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データの見方" sheetId="1" state="visible" r:id="rId2"/>
    <sheet name="総括（年度間）" sheetId="2" state="visible" r:id="rId3"/>
    <sheet name="厚年２号" sheetId="3" state="visible" r:id="rId4"/>
    <sheet name="国共２号" sheetId="4" state="visible" r:id="rId5"/>
    <sheet name="地共２号" sheetId="5" state="visible" r:id="rId6"/>
    <sheet name="私学２号" sheetId="6" state="visible" r:id="rId7"/>
    <sheet name="厚年３号" sheetId="7" state="visible" r:id="rId8"/>
    <sheet name="国共３号" sheetId="8" state="visible" r:id="rId9"/>
    <sheet name="地共３号" sheetId="9" state="visible" r:id="rId10"/>
    <sheet name="私学３号" sheetId="10" state="visible" r:id="rId11"/>
    <sheet name="国年１号" sheetId="11" state="visible" r:id="rId12"/>
  </sheets>
  <definedNames>
    <definedName function="false" hidden="false" localSheetId="0" name="_xlnm.Print_Area" vbProcedure="false">データの見方!$B$3:$V$29</definedName>
    <definedName function="false" hidden="false" localSheetId="1" name="_xlnm.Print_Area" vbProcedure="false">'総括（年度間）'!$A$1:$L$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3" uniqueCount="41">
  <si>
    <t xml:space="preserve">データの見方</t>
  </si>
  <si>
    <t xml:space="preserve">○　「厚年２号」以下の各シートは全て年度末の数値であり、それぞれ以下の構成となっている。</t>
  </si>
  <si>
    <t xml:space="preserve">分類</t>
  </si>
  <si>
    <t xml:space="preserve">性</t>
  </si>
  <si>
    <t xml:space="preserve">年度</t>
  </si>
  <si>
    <t xml:space="preserve">計</t>
  </si>
  <si>
    <t xml:space="preserve">…</t>
  </si>
  <si>
    <t xml:space="preserve">厚年２号</t>
  </si>
  <si>
    <t xml:space="preserve">*</t>
  </si>
  <si>
    <t xml:space="preserve">＊印の部分にそれぞれの数値を人単位で掲載。</t>
  </si>
  <si>
    <t xml:space="preserve">○　年度間平均値は前年度末と当年度末の平均をとっている。</t>
  </si>
  <si>
    <t xml:space="preserve">○　本資料の「厚年」は被用者年金一元化後の共済（国共済、地共済、私学共済）を含まない。</t>
  </si>
  <si>
    <t xml:space="preserve">公的年金被保険者数の将来見通し</t>
  </si>
  <si>
    <t xml:space="preserve">（平成２６年財政検証）</t>
  </si>
  <si>
    <t xml:space="preserve">　</t>
  </si>
  <si>
    <r>
      <rPr>
        <sz val="16"/>
        <rFont val="Noto Sans"/>
        <family val="2"/>
      </rPr>
      <t xml:space="preserve">○　人口：出生中位、死亡低位　　労働：労働市場への参加が進むケース（ケース</t>
    </r>
    <r>
      <rPr>
        <sz val="16"/>
        <rFont val="ＭＳ Ｐゴシック"/>
        <family val="3"/>
        <charset val="128"/>
      </rPr>
      <t xml:space="preserve">A</t>
    </r>
    <r>
      <rPr>
        <sz val="16"/>
        <rFont val="Noto Sans"/>
        <family val="2"/>
      </rPr>
      <t xml:space="preserve">～ケース</t>
    </r>
    <r>
      <rPr>
        <sz val="16"/>
        <rFont val="ＭＳ Ｐゴシック"/>
        <family val="3"/>
        <charset val="128"/>
      </rPr>
      <t xml:space="preserve">E</t>
    </r>
    <r>
      <rPr>
        <sz val="16"/>
        <rFont val="Noto Sans"/>
        <family val="2"/>
      </rPr>
      <t xml:space="preserve">）</t>
    </r>
  </si>
  <si>
    <t xml:space="preserve">年　　度</t>
  </si>
  <si>
    <t xml:space="preserve">公的年金
被保険者計</t>
  </si>
  <si>
    <t xml:space="preserve">第１号
被保険者</t>
  </si>
  <si>
    <t xml:space="preserve">被用者年金被保険者</t>
  </si>
  <si>
    <t xml:space="preserve">第３号被保険者</t>
  </si>
  <si>
    <t xml:space="preserve">公的年金被保険
者数の減少率
①</t>
  </si>
  <si>
    <r>
      <rPr>
        <sz val="12"/>
        <rFont val="Noto Sans"/>
        <family val="2"/>
      </rPr>
      <t xml:space="preserve">①に寿命の伸び等
を勘案して設定した
一定率（</t>
    </r>
    <r>
      <rPr>
        <sz val="12"/>
        <rFont val="ＭＳ Ｐゴシック"/>
        <family val="3"/>
        <charset val="128"/>
      </rPr>
      <t xml:space="preserve">0.3</t>
    </r>
    <r>
      <rPr>
        <sz val="12"/>
        <rFont val="Noto Sans"/>
        <family val="2"/>
      </rPr>
      <t xml:space="preserve">％）を
加えた率　②</t>
    </r>
  </si>
  <si>
    <t xml:space="preserve">合計</t>
  </si>
  <si>
    <t xml:space="preserve">厚生年金</t>
  </si>
  <si>
    <t xml:space="preserve">共済組合</t>
  </si>
  <si>
    <t xml:space="preserve">平成</t>
  </si>
  <si>
    <t xml:space="preserve">（西暦）</t>
  </si>
  <si>
    <t xml:space="preserve">百万人</t>
  </si>
  <si>
    <t xml:space="preserve">　　　　　　　　％</t>
  </si>
  <si>
    <t xml:space="preserve">（注１）　被保険者数は年度間平均値である。</t>
  </si>
  <si>
    <t xml:space="preserve">（注２）　①の公的年金被保険者数の減少率は４年度前から前々年度までの対前年度減少率の平均値（年平均）である。
　　　　　マクロ経済スライドは、②の率を基礎とし、給付水準調整を行う。</t>
  </si>
  <si>
    <t xml:space="preserve">（注３）　（　）内は、被用者年金一元化後における旧厚生年金と共済組合の内訳を示している。</t>
  </si>
  <si>
    <t xml:space="preserve">国共２号</t>
  </si>
  <si>
    <t xml:space="preserve">地共２号</t>
  </si>
  <si>
    <t xml:space="preserve">私学２号</t>
  </si>
  <si>
    <t xml:space="preserve">厚年３号</t>
  </si>
  <si>
    <t xml:space="preserve">国共３号</t>
  </si>
  <si>
    <t xml:space="preserve">地共３号</t>
  </si>
  <si>
    <t xml:space="preserve">私学３号</t>
  </si>
  <si>
    <t xml:space="preserve">国年１号</t>
  </si>
</sst>
</file>

<file path=xl/styles.xml><?xml version="1.0" encoding="utf-8"?>
<styleSheet xmlns="http://schemas.openxmlformats.org/spreadsheetml/2006/main">
  <numFmts count="9">
    <numFmt numFmtId="164" formatCode="General"/>
    <numFmt numFmtId="165" formatCode="[$-409]#,##0_);[RED]\(#,##0\)"/>
    <numFmt numFmtId="166" formatCode="0_);\(0\)"/>
    <numFmt numFmtId="167" formatCode="#,##0.0_);[RED]\(#,##0.0\)"/>
    <numFmt numFmtId="168" formatCode="@"/>
    <numFmt numFmtId="169" formatCode="#,##0.0;[RED]\-#,##0.0"/>
    <numFmt numFmtId="170" formatCode="0.0"/>
    <numFmt numFmtId="171" formatCode="\(#,##0.0\);[RED]\-#,##0.0"/>
    <numFmt numFmtId="172" formatCode="#,##0.00000_);[RED]\(#,##0.00000\)"/>
  </numFmts>
  <fonts count="1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8"/>
      <name val="Noto Sans"/>
      <family val="2"/>
    </font>
    <font>
      <sz val="12"/>
      <name val="Noto Sans"/>
      <family val="2"/>
    </font>
    <font>
      <sz val="9"/>
      <name val="Noto Sans"/>
      <family val="2"/>
    </font>
    <font>
      <sz val="9"/>
      <name val="ＭＳ Ｐゴシック"/>
      <family val="3"/>
      <charset val="128"/>
    </font>
    <font>
      <sz val="12"/>
      <color rgb="FF000000"/>
      <name val="DejaVu Sans"/>
      <family val="2"/>
    </font>
    <font>
      <sz val="12"/>
      <color rgb="FF000000"/>
      <name val="ＭＳ Ｐゴシック"/>
      <family val="3"/>
      <charset val="128"/>
    </font>
    <font>
      <sz val="22"/>
      <name val="Noto Sans"/>
      <family val="2"/>
    </font>
    <font>
      <sz val="18"/>
      <name val="ＭＳ Ｐゴシック"/>
      <family val="3"/>
      <charset val="128"/>
    </font>
    <font>
      <sz val="16"/>
      <name val="Noto Sans"/>
      <family val="2"/>
    </font>
    <font>
      <sz val="16"/>
      <name val="ＭＳ Ｐゴシック"/>
      <family val="3"/>
      <charset val="128"/>
    </font>
    <font>
      <sz val="14"/>
      <name val="Noto Sans"/>
      <family val="2"/>
    </font>
    <font>
      <sz val="14"/>
      <name val="ＭＳ Ｐゴシック"/>
      <family val="3"/>
      <charset val="128"/>
    </font>
    <font>
      <sz val="11"/>
      <color rgb="FFFF0000"/>
      <name val="ＭＳ Ｐゴシック"/>
      <family val="3"/>
      <charset val="128"/>
    </font>
    <font>
      <sz val="11"/>
      <name val="Noto Sans"/>
      <family val="2"/>
    </font>
  </fonts>
  <fills count="2">
    <fill>
      <patternFill patternType="none"/>
    </fill>
    <fill>
      <patternFill patternType="gray125"/>
    </fill>
  </fills>
  <borders count="68">
    <border diagonalUp="false" diagonalDown="false">
      <left/>
      <right/>
      <top/>
      <bottom/>
      <diagonal/>
    </border>
    <border diagonalUp="false" diagonalDown="false">
      <left style="medium"/>
      <right/>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right style="medium"/>
      <top style="medium"/>
      <bottom/>
      <diagonal/>
    </border>
    <border diagonalUp="false" diagonalDown="false">
      <left style="medium"/>
      <right/>
      <top/>
      <bottom style="dotted"/>
      <diagonal/>
    </border>
    <border diagonalUp="false" diagonalDown="false">
      <left/>
      <right style="hair"/>
      <top/>
      <bottom style="dotted"/>
      <diagonal/>
    </border>
    <border diagonalUp="false" diagonalDown="false">
      <left style="hair"/>
      <right style="hair"/>
      <top/>
      <bottom style="dotted"/>
      <diagonal/>
    </border>
    <border diagonalUp="false" diagonalDown="false">
      <left style="hair"/>
      <right/>
      <top/>
      <bottom style="dotted"/>
      <diagonal/>
    </border>
    <border diagonalUp="false" diagonalDown="false">
      <left/>
      <right style="medium"/>
      <top/>
      <bottom style="dotted"/>
      <diagonal/>
    </border>
    <border diagonalUp="false" diagonalDown="false">
      <left style="medium"/>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style="hair"/>
      <bottom style="dotted"/>
      <diagonal/>
    </border>
    <border diagonalUp="false" diagonalDown="false">
      <left style="hair"/>
      <right/>
      <top style="hair"/>
      <bottom/>
      <diagonal/>
    </border>
    <border diagonalUp="false" diagonalDown="false">
      <left/>
      <right style="medium"/>
      <top style="hair"/>
      <bottom/>
      <diagonal/>
    </border>
    <border diagonalUp="false" diagonalDown="false">
      <left style="medium"/>
      <right/>
      <top style="dotted"/>
      <bottom style="hair"/>
      <diagonal/>
    </border>
    <border diagonalUp="false" diagonalDown="false">
      <left/>
      <right style="hair"/>
      <top style="dotted"/>
      <bottom style="hair"/>
      <diagonal/>
    </border>
    <border diagonalUp="false" diagonalDown="false">
      <left style="hair"/>
      <right style="hair"/>
      <top style="dotted"/>
      <bottom style="hair"/>
      <diagonal/>
    </border>
    <border diagonalUp="false" diagonalDown="false">
      <left style="hair"/>
      <right/>
      <top style="dotted"/>
      <bottom style="hair"/>
      <diagonal/>
    </border>
    <border diagonalUp="false" diagonalDown="false">
      <left/>
      <right style="medium"/>
      <top style="dotted"/>
      <bottom style="hair"/>
      <diagonal/>
    </border>
    <border diagonalUp="false" diagonalDown="false">
      <left style="medium"/>
      <right/>
      <top style="hair"/>
      <bottom style="dotted"/>
      <diagonal/>
    </border>
    <border diagonalUp="false" diagonalDown="false">
      <left/>
      <right style="hair"/>
      <top style="hair"/>
      <bottom style="dotted"/>
      <diagonal/>
    </border>
    <border diagonalUp="false" diagonalDown="false">
      <left style="hair"/>
      <right/>
      <top style="hair"/>
      <bottom style="dotted"/>
      <diagonal/>
    </border>
    <border diagonalUp="false" diagonalDown="false">
      <left/>
      <right style="medium"/>
      <top style="hair"/>
      <bottom style="dotted"/>
      <diagonal/>
    </border>
    <border diagonalUp="false" diagonalDown="false">
      <left style="medium"/>
      <right/>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double"/>
      <right style="medium"/>
      <top style="medium"/>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hair"/>
      <top/>
      <bottom/>
      <diagonal/>
    </border>
    <border diagonalUp="false" diagonalDown="false">
      <left style="thin"/>
      <right style="dotted"/>
      <top/>
      <bottom/>
      <diagonal/>
    </border>
    <border diagonalUp="false" diagonalDown="false">
      <left/>
      <right style="hair"/>
      <top/>
      <bottom/>
      <diagonal/>
    </border>
    <border diagonalUp="false" diagonalDown="false">
      <left style="double"/>
      <right style="medium"/>
      <top style="thin"/>
      <bottom/>
      <diagonal/>
    </border>
    <border diagonalUp="false" diagonalDown="false">
      <left/>
      <right style="thin"/>
      <top/>
      <bottom/>
      <diagonal/>
    </border>
    <border diagonalUp="false" diagonalDown="false">
      <left/>
      <right style="double"/>
      <top/>
      <bottom/>
      <diagonal/>
    </border>
    <border diagonalUp="false" diagonalDown="false">
      <left style="double"/>
      <right style="medium"/>
      <top/>
      <bottom/>
      <diagonal/>
    </border>
    <border diagonalUp="false" diagonalDown="false">
      <left style="thin"/>
      <right style="dotted"/>
      <top/>
      <bottom style="dotted"/>
      <diagonal/>
    </border>
    <border diagonalUp="false" diagonalDown="false">
      <left/>
      <right/>
      <top/>
      <bottom style="dotted"/>
      <diagonal/>
    </border>
    <border diagonalUp="false" diagonalDown="false">
      <left style="thin"/>
      <right style="thin"/>
      <top/>
      <bottom/>
      <diagonal/>
    </border>
    <border diagonalUp="false" diagonalDown="false">
      <left style="double"/>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dotted"/>
      <top/>
      <bottom style="medium"/>
      <diagonal/>
    </border>
    <border diagonalUp="false" diagonalDown="false">
      <left/>
      <right/>
      <top/>
      <bottom style="medium"/>
      <diagonal/>
    </border>
    <border diagonalUp="false" diagonalDown="false">
      <left style="double"/>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right" vertical="center" textRotation="0" wrapText="false" indent="0" shrinkToFit="false"/>
      <protection locked="true" hidden="false"/>
    </xf>
    <xf numFmtId="164" fontId="6" fillId="0" borderId="0" xfId="30" applyFont="true" applyBorder="false" applyAlignment="false" applyProtection="false">
      <alignment horizontal="general" vertical="center" textRotation="0" wrapText="false" indent="0" shrinkToFit="false"/>
      <protection locked="true" hidden="false"/>
    </xf>
    <xf numFmtId="164" fontId="4" fillId="0" borderId="1" xfId="30" applyFont="true" applyBorder="true" applyAlignment="false" applyProtection="false">
      <alignment horizontal="general" vertical="center" textRotation="0" wrapText="false" indent="0" shrinkToFit="false"/>
      <protection locked="true" hidden="false"/>
    </xf>
    <xf numFmtId="164" fontId="4" fillId="0" borderId="2" xfId="30" applyFont="true" applyBorder="true" applyAlignment="false" applyProtection="false">
      <alignment horizontal="general" vertical="center" textRotation="0" wrapText="false" indent="0" shrinkToFit="false"/>
      <protection locked="true" hidden="false"/>
    </xf>
    <xf numFmtId="164" fontId="4" fillId="0" borderId="3" xfId="30" applyFont="true" applyBorder="true" applyAlignment="false" applyProtection="false">
      <alignment horizontal="general" vertical="center" textRotation="0" wrapText="false" indent="0" shrinkToFit="false"/>
      <protection locked="true" hidden="false"/>
    </xf>
    <xf numFmtId="164" fontId="4" fillId="0" borderId="4" xfId="30" applyFont="true" applyBorder="true" applyAlignment="false" applyProtection="false">
      <alignment horizontal="general" vertical="center" textRotation="0" wrapText="false" indent="0" shrinkToFit="false"/>
      <protection locked="true" hidden="false"/>
    </xf>
    <xf numFmtId="164" fontId="4" fillId="0" borderId="5" xfId="30" applyFont="true" applyBorder="true" applyAlignment="false" applyProtection="false">
      <alignment horizontal="general" vertical="center" textRotation="0" wrapText="false" indent="0" shrinkToFit="false"/>
      <protection locked="true" hidden="false"/>
    </xf>
    <xf numFmtId="164" fontId="4" fillId="0" borderId="6" xfId="30" applyFont="true" applyBorder="true" applyAlignment="false" applyProtection="false">
      <alignment horizontal="general"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9" xfId="30" applyFont="true" applyBorder="true" applyAlignment="true" applyProtection="false">
      <alignment horizontal="center" vertical="center" textRotation="0" wrapText="false" indent="0" shrinkToFit="false"/>
      <protection locked="true" hidden="false"/>
    </xf>
    <xf numFmtId="164" fontId="4" fillId="0" borderId="10" xfId="30" applyFont="true" applyBorder="true" applyAlignment="false" applyProtection="false">
      <alignment horizontal="general" vertical="center" textRotation="0" wrapText="false" indent="0" shrinkToFit="false"/>
      <protection locked="true" hidden="false"/>
    </xf>
    <xf numFmtId="164" fontId="8" fillId="0" borderId="0" xfId="30" applyFont="true" applyBorder="false" applyAlignment="false" applyProtection="false">
      <alignment horizontal="general" vertical="center" textRotation="0" wrapText="false" indent="0" shrinkToFit="false"/>
      <protection locked="true" hidden="false"/>
    </xf>
    <xf numFmtId="164" fontId="4" fillId="0" borderId="11" xfId="30" applyFont="true" applyBorder="true" applyAlignment="false" applyProtection="false">
      <alignment horizontal="general" vertical="center"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8" fillId="0" borderId="13" xfId="30" applyFont="true" applyBorder="true" applyAlignment="true" applyProtection="false">
      <alignment horizontal="center" vertical="center" textRotation="0" wrapText="false" indent="0" shrinkToFit="false"/>
      <protection locked="true" hidden="false"/>
    </xf>
    <xf numFmtId="164" fontId="8" fillId="0" borderId="14" xfId="30" applyFont="true" applyBorder="true" applyAlignment="true" applyProtection="false">
      <alignment horizontal="center" vertical="center" textRotation="0" wrapText="false" indent="0" shrinkToFit="false"/>
      <protection locked="true" hidden="false"/>
    </xf>
    <xf numFmtId="164" fontId="4" fillId="0" borderId="15" xfId="30" applyFont="true" applyBorder="true" applyAlignment="false" applyProtection="false">
      <alignment horizontal="general" vertical="center" textRotation="0" wrapText="false" indent="0" shrinkToFit="false"/>
      <protection locked="true" hidden="false"/>
    </xf>
    <xf numFmtId="164" fontId="4" fillId="0" borderId="16" xfId="30" applyFont="true" applyBorder="true" applyAlignment="false" applyProtection="false">
      <alignment horizontal="general" vertical="center" textRotation="0" wrapText="false" indent="0" shrinkToFit="false"/>
      <protection locked="true" hidden="false"/>
    </xf>
    <xf numFmtId="164" fontId="7" fillId="0" borderId="17" xfId="30" applyFont="true" applyBorder="true" applyAlignment="true" applyProtection="false">
      <alignment horizontal="center" vertical="center" textRotation="0" wrapText="false" indent="0" shrinkToFit="false"/>
      <protection locked="true" hidden="false"/>
    </xf>
    <xf numFmtId="164" fontId="8" fillId="0" borderId="18" xfId="30" applyFont="true" applyBorder="true" applyAlignment="true" applyProtection="false">
      <alignment horizontal="center" vertical="center" textRotation="0" wrapText="false" indent="0" shrinkToFit="false"/>
      <protection locked="true" hidden="false"/>
    </xf>
    <xf numFmtId="164" fontId="8" fillId="0" borderId="19" xfId="30" applyFont="true" applyBorder="true" applyAlignment="true" applyProtection="false">
      <alignment horizontal="center" vertical="center" textRotation="0" wrapText="false" indent="0" shrinkToFit="false"/>
      <protection locked="true" hidden="false"/>
    </xf>
    <xf numFmtId="164" fontId="4" fillId="0" borderId="20" xfId="30" applyFont="true" applyBorder="true" applyAlignment="false" applyProtection="false">
      <alignment horizontal="general" vertical="center" textRotation="0" wrapText="false" indent="0" shrinkToFit="false"/>
      <protection locked="true" hidden="false"/>
    </xf>
    <xf numFmtId="164" fontId="8" fillId="0" borderId="17" xfId="30" applyFont="true" applyBorder="true" applyAlignment="true" applyProtection="false">
      <alignment horizontal="center" vertical="bottom" textRotation="255" wrapText="false" indent="0" shrinkToFit="false"/>
      <protection locked="true" hidden="false"/>
    </xf>
    <xf numFmtId="164" fontId="8" fillId="0" borderId="18" xfId="30" applyFont="true" applyBorder="true" applyAlignment="true" applyProtection="false">
      <alignment horizontal="center" vertical="bottom" textRotation="255" wrapText="false" indent="0" shrinkToFit="false"/>
      <protection locked="true" hidden="false"/>
    </xf>
    <xf numFmtId="164" fontId="8" fillId="0" borderId="19" xfId="30" applyFont="true" applyBorder="true" applyAlignment="true" applyProtection="false">
      <alignment horizontal="center" vertical="bottom" textRotation="255" wrapText="false" indent="0" shrinkToFit="false"/>
      <protection locked="true" hidden="false"/>
    </xf>
    <xf numFmtId="164" fontId="4" fillId="0" borderId="21" xfId="30" applyFont="true" applyBorder="true" applyAlignment="false" applyProtection="false">
      <alignment horizontal="general" vertical="center" textRotation="0" wrapText="false" indent="0" shrinkToFit="false"/>
      <protection locked="true" hidden="false"/>
    </xf>
    <xf numFmtId="164" fontId="7" fillId="0" borderId="22" xfId="30" applyFont="true" applyBorder="true" applyAlignment="true" applyProtection="false">
      <alignment horizontal="center" vertical="center" textRotation="0" wrapText="false" indent="0" shrinkToFit="false"/>
      <protection locked="true" hidden="false"/>
    </xf>
    <xf numFmtId="164" fontId="8" fillId="0" borderId="23" xfId="30" applyFont="true" applyBorder="true" applyAlignment="true" applyProtection="false">
      <alignment horizontal="center" vertical="center" textRotation="0" wrapText="false" indent="0" shrinkToFit="false"/>
      <protection locked="true" hidden="false"/>
    </xf>
    <xf numFmtId="164" fontId="8" fillId="0" borderId="24" xfId="30" applyFont="true" applyBorder="true" applyAlignment="true" applyProtection="false">
      <alignment horizontal="center" vertical="center" textRotation="0" wrapText="false" indent="0" shrinkToFit="false"/>
      <protection locked="true" hidden="false"/>
    </xf>
    <xf numFmtId="164" fontId="8" fillId="0" borderId="25" xfId="30" applyFont="true" applyBorder="true" applyAlignment="true" applyProtection="false">
      <alignment horizontal="center" vertical="center" textRotation="0" wrapText="false" indent="0" shrinkToFit="false"/>
      <protection locked="true" hidden="false"/>
    </xf>
    <xf numFmtId="164" fontId="4" fillId="0" borderId="26" xfId="30" applyFont="true" applyBorder="true" applyAlignment="false" applyProtection="false">
      <alignment horizontal="general" vertical="center" textRotation="0" wrapText="false" indent="0" shrinkToFit="false"/>
      <protection locked="true" hidden="false"/>
    </xf>
    <xf numFmtId="164" fontId="4" fillId="0" borderId="27" xfId="30" applyFont="true" applyBorder="true" applyAlignment="false" applyProtection="false">
      <alignment horizontal="general" vertical="center" textRotation="0" wrapText="false" indent="0" shrinkToFit="false"/>
      <protection locked="true" hidden="false"/>
    </xf>
    <xf numFmtId="164" fontId="7" fillId="0" borderId="28" xfId="30" applyFont="true" applyBorder="true" applyAlignment="true" applyProtection="false">
      <alignment horizontal="center" vertical="center" textRotation="0" wrapText="false" indent="0" shrinkToFit="false"/>
      <protection locked="true" hidden="false"/>
    </xf>
    <xf numFmtId="164" fontId="8" fillId="0" borderId="29" xfId="30" applyFont="true" applyBorder="true" applyAlignment="true" applyProtection="false">
      <alignment horizontal="center" vertical="center" textRotation="0" wrapText="false" indent="0" shrinkToFit="false"/>
      <protection locked="true" hidden="false"/>
    </xf>
    <xf numFmtId="164" fontId="8" fillId="0" borderId="30" xfId="30" applyFont="true" applyBorder="true" applyAlignment="true" applyProtection="false">
      <alignment horizontal="center" vertical="center" textRotation="0" wrapText="false" indent="0" shrinkToFit="false"/>
      <protection locked="true" hidden="false"/>
    </xf>
    <xf numFmtId="164" fontId="4" fillId="0" borderId="31" xfId="30" applyFont="true" applyBorder="true" applyAlignment="false" applyProtection="false">
      <alignment horizontal="general" vertical="center" textRotation="0" wrapText="false" indent="0" shrinkToFit="false"/>
      <protection locked="true" hidden="false"/>
    </xf>
    <xf numFmtId="164" fontId="4" fillId="0" borderId="32" xfId="30" applyFont="true" applyBorder="true" applyAlignment="false" applyProtection="false">
      <alignment horizontal="general" vertical="center" textRotation="0" wrapText="false" indent="0" shrinkToFit="false"/>
      <protection locked="true" hidden="false"/>
    </xf>
    <xf numFmtId="164" fontId="7" fillId="0" borderId="33" xfId="30" applyFont="true" applyBorder="true" applyAlignment="true" applyProtection="false">
      <alignment horizontal="center" vertical="center" textRotation="0" wrapText="false" indent="0" shrinkToFit="false"/>
      <protection locked="true" hidden="false"/>
    </xf>
    <xf numFmtId="164" fontId="8" fillId="0" borderId="34" xfId="30" applyFont="true" applyBorder="true" applyAlignment="true" applyProtection="false">
      <alignment horizontal="center" vertical="center" textRotation="0" wrapText="false" indent="0" shrinkToFit="false"/>
      <protection locked="true" hidden="false"/>
    </xf>
    <xf numFmtId="164" fontId="4" fillId="0" borderId="35" xfId="30" applyFont="true" applyBorder="true" applyAlignment="false" applyProtection="false">
      <alignment horizontal="general" vertical="center" textRotation="0" wrapText="false" indent="0" shrinkToFit="false"/>
      <protection locked="true" hidden="false"/>
    </xf>
    <xf numFmtId="164" fontId="4" fillId="0" borderId="36" xfId="30" applyFont="true" applyBorder="true" applyAlignment="false" applyProtection="false">
      <alignment horizontal="general" vertical="center" textRotation="0" wrapText="false" indent="0" shrinkToFit="false"/>
      <protection locked="true" hidden="false"/>
    </xf>
    <xf numFmtId="164" fontId="4" fillId="0" borderId="37" xfId="30" applyFont="true" applyBorder="true" applyAlignment="false" applyProtection="false">
      <alignment horizontal="general" vertical="center" textRotation="0" wrapText="false" indent="0" shrinkToFit="false"/>
      <protection locked="true" hidden="false"/>
    </xf>
    <xf numFmtId="164" fontId="4" fillId="0" borderId="38" xfId="30" applyFont="true" applyBorder="true" applyAlignment="false" applyProtection="false">
      <alignment horizontal="general" vertical="center" textRotation="0" wrapText="false" indent="0" shrinkToFit="false"/>
      <protection locked="true" hidden="false"/>
    </xf>
    <xf numFmtId="164" fontId="4" fillId="0" borderId="39" xfId="30" applyFont="true" applyBorder="true" applyAlignment="false" applyProtection="false">
      <alignment horizontal="general" vertical="center" textRotation="0" wrapText="false" indent="0" shrinkToFit="false"/>
      <protection locked="true" hidden="false"/>
    </xf>
    <xf numFmtId="164" fontId="4" fillId="0" borderId="40" xfId="30" applyFont="tru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6" fontId="13" fillId="0" borderId="42" xfId="0" applyFont="true" applyBorder="true" applyAlignment="true" applyProtection="false">
      <alignment horizontal="center" vertical="center" textRotation="0" wrapText="true" indent="0" shrinkToFit="false"/>
      <protection locked="true" hidden="false"/>
    </xf>
    <xf numFmtId="167" fontId="13" fillId="0" borderId="42" xfId="0" applyFont="true" applyBorder="true" applyAlignment="true" applyProtection="false">
      <alignment horizontal="center" vertical="center" textRotation="0" wrapText="true" indent="0" shrinkToFit="false"/>
      <protection locked="true" hidden="false"/>
    </xf>
    <xf numFmtId="167" fontId="13" fillId="0" borderId="43"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3" fillId="0" borderId="45" xfId="0" applyFont="true" applyBorder="true" applyAlignment="true" applyProtection="false">
      <alignment horizontal="center" vertical="center" textRotation="0" wrapText="false" indent="0" shrinkToFit="false"/>
      <protection locked="true" hidden="false"/>
    </xf>
    <xf numFmtId="167" fontId="13" fillId="0" borderId="46" xfId="0" applyFont="true" applyBorder="true" applyAlignment="true" applyProtection="false">
      <alignment horizontal="center" vertical="center" textRotation="0" wrapText="false" indent="0" shrinkToFit="false"/>
      <protection locked="true" hidden="false"/>
    </xf>
    <xf numFmtId="167" fontId="13" fillId="0" borderId="47" xfId="0" applyFont="true" applyBorder="true" applyAlignment="true" applyProtection="false">
      <alignment horizontal="center" vertical="center" textRotation="0" wrapText="false" indent="0" shrinkToFit="false"/>
      <protection locked="true" hidden="false"/>
    </xf>
    <xf numFmtId="167" fontId="13" fillId="0" borderId="48"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6" fillId="0" borderId="50" xfId="0" applyFont="true" applyBorder="true" applyAlignment="true" applyProtection="false">
      <alignment horizontal="right" vertical="center" textRotation="0" wrapText="false" indent="0" shrinkToFit="false"/>
      <protection locked="true" hidden="false"/>
    </xf>
    <xf numFmtId="167" fontId="6" fillId="0" borderId="51" xfId="0" applyFont="true" applyBorder="true" applyAlignment="true" applyProtection="false">
      <alignment horizontal="right" vertical="center" textRotation="0" wrapText="false" indent="0" shrinkToFit="false"/>
      <protection locked="true" hidden="false"/>
    </xf>
    <xf numFmtId="167" fontId="6" fillId="0" borderId="50" xfId="0" applyFont="true" applyBorder="true" applyAlignment="true" applyProtection="false">
      <alignment horizontal="right" vertical="center" textRotation="0" wrapText="false" indent="0" shrinkToFit="false"/>
      <protection locked="true" hidden="false"/>
    </xf>
    <xf numFmtId="167" fontId="6" fillId="0" borderId="52" xfId="0" applyFont="true" applyBorder="true" applyAlignment="true" applyProtection="false">
      <alignment horizontal="right" vertical="center" textRotation="0" wrapText="false" indent="0" shrinkToFit="false"/>
      <protection locked="true" hidden="false"/>
    </xf>
    <xf numFmtId="167" fontId="6" fillId="0" borderId="53"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8" fontId="6" fillId="0" borderId="5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9" fontId="14" fillId="0" borderId="50" xfId="20" applyFont="true" applyBorder="true" applyAlignment="true" applyProtection="true">
      <alignment horizontal="center" vertical="center" textRotation="0" wrapText="false" indent="0" shrinkToFit="false"/>
      <protection locked="true" hidden="false"/>
    </xf>
    <xf numFmtId="169" fontId="14" fillId="0" borderId="51" xfId="20" applyFont="true" applyBorder="true" applyAlignment="true" applyProtection="true">
      <alignment horizontal="center" vertical="center" textRotation="0" wrapText="false" indent="0" shrinkToFit="false"/>
      <protection locked="true" hidden="false"/>
    </xf>
    <xf numFmtId="169" fontId="14" fillId="0" borderId="52" xfId="20" applyFont="true" applyBorder="true" applyAlignment="true" applyProtection="true">
      <alignment horizontal="center" vertical="center" textRotation="0" wrapText="false" indent="0" shrinkToFit="false"/>
      <protection locked="true" hidden="false"/>
    </xf>
    <xf numFmtId="169" fontId="14" fillId="0" borderId="55" xfId="20" applyFont="true" applyBorder="true" applyAlignment="true" applyProtection="true">
      <alignment horizontal="center" vertical="center" textRotation="0" wrapText="false" indent="0" shrinkToFit="false"/>
      <protection locked="true" hidden="false"/>
    </xf>
    <xf numFmtId="169" fontId="14" fillId="0" borderId="56" xfId="20" applyFont="true" applyBorder="true" applyAlignment="true" applyProtection="true">
      <alignment horizontal="center" vertical="center" textRotation="0" wrapText="false" indent="0" shrinkToFit="false"/>
      <protection locked="true" hidden="false"/>
    </xf>
    <xf numFmtId="170" fontId="14" fillId="0" borderId="57" xfId="0" applyFont="true" applyBorder="true" applyAlignment="true" applyProtection="false">
      <alignment horizontal="center" vertical="center" textRotation="0" wrapText="false" indent="0" shrinkToFit="false"/>
      <protection locked="true" hidden="false"/>
    </xf>
    <xf numFmtId="169" fontId="14" fillId="0" borderId="58" xfId="20" applyFont="true" applyBorder="true" applyAlignment="true" applyProtection="true">
      <alignment horizontal="center" vertical="center" textRotation="0" wrapText="false" indent="0" shrinkToFit="false"/>
      <protection locked="true" hidden="false"/>
    </xf>
    <xf numFmtId="169" fontId="14" fillId="0" borderId="7" xfId="20" applyFont="true" applyBorder="true" applyAlignment="true" applyProtection="true">
      <alignment horizontal="center" vertical="center" textRotation="0" wrapText="false" indent="0" shrinkToFit="false"/>
      <protection locked="true" hidden="false"/>
    </xf>
    <xf numFmtId="169" fontId="14" fillId="0" borderId="59" xfId="20" applyFont="true" applyBorder="true" applyAlignment="true" applyProtection="true">
      <alignment horizontal="center" vertical="center" textRotation="0" wrapText="false" indent="0" shrinkToFit="false"/>
      <protection locked="true" hidden="false"/>
    </xf>
    <xf numFmtId="171" fontId="14" fillId="0" borderId="52" xfId="20" applyFont="true" applyBorder="true" applyAlignment="true" applyProtection="true">
      <alignment horizontal="center" vertical="center" textRotation="0" wrapText="false" indent="0" shrinkToFit="false"/>
      <protection locked="true" hidden="false"/>
    </xf>
    <xf numFmtId="171" fontId="14" fillId="0" borderId="53" xfId="20" applyFont="true" applyBorder="true" applyAlignment="true" applyProtection="true">
      <alignment horizontal="center" vertical="center" textRotation="0" wrapText="false" indent="0" shrinkToFit="false"/>
      <protection locked="true" hidden="false"/>
    </xf>
    <xf numFmtId="171" fontId="14" fillId="0" borderId="0" xfId="20" applyFont="true" applyBorder="true" applyAlignment="true" applyProtection="true">
      <alignment horizontal="center" vertical="center" textRotation="0" wrapText="false" indent="0" shrinkToFit="false"/>
      <protection locked="true" hidden="false"/>
    </xf>
    <xf numFmtId="169" fontId="14" fillId="0" borderId="60" xfId="20" applyFont="true" applyBorder="true" applyAlignment="true" applyProtection="true">
      <alignment horizontal="center" vertical="center" textRotation="0" wrapText="false" indent="0" shrinkToFit="false"/>
      <protection locked="true" hidden="false"/>
    </xf>
    <xf numFmtId="169" fontId="14" fillId="0" borderId="0" xfId="20" applyFont="true" applyBorder="true" applyAlignment="true" applyProtection="true">
      <alignment horizontal="center" vertical="center" textRotation="0" wrapText="false" indent="0" shrinkToFit="false"/>
      <protection locked="true" hidden="false"/>
    </xf>
    <xf numFmtId="166" fontId="16" fillId="0" borderId="55" xfId="0" applyFont="true" applyBorder="true" applyAlignment="true" applyProtection="false">
      <alignment horizontal="left" vertical="center" textRotation="0" wrapText="false" indent="0" shrinkToFit="false"/>
      <protection locked="true" hidden="false"/>
    </xf>
    <xf numFmtId="171" fontId="14" fillId="0" borderId="55" xfId="20" applyFont="true" applyBorder="true" applyAlignment="true" applyProtection="true">
      <alignment horizontal="center" vertical="center" textRotation="0" wrapText="false" indent="0" shrinkToFit="false"/>
      <protection locked="true" hidden="false"/>
    </xf>
    <xf numFmtId="170" fontId="14" fillId="0" borderId="61"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general" vertical="center" textRotation="0" wrapText="false" indent="0" shrinkToFit="false"/>
      <protection locked="true" hidden="false"/>
    </xf>
    <xf numFmtId="166" fontId="16" fillId="0" borderId="62" xfId="0" applyFont="true" applyBorder="true" applyAlignment="true" applyProtection="false">
      <alignment horizontal="left" vertical="center" textRotation="0" wrapText="false" indent="0" shrinkToFit="false"/>
      <protection locked="true" hidden="false"/>
    </xf>
    <xf numFmtId="169" fontId="14" fillId="0" borderId="63" xfId="20" applyFont="true" applyBorder="true" applyAlignment="true" applyProtection="true">
      <alignment horizontal="center" vertical="center" textRotation="0" wrapText="false" indent="0" shrinkToFit="false"/>
      <protection locked="true" hidden="false"/>
    </xf>
    <xf numFmtId="169" fontId="14" fillId="0" borderId="64" xfId="20" applyFont="true" applyBorder="true" applyAlignment="true" applyProtection="true">
      <alignment horizontal="center" vertical="center" textRotation="0" wrapText="false" indent="0" shrinkToFit="false"/>
      <protection locked="true" hidden="false"/>
    </xf>
    <xf numFmtId="171" fontId="14" fillId="0" borderId="65" xfId="20" applyFont="true" applyBorder="true" applyAlignment="true" applyProtection="true">
      <alignment horizontal="center" vertical="center" textRotation="0" wrapText="false" indent="0" shrinkToFit="false"/>
      <protection locked="true" hidden="false"/>
    </xf>
    <xf numFmtId="171" fontId="14" fillId="0" borderId="62" xfId="20" applyFont="true" applyBorder="true" applyAlignment="true" applyProtection="true">
      <alignment horizontal="center" vertical="center" textRotation="0" wrapText="false" indent="0" shrinkToFit="false"/>
      <protection locked="true" hidden="false"/>
    </xf>
    <xf numFmtId="171" fontId="14" fillId="0" borderId="66" xfId="20" applyFont="true" applyBorder="true" applyAlignment="true" applyProtection="true">
      <alignment horizontal="center" vertical="center" textRotation="0" wrapText="false" indent="0" shrinkToFit="false"/>
      <protection locked="true" hidden="false"/>
    </xf>
    <xf numFmtId="170" fontId="14" fillId="0" borderId="6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center" textRotation="0" wrapText="fals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18" fillId="0" borderId="0" xfId="25" applyFont="true" applyBorder="false" applyAlignment="false" applyProtection="false">
      <alignment horizontal="general" vertical="center"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18" fillId="0" borderId="0" xfId="26" applyFont="true" applyBorder="fals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18" fillId="0" borderId="0" xfId="28" applyFont="true" applyBorder="false" applyAlignment="false" applyProtection="fals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18" fillId="0" borderId="0" xfId="24"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waku1111-03" xfId="21"/>
    <cellStyle name="標準_waku1111-04" xfId="22"/>
    <cellStyle name="標準_waku1111-05" xfId="23"/>
    <cellStyle name="標準_waku1111-10" xfId="24"/>
    <cellStyle name="標準_waku1111-11" xfId="25"/>
    <cellStyle name="標準_waku1111-13" xfId="26"/>
    <cellStyle name="標準_waku1111-14" xfId="27"/>
    <cellStyle name="標準_waku1111-15" xfId="28"/>
    <cellStyle name="標準_waku1111-40" xfId="29"/>
    <cellStyle name="標準_◎外枠Ｃシステム設定一覧"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9840</xdr:colOff>
      <xdr:row>7</xdr:row>
      <xdr:rowOff>0</xdr:rowOff>
    </xdr:from>
    <xdr:to>
      <xdr:col>21</xdr:col>
      <xdr:colOff>180720</xdr:colOff>
      <xdr:row>8</xdr:row>
      <xdr:rowOff>114480</xdr:rowOff>
    </xdr:to>
    <xdr:sp>
      <xdr:nvSpPr>
        <xdr:cNvPr id="0" name="AutoShape 1"/>
        <xdr:cNvSpPr/>
      </xdr:nvSpPr>
      <xdr:spPr>
        <a:xfrm>
          <a:off x="6205680" y="1238400"/>
          <a:ext cx="4447440" cy="295200"/>
        </a:xfrm>
        <a:prstGeom prst="wedgeRoundRectCallout">
          <a:avLst>
            <a:gd name="adj1" fmla="val -55166"/>
            <a:gd name="adj2" fmla="val -20967"/>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１行目表頭の計は年齢計、</a:t>
          </a:r>
          <a:r>
            <a:rPr b="0" lang="en-US" sz="1200" spc="-1" strike="noStrike">
              <a:solidFill>
                <a:srgbClr val="000000"/>
              </a:solidFill>
              <a:latin typeface="ＭＳ Ｐゴシック"/>
            </a:rPr>
            <a:t>15</a:t>
          </a:r>
          <a:r>
            <a:rPr b="0" lang="zh-CN" sz="1200" spc="-1" strike="noStrike">
              <a:solidFill>
                <a:srgbClr val="000000"/>
              </a:solidFill>
              <a:latin typeface="ＭＳ Ｐゴシック"/>
            </a:rPr>
            <a:t>～</a:t>
          </a:r>
          <a:r>
            <a:rPr b="0" lang="en-US" sz="1200" spc="-1" strike="noStrike">
              <a:solidFill>
                <a:srgbClr val="000000"/>
              </a:solidFill>
              <a:latin typeface="ＭＳ Ｐゴシック"/>
            </a:rPr>
            <a:t>100</a:t>
          </a:r>
          <a:r>
            <a:rPr b="0" lang="zh-CN" sz="1200" spc="-1" strike="noStrike">
              <a:solidFill>
                <a:srgbClr val="000000"/>
              </a:solidFill>
              <a:latin typeface="ＭＳ Ｐゴシック"/>
            </a:rPr>
            <a:t>は年齢を表す。</a:t>
          </a:r>
          <a:endParaRPr b="0" lang="en-US" sz="1200" spc="-1" strike="noStrike">
            <a:latin typeface="Times New Roman"/>
          </a:endParaRPr>
        </a:p>
      </xdr:txBody>
    </xdr:sp>
    <xdr:clientData/>
  </xdr:twoCellAnchor>
  <xdr:twoCellAnchor editAs="oneCell">
    <xdr:from>
      <xdr:col>14</xdr:col>
      <xdr:colOff>20160</xdr:colOff>
      <xdr:row>8</xdr:row>
      <xdr:rowOff>38160</xdr:rowOff>
    </xdr:from>
    <xdr:to>
      <xdr:col>14</xdr:col>
      <xdr:colOff>150120</xdr:colOff>
      <xdr:row>12</xdr:row>
      <xdr:rowOff>152280</xdr:rowOff>
    </xdr:to>
    <xdr:sp>
      <xdr:nvSpPr>
        <xdr:cNvPr id="1" name="AutoShape 3"/>
        <xdr:cNvSpPr/>
      </xdr:nvSpPr>
      <xdr:spPr>
        <a:xfrm>
          <a:off x="5976000" y="1457280"/>
          <a:ext cx="129960" cy="752400"/>
        </a:xfrm>
        <a:custGeom>
          <a:avLst/>
          <a:gdLst>
            <a:gd name="textAreaLeft" fmla="*/ 0 w 129960"/>
            <a:gd name="textAreaRight" fmla="*/ 46800 w 129960"/>
            <a:gd name="textAreaTop" fmla="*/ 19440 h 752400"/>
            <a:gd name="textAreaBottom" fmla="*/ 732960 h 75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429480</xdr:colOff>
      <xdr:row>9</xdr:row>
      <xdr:rowOff>133200</xdr:rowOff>
    </xdr:from>
    <xdr:to>
      <xdr:col>19</xdr:col>
      <xdr:colOff>360360</xdr:colOff>
      <xdr:row>12</xdr:row>
      <xdr:rowOff>76320</xdr:rowOff>
    </xdr:to>
    <xdr:sp>
      <xdr:nvSpPr>
        <xdr:cNvPr id="2" name="AutoShape 5"/>
        <xdr:cNvSpPr/>
      </xdr:nvSpPr>
      <xdr:spPr>
        <a:xfrm>
          <a:off x="6385320" y="1704960"/>
          <a:ext cx="3008520" cy="428760"/>
        </a:xfrm>
        <a:prstGeom prst="wedgeRoundRectCallout">
          <a:avLst>
            <a:gd name="adj1" fmla="val -60300"/>
            <a:gd name="adj2" fmla="val -16666"/>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０とは、男女計を表す。</a:t>
          </a:r>
          <a:endParaRPr b="0" lang="en-US" sz="1200" spc="-1" strike="noStrike">
            <a:latin typeface="Times New Roman"/>
          </a:endParaRPr>
        </a:p>
      </xdr:txBody>
    </xdr:sp>
    <xdr:clientData/>
  </xdr:twoCellAnchor>
  <xdr:twoCellAnchor editAs="oneCell">
    <xdr:from>
      <xdr:col>14</xdr:col>
      <xdr:colOff>20160</xdr:colOff>
      <xdr:row>13</xdr:row>
      <xdr:rowOff>38160</xdr:rowOff>
    </xdr:from>
    <xdr:to>
      <xdr:col>14</xdr:col>
      <xdr:colOff>160200</xdr:colOff>
      <xdr:row>22</xdr:row>
      <xdr:rowOff>133560</xdr:rowOff>
    </xdr:to>
    <xdr:sp>
      <xdr:nvSpPr>
        <xdr:cNvPr id="3" name="AutoShape 8"/>
        <xdr:cNvSpPr/>
      </xdr:nvSpPr>
      <xdr:spPr>
        <a:xfrm>
          <a:off x="5976000" y="2247840"/>
          <a:ext cx="140040" cy="1524240"/>
        </a:xfrm>
        <a:custGeom>
          <a:avLst/>
          <a:gdLst>
            <a:gd name="textAreaLeft" fmla="*/ 0 w 140040"/>
            <a:gd name="textAreaRight" fmla="*/ 50400 w 140040"/>
            <a:gd name="textAreaTop" fmla="*/ 39600 h 1524240"/>
            <a:gd name="textAreaBottom" fmla="*/ 1484640 h 1524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389520</xdr:colOff>
      <xdr:row>15</xdr:row>
      <xdr:rowOff>162000</xdr:rowOff>
    </xdr:from>
    <xdr:to>
      <xdr:col>19</xdr:col>
      <xdr:colOff>360360</xdr:colOff>
      <xdr:row>21</xdr:row>
      <xdr:rowOff>66600</xdr:rowOff>
    </xdr:to>
    <xdr:sp>
      <xdr:nvSpPr>
        <xdr:cNvPr id="4" name="AutoShape 9"/>
        <xdr:cNvSpPr/>
      </xdr:nvSpPr>
      <xdr:spPr>
        <a:xfrm>
          <a:off x="6345360" y="2676600"/>
          <a:ext cx="3048480" cy="876240"/>
        </a:xfrm>
        <a:prstGeom prst="wedgeRoundRectCallout">
          <a:avLst>
            <a:gd name="adj1" fmla="val -57541"/>
            <a:gd name="adj2" fmla="val -11958"/>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１とは、男性</a:t>
          </a:r>
          <a:endParaRPr b="0" lang="en-US" sz="1200" spc="-1" strike="noStrike">
            <a:latin typeface="Times New Roman"/>
          </a:endParaRPr>
        </a:p>
        <a:p>
          <a:pPr algn="ctr"/>
          <a:r>
            <a:rPr b="0" lang="zh-CN" sz="1200" spc="-1" strike="noStrike">
              <a:solidFill>
                <a:srgbClr val="000000"/>
              </a:solidFill>
              <a:latin typeface="ＭＳ Ｐゴシック"/>
            </a:rPr>
            <a:t>性＝２とは、女性</a:t>
          </a:r>
          <a:endParaRPr b="0" lang="en-US" sz="1200" spc="-1" strike="noStrike">
            <a:latin typeface="Times New Roman"/>
          </a:endParaRPr>
        </a:p>
        <a:p>
          <a:pPr algn="ctr"/>
          <a:r>
            <a:rPr b="0" lang="zh-CN" sz="1200" spc="-1" strike="noStrike">
              <a:solidFill>
                <a:srgbClr val="000000"/>
              </a:solidFill>
              <a:latin typeface="ＭＳ Ｐゴシック"/>
            </a:rPr>
            <a:t>のことをそれぞれ表す。</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V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6.25"/>
    <col collapsed="false" customWidth="true" hidden="false" outlineLevel="0" max="2" min="2" style="1" width="0.99"/>
    <col collapsed="false" customWidth="true" hidden="false" outlineLevel="0" max="5" min="3" style="1" width="6.74"/>
    <col collapsed="false" customWidth="true" hidden="false" outlineLevel="0" max="13" min="6" style="1" width="5.75"/>
    <col collapsed="false" customWidth="true" hidden="false" outlineLevel="0" max="14" min="14" style="1" width="0.99"/>
    <col collapsed="false" customWidth="true" hidden="false" outlineLevel="0" max="16" min="15" style="1" width="5.75"/>
    <col collapsed="false" customWidth="false" hidden="false" outlineLevel="0" max="257" min="17" style="1" width="8.99"/>
  </cols>
  <sheetData>
    <row r="3" customFormat="false" ht="21" hidden="false" customHeight="false" outlineLevel="0" collapsed="false">
      <c r="B3" s="2" t="s">
        <v>0</v>
      </c>
      <c r="N3" s="2"/>
      <c r="V3" s="3"/>
    </row>
    <row r="4" customFormat="false" ht="11.25" hidden="false" customHeight="true" outlineLevel="0" collapsed="false"/>
    <row r="5" customFormat="false" ht="16.5" hidden="false" customHeight="true" outlineLevel="0" collapsed="false">
      <c r="B5" s="4" t="s">
        <v>1</v>
      </c>
    </row>
    <row r="6" customFormat="false" ht="15" hidden="false" customHeight="false" outlineLevel="0" collapsed="false"/>
    <row r="7" customFormat="false" ht="5.25" hidden="false" customHeight="true" outlineLevel="0" collapsed="false">
      <c r="B7" s="5"/>
      <c r="C7" s="6"/>
      <c r="D7" s="7"/>
      <c r="E7" s="7"/>
      <c r="F7" s="7"/>
      <c r="G7" s="7"/>
      <c r="H7" s="7"/>
      <c r="I7" s="7"/>
      <c r="J7" s="7"/>
      <c r="K7" s="7"/>
      <c r="L7" s="7"/>
      <c r="M7" s="8"/>
      <c r="N7" s="9"/>
    </row>
    <row r="8" customFormat="false" ht="14.25" hidden="false" customHeight="false" outlineLevel="0" collapsed="false">
      <c r="B8" s="10"/>
      <c r="C8" s="11" t="s">
        <v>2</v>
      </c>
      <c r="D8" s="12" t="s">
        <v>3</v>
      </c>
      <c r="E8" s="12" t="s">
        <v>4</v>
      </c>
      <c r="F8" s="12" t="s">
        <v>5</v>
      </c>
      <c r="G8" s="12" t="n">
        <v>15</v>
      </c>
      <c r="H8" s="12" t="n">
        <v>16</v>
      </c>
      <c r="I8" s="12" t="n">
        <v>17</v>
      </c>
      <c r="J8" s="12" t="n">
        <v>18</v>
      </c>
      <c r="K8" s="13" t="s">
        <v>6</v>
      </c>
      <c r="L8" s="12" t="n">
        <v>99</v>
      </c>
      <c r="M8" s="14" t="n">
        <v>100</v>
      </c>
      <c r="N8" s="15"/>
      <c r="O8" s="16"/>
      <c r="P8" s="16"/>
    </row>
    <row r="9" customFormat="false" ht="12" hidden="false" customHeight="true" outlineLevel="0" collapsed="false">
      <c r="B9" s="17"/>
      <c r="C9" s="18" t="s">
        <v>7</v>
      </c>
      <c r="D9" s="19" t="n">
        <v>0</v>
      </c>
      <c r="E9" s="19" t="n">
        <v>2012</v>
      </c>
      <c r="F9" s="19" t="s">
        <v>8</v>
      </c>
      <c r="G9" s="19" t="s">
        <v>8</v>
      </c>
      <c r="H9" s="19" t="s">
        <v>8</v>
      </c>
      <c r="I9" s="19" t="s">
        <v>8</v>
      </c>
      <c r="J9" s="19" t="s">
        <v>8</v>
      </c>
      <c r="K9" s="19" t="s">
        <v>6</v>
      </c>
      <c r="L9" s="19" t="s">
        <v>8</v>
      </c>
      <c r="M9" s="20" t="s">
        <v>8</v>
      </c>
      <c r="N9" s="21"/>
      <c r="O9" s="16"/>
      <c r="P9" s="16"/>
    </row>
    <row r="10" customFormat="false" ht="12" hidden="false" customHeight="true" outlineLevel="0" collapsed="false">
      <c r="B10" s="22"/>
      <c r="C10" s="23" t="s">
        <v>7</v>
      </c>
      <c r="D10" s="24" t="n">
        <v>0</v>
      </c>
      <c r="E10" s="24" t="n">
        <v>2013</v>
      </c>
      <c r="F10" s="24" t="s">
        <v>8</v>
      </c>
      <c r="G10" s="24" t="s">
        <v>8</v>
      </c>
      <c r="H10" s="24" t="s">
        <v>8</v>
      </c>
      <c r="I10" s="24" t="s">
        <v>8</v>
      </c>
      <c r="J10" s="24" t="s">
        <v>8</v>
      </c>
      <c r="K10" s="24" t="s">
        <v>6</v>
      </c>
      <c r="L10" s="24" t="s">
        <v>8</v>
      </c>
      <c r="M10" s="25" t="s">
        <v>8</v>
      </c>
      <c r="N10" s="26"/>
      <c r="O10" s="16"/>
      <c r="P10" s="16"/>
    </row>
    <row r="11" customFormat="false" ht="14.25" hidden="false" customHeight="false" outlineLevel="0" collapsed="false">
      <c r="B11" s="22"/>
      <c r="C11" s="27" t="s">
        <v>6</v>
      </c>
      <c r="D11" s="28" t="s">
        <v>6</v>
      </c>
      <c r="E11" s="28" t="s">
        <v>6</v>
      </c>
      <c r="F11" s="28" t="s">
        <v>6</v>
      </c>
      <c r="G11" s="28" t="s">
        <v>6</v>
      </c>
      <c r="H11" s="28" t="s">
        <v>6</v>
      </c>
      <c r="I11" s="28" t="s">
        <v>6</v>
      </c>
      <c r="J11" s="28" t="s">
        <v>6</v>
      </c>
      <c r="K11" s="28" t="s">
        <v>6</v>
      </c>
      <c r="L11" s="28" t="s">
        <v>6</v>
      </c>
      <c r="M11" s="29" t="s">
        <v>6</v>
      </c>
      <c r="N11" s="26"/>
      <c r="O11" s="16"/>
      <c r="P11" s="16"/>
    </row>
    <row r="12" customFormat="false" ht="12" hidden="false" customHeight="true" outlineLevel="0" collapsed="false">
      <c r="B12" s="22"/>
      <c r="C12" s="23" t="s">
        <v>7</v>
      </c>
      <c r="D12" s="24" t="n">
        <v>0</v>
      </c>
      <c r="E12" s="24" t="n">
        <v>2109</v>
      </c>
      <c r="F12" s="24" t="s">
        <v>8</v>
      </c>
      <c r="G12" s="24" t="s">
        <v>8</v>
      </c>
      <c r="H12" s="24" t="s">
        <v>8</v>
      </c>
      <c r="I12" s="24" t="s">
        <v>8</v>
      </c>
      <c r="J12" s="24" t="s">
        <v>8</v>
      </c>
      <c r="K12" s="24" t="s">
        <v>6</v>
      </c>
      <c r="L12" s="24" t="s">
        <v>8</v>
      </c>
      <c r="M12" s="25" t="s">
        <v>8</v>
      </c>
      <c r="N12" s="26"/>
      <c r="O12" s="16"/>
      <c r="P12" s="16"/>
    </row>
    <row r="13" customFormat="false" ht="12" hidden="false" customHeight="true" outlineLevel="0" collapsed="false">
      <c r="B13" s="30"/>
      <c r="C13" s="31" t="s">
        <v>7</v>
      </c>
      <c r="D13" s="32" t="n">
        <v>0</v>
      </c>
      <c r="E13" s="33" t="n">
        <v>2110</v>
      </c>
      <c r="F13" s="32" t="s">
        <v>8</v>
      </c>
      <c r="G13" s="32" t="s">
        <v>8</v>
      </c>
      <c r="H13" s="32" t="s">
        <v>8</v>
      </c>
      <c r="I13" s="32" t="s">
        <v>8</v>
      </c>
      <c r="J13" s="32" t="s">
        <v>8</v>
      </c>
      <c r="K13" s="32" t="s">
        <v>6</v>
      </c>
      <c r="L13" s="32" t="s">
        <v>8</v>
      </c>
      <c r="M13" s="34" t="s">
        <v>8</v>
      </c>
      <c r="N13" s="35"/>
      <c r="O13" s="16"/>
      <c r="P13" s="16"/>
    </row>
    <row r="14" customFormat="false" ht="12" hidden="false" customHeight="true" outlineLevel="0" collapsed="false">
      <c r="B14" s="36"/>
      <c r="C14" s="37" t="s">
        <v>7</v>
      </c>
      <c r="D14" s="38" t="n">
        <v>1</v>
      </c>
      <c r="E14" s="19" t="n">
        <v>2012</v>
      </c>
      <c r="F14" s="38" t="s">
        <v>8</v>
      </c>
      <c r="G14" s="38" t="s">
        <v>8</v>
      </c>
      <c r="H14" s="38" t="s">
        <v>8</v>
      </c>
      <c r="I14" s="38" t="s">
        <v>8</v>
      </c>
      <c r="J14" s="38" t="s">
        <v>8</v>
      </c>
      <c r="K14" s="38" t="s">
        <v>6</v>
      </c>
      <c r="L14" s="38" t="s">
        <v>8</v>
      </c>
      <c r="M14" s="39" t="s">
        <v>8</v>
      </c>
      <c r="N14" s="40"/>
      <c r="O14" s="16"/>
      <c r="P14" s="16"/>
    </row>
    <row r="15" customFormat="false" ht="12" hidden="false" customHeight="true" outlineLevel="0" collapsed="false">
      <c r="B15" s="22"/>
      <c r="C15" s="23" t="s">
        <v>7</v>
      </c>
      <c r="D15" s="24" t="n">
        <v>1</v>
      </c>
      <c r="E15" s="24" t="n">
        <v>2013</v>
      </c>
      <c r="F15" s="24" t="s">
        <v>8</v>
      </c>
      <c r="G15" s="24" t="s">
        <v>8</v>
      </c>
      <c r="H15" s="24" t="s">
        <v>8</v>
      </c>
      <c r="I15" s="24" t="s">
        <v>8</v>
      </c>
      <c r="J15" s="24" t="s">
        <v>8</v>
      </c>
      <c r="K15" s="24" t="s">
        <v>6</v>
      </c>
      <c r="L15" s="24" t="s">
        <v>8</v>
      </c>
      <c r="M15" s="25" t="s">
        <v>8</v>
      </c>
      <c r="N15" s="26"/>
      <c r="O15" s="16"/>
      <c r="P15" s="16"/>
    </row>
    <row r="16" customFormat="false" ht="14.25" hidden="false" customHeight="false" outlineLevel="0" collapsed="false">
      <c r="B16" s="22"/>
      <c r="C16" s="27" t="s">
        <v>6</v>
      </c>
      <c r="D16" s="28" t="s">
        <v>6</v>
      </c>
      <c r="E16" s="28" t="s">
        <v>6</v>
      </c>
      <c r="F16" s="28" t="s">
        <v>6</v>
      </c>
      <c r="G16" s="28" t="s">
        <v>6</v>
      </c>
      <c r="H16" s="28" t="s">
        <v>6</v>
      </c>
      <c r="I16" s="28" t="s">
        <v>6</v>
      </c>
      <c r="J16" s="28" t="s">
        <v>6</v>
      </c>
      <c r="K16" s="28" t="s">
        <v>6</v>
      </c>
      <c r="L16" s="28" t="s">
        <v>6</v>
      </c>
      <c r="M16" s="29" t="s">
        <v>6</v>
      </c>
      <c r="N16" s="26"/>
      <c r="O16" s="16"/>
      <c r="P16" s="16"/>
    </row>
    <row r="17" customFormat="false" ht="12" hidden="false" customHeight="true" outlineLevel="0" collapsed="false">
      <c r="B17" s="22"/>
      <c r="C17" s="23" t="s">
        <v>7</v>
      </c>
      <c r="D17" s="24" t="n">
        <v>1</v>
      </c>
      <c r="E17" s="24" t="n">
        <v>2109</v>
      </c>
      <c r="F17" s="24" t="s">
        <v>8</v>
      </c>
      <c r="G17" s="24" t="s">
        <v>8</v>
      </c>
      <c r="H17" s="24" t="s">
        <v>8</v>
      </c>
      <c r="I17" s="24" t="s">
        <v>8</v>
      </c>
      <c r="J17" s="24" t="s">
        <v>8</v>
      </c>
      <c r="K17" s="24" t="s">
        <v>6</v>
      </c>
      <c r="L17" s="24" t="s">
        <v>8</v>
      </c>
      <c r="M17" s="25" t="s">
        <v>8</v>
      </c>
      <c r="N17" s="26"/>
      <c r="O17" s="16"/>
      <c r="P17" s="16"/>
    </row>
    <row r="18" customFormat="false" ht="12" hidden="false" customHeight="true" outlineLevel="0" collapsed="false">
      <c r="B18" s="41"/>
      <c r="C18" s="42" t="s">
        <v>7</v>
      </c>
      <c r="D18" s="33" t="n">
        <v>1</v>
      </c>
      <c r="E18" s="33" t="n">
        <v>2110</v>
      </c>
      <c r="F18" s="33" t="s">
        <v>8</v>
      </c>
      <c r="G18" s="33" t="s">
        <v>8</v>
      </c>
      <c r="H18" s="33" t="s">
        <v>8</v>
      </c>
      <c r="I18" s="33" t="s">
        <v>8</v>
      </c>
      <c r="J18" s="33" t="s">
        <v>8</v>
      </c>
      <c r="K18" s="33" t="s">
        <v>6</v>
      </c>
      <c r="L18" s="33" t="s">
        <v>8</v>
      </c>
      <c r="M18" s="43" t="s">
        <v>8</v>
      </c>
      <c r="N18" s="44"/>
      <c r="O18" s="16"/>
      <c r="P18" s="16"/>
    </row>
    <row r="19" customFormat="false" ht="12" hidden="false" customHeight="true" outlineLevel="0" collapsed="false">
      <c r="B19" s="17"/>
      <c r="C19" s="18" t="s">
        <v>7</v>
      </c>
      <c r="D19" s="19" t="n">
        <v>2</v>
      </c>
      <c r="E19" s="19" t="n">
        <v>2012</v>
      </c>
      <c r="F19" s="19" t="s">
        <v>8</v>
      </c>
      <c r="G19" s="19" t="s">
        <v>8</v>
      </c>
      <c r="H19" s="19" t="s">
        <v>8</v>
      </c>
      <c r="I19" s="19" t="s">
        <v>8</v>
      </c>
      <c r="J19" s="19" t="s">
        <v>8</v>
      </c>
      <c r="K19" s="19" t="s">
        <v>6</v>
      </c>
      <c r="L19" s="19" t="s">
        <v>8</v>
      </c>
      <c r="M19" s="20" t="s">
        <v>8</v>
      </c>
      <c r="N19" s="21"/>
      <c r="O19" s="16"/>
      <c r="P19" s="16"/>
    </row>
    <row r="20" customFormat="false" ht="12" hidden="false" customHeight="true" outlineLevel="0" collapsed="false">
      <c r="B20" s="22"/>
      <c r="C20" s="23" t="s">
        <v>7</v>
      </c>
      <c r="D20" s="24" t="n">
        <v>2</v>
      </c>
      <c r="E20" s="24" t="n">
        <v>2013</v>
      </c>
      <c r="F20" s="24" t="s">
        <v>8</v>
      </c>
      <c r="G20" s="24" t="s">
        <v>8</v>
      </c>
      <c r="H20" s="24" t="s">
        <v>8</v>
      </c>
      <c r="I20" s="24" t="s">
        <v>8</v>
      </c>
      <c r="J20" s="24" t="s">
        <v>8</v>
      </c>
      <c r="K20" s="24" t="s">
        <v>6</v>
      </c>
      <c r="L20" s="24" t="s">
        <v>8</v>
      </c>
      <c r="M20" s="25" t="s">
        <v>8</v>
      </c>
      <c r="N20" s="26"/>
      <c r="O20" s="16"/>
      <c r="P20" s="16"/>
    </row>
    <row r="21" customFormat="false" ht="14.25" hidden="false" customHeight="false" outlineLevel="0" collapsed="false">
      <c r="B21" s="22"/>
      <c r="C21" s="27" t="s">
        <v>6</v>
      </c>
      <c r="D21" s="28" t="s">
        <v>6</v>
      </c>
      <c r="E21" s="28" t="s">
        <v>6</v>
      </c>
      <c r="F21" s="28" t="s">
        <v>6</v>
      </c>
      <c r="G21" s="28" t="s">
        <v>6</v>
      </c>
      <c r="H21" s="28" t="s">
        <v>6</v>
      </c>
      <c r="I21" s="28" t="s">
        <v>6</v>
      </c>
      <c r="J21" s="28" t="s">
        <v>6</v>
      </c>
      <c r="K21" s="28" t="s">
        <v>6</v>
      </c>
      <c r="L21" s="28" t="s">
        <v>6</v>
      </c>
      <c r="M21" s="29" t="s">
        <v>6</v>
      </c>
      <c r="N21" s="26"/>
      <c r="O21" s="16"/>
      <c r="P21" s="16"/>
    </row>
    <row r="22" customFormat="false" ht="12" hidden="false" customHeight="true" outlineLevel="0" collapsed="false">
      <c r="B22" s="22"/>
      <c r="C22" s="23" t="s">
        <v>7</v>
      </c>
      <c r="D22" s="24" t="n">
        <v>2</v>
      </c>
      <c r="E22" s="24" t="n">
        <v>2109</v>
      </c>
      <c r="F22" s="24" t="s">
        <v>8</v>
      </c>
      <c r="G22" s="24" t="s">
        <v>8</v>
      </c>
      <c r="H22" s="24" t="s">
        <v>8</v>
      </c>
      <c r="I22" s="24" t="s">
        <v>8</v>
      </c>
      <c r="J22" s="24" t="s">
        <v>8</v>
      </c>
      <c r="K22" s="24" t="s">
        <v>6</v>
      </c>
      <c r="L22" s="24" t="s">
        <v>8</v>
      </c>
      <c r="M22" s="25" t="s">
        <v>8</v>
      </c>
      <c r="N22" s="26"/>
      <c r="O22" s="16"/>
      <c r="P22" s="16"/>
    </row>
    <row r="23" customFormat="false" ht="12" hidden="false" customHeight="true" outlineLevel="0" collapsed="false">
      <c r="B23" s="30"/>
      <c r="C23" s="31" t="s">
        <v>7</v>
      </c>
      <c r="D23" s="32" t="n">
        <v>2</v>
      </c>
      <c r="E23" s="32" t="n">
        <v>2110</v>
      </c>
      <c r="F23" s="32" t="s">
        <v>8</v>
      </c>
      <c r="G23" s="32" t="s">
        <v>8</v>
      </c>
      <c r="H23" s="32" t="s">
        <v>8</v>
      </c>
      <c r="I23" s="32" t="s">
        <v>8</v>
      </c>
      <c r="J23" s="32" t="s">
        <v>8</v>
      </c>
      <c r="K23" s="32" t="s">
        <v>6</v>
      </c>
      <c r="L23" s="32" t="s">
        <v>8</v>
      </c>
      <c r="M23" s="34" t="s">
        <v>8</v>
      </c>
      <c r="N23" s="35"/>
      <c r="O23" s="16"/>
      <c r="P23" s="16"/>
    </row>
    <row r="24" customFormat="false" ht="5.25" hidden="false" customHeight="true" outlineLevel="0" collapsed="false">
      <c r="B24" s="45"/>
      <c r="C24" s="46"/>
      <c r="D24" s="47"/>
      <c r="E24" s="47"/>
      <c r="F24" s="47"/>
      <c r="G24" s="47"/>
      <c r="H24" s="47"/>
      <c r="I24" s="47"/>
      <c r="J24" s="47"/>
      <c r="K24" s="47"/>
      <c r="L24" s="47"/>
      <c r="M24" s="48"/>
      <c r="N24" s="49"/>
    </row>
    <row r="26" customFormat="false" ht="16.5" hidden="false" customHeight="true" outlineLevel="0" collapsed="false">
      <c r="F26" s="4" t="s">
        <v>9</v>
      </c>
    </row>
    <row r="27" customFormat="false" ht="16.5" hidden="false" customHeight="true" outlineLevel="0" collapsed="false"/>
    <row r="28" customFormat="false" ht="16.5" hidden="false" customHeight="true" outlineLevel="0" collapsed="false">
      <c r="B28" s="4" t="s">
        <v>10</v>
      </c>
    </row>
    <row r="29" customFormat="false" ht="16.5" hidden="false" customHeight="true" outlineLevel="0" collapsed="false"/>
    <row r="30" customFormat="false" ht="14.25" hidden="false" customHeight="false" outlineLevel="0" collapsed="false">
      <c r="B30" s="4" t="s">
        <v>11</v>
      </c>
    </row>
  </sheetData>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3" width="8.99"/>
  </cols>
  <sheetData>
    <row r="1" customFormat="false" ht="13.5" hidden="false" customHeight="false" outlineLevel="0" collapsed="false">
      <c r="A1" s="124" t="s">
        <v>2</v>
      </c>
      <c r="B1" s="124" t="s">
        <v>3</v>
      </c>
      <c r="C1" s="124" t="s">
        <v>4</v>
      </c>
      <c r="D1" s="124" t="s">
        <v>5</v>
      </c>
      <c r="E1" s="123" t="n">
        <v>15</v>
      </c>
      <c r="F1" s="123" t="n">
        <v>16</v>
      </c>
      <c r="G1" s="123" t="n">
        <v>17</v>
      </c>
      <c r="H1" s="123" t="n">
        <v>18</v>
      </c>
      <c r="I1" s="123" t="n">
        <v>19</v>
      </c>
      <c r="J1" s="123" t="n">
        <v>20</v>
      </c>
      <c r="K1" s="123" t="n">
        <v>21</v>
      </c>
      <c r="L1" s="123" t="n">
        <v>22</v>
      </c>
      <c r="M1" s="123" t="n">
        <v>23</v>
      </c>
      <c r="N1" s="123" t="n">
        <v>24</v>
      </c>
      <c r="O1" s="123" t="n">
        <v>25</v>
      </c>
      <c r="P1" s="123" t="n">
        <v>26</v>
      </c>
      <c r="Q1" s="123" t="n">
        <v>27</v>
      </c>
      <c r="R1" s="123" t="n">
        <v>28</v>
      </c>
      <c r="S1" s="123" t="n">
        <v>29</v>
      </c>
      <c r="T1" s="123" t="n">
        <v>30</v>
      </c>
      <c r="U1" s="123" t="n">
        <v>31</v>
      </c>
      <c r="V1" s="123" t="n">
        <v>32</v>
      </c>
      <c r="W1" s="123" t="n">
        <v>33</v>
      </c>
      <c r="X1" s="123" t="n">
        <v>34</v>
      </c>
      <c r="Y1" s="123" t="n">
        <v>35</v>
      </c>
      <c r="Z1" s="123" t="n">
        <v>36</v>
      </c>
      <c r="AA1" s="123" t="n">
        <v>37</v>
      </c>
      <c r="AB1" s="123" t="n">
        <v>38</v>
      </c>
      <c r="AC1" s="123" t="n">
        <v>39</v>
      </c>
      <c r="AD1" s="123" t="n">
        <v>40</v>
      </c>
      <c r="AE1" s="123" t="n">
        <v>41</v>
      </c>
      <c r="AF1" s="123" t="n">
        <v>42</v>
      </c>
      <c r="AG1" s="123" t="n">
        <v>43</v>
      </c>
      <c r="AH1" s="123" t="n">
        <v>44</v>
      </c>
      <c r="AI1" s="123" t="n">
        <v>45</v>
      </c>
      <c r="AJ1" s="123" t="n">
        <v>46</v>
      </c>
      <c r="AK1" s="123" t="n">
        <v>47</v>
      </c>
      <c r="AL1" s="123" t="n">
        <v>48</v>
      </c>
      <c r="AM1" s="123" t="n">
        <v>49</v>
      </c>
      <c r="AN1" s="123" t="n">
        <v>50</v>
      </c>
      <c r="AO1" s="123" t="n">
        <v>51</v>
      </c>
      <c r="AP1" s="123" t="n">
        <v>52</v>
      </c>
      <c r="AQ1" s="123" t="n">
        <v>53</v>
      </c>
      <c r="AR1" s="123" t="n">
        <v>54</v>
      </c>
      <c r="AS1" s="123" t="n">
        <v>55</v>
      </c>
      <c r="AT1" s="123" t="n">
        <v>56</v>
      </c>
      <c r="AU1" s="123" t="n">
        <v>57</v>
      </c>
      <c r="AV1" s="123" t="n">
        <v>58</v>
      </c>
      <c r="AW1" s="123" t="n">
        <v>59</v>
      </c>
      <c r="AX1" s="123" t="n">
        <v>60</v>
      </c>
      <c r="AY1" s="123" t="n">
        <v>61</v>
      </c>
      <c r="AZ1" s="123" t="n">
        <v>62</v>
      </c>
      <c r="BA1" s="123" t="n">
        <v>63</v>
      </c>
      <c r="BB1" s="123" t="n">
        <v>64</v>
      </c>
      <c r="BC1" s="123" t="n">
        <v>65</v>
      </c>
      <c r="BD1" s="123" t="n">
        <v>66</v>
      </c>
      <c r="BE1" s="123" t="n">
        <v>67</v>
      </c>
      <c r="BF1" s="123" t="n">
        <v>68</v>
      </c>
      <c r="BG1" s="123" t="n">
        <v>69</v>
      </c>
      <c r="BH1" s="123" t="n">
        <v>70</v>
      </c>
      <c r="BI1" s="123" t="n">
        <v>71</v>
      </c>
      <c r="BJ1" s="123" t="n">
        <v>72</v>
      </c>
      <c r="BK1" s="123" t="n">
        <v>73</v>
      </c>
      <c r="BL1" s="123" t="n">
        <v>74</v>
      </c>
      <c r="BM1" s="123" t="n">
        <v>75</v>
      </c>
      <c r="BN1" s="123" t="n">
        <v>76</v>
      </c>
      <c r="BO1" s="123" t="n">
        <v>77</v>
      </c>
      <c r="BP1" s="123" t="n">
        <v>78</v>
      </c>
      <c r="BQ1" s="123" t="n">
        <v>79</v>
      </c>
      <c r="BR1" s="123" t="n">
        <v>80</v>
      </c>
      <c r="BS1" s="123" t="n">
        <v>81</v>
      </c>
      <c r="BT1" s="123" t="n">
        <v>82</v>
      </c>
      <c r="BU1" s="123" t="n">
        <v>83</v>
      </c>
      <c r="BV1" s="123" t="n">
        <v>84</v>
      </c>
      <c r="BW1" s="123" t="n">
        <v>85</v>
      </c>
      <c r="BX1" s="123" t="n">
        <v>86</v>
      </c>
      <c r="BY1" s="123" t="n">
        <v>87</v>
      </c>
      <c r="BZ1" s="123" t="n">
        <v>88</v>
      </c>
      <c r="CA1" s="123" t="n">
        <v>89</v>
      </c>
      <c r="CB1" s="123" t="n">
        <v>90</v>
      </c>
      <c r="CC1" s="123" t="n">
        <v>91</v>
      </c>
      <c r="CD1" s="123" t="n">
        <v>92</v>
      </c>
      <c r="CE1" s="123" t="n">
        <v>93</v>
      </c>
      <c r="CF1" s="123" t="n">
        <v>94</v>
      </c>
      <c r="CG1" s="123" t="n">
        <v>95</v>
      </c>
      <c r="CH1" s="123" t="n">
        <v>96</v>
      </c>
      <c r="CI1" s="123" t="n">
        <v>97</v>
      </c>
      <c r="CJ1" s="123" t="n">
        <v>98</v>
      </c>
      <c r="CK1" s="123" t="n">
        <v>99</v>
      </c>
      <c r="CL1" s="123" t="n">
        <v>100</v>
      </c>
    </row>
    <row r="2" customFormat="false" ht="13.5" hidden="false" customHeight="false" outlineLevel="0" collapsed="false">
      <c r="A2" s="124" t="s">
        <v>39</v>
      </c>
      <c r="B2" s="123" t="n">
        <v>0</v>
      </c>
      <c r="C2" s="123" t="n">
        <v>2012</v>
      </c>
      <c r="D2" s="109" t="n">
        <v>90944</v>
      </c>
      <c r="E2" s="109" t="n">
        <v>0</v>
      </c>
      <c r="F2" s="109" t="n">
        <v>0</v>
      </c>
      <c r="G2" s="109" t="n">
        <v>0</v>
      </c>
      <c r="H2" s="109" t="n">
        <v>0</v>
      </c>
      <c r="I2" s="109" t="n">
        <v>0</v>
      </c>
      <c r="J2" s="109" t="n">
        <v>0</v>
      </c>
      <c r="K2" s="109" t="n">
        <v>0</v>
      </c>
      <c r="L2" s="109" t="n">
        <v>0</v>
      </c>
      <c r="M2" s="109" t="n">
        <v>101</v>
      </c>
      <c r="N2" s="109" t="n">
        <v>400</v>
      </c>
      <c r="O2" s="109" t="n">
        <v>202</v>
      </c>
      <c r="P2" s="109" t="n">
        <v>303</v>
      </c>
      <c r="Q2" s="109" t="n">
        <v>703</v>
      </c>
      <c r="R2" s="109" t="n">
        <v>1010</v>
      </c>
      <c r="S2" s="109" t="n">
        <v>1111</v>
      </c>
      <c r="T2" s="109" t="n">
        <v>1212</v>
      </c>
      <c r="U2" s="109" t="n">
        <v>2323</v>
      </c>
      <c r="V2" s="109" t="n">
        <v>1313</v>
      </c>
      <c r="W2" s="109" t="n">
        <v>2215</v>
      </c>
      <c r="X2" s="109" t="n">
        <v>2828</v>
      </c>
      <c r="Y2" s="109" t="n">
        <v>3128</v>
      </c>
      <c r="Z2" s="109" t="n">
        <v>2117</v>
      </c>
      <c r="AA2" s="109" t="n">
        <v>2323</v>
      </c>
      <c r="AB2" s="109" t="n">
        <v>3330</v>
      </c>
      <c r="AC2" s="109" t="n">
        <v>3334</v>
      </c>
      <c r="AD2" s="109" t="n">
        <v>2323</v>
      </c>
      <c r="AE2" s="109" t="n">
        <v>3131</v>
      </c>
      <c r="AF2" s="109" t="n">
        <v>3023</v>
      </c>
      <c r="AG2" s="109" t="n">
        <v>2929</v>
      </c>
      <c r="AH2" s="109" t="n">
        <v>2525</v>
      </c>
      <c r="AI2" s="109" t="n">
        <v>3839</v>
      </c>
      <c r="AJ2" s="109" t="n">
        <v>3940</v>
      </c>
      <c r="AK2" s="109" t="n">
        <v>2323</v>
      </c>
      <c r="AL2" s="109" t="n">
        <v>2922</v>
      </c>
      <c r="AM2" s="109" t="n">
        <v>2828</v>
      </c>
      <c r="AN2" s="109" t="n">
        <v>2525</v>
      </c>
      <c r="AO2" s="109" t="n">
        <v>3128</v>
      </c>
      <c r="AP2" s="109" t="n">
        <v>4041</v>
      </c>
      <c r="AQ2" s="109" t="n">
        <v>4239</v>
      </c>
      <c r="AR2" s="109" t="n">
        <v>3334</v>
      </c>
      <c r="AS2" s="109" t="n">
        <v>3734</v>
      </c>
      <c r="AT2" s="109" t="n">
        <v>3128</v>
      </c>
      <c r="AU2" s="109" t="n">
        <v>3835</v>
      </c>
      <c r="AV2" s="109" t="n">
        <v>2319</v>
      </c>
      <c r="AW2" s="109" t="n">
        <v>292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4" t="s">
        <v>39</v>
      </c>
      <c r="B3" s="123" t="n">
        <v>0</v>
      </c>
      <c r="C3" s="123" t="n">
        <v>2013</v>
      </c>
      <c r="D3" s="109" t="n">
        <v>81214</v>
      </c>
      <c r="E3" s="109" t="n">
        <v>0</v>
      </c>
      <c r="F3" s="109" t="n">
        <v>0</v>
      </c>
      <c r="G3" s="109" t="n">
        <v>0</v>
      </c>
      <c r="H3" s="109" t="n">
        <v>0</v>
      </c>
      <c r="I3" s="109" t="n">
        <v>0</v>
      </c>
      <c r="J3" s="109" t="n">
        <v>32</v>
      </c>
      <c r="K3" s="109" t="n">
        <v>73</v>
      </c>
      <c r="L3" s="109" t="n">
        <v>157</v>
      </c>
      <c r="M3" s="109" t="n">
        <v>186</v>
      </c>
      <c r="N3" s="109" t="n">
        <v>335</v>
      </c>
      <c r="O3" s="109" t="n">
        <v>424</v>
      </c>
      <c r="P3" s="109" t="n">
        <v>629</v>
      </c>
      <c r="Q3" s="109" t="n">
        <v>984</v>
      </c>
      <c r="R3" s="109" t="n">
        <v>1058</v>
      </c>
      <c r="S3" s="109" t="n">
        <v>1319</v>
      </c>
      <c r="T3" s="109" t="n">
        <v>1505</v>
      </c>
      <c r="U3" s="109" t="n">
        <v>1647</v>
      </c>
      <c r="V3" s="109" t="n">
        <v>1834</v>
      </c>
      <c r="W3" s="109" t="n">
        <v>2253</v>
      </c>
      <c r="X3" s="109" t="n">
        <v>2200</v>
      </c>
      <c r="Y3" s="109" t="n">
        <v>2416</v>
      </c>
      <c r="Z3" s="109" t="n">
        <v>2602</v>
      </c>
      <c r="AA3" s="109" t="n">
        <v>2543</v>
      </c>
      <c r="AB3" s="109" t="n">
        <v>2678</v>
      </c>
      <c r="AC3" s="109" t="n">
        <v>2699</v>
      </c>
      <c r="AD3" s="109" t="n">
        <v>2745</v>
      </c>
      <c r="AE3" s="109" t="n">
        <v>2758</v>
      </c>
      <c r="AF3" s="109" t="n">
        <v>2980</v>
      </c>
      <c r="AG3" s="109" t="n">
        <v>2790</v>
      </c>
      <c r="AH3" s="109" t="n">
        <v>2713</v>
      </c>
      <c r="AI3" s="109" t="n">
        <v>2591</v>
      </c>
      <c r="AJ3" s="109" t="n">
        <v>2495</v>
      </c>
      <c r="AK3" s="109" t="n">
        <v>2527</v>
      </c>
      <c r="AL3" s="109" t="n">
        <v>2815</v>
      </c>
      <c r="AM3" s="109" t="n">
        <v>2645</v>
      </c>
      <c r="AN3" s="109" t="n">
        <v>2624</v>
      </c>
      <c r="AO3" s="109" t="n">
        <v>2821</v>
      </c>
      <c r="AP3" s="109" t="n">
        <v>2735</v>
      </c>
      <c r="AQ3" s="109" t="n">
        <v>2882</v>
      </c>
      <c r="AR3" s="109" t="n">
        <v>2699</v>
      </c>
      <c r="AS3" s="109" t="n">
        <v>2717</v>
      </c>
      <c r="AT3" s="109" t="n">
        <v>2776</v>
      </c>
      <c r="AU3" s="109" t="n">
        <v>2582</v>
      </c>
      <c r="AV3" s="109" t="n">
        <v>2387</v>
      </c>
      <c r="AW3" s="109" t="n">
        <v>2360</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4" t="s">
        <v>39</v>
      </c>
      <c r="B4" s="123" t="n">
        <v>0</v>
      </c>
      <c r="C4" s="123" t="n">
        <v>2014</v>
      </c>
      <c r="D4" s="109" t="n">
        <v>80328</v>
      </c>
      <c r="E4" s="109" t="n">
        <v>0</v>
      </c>
      <c r="F4" s="109" t="n">
        <v>0</v>
      </c>
      <c r="G4" s="109" t="n">
        <v>0</v>
      </c>
      <c r="H4" s="109" t="n">
        <v>0</v>
      </c>
      <c r="I4" s="109" t="n">
        <v>0</v>
      </c>
      <c r="J4" s="109" t="n">
        <v>34</v>
      </c>
      <c r="K4" s="109" t="n">
        <v>74</v>
      </c>
      <c r="L4" s="109" t="n">
        <v>156</v>
      </c>
      <c r="M4" s="109" t="n">
        <v>189</v>
      </c>
      <c r="N4" s="109" t="n">
        <v>340</v>
      </c>
      <c r="O4" s="109" t="n">
        <v>428</v>
      </c>
      <c r="P4" s="109" t="n">
        <v>632</v>
      </c>
      <c r="Q4" s="109" t="n">
        <v>981</v>
      </c>
      <c r="R4" s="109" t="n">
        <v>1063</v>
      </c>
      <c r="S4" s="109" t="n">
        <v>1316</v>
      </c>
      <c r="T4" s="109" t="n">
        <v>1500</v>
      </c>
      <c r="U4" s="109" t="n">
        <v>1652</v>
      </c>
      <c r="V4" s="109" t="n">
        <v>1825</v>
      </c>
      <c r="W4" s="109" t="n">
        <v>2243</v>
      </c>
      <c r="X4" s="109" t="n">
        <v>2172</v>
      </c>
      <c r="Y4" s="109" t="n">
        <v>2386</v>
      </c>
      <c r="Z4" s="109" t="n">
        <v>2566</v>
      </c>
      <c r="AA4" s="109" t="n">
        <v>2514</v>
      </c>
      <c r="AB4" s="109" t="n">
        <v>2637</v>
      </c>
      <c r="AC4" s="109" t="n">
        <v>2668</v>
      </c>
      <c r="AD4" s="109" t="n">
        <v>2704</v>
      </c>
      <c r="AE4" s="109" t="n">
        <v>2734</v>
      </c>
      <c r="AF4" s="109" t="n">
        <v>2964</v>
      </c>
      <c r="AG4" s="109" t="n">
        <v>2784</v>
      </c>
      <c r="AH4" s="109" t="n">
        <v>2715</v>
      </c>
      <c r="AI4" s="109" t="n">
        <v>2588</v>
      </c>
      <c r="AJ4" s="109" t="n">
        <v>2487</v>
      </c>
      <c r="AK4" s="109" t="n">
        <v>2497</v>
      </c>
      <c r="AL4" s="109" t="n">
        <v>2724</v>
      </c>
      <c r="AM4" s="109" t="n">
        <v>2551</v>
      </c>
      <c r="AN4" s="109" t="n">
        <v>2558</v>
      </c>
      <c r="AO4" s="109" t="n">
        <v>2747</v>
      </c>
      <c r="AP4" s="109" t="n">
        <v>2685</v>
      </c>
      <c r="AQ4" s="109" t="n">
        <v>2831</v>
      </c>
      <c r="AR4" s="109" t="n">
        <v>2665</v>
      </c>
      <c r="AS4" s="109" t="n">
        <v>2669</v>
      </c>
      <c r="AT4" s="109" t="n">
        <v>2766</v>
      </c>
      <c r="AU4" s="109" t="n">
        <v>2574</v>
      </c>
      <c r="AV4" s="109" t="n">
        <v>2376</v>
      </c>
      <c r="AW4" s="109" t="n">
        <v>2333</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4" t="s">
        <v>39</v>
      </c>
      <c r="B5" s="123" t="n">
        <v>0</v>
      </c>
      <c r="C5" s="123" t="n">
        <v>2015</v>
      </c>
      <c r="D5" s="109" t="n">
        <v>79595</v>
      </c>
      <c r="E5" s="109" t="n">
        <v>0</v>
      </c>
      <c r="F5" s="109" t="n">
        <v>0</v>
      </c>
      <c r="G5" s="109" t="n">
        <v>0</v>
      </c>
      <c r="H5" s="109" t="n">
        <v>0</v>
      </c>
      <c r="I5" s="109" t="n">
        <v>0</v>
      </c>
      <c r="J5" s="109" t="n">
        <v>35</v>
      </c>
      <c r="K5" s="109" t="n">
        <v>76</v>
      </c>
      <c r="L5" s="109" t="n">
        <v>157</v>
      </c>
      <c r="M5" s="109" t="n">
        <v>188</v>
      </c>
      <c r="N5" s="109" t="n">
        <v>343</v>
      </c>
      <c r="O5" s="109" t="n">
        <v>432</v>
      </c>
      <c r="P5" s="109" t="n">
        <v>635</v>
      </c>
      <c r="Q5" s="109" t="n">
        <v>985</v>
      </c>
      <c r="R5" s="109" t="n">
        <v>1060</v>
      </c>
      <c r="S5" s="109" t="n">
        <v>1321</v>
      </c>
      <c r="T5" s="109" t="n">
        <v>1496</v>
      </c>
      <c r="U5" s="109" t="n">
        <v>1644</v>
      </c>
      <c r="V5" s="109" t="n">
        <v>1824</v>
      </c>
      <c r="W5" s="109" t="n">
        <v>2237</v>
      </c>
      <c r="X5" s="109" t="n">
        <v>2159</v>
      </c>
      <c r="Y5" s="109" t="n">
        <v>2366</v>
      </c>
      <c r="Z5" s="109" t="n">
        <v>2541</v>
      </c>
      <c r="AA5" s="109" t="n">
        <v>2483</v>
      </c>
      <c r="AB5" s="109" t="n">
        <v>2617</v>
      </c>
      <c r="AC5" s="109" t="n">
        <v>2636</v>
      </c>
      <c r="AD5" s="109" t="n">
        <v>2684</v>
      </c>
      <c r="AE5" s="109" t="n">
        <v>2700</v>
      </c>
      <c r="AF5" s="109" t="n">
        <v>2949</v>
      </c>
      <c r="AG5" s="109" t="n">
        <v>2765</v>
      </c>
      <c r="AH5" s="109" t="n">
        <v>2715</v>
      </c>
      <c r="AI5" s="109" t="n">
        <v>2598</v>
      </c>
      <c r="AJ5" s="109" t="n">
        <v>2490</v>
      </c>
      <c r="AK5" s="109" t="n">
        <v>2499</v>
      </c>
      <c r="AL5" s="109" t="n">
        <v>2701</v>
      </c>
      <c r="AM5" s="109" t="n">
        <v>2471</v>
      </c>
      <c r="AN5" s="109" t="n">
        <v>2478</v>
      </c>
      <c r="AO5" s="109" t="n">
        <v>2687</v>
      </c>
      <c r="AP5" s="109" t="n">
        <v>2613</v>
      </c>
      <c r="AQ5" s="109" t="n">
        <v>2782</v>
      </c>
      <c r="AR5" s="109" t="n">
        <v>2617</v>
      </c>
      <c r="AS5" s="109" t="n">
        <v>2641</v>
      </c>
      <c r="AT5" s="109" t="n">
        <v>2718</v>
      </c>
      <c r="AU5" s="109" t="n">
        <v>2569</v>
      </c>
      <c r="AV5" s="109" t="n">
        <v>2365</v>
      </c>
      <c r="AW5" s="109" t="n">
        <v>2321</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4" t="s">
        <v>39</v>
      </c>
      <c r="B6" s="123" t="n">
        <v>0</v>
      </c>
      <c r="C6" s="123" t="n">
        <v>2016</v>
      </c>
      <c r="D6" s="109" t="n">
        <v>78359</v>
      </c>
      <c r="E6" s="109" t="n">
        <v>0</v>
      </c>
      <c r="F6" s="109" t="n">
        <v>0</v>
      </c>
      <c r="G6" s="109" t="n">
        <v>0</v>
      </c>
      <c r="H6" s="109" t="n">
        <v>0</v>
      </c>
      <c r="I6" s="109" t="n">
        <v>0</v>
      </c>
      <c r="J6" s="109" t="n">
        <v>36</v>
      </c>
      <c r="K6" s="109" t="n">
        <v>79</v>
      </c>
      <c r="L6" s="109" t="n">
        <v>162</v>
      </c>
      <c r="M6" s="109" t="n">
        <v>191</v>
      </c>
      <c r="N6" s="109" t="n">
        <v>344</v>
      </c>
      <c r="O6" s="109" t="n">
        <v>435</v>
      </c>
      <c r="P6" s="109" t="n">
        <v>641</v>
      </c>
      <c r="Q6" s="109" t="n">
        <v>990</v>
      </c>
      <c r="R6" s="109" t="n">
        <v>1067</v>
      </c>
      <c r="S6" s="109" t="n">
        <v>1319</v>
      </c>
      <c r="T6" s="109" t="n">
        <v>1496</v>
      </c>
      <c r="U6" s="109" t="n">
        <v>1633</v>
      </c>
      <c r="V6" s="109" t="n">
        <v>1813</v>
      </c>
      <c r="W6" s="109" t="n">
        <v>2236</v>
      </c>
      <c r="X6" s="109" t="n">
        <v>2143</v>
      </c>
      <c r="Y6" s="109" t="n">
        <v>2344</v>
      </c>
      <c r="Z6" s="109" t="n">
        <v>2505</v>
      </c>
      <c r="AA6" s="109" t="n">
        <v>2446</v>
      </c>
      <c r="AB6" s="109" t="n">
        <v>2581</v>
      </c>
      <c r="AC6" s="109" t="n">
        <v>2602</v>
      </c>
      <c r="AD6" s="109" t="n">
        <v>2633</v>
      </c>
      <c r="AE6" s="109" t="n">
        <v>2660</v>
      </c>
      <c r="AF6" s="109" t="n">
        <v>2900</v>
      </c>
      <c r="AG6" s="109" t="n">
        <v>2735</v>
      </c>
      <c r="AH6" s="109" t="n">
        <v>2685</v>
      </c>
      <c r="AI6" s="109" t="n">
        <v>2573</v>
      </c>
      <c r="AJ6" s="109" t="n">
        <v>2479</v>
      </c>
      <c r="AK6" s="109" t="n">
        <v>2473</v>
      </c>
      <c r="AL6" s="109" t="n">
        <v>2680</v>
      </c>
      <c r="AM6" s="109" t="n">
        <v>2418</v>
      </c>
      <c r="AN6" s="109" t="n">
        <v>2372</v>
      </c>
      <c r="AO6" s="109" t="n">
        <v>2580</v>
      </c>
      <c r="AP6" s="109" t="n">
        <v>2525</v>
      </c>
      <c r="AQ6" s="109" t="n">
        <v>2681</v>
      </c>
      <c r="AR6" s="109" t="n">
        <v>2539</v>
      </c>
      <c r="AS6" s="109" t="n">
        <v>2571</v>
      </c>
      <c r="AT6" s="109" t="n">
        <v>2666</v>
      </c>
      <c r="AU6" s="109" t="n">
        <v>2500</v>
      </c>
      <c r="AV6" s="109" t="n">
        <v>2335</v>
      </c>
      <c r="AW6" s="109" t="n">
        <v>2293</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4" t="s">
        <v>39</v>
      </c>
      <c r="B7" s="123" t="n">
        <v>0</v>
      </c>
      <c r="C7" s="123" t="n">
        <v>2017</v>
      </c>
      <c r="D7" s="109" t="n">
        <v>77514</v>
      </c>
      <c r="E7" s="109" t="n">
        <v>0</v>
      </c>
      <c r="F7" s="109" t="n">
        <v>0</v>
      </c>
      <c r="G7" s="109" t="n">
        <v>0</v>
      </c>
      <c r="H7" s="109" t="n">
        <v>0</v>
      </c>
      <c r="I7" s="109" t="n">
        <v>0</v>
      </c>
      <c r="J7" s="109" t="n">
        <v>34</v>
      </c>
      <c r="K7" s="109" t="n">
        <v>78</v>
      </c>
      <c r="L7" s="109" t="n">
        <v>163</v>
      </c>
      <c r="M7" s="109" t="n">
        <v>190</v>
      </c>
      <c r="N7" s="109" t="n">
        <v>343</v>
      </c>
      <c r="O7" s="109" t="n">
        <v>424</v>
      </c>
      <c r="P7" s="109" t="n">
        <v>631</v>
      </c>
      <c r="Q7" s="109" t="n">
        <v>985</v>
      </c>
      <c r="R7" s="109" t="n">
        <v>1055</v>
      </c>
      <c r="S7" s="109" t="n">
        <v>1309</v>
      </c>
      <c r="T7" s="109" t="n">
        <v>1481</v>
      </c>
      <c r="U7" s="109" t="n">
        <v>1624</v>
      </c>
      <c r="V7" s="109" t="n">
        <v>1792</v>
      </c>
      <c r="W7" s="109" t="n">
        <v>2217</v>
      </c>
      <c r="X7" s="109" t="n">
        <v>2133</v>
      </c>
      <c r="Y7" s="109" t="n">
        <v>2331</v>
      </c>
      <c r="Z7" s="109" t="n">
        <v>2496</v>
      </c>
      <c r="AA7" s="109" t="n">
        <v>2420</v>
      </c>
      <c r="AB7" s="109" t="n">
        <v>2557</v>
      </c>
      <c r="AC7" s="109" t="n">
        <v>2572</v>
      </c>
      <c r="AD7" s="109" t="n">
        <v>2614</v>
      </c>
      <c r="AE7" s="109" t="n">
        <v>2631</v>
      </c>
      <c r="AF7" s="109" t="n">
        <v>2887</v>
      </c>
      <c r="AG7" s="109" t="n">
        <v>2703</v>
      </c>
      <c r="AH7" s="109" t="n">
        <v>2669</v>
      </c>
      <c r="AI7" s="109" t="n">
        <v>2565</v>
      </c>
      <c r="AJ7" s="109" t="n">
        <v>2479</v>
      </c>
      <c r="AK7" s="109" t="n">
        <v>2491</v>
      </c>
      <c r="AL7" s="109" t="n">
        <v>2687</v>
      </c>
      <c r="AM7" s="109" t="n">
        <v>2410</v>
      </c>
      <c r="AN7" s="109" t="n">
        <v>2342</v>
      </c>
      <c r="AO7" s="109" t="n">
        <v>2496</v>
      </c>
      <c r="AP7" s="109" t="n">
        <v>2441</v>
      </c>
      <c r="AQ7" s="109" t="n">
        <v>2618</v>
      </c>
      <c r="AR7" s="109" t="n">
        <v>2462</v>
      </c>
      <c r="AS7" s="109" t="n">
        <v>2523</v>
      </c>
      <c r="AT7" s="109" t="n">
        <v>2619</v>
      </c>
      <c r="AU7" s="109" t="n">
        <v>2472</v>
      </c>
      <c r="AV7" s="109" t="n">
        <v>2291</v>
      </c>
      <c r="AW7" s="109" t="n">
        <v>2278</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4" t="s">
        <v>39</v>
      </c>
      <c r="B8" s="123" t="n">
        <v>0</v>
      </c>
      <c r="C8" s="123" t="n">
        <v>2018</v>
      </c>
      <c r="D8" s="109" t="n">
        <v>76705</v>
      </c>
      <c r="E8" s="109" t="n">
        <v>0</v>
      </c>
      <c r="F8" s="109" t="n">
        <v>0</v>
      </c>
      <c r="G8" s="109" t="n">
        <v>0</v>
      </c>
      <c r="H8" s="109" t="n">
        <v>0</v>
      </c>
      <c r="I8" s="109" t="n">
        <v>0</v>
      </c>
      <c r="J8" s="109" t="n">
        <v>34</v>
      </c>
      <c r="K8" s="109" t="n">
        <v>76</v>
      </c>
      <c r="L8" s="109" t="n">
        <v>161</v>
      </c>
      <c r="M8" s="109" t="n">
        <v>191</v>
      </c>
      <c r="N8" s="109" t="n">
        <v>344</v>
      </c>
      <c r="O8" s="109" t="n">
        <v>421</v>
      </c>
      <c r="P8" s="109" t="n">
        <v>616</v>
      </c>
      <c r="Q8" s="109" t="n">
        <v>970</v>
      </c>
      <c r="R8" s="109" t="n">
        <v>1045</v>
      </c>
      <c r="S8" s="109" t="n">
        <v>1294</v>
      </c>
      <c r="T8" s="109" t="n">
        <v>1469</v>
      </c>
      <c r="U8" s="109" t="n">
        <v>1606</v>
      </c>
      <c r="V8" s="109" t="n">
        <v>1779</v>
      </c>
      <c r="W8" s="109" t="n">
        <v>2196</v>
      </c>
      <c r="X8" s="109" t="n">
        <v>2117</v>
      </c>
      <c r="Y8" s="109" t="n">
        <v>2325</v>
      </c>
      <c r="Z8" s="109" t="n">
        <v>2484</v>
      </c>
      <c r="AA8" s="109" t="n">
        <v>2410</v>
      </c>
      <c r="AB8" s="109" t="n">
        <v>2534</v>
      </c>
      <c r="AC8" s="109" t="n">
        <v>2549</v>
      </c>
      <c r="AD8" s="109" t="n">
        <v>2586</v>
      </c>
      <c r="AE8" s="109" t="n">
        <v>2614</v>
      </c>
      <c r="AF8" s="109" t="n">
        <v>2858</v>
      </c>
      <c r="AG8" s="109" t="n">
        <v>2684</v>
      </c>
      <c r="AH8" s="109" t="n">
        <v>2643</v>
      </c>
      <c r="AI8" s="109" t="n">
        <v>2549</v>
      </c>
      <c r="AJ8" s="109" t="n">
        <v>2469</v>
      </c>
      <c r="AK8" s="109" t="n">
        <v>2493</v>
      </c>
      <c r="AL8" s="109" t="n">
        <v>2699</v>
      </c>
      <c r="AM8" s="109" t="n">
        <v>2409</v>
      </c>
      <c r="AN8" s="109" t="n">
        <v>2331</v>
      </c>
      <c r="AO8" s="109" t="n">
        <v>2465</v>
      </c>
      <c r="AP8" s="109" t="n">
        <v>2360</v>
      </c>
      <c r="AQ8" s="109" t="n">
        <v>2542</v>
      </c>
      <c r="AR8" s="109" t="n">
        <v>2407</v>
      </c>
      <c r="AS8" s="109" t="n">
        <v>2459</v>
      </c>
      <c r="AT8" s="109" t="n">
        <v>2571</v>
      </c>
      <c r="AU8" s="109" t="n">
        <v>2426</v>
      </c>
      <c r="AV8" s="109" t="n">
        <v>2269</v>
      </c>
      <c r="AW8" s="109" t="n">
        <v>2243</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4" t="s">
        <v>39</v>
      </c>
      <c r="B9" s="123" t="n">
        <v>0</v>
      </c>
      <c r="C9" s="123" t="n">
        <v>2019</v>
      </c>
      <c r="D9" s="109" t="n">
        <v>75823</v>
      </c>
      <c r="E9" s="109" t="n">
        <v>0</v>
      </c>
      <c r="F9" s="109" t="n">
        <v>0</v>
      </c>
      <c r="G9" s="109" t="n">
        <v>0</v>
      </c>
      <c r="H9" s="109" t="n">
        <v>0</v>
      </c>
      <c r="I9" s="109" t="n">
        <v>0</v>
      </c>
      <c r="J9" s="109" t="n">
        <v>34</v>
      </c>
      <c r="K9" s="109" t="n">
        <v>75</v>
      </c>
      <c r="L9" s="109" t="n">
        <v>158</v>
      </c>
      <c r="M9" s="109" t="n">
        <v>188</v>
      </c>
      <c r="N9" s="109" t="n">
        <v>343</v>
      </c>
      <c r="O9" s="109" t="n">
        <v>416</v>
      </c>
      <c r="P9" s="109" t="n">
        <v>609</v>
      </c>
      <c r="Q9" s="109" t="n">
        <v>949</v>
      </c>
      <c r="R9" s="109" t="n">
        <v>1022</v>
      </c>
      <c r="S9" s="109" t="n">
        <v>1275</v>
      </c>
      <c r="T9" s="109" t="n">
        <v>1445</v>
      </c>
      <c r="U9" s="109" t="n">
        <v>1589</v>
      </c>
      <c r="V9" s="109" t="n">
        <v>1752</v>
      </c>
      <c r="W9" s="109" t="n">
        <v>2179</v>
      </c>
      <c r="X9" s="109" t="n">
        <v>2088</v>
      </c>
      <c r="Y9" s="109" t="n">
        <v>2305</v>
      </c>
      <c r="Z9" s="109" t="n">
        <v>2473</v>
      </c>
      <c r="AA9" s="109" t="n">
        <v>2394</v>
      </c>
      <c r="AB9" s="109" t="n">
        <v>2524</v>
      </c>
      <c r="AC9" s="109" t="n">
        <v>2522</v>
      </c>
      <c r="AD9" s="109" t="n">
        <v>2564</v>
      </c>
      <c r="AE9" s="109" t="n">
        <v>2582</v>
      </c>
      <c r="AF9" s="109" t="n">
        <v>2839</v>
      </c>
      <c r="AG9" s="109" t="n">
        <v>2654</v>
      </c>
      <c r="AH9" s="109" t="n">
        <v>2621</v>
      </c>
      <c r="AI9" s="109" t="n">
        <v>2521</v>
      </c>
      <c r="AJ9" s="109" t="n">
        <v>2456</v>
      </c>
      <c r="AK9" s="109" t="n">
        <v>2481</v>
      </c>
      <c r="AL9" s="109" t="n">
        <v>2698</v>
      </c>
      <c r="AM9" s="109" t="n">
        <v>2414</v>
      </c>
      <c r="AN9" s="109" t="n">
        <v>2324</v>
      </c>
      <c r="AO9" s="109" t="n">
        <v>2456</v>
      </c>
      <c r="AP9" s="109" t="n">
        <v>2323</v>
      </c>
      <c r="AQ9" s="109" t="n">
        <v>2456</v>
      </c>
      <c r="AR9" s="109" t="n">
        <v>2333</v>
      </c>
      <c r="AS9" s="109" t="n">
        <v>2405</v>
      </c>
      <c r="AT9" s="109" t="n">
        <v>2509</v>
      </c>
      <c r="AU9" s="109" t="n">
        <v>2391</v>
      </c>
      <c r="AV9" s="109" t="n">
        <v>2234</v>
      </c>
      <c r="AW9" s="109" t="n">
        <v>2222</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4" t="s">
        <v>39</v>
      </c>
      <c r="B10" s="123" t="n">
        <v>0</v>
      </c>
      <c r="C10" s="123" t="n">
        <v>2020</v>
      </c>
      <c r="D10" s="109" t="n">
        <v>74986</v>
      </c>
      <c r="E10" s="109" t="n">
        <v>0</v>
      </c>
      <c r="F10" s="109" t="n">
        <v>0</v>
      </c>
      <c r="G10" s="109" t="n">
        <v>0</v>
      </c>
      <c r="H10" s="109" t="n">
        <v>0</v>
      </c>
      <c r="I10" s="109" t="n">
        <v>0</v>
      </c>
      <c r="J10" s="109" t="n">
        <v>33</v>
      </c>
      <c r="K10" s="109" t="n">
        <v>74</v>
      </c>
      <c r="L10" s="109" t="n">
        <v>156</v>
      </c>
      <c r="M10" s="109" t="n">
        <v>184</v>
      </c>
      <c r="N10" s="109" t="n">
        <v>337</v>
      </c>
      <c r="O10" s="109" t="n">
        <v>415</v>
      </c>
      <c r="P10" s="109" t="n">
        <v>601</v>
      </c>
      <c r="Q10" s="109" t="n">
        <v>939</v>
      </c>
      <c r="R10" s="109" t="n">
        <v>996</v>
      </c>
      <c r="S10" s="109" t="n">
        <v>1245</v>
      </c>
      <c r="T10" s="109" t="n">
        <v>1425</v>
      </c>
      <c r="U10" s="109" t="n">
        <v>1564</v>
      </c>
      <c r="V10" s="109" t="n">
        <v>1733</v>
      </c>
      <c r="W10" s="109" t="n">
        <v>2149</v>
      </c>
      <c r="X10" s="109" t="n">
        <v>2070</v>
      </c>
      <c r="Y10" s="109" t="n">
        <v>2277</v>
      </c>
      <c r="Z10" s="109" t="n">
        <v>2450</v>
      </c>
      <c r="AA10" s="109" t="n">
        <v>2379</v>
      </c>
      <c r="AB10" s="109" t="n">
        <v>2503</v>
      </c>
      <c r="AC10" s="109" t="n">
        <v>2505</v>
      </c>
      <c r="AD10" s="109" t="n">
        <v>2532</v>
      </c>
      <c r="AE10" s="109" t="n">
        <v>2558</v>
      </c>
      <c r="AF10" s="109" t="n">
        <v>2811</v>
      </c>
      <c r="AG10" s="109" t="n">
        <v>2636</v>
      </c>
      <c r="AH10" s="109" t="n">
        <v>2597</v>
      </c>
      <c r="AI10" s="109" t="n">
        <v>2508</v>
      </c>
      <c r="AJ10" s="109" t="n">
        <v>2432</v>
      </c>
      <c r="AK10" s="109" t="n">
        <v>2473</v>
      </c>
      <c r="AL10" s="109" t="n">
        <v>2690</v>
      </c>
      <c r="AM10" s="109" t="n">
        <v>2414</v>
      </c>
      <c r="AN10" s="109" t="n">
        <v>2331</v>
      </c>
      <c r="AO10" s="109" t="n">
        <v>2451</v>
      </c>
      <c r="AP10" s="109" t="n">
        <v>2316</v>
      </c>
      <c r="AQ10" s="109" t="n">
        <v>2428</v>
      </c>
      <c r="AR10" s="109" t="n">
        <v>2259</v>
      </c>
      <c r="AS10" s="109" t="n">
        <v>2341</v>
      </c>
      <c r="AT10" s="109" t="n">
        <v>2457</v>
      </c>
      <c r="AU10" s="109" t="n">
        <v>2335</v>
      </c>
      <c r="AV10" s="109" t="n">
        <v>2199</v>
      </c>
      <c r="AW10" s="109" t="n">
        <v>2184</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4" t="s">
        <v>39</v>
      </c>
      <c r="B11" s="123" t="n">
        <v>0</v>
      </c>
      <c r="C11" s="123" t="n">
        <v>2021</v>
      </c>
      <c r="D11" s="109" t="n">
        <v>74154</v>
      </c>
      <c r="E11" s="109" t="n">
        <v>0</v>
      </c>
      <c r="F11" s="109" t="n">
        <v>0</v>
      </c>
      <c r="G11" s="109" t="n">
        <v>0</v>
      </c>
      <c r="H11" s="109" t="n">
        <v>0</v>
      </c>
      <c r="I11" s="109" t="n">
        <v>0</v>
      </c>
      <c r="J11" s="109" t="n">
        <v>33</v>
      </c>
      <c r="K11" s="109" t="n">
        <v>73</v>
      </c>
      <c r="L11" s="109" t="n">
        <v>154</v>
      </c>
      <c r="M11" s="109" t="n">
        <v>182</v>
      </c>
      <c r="N11" s="109" t="n">
        <v>330</v>
      </c>
      <c r="O11" s="109" t="n">
        <v>408</v>
      </c>
      <c r="P11" s="109" t="n">
        <v>599</v>
      </c>
      <c r="Q11" s="109" t="n">
        <v>928</v>
      </c>
      <c r="R11" s="109" t="n">
        <v>983</v>
      </c>
      <c r="S11" s="109" t="n">
        <v>1214</v>
      </c>
      <c r="T11" s="109" t="n">
        <v>1391</v>
      </c>
      <c r="U11" s="109" t="n">
        <v>1540</v>
      </c>
      <c r="V11" s="109" t="n">
        <v>1705</v>
      </c>
      <c r="W11" s="109" t="n">
        <v>2124</v>
      </c>
      <c r="X11" s="109" t="n">
        <v>2038</v>
      </c>
      <c r="Y11" s="109" t="n">
        <v>2252</v>
      </c>
      <c r="Z11" s="109" t="n">
        <v>2414</v>
      </c>
      <c r="AA11" s="109" t="n">
        <v>2350</v>
      </c>
      <c r="AB11" s="109" t="n">
        <v>2478</v>
      </c>
      <c r="AC11" s="109" t="n">
        <v>2477</v>
      </c>
      <c r="AD11" s="109" t="n">
        <v>2515</v>
      </c>
      <c r="AE11" s="109" t="n">
        <v>2530</v>
      </c>
      <c r="AF11" s="109" t="n">
        <v>2787</v>
      </c>
      <c r="AG11" s="109" t="n">
        <v>2611</v>
      </c>
      <c r="AH11" s="109" t="n">
        <v>2580</v>
      </c>
      <c r="AI11" s="109" t="n">
        <v>2485</v>
      </c>
      <c r="AJ11" s="109" t="n">
        <v>2422</v>
      </c>
      <c r="AK11" s="109" t="n">
        <v>2452</v>
      </c>
      <c r="AL11" s="109" t="n">
        <v>2686</v>
      </c>
      <c r="AM11" s="109" t="n">
        <v>2407</v>
      </c>
      <c r="AN11" s="109" t="n">
        <v>2332</v>
      </c>
      <c r="AO11" s="109" t="n">
        <v>2463</v>
      </c>
      <c r="AP11" s="109" t="n">
        <v>2315</v>
      </c>
      <c r="AQ11" s="109" t="n">
        <v>2424</v>
      </c>
      <c r="AR11" s="109" t="n">
        <v>2233</v>
      </c>
      <c r="AS11" s="109" t="n">
        <v>2272</v>
      </c>
      <c r="AT11" s="109" t="n">
        <v>2390</v>
      </c>
      <c r="AU11" s="109" t="n">
        <v>2283</v>
      </c>
      <c r="AV11" s="109" t="n">
        <v>2146</v>
      </c>
      <c r="AW11" s="109" t="n">
        <v>2146</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4" t="s">
        <v>39</v>
      </c>
      <c r="B12" s="123" t="n">
        <v>0</v>
      </c>
      <c r="C12" s="123" t="n">
        <v>2022</v>
      </c>
      <c r="D12" s="109" t="n">
        <v>73250</v>
      </c>
      <c r="E12" s="109" t="n">
        <v>0</v>
      </c>
      <c r="F12" s="109" t="n">
        <v>0</v>
      </c>
      <c r="G12" s="109" t="n">
        <v>0</v>
      </c>
      <c r="H12" s="109" t="n">
        <v>0</v>
      </c>
      <c r="I12" s="109" t="n">
        <v>0</v>
      </c>
      <c r="J12" s="109" t="n">
        <v>32</v>
      </c>
      <c r="K12" s="109" t="n">
        <v>72</v>
      </c>
      <c r="L12" s="109" t="n">
        <v>152</v>
      </c>
      <c r="M12" s="109" t="n">
        <v>178</v>
      </c>
      <c r="N12" s="109" t="n">
        <v>324</v>
      </c>
      <c r="O12" s="109" t="n">
        <v>401</v>
      </c>
      <c r="P12" s="109" t="n">
        <v>588</v>
      </c>
      <c r="Q12" s="109" t="n">
        <v>921</v>
      </c>
      <c r="R12" s="109" t="n">
        <v>969</v>
      </c>
      <c r="S12" s="109" t="n">
        <v>1197</v>
      </c>
      <c r="T12" s="109" t="n">
        <v>1354</v>
      </c>
      <c r="U12" s="109" t="n">
        <v>1501</v>
      </c>
      <c r="V12" s="109" t="n">
        <v>1675</v>
      </c>
      <c r="W12" s="109" t="n">
        <v>2085</v>
      </c>
      <c r="X12" s="109" t="n">
        <v>2013</v>
      </c>
      <c r="Y12" s="109" t="n">
        <v>2211</v>
      </c>
      <c r="Z12" s="109" t="n">
        <v>2386</v>
      </c>
      <c r="AA12" s="109" t="n">
        <v>2312</v>
      </c>
      <c r="AB12" s="109" t="n">
        <v>2448</v>
      </c>
      <c r="AC12" s="109" t="n">
        <v>2451</v>
      </c>
      <c r="AD12" s="109" t="n">
        <v>2488</v>
      </c>
      <c r="AE12" s="109" t="n">
        <v>2509</v>
      </c>
      <c r="AF12" s="109" t="n">
        <v>2760</v>
      </c>
      <c r="AG12" s="109" t="n">
        <v>2584</v>
      </c>
      <c r="AH12" s="109" t="n">
        <v>2553</v>
      </c>
      <c r="AI12" s="109" t="n">
        <v>2472</v>
      </c>
      <c r="AJ12" s="109" t="n">
        <v>2400</v>
      </c>
      <c r="AK12" s="109" t="n">
        <v>2442</v>
      </c>
      <c r="AL12" s="109" t="n">
        <v>2663</v>
      </c>
      <c r="AM12" s="109" t="n">
        <v>2395</v>
      </c>
      <c r="AN12" s="109" t="n">
        <v>2319</v>
      </c>
      <c r="AO12" s="109" t="n">
        <v>2459</v>
      </c>
      <c r="AP12" s="109" t="n">
        <v>2316</v>
      </c>
      <c r="AQ12" s="109" t="n">
        <v>2420</v>
      </c>
      <c r="AR12" s="109" t="n">
        <v>2222</v>
      </c>
      <c r="AS12" s="109" t="n">
        <v>2241</v>
      </c>
      <c r="AT12" s="109" t="n">
        <v>2317</v>
      </c>
      <c r="AU12" s="109" t="n">
        <v>2223</v>
      </c>
      <c r="AV12" s="109" t="n">
        <v>2098</v>
      </c>
      <c r="AW12" s="109" t="n">
        <v>2096</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4" t="s">
        <v>39</v>
      </c>
      <c r="B13" s="123" t="n">
        <v>0</v>
      </c>
      <c r="C13" s="123" t="n">
        <v>2023</v>
      </c>
      <c r="D13" s="109" t="n">
        <v>72349</v>
      </c>
      <c r="E13" s="109" t="n">
        <v>0</v>
      </c>
      <c r="F13" s="109" t="n">
        <v>0</v>
      </c>
      <c r="G13" s="109" t="n">
        <v>0</v>
      </c>
      <c r="H13" s="109" t="n">
        <v>0</v>
      </c>
      <c r="I13" s="109" t="n">
        <v>0</v>
      </c>
      <c r="J13" s="109" t="n">
        <v>32</v>
      </c>
      <c r="K13" s="109" t="n">
        <v>71</v>
      </c>
      <c r="L13" s="109" t="n">
        <v>151</v>
      </c>
      <c r="M13" s="109" t="n">
        <v>176</v>
      </c>
      <c r="N13" s="109" t="n">
        <v>317</v>
      </c>
      <c r="O13" s="109" t="n">
        <v>394</v>
      </c>
      <c r="P13" s="109" t="n">
        <v>579</v>
      </c>
      <c r="Q13" s="109" t="n">
        <v>905</v>
      </c>
      <c r="R13" s="109" t="n">
        <v>964</v>
      </c>
      <c r="S13" s="109" t="n">
        <v>1178</v>
      </c>
      <c r="T13" s="109" t="n">
        <v>1334</v>
      </c>
      <c r="U13" s="109" t="n">
        <v>1460</v>
      </c>
      <c r="V13" s="109" t="n">
        <v>1631</v>
      </c>
      <c r="W13" s="109" t="n">
        <v>2050</v>
      </c>
      <c r="X13" s="109" t="n">
        <v>1972</v>
      </c>
      <c r="Y13" s="109" t="n">
        <v>2182</v>
      </c>
      <c r="Z13" s="109" t="n">
        <v>2339</v>
      </c>
      <c r="AA13" s="109" t="n">
        <v>2281</v>
      </c>
      <c r="AB13" s="109" t="n">
        <v>2410</v>
      </c>
      <c r="AC13" s="109" t="n">
        <v>2422</v>
      </c>
      <c r="AD13" s="109" t="n">
        <v>2466</v>
      </c>
      <c r="AE13" s="109" t="n">
        <v>2483</v>
      </c>
      <c r="AF13" s="109" t="n">
        <v>2743</v>
      </c>
      <c r="AG13" s="109" t="n">
        <v>2557</v>
      </c>
      <c r="AH13" s="109" t="n">
        <v>2532</v>
      </c>
      <c r="AI13" s="109" t="n">
        <v>2445</v>
      </c>
      <c r="AJ13" s="109" t="n">
        <v>2385</v>
      </c>
      <c r="AK13" s="109" t="n">
        <v>2423</v>
      </c>
      <c r="AL13" s="109" t="n">
        <v>2650</v>
      </c>
      <c r="AM13" s="109" t="n">
        <v>2370</v>
      </c>
      <c r="AN13" s="109" t="n">
        <v>2305</v>
      </c>
      <c r="AO13" s="109" t="n">
        <v>2442</v>
      </c>
      <c r="AP13" s="109" t="n">
        <v>2307</v>
      </c>
      <c r="AQ13" s="109" t="n">
        <v>2418</v>
      </c>
      <c r="AR13" s="109" t="n">
        <v>2212</v>
      </c>
      <c r="AS13" s="109" t="n">
        <v>2231</v>
      </c>
      <c r="AT13" s="109" t="n">
        <v>2287</v>
      </c>
      <c r="AU13" s="109" t="n">
        <v>2155</v>
      </c>
      <c r="AV13" s="109" t="n">
        <v>2041</v>
      </c>
      <c r="AW13" s="109" t="n">
        <v>2048</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4" t="s">
        <v>39</v>
      </c>
      <c r="B14" s="123" t="n">
        <v>0</v>
      </c>
      <c r="C14" s="123" t="n">
        <v>2024</v>
      </c>
      <c r="D14" s="109" t="n">
        <v>71423</v>
      </c>
      <c r="E14" s="109" t="n">
        <v>0</v>
      </c>
      <c r="F14" s="109" t="n">
        <v>0</v>
      </c>
      <c r="G14" s="109" t="n">
        <v>0</v>
      </c>
      <c r="H14" s="109" t="n">
        <v>0</v>
      </c>
      <c r="I14" s="109" t="n">
        <v>0</v>
      </c>
      <c r="J14" s="109" t="n">
        <v>32</v>
      </c>
      <c r="K14" s="109" t="n">
        <v>71</v>
      </c>
      <c r="L14" s="109" t="n">
        <v>149</v>
      </c>
      <c r="M14" s="109" t="n">
        <v>174</v>
      </c>
      <c r="N14" s="109" t="n">
        <v>311</v>
      </c>
      <c r="O14" s="109" t="n">
        <v>387</v>
      </c>
      <c r="P14" s="109" t="n">
        <v>569</v>
      </c>
      <c r="Q14" s="109" t="n">
        <v>889</v>
      </c>
      <c r="R14" s="109" t="n">
        <v>945</v>
      </c>
      <c r="S14" s="109" t="n">
        <v>1168</v>
      </c>
      <c r="T14" s="109" t="n">
        <v>1310</v>
      </c>
      <c r="U14" s="109" t="n">
        <v>1437</v>
      </c>
      <c r="V14" s="109" t="n">
        <v>1585</v>
      </c>
      <c r="W14" s="109" t="n">
        <v>1995</v>
      </c>
      <c r="X14" s="109" t="n">
        <v>1936</v>
      </c>
      <c r="Y14" s="109" t="n">
        <v>2136</v>
      </c>
      <c r="Z14" s="109" t="n">
        <v>2304</v>
      </c>
      <c r="AA14" s="109" t="n">
        <v>2236</v>
      </c>
      <c r="AB14" s="109" t="n">
        <v>2377</v>
      </c>
      <c r="AC14" s="109" t="n">
        <v>2385</v>
      </c>
      <c r="AD14" s="109" t="n">
        <v>2439</v>
      </c>
      <c r="AE14" s="109" t="n">
        <v>2462</v>
      </c>
      <c r="AF14" s="109" t="n">
        <v>2714</v>
      </c>
      <c r="AG14" s="109" t="n">
        <v>2541</v>
      </c>
      <c r="AH14" s="109" t="n">
        <v>2506</v>
      </c>
      <c r="AI14" s="109" t="n">
        <v>2427</v>
      </c>
      <c r="AJ14" s="109" t="n">
        <v>2363</v>
      </c>
      <c r="AK14" s="109" t="n">
        <v>2409</v>
      </c>
      <c r="AL14" s="109" t="n">
        <v>2625</v>
      </c>
      <c r="AM14" s="109" t="n">
        <v>2352</v>
      </c>
      <c r="AN14" s="109" t="n">
        <v>2278</v>
      </c>
      <c r="AO14" s="109" t="n">
        <v>2426</v>
      </c>
      <c r="AP14" s="109" t="n">
        <v>2288</v>
      </c>
      <c r="AQ14" s="109" t="n">
        <v>2404</v>
      </c>
      <c r="AR14" s="109" t="n">
        <v>2206</v>
      </c>
      <c r="AS14" s="109" t="n">
        <v>2218</v>
      </c>
      <c r="AT14" s="109" t="n">
        <v>2272</v>
      </c>
      <c r="AU14" s="109" t="n">
        <v>2126</v>
      </c>
      <c r="AV14" s="109" t="n">
        <v>1978</v>
      </c>
      <c r="AW14" s="109" t="n">
        <v>1993</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4" t="s">
        <v>39</v>
      </c>
      <c r="B15" s="123" t="n">
        <v>0</v>
      </c>
      <c r="C15" s="123" t="n">
        <v>2025</v>
      </c>
      <c r="D15" s="109" t="n">
        <v>70200</v>
      </c>
      <c r="E15" s="109" t="n">
        <v>0</v>
      </c>
      <c r="F15" s="109" t="n">
        <v>0</v>
      </c>
      <c r="G15" s="109" t="n">
        <v>0</v>
      </c>
      <c r="H15" s="109" t="n">
        <v>0</v>
      </c>
      <c r="I15" s="109" t="n">
        <v>0</v>
      </c>
      <c r="J15" s="109" t="n">
        <v>29</v>
      </c>
      <c r="K15" s="109" t="n">
        <v>69</v>
      </c>
      <c r="L15" s="109" t="n">
        <v>135</v>
      </c>
      <c r="M15" s="109" t="n">
        <v>171</v>
      </c>
      <c r="N15" s="109" t="n">
        <v>301</v>
      </c>
      <c r="O15" s="109" t="n">
        <v>379</v>
      </c>
      <c r="P15" s="109" t="n">
        <v>531</v>
      </c>
      <c r="Q15" s="109" t="n">
        <v>851</v>
      </c>
      <c r="R15" s="109" t="n">
        <v>902</v>
      </c>
      <c r="S15" s="109" t="n">
        <v>1123</v>
      </c>
      <c r="T15" s="109" t="n">
        <v>1289</v>
      </c>
      <c r="U15" s="109" t="n">
        <v>1392</v>
      </c>
      <c r="V15" s="109" t="n">
        <v>1541</v>
      </c>
      <c r="W15" s="109" t="n">
        <v>1921</v>
      </c>
      <c r="X15" s="109" t="n">
        <v>1866</v>
      </c>
      <c r="Y15" s="109" t="n">
        <v>2083</v>
      </c>
      <c r="Z15" s="109" t="n">
        <v>2239</v>
      </c>
      <c r="AA15" s="109" t="n">
        <v>2190</v>
      </c>
      <c r="AB15" s="109" t="n">
        <v>2318</v>
      </c>
      <c r="AC15" s="109" t="n">
        <v>2338</v>
      </c>
      <c r="AD15" s="109" t="n">
        <v>2395</v>
      </c>
      <c r="AE15" s="109" t="n">
        <v>2422</v>
      </c>
      <c r="AF15" s="109" t="n">
        <v>2678</v>
      </c>
      <c r="AG15" s="109" t="n">
        <v>2502</v>
      </c>
      <c r="AH15" s="109" t="n">
        <v>2477</v>
      </c>
      <c r="AI15" s="109" t="n">
        <v>2403</v>
      </c>
      <c r="AJ15" s="109" t="n">
        <v>2339</v>
      </c>
      <c r="AK15" s="109" t="n">
        <v>2376</v>
      </c>
      <c r="AL15" s="109" t="n">
        <v>2603</v>
      </c>
      <c r="AM15" s="109" t="n">
        <v>2331</v>
      </c>
      <c r="AN15" s="109" t="n">
        <v>2257</v>
      </c>
      <c r="AO15" s="109" t="n">
        <v>2391</v>
      </c>
      <c r="AP15" s="109" t="n">
        <v>2266</v>
      </c>
      <c r="AQ15" s="109" t="n">
        <v>2384</v>
      </c>
      <c r="AR15" s="109" t="n">
        <v>2191</v>
      </c>
      <c r="AS15" s="109" t="n">
        <v>2210</v>
      </c>
      <c r="AT15" s="109" t="n">
        <v>2260</v>
      </c>
      <c r="AU15" s="109" t="n">
        <v>2109</v>
      </c>
      <c r="AV15" s="109" t="n">
        <v>1957</v>
      </c>
      <c r="AW15" s="109" t="n">
        <v>1979</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4" t="s">
        <v>39</v>
      </c>
      <c r="B16" s="123" t="n">
        <v>0</v>
      </c>
      <c r="C16" s="123" t="n">
        <v>2026</v>
      </c>
      <c r="D16" s="109" t="n">
        <v>69047</v>
      </c>
      <c r="E16" s="109" t="n">
        <v>0</v>
      </c>
      <c r="F16" s="109" t="n">
        <v>0</v>
      </c>
      <c r="G16" s="109" t="n">
        <v>0</v>
      </c>
      <c r="H16" s="109" t="n">
        <v>0</v>
      </c>
      <c r="I16" s="109" t="n">
        <v>0</v>
      </c>
      <c r="J16" s="109" t="n">
        <v>29</v>
      </c>
      <c r="K16" s="109" t="n">
        <v>66</v>
      </c>
      <c r="L16" s="109" t="n">
        <v>133</v>
      </c>
      <c r="M16" s="109" t="n">
        <v>159</v>
      </c>
      <c r="N16" s="109" t="n">
        <v>296</v>
      </c>
      <c r="O16" s="109" t="n">
        <v>373</v>
      </c>
      <c r="P16" s="109" t="n">
        <v>523</v>
      </c>
      <c r="Q16" s="109" t="n">
        <v>806</v>
      </c>
      <c r="R16" s="109" t="n">
        <v>871</v>
      </c>
      <c r="S16" s="109" t="n">
        <v>1081</v>
      </c>
      <c r="T16" s="109" t="n">
        <v>1243</v>
      </c>
      <c r="U16" s="109" t="n">
        <v>1372</v>
      </c>
      <c r="V16" s="109" t="n">
        <v>1497</v>
      </c>
      <c r="W16" s="109" t="n">
        <v>1876</v>
      </c>
      <c r="X16" s="109" t="n">
        <v>1800</v>
      </c>
      <c r="Y16" s="109" t="n">
        <v>2011</v>
      </c>
      <c r="Z16" s="109" t="n">
        <v>2185</v>
      </c>
      <c r="AA16" s="109" t="n">
        <v>2129</v>
      </c>
      <c r="AB16" s="109" t="n">
        <v>2273</v>
      </c>
      <c r="AC16" s="109" t="n">
        <v>2282</v>
      </c>
      <c r="AD16" s="109" t="n">
        <v>2348</v>
      </c>
      <c r="AE16" s="109" t="n">
        <v>2377</v>
      </c>
      <c r="AF16" s="109" t="n">
        <v>2633</v>
      </c>
      <c r="AG16" s="109" t="n">
        <v>2468</v>
      </c>
      <c r="AH16" s="109" t="n">
        <v>2438</v>
      </c>
      <c r="AI16" s="109" t="n">
        <v>2376</v>
      </c>
      <c r="AJ16" s="109" t="n">
        <v>2317</v>
      </c>
      <c r="AK16" s="109" t="n">
        <v>2355</v>
      </c>
      <c r="AL16" s="109" t="n">
        <v>2569</v>
      </c>
      <c r="AM16" s="109" t="n">
        <v>2312</v>
      </c>
      <c r="AN16" s="109" t="n">
        <v>2238</v>
      </c>
      <c r="AO16" s="109" t="n">
        <v>2372</v>
      </c>
      <c r="AP16" s="109" t="n">
        <v>2235</v>
      </c>
      <c r="AQ16" s="109" t="n">
        <v>2366</v>
      </c>
      <c r="AR16" s="109" t="n">
        <v>2176</v>
      </c>
      <c r="AS16" s="109" t="n">
        <v>2200</v>
      </c>
      <c r="AT16" s="109" t="n">
        <v>2256</v>
      </c>
      <c r="AU16" s="109" t="n">
        <v>2101</v>
      </c>
      <c r="AV16" s="109" t="n">
        <v>1945</v>
      </c>
      <c r="AW16" s="109" t="n">
        <v>1961</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4" t="s">
        <v>39</v>
      </c>
      <c r="B17" s="123" t="n">
        <v>0</v>
      </c>
      <c r="C17" s="123" t="n">
        <v>2027</v>
      </c>
      <c r="D17" s="109" t="n">
        <v>67723</v>
      </c>
      <c r="E17" s="109" t="n">
        <v>0</v>
      </c>
      <c r="F17" s="109" t="n">
        <v>0</v>
      </c>
      <c r="G17" s="109" t="n">
        <v>0</v>
      </c>
      <c r="H17" s="109" t="n">
        <v>0</v>
      </c>
      <c r="I17" s="109" t="n">
        <v>0</v>
      </c>
      <c r="J17" s="109" t="n">
        <v>28</v>
      </c>
      <c r="K17" s="109" t="n">
        <v>65</v>
      </c>
      <c r="L17" s="109" t="n">
        <v>127</v>
      </c>
      <c r="M17" s="109" t="n">
        <v>156</v>
      </c>
      <c r="N17" s="109" t="n">
        <v>279</v>
      </c>
      <c r="O17" s="109" t="n">
        <v>364</v>
      </c>
      <c r="P17" s="109" t="n">
        <v>510</v>
      </c>
      <c r="Q17" s="109" t="n">
        <v>786</v>
      </c>
      <c r="R17" s="109" t="n">
        <v>826</v>
      </c>
      <c r="S17" s="109" t="n">
        <v>1040</v>
      </c>
      <c r="T17" s="109" t="n">
        <v>1193</v>
      </c>
      <c r="U17" s="109" t="n">
        <v>1319</v>
      </c>
      <c r="V17" s="109" t="n">
        <v>1469</v>
      </c>
      <c r="W17" s="109" t="n">
        <v>1820</v>
      </c>
      <c r="X17" s="109" t="n">
        <v>1750</v>
      </c>
      <c r="Y17" s="109" t="n">
        <v>1935</v>
      </c>
      <c r="Z17" s="109" t="n">
        <v>2103</v>
      </c>
      <c r="AA17" s="109" t="n">
        <v>2071</v>
      </c>
      <c r="AB17" s="109" t="n">
        <v>2205</v>
      </c>
      <c r="AC17" s="109" t="n">
        <v>2233</v>
      </c>
      <c r="AD17" s="109" t="n">
        <v>2288</v>
      </c>
      <c r="AE17" s="109" t="n">
        <v>2326</v>
      </c>
      <c r="AF17" s="109" t="n">
        <v>2579</v>
      </c>
      <c r="AG17" s="109" t="n">
        <v>2425</v>
      </c>
      <c r="AH17" s="109" t="n">
        <v>2404</v>
      </c>
      <c r="AI17" s="109" t="n">
        <v>2339</v>
      </c>
      <c r="AJ17" s="109" t="n">
        <v>2291</v>
      </c>
      <c r="AK17" s="109" t="n">
        <v>2332</v>
      </c>
      <c r="AL17" s="109" t="n">
        <v>2541</v>
      </c>
      <c r="AM17" s="109" t="n">
        <v>2276</v>
      </c>
      <c r="AN17" s="109" t="n">
        <v>2215</v>
      </c>
      <c r="AO17" s="109" t="n">
        <v>2347</v>
      </c>
      <c r="AP17" s="109" t="n">
        <v>2211</v>
      </c>
      <c r="AQ17" s="109" t="n">
        <v>2329</v>
      </c>
      <c r="AR17" s="109" t="n">
        <v>2153</v>
      </c>
      <c r="AS17" s="109" t="n">
        <v>2180</v>
      </c>
      <c r="AT17" s="109" t="n">
        <v>2240</v>
      </c>
      <c r="AU17" s="109" t="n">
        <v>2092</v>
      </c>
      <c r="AV17" s="109" t="n">
        <v>1932</v>
      </c>
      <c r="AW17" s="109" t="n">
        <v>1944</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4" t="s">
        <v>39</v>
      </c>
      <c r="B18" s="123" t="n">
        <v>0</v>
      </c>
      <c r="C18" s="123" t="n">
        <v>2028</v>
      </c>
      <c r="D18" s="109" t="n">
        <v>66202</v>
      </c>
      <c r="E18" s="109" t="n">
        <v>0</v>
      </c>
      <c r="F18" s="109" t="n">
        <v>0</v>
      </c>
      <c r="G18" s="109" t="n">
        <v>0</v>
      </c>
      <c r="H18" s="109" t="n">
        <v>0</v>
      </c>
      <c r="I18" s="109" t="n">
        <v>0</v>
      </c>
      <c r="J18" s="109" t="n">
        <v>27</v>
      </c>
      <c r="K18" s="109" t="n">
        <v>62</v>
      </c>
      <c r="L18" s="109" t="n">
        <v>124</v>
      </c>
      <c r="M18" s="109" t="n">
        <v>148</v>
      </c>
      <c r="N18" s="109" t="n">
        <v>270</v>
      </c>
      <c r="O18" s="109" t="n">
        <v>341</v>
      </c>
      <c r="P18" s="109" t="n">
        <v>492</v>
      </c>
      <c r="Q18" s="109" t="n">
        <v>759</v>
      </c>
      <c r="R18" s="109" t="n">
        <v>799</v>
      </c>
      <c r="S18" s="109" t="n">
        <v>982</v>
      </c>
      <c r="T18" s="109" t="n">
        <v>1142</v>
      </c>
      <c r="U18" s="109" t="n">
        <v>1262</v>
      </c>
      <c r="V18" s="109" t="n">
        <v>1406</v>
      </c>
      <c r="W18" s="109" t="n">
        <v>1777</v>
      </c>
      <c r="X18" s="109" t="n">
        <v>1687</v>
      </c>
      <c r="Y18" s="109" t="n">
        <v>1876</v>
      </c>
      <c r="Z18" s="109" t="n">
        <v>2017</v>
      </c>
      <c r="AA18" s="109" t="n">
        <v>1985</v>
      </c>
      <c r="AB18" s="109" t="n">
        <v>2140</v>
      </c>
      <c r="AC18" s="109" t="n">
        <v>2160</v>
      </c>
      <c r="AD18" s="109" t="n">
        <v>2235</v>
      </c>
      <c r="AE18" s="109" t="n">
        <v>2262</v>
      </c>
      <c r="AF18" s="109" t="n">
        <v>2518</v>
      </c>
      <c r="AG18" s="109" t="n">
        <v>2373</v>
      </c>
      <c r="AH18" s="109" t="n">
        <v>2360</v>
      </c>
      <c r="AI18" s="109" t="n">
        <v>2306</v>
      </c>
      <c r="AJ18" s="109" t="n">
        <v>2254</v>
      </c>
      <c r="AK18" s="109" t="n">
        <v>2305</v>
      </c>
      <c r="AL18" s="109" t="n">
        <v>2513</v>
      </c>
      <c r="AM18" s="109" t="n">
        <v>2247</v>
      </c>
      <c r="AN18" s="109" t="n">
        <v>2177</v>
      </c>
      <c r="AO18" s="109" t="n">
        <v>2319</v>
      </c>
      <c r="AP18" s="109" t="n">
        <v>2183</v>
      </c>
      <c r="AQ18" s="109" t="n">
        <v>2300</v>
      </c>
      <c r="AR18" s="109" t="n">
        <v>2114</v>
      </c>
      <c r="AS18" s="109" t="n">
        <v>2152</v>
      </c>
      <c r="AT18" s="109" t="n">
        <v>2214</v>
      </c>
      <c r="AU18" s="109" t="n">
        <v>2072</v>
      </c>
      <c r="AV18" s="109" t="n">
        <v>1919</v>
      </c>
      <c r="AW18" s="109" t="n">
        <v>1926</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4" t="s">
        <v>39</v>
      </c>
      <c r="B19" s="123" t="n">
        <v>0</v>
      </c>
      <c r="C19" s="123" t="n">
        <v>2029</v>
      </c>
      <c r="D19" s="109" t="n">
        <v>64591</v>
      </c>
      <c r="E19" s="109" t="n">
        <v>0</v>
      </c>
      <c r="F19" s="109" t="n">
        <v>0</v>
      </c>
      <c r="G19" s="109" t="n">
        <v>0</v>
      </c>
      <c r="H19" s="109" t="n">
        <v>0</v>
      </c>
      <c r="I19" s="109" t="n">
        <v>0</v>
      </c>
      <c r="J19" s="109" t="n">
        <v>26</v>
      </c>
      <c r="K19" s="109" t="n">
        <v>59</v>
      </c>
      <c r="L19" s="109" t="n">
        <v>118</v>
      </c>
      <c r="M19" s="109" t="n">
        <v>143</v>
      </c>
      <c r="N19" s="109" t="n">
        <v>257</v>
      </c>
      <c r="O19" s="109" t="n">
        <v>328</v>
      </c>
      <c r="P19" s="109" t="n">
        <v>462</v>
      </c>
      <c r="Q19" s="109" t="n">
        <v>731</v>
      </c>
      <c r="R19" s="109" t="n">
        <v>769</v>
      </c>
      <c r="S19" s="109" t="n">
        <v>945</v>
      </c>
      <c r="T19" s="109" t="n">
        <v>1078</v>
      </c>
      <c r="U19" s="109" t="n">
        <v>1206</v>
      </c>
      <c r="V19" s="109" t="n">
        <v>1343</v>
      </c>
      <c r="W19" s="109" t="n">
        <v>1700</v>
      </c>
      <c r="X19" s="109" t="n">
        <v>1643</v>
      </c>
      <c r="Y19" s="109" t="n">
        <v>1806</v>
      </c>
      <c r="Z19" s="109" t="n">
        <v>1952</v>
      </c>
      <c r="AA19" s="109" t="n">
        <v>1899</v>
      </c>
      <c r="AB19" s="109" t="n">
        <v>2049</v>
      </c>
      <c r="AC19" s="109" t="n">
        <v>2093</v>
      </c>
      <c r="AD19" s="109" t="n">
        <v>2160</v>
      </c>
      <c r="AE19" s="109" t="n">
        <v>2208</v>
      </c>
      <c r="AF19" s="109" t="n">
        <v>2448</v>
      </c>
      <c r="AG19" s="109" t="n">
        <v>2319</v>
      </c>
      <c r="AH19" s="109" t="n">
        <v>2310</v>
      </c>
      <c r="AI19" s="109" t="n">
        <v>2266</v>
      </c>
      <c r="AJ19" s="109" t="n">
        <v>2224</v>
      </c>
      <c r="AK19" s="109" t="n">
        <v>2270</v>
      </c>
      <c r="AL19" s="109" t="n">
        <v>2483</v>
      </c>
      <c r="AM19" s="109" t="n">
        <v>2219</v>
      </c>
      <c r="AN19" s="109" t="n">
        <v>2147</v>
      </c>
      <c r="AO19" s="109" t="n">
        <v>2278</v>
      </c>
      <c r="AP19" s="109" t="n">
        <v>2153</v>
      </c>
      <c r="AQ19" s="109" t="n">
        <v>2268</v>
      </c>
      <c r="AR19" s="109" t="n">
        <v>2084</v>
      </c>
      <c r="AS19" s="109" t="n">
        <v>2111</v>
      </c>
      <c r="AT19" s="109" t="n">
        <v>2183</v>
      </c>
      <c r="AU19" s="109" t="n">
        <v>2045</v>
      </c>
      <c r="AV19" s="109" t="n">
        <v>1897</v>
      </c>
      <c r="AW19" s="109" t="n">
        <v>1909</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4" t="s">
        <v>39</v>
      </c>
      <c r="B20" s="123" t="n">
        <v>0</v>
      </c>
      <c r="C20" s="123" t="n">
        <v>2030</v>
      </c>
      <c r="D20" s="109" t="n">
        <v>63043</v>
      </c>
      <c r="E20" s="109" t="n">
        <v>0</v>
      </c>
      <c r="F20" s="109" t="n">
        <v>0</v>
      </c>
      <c r="G20" s="109" t="n">
        <v>0</v>
      </c>
      <c r="H20" s="109" t="n">
        <v>0</v>
      </c>
      <c r="I20" s="109" t="n">
        <v>0</v>
      </c>
      <c r="J20" s="109" t="n">
        <v>23</v>
      </c>
      <c r="K20" s="109" t="n">
        <v>55</v>
      </c>
      <c r="L20" s="109" t="n">
        <v>111</v>
      </c>
      <c r="M20" s="109" t="n">
        <v>134</v>
      </c>
      <c r="N20" s="109" t="n">
        <v>246</v>
      </c>
      <c r="O20" s="109" t="n">
        <v>306</v>
      </c>
      <c r="P20" s="109" t="n">
        <v>439</v>
      </c>
      <c r="Q20" s="109" t="n">
        <v>684</v>
      </c>
      <c r="R20" s="109" t="n">
        <v>732</v>
      </c>
      <c r="S20" s="109" t="n">
        <v>902</v>
      </c>
      <c r="T20" s="109" t="n">
        <v>1034</v>
      </c>
      <c r="U20" s="109" t="n">
        <v>1137</v>
      </c>
      <c r="V20" s="109" t="n">
        <v>1281</v>
      </c>
      <c r="W20" s="109" t="n">
        <v>1625</v>
      </c>
      <c r="X20" s="109" t="n">
        <v>1570</v>
      </c>
      <c r="Y20" s="109" t="n">
        <v>1764</v>
      </c>
      <c r="Z20" s="109" t="n">
        <v>1886</v>
      </c>
      <c r="AA20" s="109" t="n">
        <v>1842</v>
      </c>
      <c r="AB20" s="109" t="n">
        <v>1970</v>
      </c>
      <c r="AC20" s="109" t="n">
        <v>2009</v>
      </c>
      <c r="AD20" s="109" t="n">
        <v>2104</v>
      </c>
      <c r="AE20" s="109" t="n">
        <v>2144</v>
      </c>
      <c r="AF20" s="109" t="n">
        <v>2399</v>
      </c>
      <c r="AG20" s="109" t="n">
        <v>2264</v>
      </c>
      <c r="AH20" s="109" t="n">
        <v>2264</v>
      </c>
      <c r="AI20" s="109" t="n">
        <v>2226</v>
      </c>
      <c r="AJ20" s="109" t="n">
        <v>2191</v>
      </c>
      <c r="AK20" s="109" t="n">
        <v>2243</v>
      </c>
      <c r="AL20" s="109" t="n">
        <v>2445</v>
      </c>
      <c r="AM20" s="109" t="n">
        <v>2194</v>
      </c>
      <c r="AN20" s="109" t="n">
        <v>2122</v>
      </c>
      <c r="AO20" s="109" t="n">
        <v>2250</v>
      </c>
      <c r="AP20" s="109" t="n">
        <v>2118</v>
      </c>
      <c r="AQ20" s="109" t="n">
        <v>2243</v>
      </c>
      <c r="AR20" s="109" t="n">
        <v>2060</v>
      </c>
      <c r="AS20" s="109" t="n">
        <v>2087</v>
      </c>
      <c r="AT20" s="109" t="n">
        <v>2148</v>
      </c>
      <c r="AU20" s="109" t="n">
        <v>2023</v>
      </c>
      <c r="AV20" s="109" t="n">
        <v>1877</v>
      </c>
      <c r="AW20" s="109" t="n">
        <v>1893</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4" t="s">
        <v>39</v>
      </c>
      <c r="B21" s="123" t="n">
        <v>0</v>
      </c>
      <c r="C21" s="123" t="n">
        <v>2031</v>
      </c>
      <c r="D21" s="109" t="n">
        <v>61788</v>
      </c>
      <c r="E21" s="109" t="n">
        <v>0</v>
      </c>
      <c r="F21" s="109" t="n">
        <v>0</v>
      </c>
      <c r="G21" s="109" t="n">
        <v>0</v>
      </c>
      <c r="H21" s="109" t="n">
        <v>0</v>
      </c>
      <c r="I21" s="109" t="n">
        <v>0</v>
      </c>
      <c r="J21" s="109" t="n">
        <v>22</v>
      </c>
      <c r="K21" s="109" t="n">
        <v>51</v>
      </c>
      <c r="L21" s="109" t="n">
        <v>104</v>
      </c>
      <c r="M21" s="109" t="n">
        <v>127</v>
      </c>
      <c r="N21" s="109" t="n">
        <v>235</v>
      </c>
      <c r="O21" s="109" t="n">
        <v>294</v>
      </c>
      <c r="P21" s="109" t="n">
        <v>415</v>
      </c>
      <c r="Q21" s="109" t="n">
        <v>657</v>
      </c>
      <c r="R21" s="109" t="n">
        <v>691</v>
      </c>
      <c r="S21" s="109" t="n">
        <v>866</v>
      </c>
      <c r="T21" s="109" t="n">
        <v>994</v>
      </c>
      <c r="U21" s="109" t="n">
        <v>1098</v>
      </c>
      <c r="V21" s="109" t="n">
        <v>1219</v>
      </c>
      <c r="W21" s="109" t="n">
        <v>1564</v>
      </c>
      <c r="X21" s="109" t="n">
        <v>1513</v>
      </c>
      <c r="Y21" s="109" t="n">
        <v>1701</v>
      </c>
      <c r="Z21" s="109" t="n">
        <v>1856</v>
      </c>
      <c r="AA21" s="109" t="n">
        <v>1793</v>
      </c>
      <c r="AB21" s="109" t="n">
        <v>1927</v>
      </c>
      <c r="AC21" s="109" t="n">
        <v>1945</v>
      </c>
      <c r="AD21" s="109" t="n">
        <v>2034</v>
      </c>
      <c r="AE21" s="109" t="n">
        <v>2102</v>
      </c>
      <c r="AF21" s="109" t="n">
        <v>2343</v>
      </c>
      <c r="AG21" s="109" t="n">
        <v>2231</v>
      </c>
      <c r="AH21" s="109" t="n">
        <v>2220</v>
      </c>
      <c r="AI21" s="109" t="n">
        <v>2189</v>
      </c>
      <c r="AJ21" s="109" t="n">
        <v>2156</v>
      </c>
      <c r="AK21" s="109" t="n">
        <v>2213</v>
      </c>
      <c r="AL21" s="109" t="n">
        <v>2418</v>
      </c>
      <c r="AM21" s="109" t="n">
        <v>2164</v>
      </c>
      <c r="AN21" s="109" t="n">
        <v>2103</v>
      </c>
      <c r="AO21" s="109" t="n">
        <v>2231</v>
      </c>
      <c r="AP21" s="109" t="n">
        <v>2099</v>
      </c>
      <c r="AQ21" s="109" t="n">
        <v>2215</v>
      </c>
      <c r="AR21" s="109" t="n">
        <v>2045</v>
      </c>
      <c r="AS21" s="109" t="n">
        <v>2072</v>
      </c>
      <c r="AT21" s="109" t="n">
        <v>2133</v>
      </c>
      <c r="AU21" s="109" t="n">
        <v>2000</v>
      </c>
      <c r="AV21" s="109" t="n">
        <v>1866</v>
      </c>
      <c r="AW21" s="109" t="n">
        <v>1882</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4" t="s">
        <v>39</v>
      </c>
      <c r="B22" s="123" t="n">
        <v>0</v>
      </c>
      <c r="C22" s="123" t="n">
        <v>2032</v>
      </c>
      <c r="D22" s="109" t="n">
        <v>60363</v>
      </c>
      <c r="E22" s="109" t="n">
        <v>0</v>
      </c>
      <c r="F22" s="109" t="n">
        <v>0</v>
      </c>
      <c r="G22" s="109" t="n">
        <v>0</v>
      </c>
      <c r="H22" s="109" t="n">
        <v>0</v>
      </c>
      <c r="I22" s="109" t="n">
        <v>0</v>
      </c>
      <c r="J22" s="109" t="n">
        <v>21</v>
      </c>
      <c r="K22" s="109" t="n">
        <v>49</v>
      </c>
      <c r="L22" s="109" t="n">
        <v>98</v>
      </c>
      <c r="M22" s="109" t="n">
        <v>120</v>
      </c>
      <c r="N22" s="109" t="n">
        <v>225</v>
      </c>
      <c r="O22" s="109" t="n">
        <v>278</v>
      </c>
      <c r="P22" s="109" t="n">
        <v>397</v>
      </c>
      <c r="Q22" s="109" t="n">
        <v>623</v>
      </c>
      <c r="R22" s="109" t="n">
        <v>661</v>
      </c>
      <c r="S22" s="109" t="n">
        <v>818</v>
      </c>
      <c r="T22" s="109" t="n">
        <v>952</v>
      </c>
      <c r="U22" s="109" t="n">
        <v>1054</v>
      </c>
      <c r="V22" s="109" t="n">
        <v>1175</v>
      </c>
      <c r="W22" s="109" t="n">
        <v>1488</v>
      </c>
      <c r="X22" s="109" t="n">
        <v>1452</v>
      </c>
      <c r="Y22" s="109" t="n">
        <v>1636</v>
      </c>
      <c r="Z22" s="109" t="n">
        <v>1786</v>
      </c>
      <c r="AA22" s="109" t="n">
        <v>1760</v>
      </c>
      <c r="AB22" s="109" t="n">
        <v>1872</v>
      </c>
      <c r="AC22" s="109" t="n">
        <v>1897</v>
      </c>
      <c r="AD22" s="109" t="n">
        <v>1964</v>
      </c>
      <c r="AE22" s="109" t="n">
        <v>2026</v>
      </c>
      <c r="AF22" s="109" t="n">
        <v>2292</v>
      </c>
      <c r="AG22" s="109" t="n">
        <v>2173</v>
      </c>
      <c r="AH22" s="109" t="n">
        <v>2183</v>
      </c>
      <c r="AI22" s="109" t="n">
        <v>2142</v>
      </c>
      <c r="AJ22" s="109" t="n">
        <v>2117</v>
      </c>
      <c r="AK22" s="109" t="n">
        <v>2175</v>
      </c>
      <c r="AL22" s="109" t="n">
        <v>2381</v>
      </c>
      <c r="AM22" s="109" t="n">
        <v>2137</v>
      </c>
      <c r="AN22" s="109" t="n">
        <v>2071</v>
      </c>
      <c r="AO22" s="109" t="n">
        <v>2207</v>
      </c>
      <c r="AP22" s="109" t="n">
        <v>2076</v>
      </c>
      <c r="AQ22" s="109" t="n">
        <v>2191</v>
      </c>
      <c r="AR22" s="109" t="n">
        <v>2014</v>
      </c>
      <c r="AS22" s="109" t="n">
        <v>2053</v>
      </c>
      <c r="AT22" s="109" t="n">
        <v>2113</v>
      </c>
      <c r="AU22" s="109" t="n">
        <v>1981</v>
      </c>
      <c r="AV22" s="109" t="n">
        <v>1840</v>
      </c>
      <c r="AW22" s="109" t="n">
        <v>1865</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4" t="s">
        <v>39</v>
      </c>
      <c r="B23" s="123" t="n">
        <v>0</v>
      </c>
      <c r="C23" s="123" t="n">
        <v>2033</v>
      </c>
      <c r="D23" s="109" t="n">
        <v>58682</v>
      </c>
      <c r="E23" s="109" t="n">
        <v>0</v>
      </c>
      <c r="F23" s="109" t="n">
        <v>0</v>
      </c>
      <c r="G23" s="109" t="n">
        <v>0</v>
      </c>
      <c r="H23" s="109" t="n">
        <v>0</v>
      </c>
      <c r="I23" s="109" t="n">
        <v>0</v>
      </c>
      <c r="J23" s="109" t="n">
        <v>19</v>
      </c>
      <c r="K23" s="109" t="n">
        <v>45</v>
      </c>
      <c r="L23" s="109" t="n">
        <v>91</v>
      </c>
      <c r="M23" s="109" t="n">
        <v>111</v>
      </c>
      <c r="N23" s="109" t="n">
        <v>212</v>
      </c>
      <c r="O23" s="109" t="n">
        <v>259</v>
      </c>
      <c r="P23" s="109" t="n">
        <v>370</v>
      </c>
      <c r="Q23" s="109" t="n">
        <v>590</v>
      </c>
      <c r="R23" s="109" t="n">
        <v>617</v>
      </c>
      <c r="S23" s="109" t="n">
        <v>773</v>
      </c>
      <c r="T23" s="109" t="n">
        <v>894</v>
      </c>
      <c r="U23" s="109" t="n">
        <v>1002</v>
      </c>
      <c r="V23" s="109" t="n">
        <v>1119</v>
      </c>
      <c r="W23" s="109" t="n">
        <v>1424</v>
      </c>
      <c r="X23" s="109" t="n">
        <v>1372</v>
      </c>
      <c r="Y23" s="109" t="n">
        <v>1564</v>
      </c>
      <c r="Z23" s="109" t="n">
        <v>1710</v>
      </c>
      <c r="AA23" s="109" t="n">
        <v>1685</v>
      </c>
      <c r="AB23" s="109" t="n">
        <v>1829</v>
      </c>
      <c r="AC23" s="109" t="n">
        <v>1833</v>
      </c>
      <c r="AD23" s="109" t="n">
        <v>1909</v>
      </c>
      <c r="AE23" s="109" t="n">
        <v>1950</v>
      </c>
      <c r="AF23" s="109" t="n">
        <v>2204</v>
      </c>
      <c r="AG23" s="109" t="n">
        <v>2118</v>
      </c>
      <c r="AH23" s="109" t="n">
        <v>2119</v>
      </c>
      <c r="AI23" s="109" t="n">
        <v>2100</v>
      </c>
      <c r="AJ23" s="109" t="n">
        <v>2066</v>
      </c>
      <c r="AK23" s="109" t="n">
        <v>2130</v>
      </c>
      <c r="AL23" s="109" t="n">
        <v>2335</v>
      </c>
      <c r="AM23" s="109" t="n">
        <v>2102</v>
      </c>
      <c r="AN23" s="109" t="n">
        <v>2043</v>
      </c>
      <c r="AO23" s="109" t="n">
        <v>2171</v>
      </c>
      <c r="AP23" s="109" t="n">
        <v>2051</v>
      </c>
      <c r="AQ23" s="109" t="n">
        <v>2165</v>
      </c>
      <c r="AR23" s="109" t="n">
        <v>1988</v>
      </c>
      <c r="AS23" s="109" t="n">
        <v>2019</v>
      </c>
      <c r="AT23" s="109" t="n">
        <v>2088</v>
      </c>
      <c r="AU23" s="109" t="n">
        <v>1957</v>
      </c>
      <c r="AV23" s="109" t="n">
        <v>1817</v>
      </c>
      <c r="AW23" s="109" t="n">
        <v>1833</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4" t="s">
        <v>39</v>
      </c>
      <c r="B24" s="123" t="n">
        <v>0</v>
      </c>
      <c r="C24" s="123" t="n">
        <v>2034</v>
      </c>
      <c r="D24" s="109" t="n">
        <v>57053</v>
      </c>
      <c r="E24" s="109" t="n">
        <v>0</v>
      </c>
      <c r="F24" s="109" t="n">
        <v>0</v>
      </c>
      <c r="G24" s="109" t="n">
        <v>0</v>
      </c>
      <c r="H24" s="109" t="n">
        <v>0</v>
      </c>
      <c r="I24" s="109" t="n">
        <v>0</v>
      </c>
      <c r="J24" s="109" t="n">
        <v>18</v>
      </c>
      <c r="K24" s="109" t="n">
        <v>42</v>
      </c>
      <c r="L24" s="109" t="n">
        <v>86</v>
      </c>
      <c r="M24" s="109" t="n">
        <v>104</v>
      </c>
      <c r="N24" s="109" t="n">
        <v>200</v>
      </c>
      <c r="O24" s="109" t="n">
        <v>246</v>
      </c>
      <c r="P24" s="109" t="n">
        <v>350</v>
      </c>
      <c r="Q24" s="109" t="n">
        <v>557</v>
      </c>
      <c r="R24" s="109" t="n">
        <v>587</v>
      </c>
      <c r="S24" s="109" t="n">
        <v>728</v>
      </c>
      <c r="T24" s="109" t="n">
        <v>848</v>
      </c>
      <c r="U24" s="109" t="n">
        <v>945</v>
      </c>
      <c r="V24" s="109" t="n">
        <v>1067</v>
      </c>
      <c r="W24" s="109" t="n">
        <v>1362</v>
      </c>
      <c r="X24" s="109" t="n">
        <v>1315</v>
      </c>
      <c r="Y24" s="109" t="n">
        <v>1481</v>
      </c>
      <c r="Z24" s="109" t="n">
        <v>1638</v>
      </c>
      <c r="AA24" s="109" t="n">
        <v>1616</v>
      </c>
      <c r="AB24" s="109" t="n">
        <v>1754</v>
      </c>
      <c r="AC24" s="109" t="n">
        <v>1792</v>
      </c>
      <c r="AD24" s="109" t="n">
        <v>1846</v>
      </c>
      <c r="AE24" s="109" t="n">
        <v>1896</v>
      </c>
      <c r="AF24" s="109" t="n">
        <v>2125</v>
      </c>
      <c r="AG24" s="109" t="n">
        <v>2035</v>
      </c>
      <c r="AH24" s="109" t="n">
        <v>2065</v>
      </c>
      <c r="AI24" s="109" t="n">
        <v>2039</v>
      </c>
      <c r="AJ24" s="109" t="n">
        <v>2027</v>
      </c>
      <c r="AK24" s="109" t="n">
        <v>2080</v>
      </c>
      <c r="AL24" s="109" t="n">
        <v>2287</v>
      </c>
      <c r="AM24" s="109" t="n">
        <v>2062</v>
      </c>
      <c r="AN24" s="109" t="n">
        <v>2011</v>
      </c>
      <c r="AO24" s="109" t="n">
        <v>2143</v>
      </c>
      <c r="AP24" s="109" t="n">
        <v>2017</v>
      </c>
      <c r="AQ24" s="109" t="n">
        <v>2139</v>
      </c>
      <c r="AR24" s="109" t="n">
        <v>1963</v>
      </c>
      <c r="AS24" s="109" t="n">
        <v>1993</v>
      </c>
      <c r="AT24" s="109" t="n">
        <v>2053</v>
      </c>
      <c r="AU24" s="109" t="n">
        <v>1933</v>
      </c>
      <c r="AV24" s="109" t="n">
        <v>1794</v>
      </c>
      <c r="AW24" s="109" t="n">
        <v>1809</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4" t="s">
        <v>39</v>
      </c>
      <c r="B25" s="123" t="n">
        <v>0</v>
      </c>
      <c r="C25" s="123" t="n">
        <v>2035</v>
      </c>
      <c r="D25" s="109" t="n">
        <v>55459</v>
      </c>
      <c r="E25" s="109" t="n">
        <v>0</v>
      </c>
      <c r="F25" s="109" t="n">
        <v>0</v>
      </c>
      <c r="G25" s="109" t="n">
        <v>0</v>
      </c>
      <c r="H25" s="109" t="n">
        <v>0</v>
      </c>
      <c r="I25" s="109" t="n">
        <v>0</v>
      </c>
      <c r="J25" s="109" t="n">
        <v>18</v>
      </c>
      <c r="K25" s="109" t="n">
        <v>41</v>
      </c>
      <c r="L25" s="109" t="n">
        <v>81</v>
      </c>
      <c r="M25" s="109" t="n">
        <v>99</v>
      </c>
      <c r="N25" s="109" t="n">
        <v>190</v>
      </c>
      <c r="O25" s="109" t="n">
        <v>231</v>
      </c>
      <c r="P25" s="109" t="n">
        <v>333</v>
      </c>
      <c r="Q25" s="109" t="n">
        <v>531</v>
      </c>
      <c r="R25" s="109" t="n">
        <v>555</v>
      </c>
      <c r="S25" s="109" t="n">
        <v>695</v>
      </c>
      <c r="T25" s="109" t="n">
        <v>802</v>
      </c>
      <c r="U25" s="109" t="n">
        <v>899</v>
      </c>
      <c r="V25" s="109" t="n">
        <v>1009</v>
      </c>
      <c r="W25" s="109" t="n">
        <v>1304</v>
      </c>
      <c r="X25" s="109" t="n">
        <v>1258</v>
      </c>
      <c r="Y25" s="109" t="n">
        <v>1422</v>
      </c>
      <c r="Z25" s="109" t="n">
        <v>1553</v>
      </c>
      <c r="AA25" s="109" t="n">
        <v>1548</v>
      </c>
      <c r="AB25" s="109" t="n">
        <v>1684</v>
      </c>
      <c r="AC25" s="109" t="n">
        <v>1719</v>
      </c>
      <c r="AD25" s="109" t="n">
        <v>1805</v>
      </c>
      <c r="AE25" s="109" t="n">
        <v>1836</v>
      </c>
      <c r="AF25" s="109" t="n">
        <v>2069</v>
      </c>
      <c r="AG25" s="109" t="n">
        <v>1962</v>
      </c>
      <c r="AH25" s="109" t="n">
        <v>1986</v>
      </c>
      <c r="AI25" s="109" t="n">
        <v>1989</v>
      </c>
      <c r="AJ25" s="109" t="n">
        <v>1970</v>
      </c>
      <c r="AK25" s="109" t="n">
        <v>2043</v>
      </c>
      <c r="AL25" s="109" t="n">
        <v>2235</v>
      </c>
      <c r="AM25" s="109" t="n">
        <v>2022</v>
      </c>
      <c r="AN25" s="109" t="n">
        <v>1973</v>
      </c>
      <c r="AO25" s="109" t="n">
        <v>2108</v>
      </c>
      <c r="AP25" s="109" t="n">
        <v>1990</v>
      </c>
      <c r="AQ25" s="109" t="n">
        <v>2103</v>
      </c>
      <c r="AR25" s="109" t="n">
        <v>1938</v>
      </c>
      <c r="AS25" s="109" t="n">
        <v>1968</v>
      </c>
      <c r="AT25" s="109" t="n">
        <v>2026</v>
      </c>
      <c r="AU25" s="109" t="n">
        <v>1901</v>
      </c>
      <c r="AV25" s="109" t="n">
        <v>1773</v>
      </c>
      <c r="AW25" s="109" t="n">
        <v>1788</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4" t="s">
        <v>39</v>
      </c>
      <c r="B26" s="123" t="n">
        <v>0</v>
      </c>
      <c r="C26" s="123" t="n">
        <v>2036</v>
      </c>
      <c r="D26" s="109" t="n">
        <v>53932</v>
      </c>
      <c r="E26" s="109" t="n">
        <v>0</v>
      </c>
      <c r="F26" s="109" t="n">
        <v>0</v>
      </c>
      <c r="G26" s="109" t="n">
        <v>0</v>
      </c>
      <c r="H26" s="109" t="n">
        <v>0</v>
      </c>
      <c r="I26" s="109" t="n">
        <v>0</v>
      </c>
      <c r="J26" s="109" t="n">
        <v>17</v>
      </c>
      <c r="K26" s="109" t="n">
        <v>40</v>
      </c>
      <c r="L26" s="109" t="n">
        <v>79</v>
      </c>
      <c r="M26" s="109" t="n">
        <v>95</v>
      </c>
      <c r="N26" s="109" t="n">
        <v>183</v>
      </c>
      <c r="O26" s="109" t="n">
        <v>222</v>
      </c>
      <c r="P26" s="109" t="n">
        <v>316</v>
      </c>
      <c r="Q26" s="109" t="n">
        <v>509</v>
      </c>
      <c r="R26" s="109" t="n">
        <v>531</v>
      </c>
      <c r="S26" s="109" t="n">
        <v>660</v>
      </c>
      <c r="T26" s="109" t="n">
        <v>768</v>
      </c>
      <c r="U26" s="109" t="n">
        <v>853</v>
      </c>
      <c r="V26" s="109" t="n">
        <v>964</v>
      </c>
      <c r="W26" s="109" t="n">
        <v>1241</v>
      </c>
      <c r="X26" s="109" t="n">
        <v>1205</v>
      </c>
      <c r="Y26" s="109" t="n">
        <v>1364</v>
      </c>
      <c r="Z26" s="109" t="n">
        <v>1493</v>
      </c>
      <c r="AA26" s="109" t="n">
        <v>1471</v>
      </c>
      <c r="AB26" s="109" t="n">
        <v>1617</v>
      </c>
      <c r="AC26" s="109" t="n">
        <v>1654</v>
      </c>
      <c r="AD26" s="109" t="n">
        <v>1735</v>
      </c>
      <c r="AE26" s="109" t="n">
        <v>1797</v>
      </c>
      <c r="AF26" s="109" t="n">
        <v>2008</v>
      </c>
      <c r="AG26" s="109" t="n">
        <v>1912</v>
      </c>
      <c r="AH26" s="109" t="n">
        <v>1917</v>
      </c>
      <c r="AI26" s="109" t="n">
        <v>1916</v>
      </c>
      <c r="AJ26" s="109" t="n">
        <v>1924</v>
      </c>
      <c r="AK26" s="109" t="n">
        <v>1987</v>
      </c>
      <c r="AL26" s="109" t="n">
        <v>2196</v>
      </c>
      <c r="AM26" s="109" t="n">
        <v>1978</v>
      </c>
      <c r="AN26" s="109" t="n">
        <v>1935</v>
      </c>
      <c r="AO26" s="109" t="n">
        <v>2068</v>
      </c>
      <c r="AP26" s="109" t="n">
        <v>1957</v>
      </c>
      <c r="AQ26" s="109" t="n">
        <v>2074</v>
      </c>
      <c r="AR26" s="109" t="n">
        <v>1905</v>
      </c>
      <c r="AS26" s="109" t="n">
        <v>1945</v>
      </c>
      <c r="AT26" s="109" t="n">
        <v>2002</v>
      </c>
      <c r="AU26" s="109" t="n">
        <v>1878</v>
      </c>
      <c r="AV26" s="109" t="n">
        <v>1746</v>
      </c>
      <c r="AW26" s="109" t="n">
        <v>1770</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4" t="s">
        <v>39</v>
      </c>
      <c r="B27" s="123" t="n">
        <v>0</v>
      </c>
      <c r="C27" s="123" t="n">
        <v>2037</v>
      </c>
      <c r="D27" s="109" t="n">
        <v>52483</v>
      </c>
      <c r="E27" s="109" t="n">
        <v>0</v>
      </c>
      <c r="F27" s="109" t="n">
        <v>0</v>
      </c>
      <c r="G27" s="109" t="n">
        <v>0</v>
      </c>
      <c r="H27" s="109" t="n">
        <v>0</v>
      </c>
      <c r="I27" s="109" t="n">
        <v>0</v>
      </c>
      <c r="J27" s="109" t="n">
        <v>17</v>
      </c>
      <c r="K27" s="109" t="n">
        <v>39</v>
      </c>
      <c r="L27" s="109" t="n">
        <v>78</v>
      </c>
      <c r="M27" s="109" t="n">
        <v>93</v>
      </c>
      <c r="N27" s="109" t="n">
        <v>177</v>
      </c>
      <c r="O27" s="109" t="n">
        <v>215</v>
      </c>
      <c r="P27" s="109" t="n">
        <v>306</v>
      </c>
      <c r="Q27" s="109" t="n">
        <v>490</v>
      </c>
      <c r="R27" s="109" t="n">
        <v>513</v>
      </c>
      <c r="S27" s="109" t="n">
        <v>638</v>
      </c>
      <c r="T27" s="109" t="n">
        <v>734</v>
      </c>
      <c r="U27" s="109" t="n">
        <v>821</v>
      </c>
      <c r="V27" s="109" t="n">
        <v>919</v>
      </c>
      <c r="W27" s="109" t="n">
        <v>1194</v>
      </c>
      <c r="X27" s="109" t="n">
        <v>1150</v>
      </c>
      <c r="Y27" s="109" t="n">
        <v>1311</v>
      </c>
      <c r="Z27" s="109" t="n">
        <v>1436</v>
      </c>
      <c r="AA27" s="109" t="n">
        <v>1417</v>
      </c>
      <c r="AB27" s="109" t="n">
        <v>1541</v>
      </c>
      <c r="AC27" s="109" t="n">
        <v>1591</v>
      </c>
      <c r="AD27" s="109" t="n">
        <v>1671</v>
      </c>
      <c r="AE27" s="109" t="n">
        <v>1730</v>
      </c>
      <c r="AF27" s="109" t="n">
        <v>1967</v>
      </c>
      <c r="AG27" s="109" t="n">
        <v>1855</v>
      </c>
      <c r="AH27" s="109" t="n">
        <v>1869</v>
      </c>
      <c r="AI27" s="109" t="n">
        <v>1850</v>
      </c>
      <c r="AJ27" s="109" t="n">
        <v>1853</v>
      </c>
      <c r="AK27" s="109" t="n">
        <v>1942</v>
      </c>
      <c r="AL27" s="109" t="n">
        <v>2137</v>
      </c>
      <c r="AM27" s="109" t="n">
        <v>1944</v>
      </c>
      <c r="AN27" s="109" t="n">
        <v>1892</v>
      </c>
      <c r="AO27" s="109" t="n">
        <v>2028</v>
      </c>
      <c r="AP27" s="109" t="n">
        <v>1920</v>
      </c>
      <c r="AQ27" s="109" t="n">
        <v>2040</v>
      </c>
      <c r="AR27" s="109" t="n">
        <v>1880</v>
      </c>
      <c r="AS27" s="109" t="n">
        <v>1914</v>
      </c>
      <c r="AT27" s="109" t="n">
        <v>1980</v>
      </c>
      <c r="AU27" s="109" t="n">
        <v>1858</v>
      </c>
      <c r="AV27" s="109" t="n">
        <v>1726</v>
      </c>
      <c r="AW27" s="109" t="n">
        <v>1744</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4" t="s">
        <v>39</v>
      </c>
      <c r="B28" s="123" t="n">
        <v>0</v>
      </c>
      <c r="C28" s="123" t="n">
        <v>2038</v>
      </c>
      <c r="D28" s="109" t="n">
        <v>51137</v>
      </c>
      <c r="E28" s="109" t="n">
        <v>0</v>
      </c>
      <c r="F28" s="109" t="n">
        <v>0</v>
      </c>
      <c r="G28" s="109" t="n">
        <v>0</v>
      </c>
      <c r="H28" s="109" t="n">
        <v>0</v>
      </c>
      <c r="I28" s="109" t="n">
        <v>0</v>
      </c>
      <c r="J28" s="109" t="n">
        <v>18</v>
      </c>
      <c r="K28" s="109" t="n">
        <v>40</v>
      </c>
      <c r="L28" s="109" t="n">
        <v>78</v>
      </c>
      <c r="M28" s="109" t="n">
        <v>92</v>
      </c>
      <c r="N28" s="109" t="n">
        <v>175</v>
      </c>
      <c r="O28" s="109" t="n">
        <v>211</v>
      </c>
      <c r="P28" s="109" t="n">
        <v>301</v>
      </c>
      <c r="Q28" s="109" t="n">
        <v>479</v>
      </c>
      <c r="R28" s="109" t="n">
        <v>499</v>
      </c>
      <c r="S28" s="109" t="n">
        <v>622</v>
      </c>
      <c r="T28" s="109" t="n">
        <v>714</v>
      </c>
      <c r="U28" s="109" t="n">
        <v>790</v>
      </c>
      <c r="V28" s="109" t="n">
        <v>890</v>
      </c>
      <c r="W28" s="109" t="n">
        <v>1147</v>
      </c>
      <c r="X28" s="109" t="n">
        <v>1110</v>
      </c>
      <c r="Y28" s="109" t="n">
        <v>1257</v>
      </c>
      <c r="Z28" s="109" t="n">
        <v>1385</v>
      </c>
      <c r="AA28" s="109" t="n">
        <v>1367</v>
      </c>
      <c r="AB28" s="109" t="n">
        <v>1489</v>
      </c>
      <c r="AC28" s="109" t="n">
        <v>1520</v>
      </c>
      <c r="AD28" s="109" t="n">
        <v>1610</v>
      </c>
      <c r="AE28" s="109" t="n">
        <v>1669</v>
      </c>
      <c r="AF28" s="109" t="n">
        <v>1897</v>
      </c>
      <c r="AG28" s="109" t="n">
        <v>1820</v>
      </c>
      <c r="AH28" s="109" t="n">
        <v>1816</v>
      </c>
      <c r="AI28" s="109" t="n">
        <v>1804</v>
      </c>
      <c r="AJ28" s="109" t="n">
        <v>1790</v>
      </c>
      <c r="AK28" s="109" t="n">
        <v>1871</v>
      </c>
      <c r="AL28" s="109" t="n">
        <v>2089</v>
      </c>
      <c r="AM28" s="109" t="n">
        <v>1892</v>
      </c>
      <c r="AN28" s="109" t="n">
        <v>1860</v>
      </c>
      <c r="AO28" s="109" t="n">
        <v>1984</v>
      </c>
      <c r="AP28" s="109" t="n">
        <v>1884</v>
      </c>
      <c r="AQ28" s="109" t="n">
        <v>2003</v>
      </c>
      <c r="AR28" s="109" t="n">
        <v>1852</v>
      </c>
      <c r="AS28" s="109" t="n">
        <v>1891</v>
      </c>
      <c r="AT28" s="109" t="n">
        <v>1951</v>
      </c>
      <c r="AU28" s="109" t="n">
        <v>1838</v>
      </c>
      <c r="AV28" s="109" t="n">
        <v>1709</v>
      </c>
      <c r="AW28" s="109" t="n">
        <v>1724</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4" t="s">
        <v>39</v>
      </c>
      <c r="B29" s="123" t="n">
        <v>0</v>
      </c>
      <c r="C29" s="123" t="n">
        <v>2039</v>
      </c>
      <c r="D29" s="109" t="n">
        <v>49891</v>
      </c>
      <c r="E29" s="109" t="n">
        <v>0</v>
      </c>
      <c r="F29" s="109" t="n">
        <v>0</v>
      </c>
      <c r="G29" s="109" t="n">
        <v>0</v>
      </c>
      <c r="H29" s="109" t="n">
        <v>0</v>
      </c>
      <c r="I29" s="109" t="n">
        <v>0</v>
      </c>
      <c r="J29" s="109" t="n">
        <v>18</v>
      </c>
      <c r="K29" s="109" t="n">
        <v>40</v>
      </c>
      <c r="L29" s="109" t="n">
        <v>79</v>
      </c>
      <c r="M29" s="109" t="n">
        <v>93</v>
      </c>
      <c r="N29" s="109" t="n">
        <v>174</v>
      </c>
      <c r="O29" s="109" t="n">
        <v>211</v>
      </c>
      <c r="P29" s="109" t="n">
        <v>298</v>
      </c>
      <c r="Q29" s="109" t="n">
        <v>473</v>
      </c>
      <c r="R29" s="109" t="n">
        <v>492</v>
      </c>
      <c r="S29" s="109" t="n">
        <v>610</v>
      </c>
      <c r="T29" s="109" t="n">
        <v>700</v>
      </c>
      <c r="U29" s="109" t="n">
        <v>773</v>
      </c>
      <c r="V29" s="109" t="n">
        <v>862</v>
      </c>
      <c r="W29" s="109" t="n">
        <v>1119</v>
      </c>
      <c r="X29" s="109" t="n">
        <v>1072</v>
      </c>
      <c r="Y29" s="109" t="n">
        <v>1218</v>
      </c>
      <c r="Z29" s="109" t="n">
        <v>1333</v>
      </c>
      <c r="AA29" s="109" t="n">
        <v>1321</v>
      </c>
      <c r="AB29" s="109" t="n">
        <v>1441</v>
      </c>
      <c r="AC29" s="109" t="n">
        <v>1473</v>
      </c>
      <c r="AD29" s="109" t="n">
        <v>1542</v>
      </c>
      <c r="AE29" s="109" t="n">
        <v>1610</v>
      </c>
      <c r="AF29" s="109" t="n">
        <v>1834</v>
      </c>
      <c r="AG29" s="109" t="n">
        <v>1756</v>
      </c>
      <c r="AH29" s="109" t="n">
        <v>1783</v>
      </c>
      <c r="AI29" s="109" t="n">
        <v>1754</v>
      </c>
      <c r="AJ29" s="109" t="n">
        <v>1747</v>
      </c>
      <c r="AK29" s="109" t="n">
        <v>1808</v>
      </c>
      <c r="AL29" s="109" t="n">
        <v>2016</v>
      </c>
      <c r="AM29" s="109" t="n">
        <v>1849</v>
      </c>
      <c r="AN29" s="109" t="n">
        <v>1810</v>
      </c>
      <c r="AO29" s="109" t="n">
        <v>1950</v>
      </c>
      <c r="AP29" s="109" t="n">
        <v>1844</v>
      </c>
      <c r="AQ29" s="109" t="n">
        <v>1967</v>
      </c>
      <c r="AR29" s="109" t="n">
        <v>1820</v>
      </c>
      <c r="AS29" s="109" t="n">
        <v>1864</v>
      </c>
      <c r="AT29" s="109" t="n">
        <v>1929</v>
      </c>
      <c r="AU29" s="109" t="n">
        <v>1812</v>
      </c>
      <c r="AV29" s="109" t="n">
        <v>1692</v>
      </c>
      <c r="AW29" s="109" t="n">
        <v>1707</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4" t="s">
        <v>39</v>
      </c>
      <c r="B30" s="123" t="n">
        <v>0</v>
      </c>
      <c r="C30" s="123" t="n">
        <v>2040</v>
      </c>
      <c r="D30" s="109" t="n">
        <v>48773</v>
      </c>
      <c r="E30" s="109" t="n">
        <v>0</v>
      </c>
      <c r="F30" s="109" t="n">
        <v>0</v>
      </c>
      <c r="G30" s="109" t="n">
        <v>0</v>
      </c>
      <c r="H30" s="109" t="n">
        <v>0</v>
      </c>
      <c r="I30" s="109" t="n">
        <v>0</v>
      </c>
      <c r="J30" s="109" t="n">
        <v>18</v>
      </c>
      <c r="K30" s="109" t="n">
        <v>41</v>
      </c>
      <c r="L30" s="109" t="n">
        <v>80</v>
      </c>
      <c r="M30" s="109" t="n">
        <v>94</v>
      </c>
      <c r="N30" s="109" t="n">
        <v>175</v>
      </c>
      <c r="O30" s="109" t="n">
        <v>212</v>
      </c>
      <c r="P30" s="109" t="n">
        <v>300</v>
      </c>
      <c r="Q30" s="109" t="n">
        <v>472</v>
      </c>
      <c r="R30" s="109" t="n">
        <v>491</v>
      </c>
      <c r="S30" s="109" t="n">
        <v>606</v>
      </c>
      <c r="T30" s="109" t="n">
        <v>689</v>
      </c>
      <c r="U30" s="109" t="n">
        <v>763</v>
      </c>
      <c r="V30" s="109" t="n">
        <v>849</v>
      </c>
      <c r="W30" s="109" t="n">
        <v>1090</v>
      </c>
      <c r="X30" s="109" t="n">
        <v>1050</v>
      </c>
      <c r="Y30" s="109" t="n">
        <v>1181</v>
      </c>
      <c r="Z30" s="109" t="n">
        <v>1296</v>
      </c>
      <c r="AA30" s="109" t="n">
        <v>1276</v>
      </c>
      <c r="AB30" s="109" t="n">
        <v>1399</v>
      </c>
      <c r="AC30" s="109" t="n">
        <v>1430</v>
      </c>
      <c r="AD30" s="109" t="n">
        <v>1497</v>
      </c>
      <c r="AE30" s="109" t="n">
        <v>1545</v>
      </c>
      <c r="AF30" s="109" t="n">
        <v>1774</v>
      </c>
      <c r="AG30" s="109" t="n">
        <v>1700</v>
      </c>
      <c r="AH30" s="109" t="n">
        <v>1724</v>
      </c>
      <c r="AI30" s="109" t="n">
        <v>1724</v>
      </c>
      <c r="AJ30" s="109" t="n">
        <v>1700</v>
      </c>
      <c r="AK30" s="109" t="n">
        <v>1767</v>
      </c>
      <c r="AL30" s="109" t="n">
        <v>1953</v>
      </c>
      <c r="AM30" s="109" t="n">
        <v>1784</v>
      </c>
      <c r="AN30" s="109" t="n">
        <v>1772</v>
      </c>
      <c r="AO30" s="109" t="n">
        <v>1901</v>
      </c>
      <c r="AP30" s="109" t="n">
        <v>1816</v>
      </c>
      <c r="AQ30" s="109" t="n">
        <v>1928</v>
      </c>
      <c r="AR30" s="109" t="n">
        <v>1789</v>
      </c>
      <c r="AS30" s="109" t="n">
        <v>1833</v>
      </c>
      <c r="AT30" s="109" t="n">
        <v>1902</v>
      </c>
      <c r="AU30" s="109" t="n">
        <v>1792</v>
      </c>
      <c r="AV30" s="109" t="n">
        <v>1667</v>
      </c>
      <c r="AW30" s="109" t="n">
        <v>1690</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4" t="s">
        <v>39</v>
      </c>
      <c r="B31" s="123" t="n">
        <v>0</v>
      </c>
      <c r="C31" s="123" t="n">
        <v>2041</v>
      </c>
      <c r="D31" s="109" t="n">
        <v>47776</v>
      </c>
      <c r="E31" s="109" t="n">
        <v>0</v>
      </c>
      <c r="F31" s="109" t="n">
        <v>0</v>
      </c>
      <c r="G31" s="109" t="n">
        <v>0</v>
      </c>
      <c r="H31" s="109" t="n">
        <v>0</v>
      </c>
      <c r="I31" s="109" t="n">
        <v>0</v>
      </c>
      <c r="J31" s="109" t="n">
        <v>19</v>
      </c>
      <c r="K31" s="109" t="n">
        <v>42</v>
      </c>
      <c r="L31" s="109" t="n">
        <v>82</v>
      </c>
      <c r="M31" s="109" t="n">
        <v>96</v>
      </c>
      <c r="N31" s="109" t="n">
        <v>177</v>
      </c>
      <c r="O31" s="109" t="n">
        <v>215</v>
      </c>
      <c r="P31" s="109" t="n">
        <v>304</v>
      </c>
      <c r="Q31" s="109" t="n">
        <v>476</v>
      </c>
      <c r="R31" s="109" t="n">
        <v>493</v>
      </c>
      <c r="S31" s="109" t="n">
        <v>608</v>
      </c>
      <c r="T31" s="109" t="n">
        <v>688</v>
      </c>
      <c r="U31" s="109" t="n">
        <v>754</v>
      </c>
      <c r="V31" s="109" t="n">
        <v>841</v>
      </c>
      <c r="W31" s="109" t="n">
        <v>1078</v>
      </c>
      <c r="X31" s="109" t="n">
        <v>1028</v>
      </c>
      <c r="Y31" s="109" t="n">
        <v>1161</v>
      </c>
      <c r="Z31" s="109" t="n">
        <v>1262</v>
      </c>
      <c r="AA31" s="109" t="n">
        <v>1245</v>
      </c>
      <c r="AB31" s="109" t="n">
        <v>1357</v>
      </c>
      <c r="AC31" s="109" t="n">
        <v>1392</v>
      </c>
      <c r="AD31" s="109" t="n">
        <v>1456</v>
      </c>
      <c r="AE31" s="109" t="n">
        <v>1503</v>
      </c>
      <c r="AF31" s="109" t="n">
        <v>1708</v>
      </c>
      <c r="AG31" s="109" t="n">
        <v>1648</v>
      </c>
      <c r="AH31" s="109" t="n">
        <v>1673</v>
      </c>
      <c r="AI31" s="109" t="n">
        <v>1670</v>
      </c>
      <c r="AJ31" s="109" t="n">
        <v>1675</v>
      </c>
      <c r="AK31" s="109" t="n">
        <v>1723</v>
      </c>
      <c r="AL31" s="109" t="n">
        <v>1913</v>
      </c>
      <c r="AM31" s="109" t="n">
        <v>1730</v>
      </c>
      <c r="AN31" s="109" t="n">
        <v>1713</v>
      </c>
      <c r="AO31" s="109" t="n">
        <v>1864</v>
      </c>
      <c r="AP31" s="109" t="n">
        <v>1773</v>
      </c>
      <c r="AQ31" s="109" t="n">
        <v>1900</v>
      </c>
      <c r="AR31" s="109" t="n">
        <v>1755</v>
      </c>
      <c r="AS31" s="109" t="n">
        <v>1803</v>
      </c>
      <c r="AT31" s="109" t="n">
        <v>1870</v>
      </c>
      <c r="AU31" s="109" t="n">
        <v>1766</v>
      </c>
      <c r="AV31" s="109" t="n">
        <v>1648</v>
      </c>
      <c r="AW31" s="109" t="n">
        <v>1666</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4" t="s">
        <v>39</v>
      </c>
      <c r="B32" s="123" t="n">
        <v>0</v>
      </c>
      <c r="C32" s="123" t="n">
        <v>2042</v>
      </c>
      <c r="D32" s="109" t="n">
        <v>46874</v>
      </c>
      <c r="E32" s="109" t="n">
        <v>0</v>
      </c>
      <c r="F32" s="109" t="n">
        <v>0</v>
      </c>
      <c r="G32" s="109" t="n">
        <v>0</v>
      </c>
      <c r="H32" s="109" t="n">
        <v>0</v>
      </c>
      <c r="I32" s="109" t="n">
        <v>0</v>
      </c>
      <c r="J32" s="109" t="n">
        <v>19</v>
      </c>
      <c r="K32" s="109" t="n">
        <v>43</v>
      </c>
      <c r="L32" s="109" t="n">
        <v>84</v>
      </c>
      <c r="M32" s="109" t="n">
        <v>98</v>
      </c>
      <c r="N32" s="109" t="n">
        <v>179</v>
      </c>
      <c r="O32" s="109" t="n">
        <v>220</v>
      </c>
      <c r="P32" s="109" t="n">
        <v>309</v>
      </c>
      <c r="Q32" s="109" t="n">
        <v>482</v>
      </c>
      <c r="R32" s="109" t="n">
        <v>500</v>
      </c>
      <c r="S32" s="109" t="n">
        <v>613</v>
      </c>
      <c r="T32" s="109" t="n">
        <v>691</v>
      </c>
      <c r="U32" s="109" t="n">
        <v>754</v>
      </c>
      <c r="V32" s="109" t="n">
        <v>835</v>
      </c>
      <c r="W32" s="109" t="n">
        <v>1070</v>
      </c>
      <c r="X32" s="109" t="n">
        <v>1022</v>
      </c>
      <c r="Y32" s="109" t="n">
        <v>1140</v>
      </c>
      <c r="Z32" s="109" t="n">
        <v>1244</v>
      </c>
      <c r="AA32" s="109" t="n">
        <v>1215</v>
      </c>
      <c r="AB32" s="109" t="n">
        <v>1329</v>
      </c>
      <c r="AC32" s="109" t="n">
        <v>1354</v>
      </c>
      <c r="AD32" s="109" t="n">
        <v>1419</v>
      </c>
      <c r="AE32" s="109" t="n">
        <v>1465</v>
      </c>
      <c r="AF32" s="109" t="n">
        <v>1664</v>
      </c>
      <c r="AG32" s="109" t="n">
        <v>1588</v>
      </c>
      <c r="AH32" s="109" t="n">
        <v>1624</v>
      </c>
      <c r="AI32" s="109" t="n">
        <v>1622</v>
      </c>
      <c r="AJ32" s="109" t="n">
        <v>1623</v>
      </c>
      <c r="AK32" s="109" t="n">
        <v>1697</v>
      </c>
      <c r="AL32" s="109" t="n">
        <v>1867</v>
      </c>
      <c r="AM32" s="109" t="n">
        <v>1694</v>
      </c>
      <c r="AN32" s="109" t="n">
        <v>1661</v>
      </c>
      <c r="AO32" s="109" t="n">
        <v>1804</v>
      </c>
      <c r="AP32" s="109" t="n">
        <v>1738</v>
      </c>
      <c r="AQ32" s="109" t="n">
        <v>1856</v>
      </c>
      <c r="AR32" s="109" t="n">
        <v>1731</v>
      </c>
      <c r="AS32" s="109" t="n">
        <v>1768</v>
      </c>
      <c r="AT32" s="109" t="n">
        <v>1839</v>
      </c>
      <c r="AU32" s="109" t="n">
        <v>1738</v>
      </c>
      <c r="AV32" s="109" t="n">
        <v>1626</v>
      </c>
      <c r="AW32" s="109" t="n">
        <v>1648</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4" t="s">
        <v>39</v>
      </c>
      <c r="B33" s="123" t="n">
        <v>0</v>
      </c>
      <c r="C33" s="123" t="n">
        <v>2043</v>
      </c>
      <c r="D33" s="109" t="n">
        <v>46051</v>
      </c>
      <c r="E33" s="109" t="n">
        <v>0</v>
      </c>
      <c r="F33" s="109" t="n">
        <v>0</v>
      </c>
      <c r="G33" s="109" t="n">
        <v>0</v>
      </c>
      <c r="H33" s="109" t="n">
        <v>0</v>
      </c>
      <c r="I33" s="109" t="n">
        <v>0</v>
      </c>
      <c r="J33" s="109" t="n">
        <v>20</v>
      </c>
      <c r="K33" s="109" t="n">
        <v>44</v>
      </c>
      <c r="L33" s="109" t="n">
        <v>86</v>
      </c>
      <c r="M33" s="109" t="n">
        <v>100</v>
      </c>
      <c r="N33" s="109" t="n">
        <v>182</v>
      </c>
      <c r="O33" s="109" t="n">
        <v>224</v>
      </c>
      <c r="P33" s="109" t="n">
        <v>314</v>
      </c>
      <c r="Q33" s="109" t="n">
        <v>489</v>
      </c>
      <c r="R33" s="109" t="n">
        <v>507</v>
      </c>
      <c r="S33" s="109" t="n">
        <v>621</v>
      </c>
      <c r="T33" s="109" t="n">
        <v>698</v>
      </c>
      <c r="U33" s="109" t="n">
        <v>760</v>
      </c>
      <c r="V33" s="109" t="n">
        <v>836</v>
      </c>
      <c r="W33" s="109" t="n">
        <v>1064</v>
      </c>
      <c r="X33" s="109" t="n">
        <v>1018</v>
      </c>
      <c r="Y33" s="109" t="n">
        <v>1135</v>
      </c>
      <c r="Z33" s="109" t="n">
        <v>1224</v>
      </c>
      <c r="AA33" s="109" t="n">
        <v>1201</v>
      </c>
      <c r="AB33" s="109" t="n">
        <v>1300</v>
      </c>
      <c r="AC33" s="109" t="n">
        <v>1329</v>
      </c>
      <c r="AD33" s="109" t="n">
        <v>1383</v>
      </c>
      <c r="AE33" s="109" t="n">
        <v>1430</v>
      </c>
      <c r="AF33" s="109" t="n">
        <v>1625</v>
      </c>
      <c r="AG33" s="109" t="n">
        <v>1549</v>
      </c>
      <c r="AH33" s="109" t="n">
        <v>1568</v>
      </c>
      <c r="AI33" s="109" t="n">
        <v>1575</v>
      </c>
      <c r="AJ33" s="109" t="n">
        <v>1578</v>
      </c>
      <c r="AK33" s="109" t="n">
        <v>1646</v>
      </c>
      <c r="AL33" s="109" t="n">
        <v>1840</v>
      </c>
      <c r="AM33" s="109" t="n">
        <v>1653</v>
      </c>
      <c r="AN33" s="109" t="n">
        <v>1627</v>
      </c>
      <c r="AO33" s="109" t="n">
        <v>1750</v>
      </c>
      <c r="AP33" s="109" t="n">
        <v>1681</v>
      </c>
      <c r="AQ33" s="109" t="n">
        <v>1819</v>
      </c>
      <c r="AR33" s="109" t="n">
        <v>1690</v>
      </c>
      <c r="AS33" s="109" t="n">
        <v>1743</v>
      </c>
      <c r="AT33" s="109" t="n">
        <v>1804</v>
      </c>
      <c r="AU33" s="109" t="n">
        <v>1709</v>
      </c>
      <c r="AV33" s="109" t="n">
        <v>1600</v>
      </c>
      <c r="AW33" s="109" t="n">
        <v>1626</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4" t="s">
        <v>39</v>
      </c>
      <c r="B34" s="123" t="n">
        <v>0</v>
      </c>
      <c r="C34" s="123" t="n">
        <v>2044</v>
      </c>
      <c r="D34" s="109" t="n">
        <v>45305</v>
      </c>
      <c r="E34" s="109" t="n">
        <v>0</v>
      </c>
      <c r="F34" s="109" t="n">
        <v>0</v>
      </c>
      <c r="G34" s="109" t="n">
        <v>0</v>
      </c>
      <c r="H34" s="109" t="n">
        <v>0</v>
      </c>
      <c r="I34" s="109" t="n">
        <v>0</v>
      </c>
      <c r="J34" s="109" t="n">
        <v>20</v>
      </c>
      <c r="K34" s="109" t="n">
        <v>45</v>
      </c>
      <c r="L34" s="109" t="n">
        <v>87</v>
      </c>
      <c r="M34" s="109" t="n">
        <v>102</v>
      </c>
      <c r="N34" s="109" t="n">
        <v>185</v>
      </c>
      <c r="O34" s="109" t="n">
        <v>228</v>
      </c>
      <c r="P34" s="109" t="n">
        <v>320</v>
      </c>
      <c r="Q34" s="109" t="n">
        <v>496</v>
      </c>
      <c r="R34" s="109" t="n">
        <v>516</v>
      </c>
      <c r="S34" s="109" t="n">
        <v>630</v>
      </c>
      <c r="T34" s="109" t="n">
        <v>708</v>
      </c>
      <c r="U34" s="109" t="n">
        <v>767</v>
      </c>
      <c r="V34" s="109" t="n">
        <v>843</v>
      </c>
      <c r="W34" s="109" t="n">
        <v>1065</v>
      </c>
      <c r="X34" s="109" t="n">
        <v>1015</v>
      </c>
      <c r="Y34" s="109" t="n">
        <v>1132</v>
      </c>
      <c r="Z34" s="109" t="n">
        <v>1220</v>
      </c>
      <c r="AA34" s="109" t="n">
        <v>1184</v>
      </c>
      <c r="AB34" s="109" t="n">
        <v>1287</v>
      </c>
      <c r="AC34" s="109" t="n">
        <v>1303</v>
      </c>
      <c r="AD34" s="109" t="n">
        <v>1359</v>
      </c>
      <c r="AE34" s="109" t="n">
        <v>1396</v>
      </c>
      <c r="AF34" s="109" t="n">
        <v>1589</v>
      </c>
      <c r="AG34" s="109" t="n">
        <v>1514</v>
      </c>
      <c r="AH34" s="109" t="n">
        <v>1531</v>
      </c>
      <c r="AI34" s="109" t="n">
        <v>1522</v>
      </c>
      <c r="AJ34" s="109" t="n">
        <v>1533</v>
      </c>
      <c r="AK34" s="109" t="n">
        <v>1601</v>
      </c>
      <c r="AL34" s="109" t="n">
        <v>1787</v>
      </c>
      <c r="AM34" s="109" t="n">
        <v>1631</v>
      </c>
      <c r="AN34" s="109" t="n">
        <v>1589</v>
      </c>
      <c r="AO34" s="109" t="n">
        <v>1716</v>
      </c>
      <c r="AP34" s="109" t="n">
        <v>1631</v>
      </c>
      <c r="AQ34" s="109" t="n">
        <v>1761</v>
      </c>
      <c r="AR34" s="109" t="n">
        <v>1657</v>
      </c>
      <c r="AS34" s="109" t="n">
        <v>1702</v>
      </c>
      <c r="AT34" s="109" t="n">
        <v>1779</v>
      </c>
      <c r="AU34" s="109" t="n">
        <v>1677</v>
      </c>
      <c r="AV34" s="109" t="n">
        <v>1575</v>
      </c>
      <c r="AW34" s="109" t="n">
        <v>1602</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4" t="s">
        <v>39</v>
      </c>
      <c r="B35" s="123" t="n">
        <v>0</v>
      </c>
      <c r="C35" s="123" t="n">
        <v>2045</v>
      </c>
      <c r="D35" s="109" t="n">
        <v>44654</v>
      </c>
      <c r="E35" s="109" t="n">
        <v>0</v>
      </c>
      <c r="F35" s="109" t="n">
        <v>0</v>
      </c>
      <c r="G35" s="109" t="n">
        <v>0</v>
      </c>
      <c r="H35" s="109" t="n">
        <v>0</v>
      </c>
      <c r="I35" s="109" t="n">
        <v>0</v>
      </c>
      <c r="J35" s="109" t="n">
        <v>20</v>
      </c>
      <c r="K35" s="109" t="n">
        <v>45</v>
      </c>
      <c r="L35" s="109" t="n">
        <v>88</v>
      </c>
      <c r="M35" s="109" t="n">
        <v>104</v>
      </c>
      <c r="N35" s="109" t="n">
        <v>187</v>
      </c>
      <c r="O35" s="109" t="n">
        <v>232</v>
      </c>
      <c r="P35" s="109" t="n">
        <v>325</v>
      </c>
      <c r="Q35" s="109" t="n">
        <v>503</v>
      </c>
      <c r="R35" s="109" t="n">
        <v>524</v>
      </c>
      <c r="S35" s="109" t="n">
        <v>640</v>
      </c>
      <c r="T35" s="109" t="n">
        <v>718</v>
      </c>
      <c r="U35" s="109" t="n">
        <v>778</v>
      </c>
      <c r="V35" s="109" t="n">
        <v>851</v>
      </c>
      <c r="W35" s="109" t="n">
        <v>1071</v>
      </c>
      <c r="X35" s="109" t="n">
        <v>1019</v>
      </c>
      <c r="Y35" s="109" t="n">
        <v>1128</v>
      </c>
      <c r="Z35" s="109" t="n">
        <v>1218</v>
      </c>
      <c r="AA35" s="109" t="n">
        <v>1183</v>
      </c>
      <c r="AB35" s="109" t="n">
        <v>1271</v>
      </c>
      <c r="AC35" s="109" t="n">
        <v>1292</v>
      </c>
      <c r="AD35" s="109" t="n">
        <v>1335</v>
      </c>
      <c r="AE35" s="109" t="n">
        <v>1373</v>
      </c>
      <c r="AF35" s="109" t="n">
        <v>1554</v>
      </c>
      <c r="AG35" s="109" t="n">
        <v>1482</v>
      </c>
      <c r="AH35" s="109" t="n">
        <v>1499</v>
      </c>
      <c r="AI35" s="109" t="n">
        <v>1488</v>
      </c>
      <c r="AJ35" s="109" t="n">
        <v>1484</v>
      </c>
      <c r="AK35" s="109" t="n">
        <v>1558</v>
      </c>
      <c r="AL35" s="109" t="n">
        <v>1741</v>
      </c>
      <c r="AM35" s="109" t="n">
        <v>1585</v>
      </c>
      <c r="AN35" s="109" t="n">
        <v>1569</v>
      </c>
      <c r="AO35" s="109" t="n">
        <v>1678</v>
      </c>
      <c r="AP35" s="109" t="n">
        <v>1601</v>
      </c>
      <c r="AQ35" s="109" t="n">
        <v>1712</v>
      </c>
      <c r="AR35" s="109" t="n">
        <v>1605</v>
      </c>
      <c r="AS35" s="109" t="n">
        <v>1670</v>
      </c>
      <c r="AT35" s="109" t="n">
        <v>1740</v>
      </c>
      <c r="AU35" s="109" t="n">
        <v>1656</v>
      </c>
      <c r="AV35" s="109" t="n">
        <v>1548</v>
      </c>
      <c r="AW35" s="109" t="n">
        <v>1579</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4" t="s">
        <v>39</v>
      </c>
      <c r="B36" s="123" t="n">
        <v>0</v>
      </c>
      <c r="C36" s="123" t="n">
        <v>2046</v>
      </c>
      <c r="D36" s="109" t="n">
        <v>44072</v>
      </c>
      <c r="E36" s="109" t="n">
        <v>0</v>
      </c>
      <c r="F36" s="109" t="n">
        <v>0</v>
      </c>
      <c r="G36" s="109" t="n">
        <v>0</v>
      </c>
      <c r="H36" s="109" t="n">
        <v>0</v>
      </c>
      <c r="I36" s="109" t="n">
        <v>0</v>
      </c>
      <c r="J36" s="109" t="n">
        <v>20</v>
      </c>
      <c r="K36" s="109" t="n">
        <v>46</v>
      </c>
      <c r="L36" s="109" t="n">
        <v>89</v>
      </c>
      <c r="M36" s="109" t="n">
        <v>105</v>
      </c>
      <c r="N36" s="109" t="n">
        <v>189</v>
      </c>
      <c r="O36" s="109" t="n">
        <v>235</v>
      </c>
      <c r="P36" s="109" t="n">
        <v>329</v>
      </c>
      <c r="Q36" s="109" t="n">
        <v>509</v>
      </c>
      <c r="R36" s="109" t="n">
        <v>530</v>
      </c>
      <c r="S36" s="109" t="n">
        <v>648</v>
      </c>
      <c r="T36" s="109" t="n">
        <v>727</v>
      </c>
      <c r="U36" s="109" t="n">
        <v>788</v>
      </c>
      <c r="V36" s="109" t="n">
        <v>862</v>
      </c>
      <c r="W36" s="109" t="n">
        <v>1079</v>
      </c>
      <c r="X36" s="109" t="n">
        <v>1027</v>
      </c>
      <c r="Y36" s="109" t="n">
        <v>1131</v>
      </c>
      <c r="Z36" s="109" t="n">
        <v>1215</v>
      </c>
      <c r="AA36" s="109" t="n">
        <v>1182</v>
      </c>
      <c r="AB36" s="109" t="n">
        <v>1270</v>
      </c>
      <c r="AC36" s="109" t="n">
        <v>1277</v>
      </c>
      <c r="AD36" s="109" t="n">
        <v>1325</v>
      </c>
      <c r="AE36" s="109" t="n">
        <v>1350</v>
      </c>
      <c r="AF36" s="109" t="n">
        <v>1531</v>
      </c>
      <c r="AG36" s="109" t="n">
        <v>1451</v>
      </c>
      <c r="AH36" s="109" t="n">
        <v>1469</v>
      </c>
      <c r="AI36" s="109" t="n">
        <v>1458</v>
      </c>
      <c r="AJ36" s="109" t="n">
        <v>1452</v>
      </c>
      <c r="AK36" s="109" t="n">
        <v>1509</v>
      </c>
      <c r="AL36" s="109" t="n">
        <v>1697</v>
      </c>
      <c r="AM36" s="109" t="n">
        <v>1545</v>
      </c>
      <c r="AN36" s="109" t="n">
        <v>1526</v>
      </c>
      <c r="AO36" s="109" t="n">
        <v>1658</v>
      </c>
      <c r="AP36" s="109" t="n">
        <v>1566</v>
      </c>
      <c r="AQ36" s="109" t="n">
        <v>1682</v>
      </c>
      <c r="AR36" s="109" t="n">
        <v>1561</v>
      </c>
      <c r="AS36" s="109" t="n">
        <v>1621</v>
      </c>
      <c r="AT36" s="109" t="n">
        <v>1709</v>
      </c>
      <c r="AU36" s="109" t="n">
        <v>1621</v>
      </c>
      <c r="AV36" s="109" t="n">
        <v>1529</v>
      </c>
      <c r="AW36" s="109" t="n">
        <v>1552</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4" t="s">
        <v>39</v>
      </c>
      <c r="B37" s="123" t="n">
        <v>0</v>
      </c>
      <c r="C37" s="123" t="n">
        <v>2047</v>
      </c>
      <c r="D37" s="109" t="n">
        <v>43513</v>
      </c>
      <c r="E37" s="109" t="n">
        <v>0</v>
      </c>
      <c r="F37" s="109" t="n">
        <v>0</v>
      </c>
      <c r="G37" s="109" t="n">
        <v>0</v>
      </c>
      <c r="H37" s="109" t="n">
        <v>0</v>
      </c>
      <c r="I37" s="109" t="n">
        <v>0</v>
      </c>
      <c r="J37" s="109" t="n">
        <v>20</v>
      </c>
      <c r="K37" s="109" t="n">
        <v>46</v>
      </c>
      <c r="L37" s="109" t="n">
        <v>89</v>
      </c>
      <c r="M37" s="109" t="n">
        <v>106</v>
      </c>
      <c r="N37" s="109" t="n">
        <v>189</v>
      </c>
      <c r="O37" s="109" t="n">
        <v>236</v>
      </c>
      <c r="P37" s="109" t="n">
        <v>332</v>
      </c>
      <c r="Q37" s="109" t="n">
        <v>513</v>
      </c>
      <c r="R37" s="109" t="n">
        <v>535</v>
      </c>
      <c r="S37" s="109" t="n">
        <v>655</v>
      </c>
      <c r="T37" s="109" t="n">
        <v>735</v>
      </c>
      <c r="U37" s="109" t="n">
        <v>796</v>
      </c>
      <c r="V37" s="109" t="n">
        <v>871</v>
      </c>
      <c r="W37" s="109" t="n">
        <v>1088</v>
      </c>
      <c r="X37" s="109" t="n">
        <v>1035</v>
      </c>
      <c r="Y37" s="109" t="n">
        <v>1138</v>
      </c>
      <c r="Z37" s="109" t="n">
        <v>1217</v>
      </c>
      <c r="AA37" s="109" t="n">
        <v>1178</v>
      </c>
      <c r="AB37" s="109" t="n">
        <v>1268</v>
      </c>
      <c r="AC37" s="109" t="n">
        <v>1277</v>
      </c>
      <c r="AD37" s="109" t="n">
        <v>1309</v>
      </c>
      <c r="AE37" s="109" t="n">
        <v>1340</v>
      </c>
      <c r="AF37" s="109" t="n">
        <v>1506</v>
      </c>
      <c r="AG37" s="109" t="n">
        <v>1429</v>
      </c>
      <c r="AH37" s="109" t="n">
        <v>1438</v>
      </c>
      <c r="AI37" s="109" t="n">
        <v>1429</v>
      </c>
      <c r="AJ37" s="109" t="n">
        <v>1422</v>
      </c>
      <c r="AK37" s="109" t="n">
        <v>1477</v>
      </c>
      <c r="AL37" s="109" t="n">
        <v>1645</v>
      </c>
      <c r="AM37" s="109" t="n">
        <v>1505</v>
      </c>
      <c r="AN37" s="109" t="n">
        <v>1488</v>
      </c>
      <c r="AO37" s="109" t="n">
        <v>1614</v>
      </c>
      <c r="AP37" s="109" t="n">
        <v>1548</v>
      </c>
      <c r="AQ37" s="109" t="n">
        <v>1646</v>
      </c>
      <c r="AR37" s="109" t="n">
        <v>1533</v>
      </c>
      <c r="AS37" s="109" t="n">
        <v>1578</v>
      </c>
      <c r="AT37" s="109" t="n">
        <v>1659</v>
      </c>
      <c r="AU37" s="109" t="n">
        <v>1592</v>
      </c>
      <c r="AV37" s="109" t="n">
        <v>1497</v>
      </c>
      <c r="AW37" s="109" t="n">
        <v>1533</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4" t="s">
        <v>39</v>
      </c>
      <c r="B38" s="123" t="n">
        <v>0</v>
      </c>
      <c r="C38" s="123" t="n">
        <v>2048</v>
      </c>
      <c r="D38" s="109" t="n">
        <v>42976</v>
      </c>
      <c r="E38" s="109" t="n">
        <v>0</v>
      </c>
      <c r="F38" s="109" t="n">
        <v>0</v>
      </c>
      <c r="G38" s="109" t="n">
        <v>0</v>
      </c>
      <c r="H38" s="109" t="n">
        <v>0</v>
      </c>
      <c r="I38" s="109" t="n">
        <v>0</v>
      </c>
      <c r="J38" s="109" t="n">
        <v>20</v>
      </c>
      <c r="K38" s="109" t="n">
        <v>45</v>
      </c>
      <c r="L38" s="109" t="n">
        <v>89</v>
      </c>
      <c r="M38" s="109" t="n">
        <v>106</v>
      </c>
      <c r="N38" s="109" t="n">
        <v>189</v>
      </c>
      <c r="O38" s="109" t="n">
        <v>237</v>
      </c>
      <c r="P38" s="109" t="n">
        <v>333</v>
      </c>
      <c r="Q38" s="109" t="n">
        <v>515</v>
      </c>
      <c r="R38" s="109" t="n">
        <v>538</v>
      </c>
      <c r="S38" s="109" t="n">
        <v>659</v>
      </c>
      <c r="T38" s="109" t="n">
        <v>741</v>
      </c>
      <c r="U38" s="109" t="n">
        <v>803</v>
      </c>
      <c r="V38" s="109" t="n">
        <v>879</v>
      </c>
      <c r="W38" s="109" t="n">
        <v>1095</v>
      </c>
      <c r="X38" s="109" t="n">
        <v>1043</v>
      </c>
      <c r="Y38" s="109" t="n">
        <v>1144</v>
      </c>
      <c r="Z38" s="109" t="n">
        <v>1223</v>
      </c>
      <c r="AA38" s="109" t="n">
        <v>1180</v>
      </c>
      <c r="AB38" s="109" t="n">
        <v>1263</v>
      </c>
      <c r="AC38" s="109" t="n">
        <v>1275</v>
      </c>
      <c r="AD38" s="109" t="n">
        <v>1309</v>
      </c>
      <c r="AE38" s="109" t="n">
        <v>1324</v>
      </c>
      <c r="AF38" s="109" t="n">
        <v>1494</v>
      </c>
      <c r="AG38" s="109" t="n">
        <v>1406</v>
      </c>
      <c r="AH38" s="109" t="n">
        <v>1418</v>
      </c>
      <c r="AI38" s="109" t="n">
        <v>1400</v>
      </c>
      <c r="AJ38" s="109" t="n">
        <v>1395</v>
      </c>
      <c r="AK38" s="109" t="n">
        <v>1447</v>
      </c>
      <c r="AL38" s="109" t="n">
        <v>1611</v>
      </c>
      <c r="AM38" s="109" t="n">
        <v>1459</v>
      </c>
      <c r="AN38" s="109" t="n">
        <v>1450</v>
      </c>
      <c r="AO38" s="109" t="n">
        <v>1574</v>
      </c>
      <c r="AP38" s="109" t="n">
        <v>1506</v>
      </c>
      <c r="AQ38" s="109" t="n">
        <v>1627</v>
      </c>
      <c r="AR38" s="109" t="n">
        <v>1500</v>
      </c>
      <c r="AS38" s="109" t="n">
        <v>1550</v>
      </c>
      <c r="AT38" s="109" t="n">
        <v>1614</v>
      </c>
      <c r="AU38" s="109" t="n">
        <v>1545</v>
      </c>
      <c r="AV38" s="109" t="n">
        <v>1469</v>
      </c>
      <c r="AW38" s="109" t="n">
        <v>1500</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4" t="s">
        <v>39</v>
      </c>
      <c r="B39" s="123" t="n">
        <v>0</v>
      </c>
      <c r="C39" s="123" t="n">
        <v>2049</v>
      </c>
      <c r="D39" s="109" t="n">
        <v>42465</v>
      </c>
      <c r="E39" s="109" t="n">
        <v>0</v>
      </c>
      <c r="F39" s="109" t="n">
        <v>0</v>
      </c>
      <c r="G39" s="109" t="n">
        <v>0</v>
      </c>
      <c r="H39" s="109" t="n">
        <v>0</v>
      </c>
      <c r="I39" s="109" t="n">
        <v>0</v>
      </c>
      <c r="J39" s="109" t="n">
        <v>20</v>
      </c>
      <c r="K39" s="109" t="n">
        <v>45</v>
      </c>
      <c r="L39" s="109" t="n">
        <v>89</v>
      </c>
      <c r="M39" s="109" t="n">
        <v>105</v>
      </c>
      <c r="N39" s="109" t="n">
        <v>189</v>
      </c>
      <c r="O39" s="109" t="n">
        <v>237</v>
      </c>
      <c r="P39" s="109" t="n">
        <v>333</v>
      </c>
      <c r="Q39" s="109" t="n">
        <v>515</v>
      </c>
      <c r="R39" s="109" t="n">
        <v>539</v>
      </c>
      <c r="S39" s="109" t="n">
        <v>661</v>
      </c>
      <c r="T39" s="109" t="n">
        <v>744</v>
      </c>
      <c r="U39" s="109" t="n">
        <v>807</v>
      </c>
      <c r="V39" s="109" t="n">
        <v>884</v>
      </c>
      <c r="W39" s="109" t="n">
        <v>1101</v>
      </c>
      <c r="X39" s="109" t="n">
        <v>1050</v>
      </c>
      <c r="Y39" s="109" t="n">
        <v>1151</v>
      </c>
      <c r="Z39" s="109" t="n">
        <v>1228</v>
      </c>
      <c r="AA39" s="109" t="n">
        <v>1186</v>
      </c>
      <c r="AB39" s="109" t="n">
        <v>1263</v>
      </c>
      <c r="AC39" s="109" t="n">
        <v>1270</v>
      </c>
      <c r="AD39" s="109" t="n">
        <v>1306</v>
      </c>
      <c r="AE39" s="109" t="n">
        <v>1324</v>
      </c>
      <c r="AF39" s="109" t="n">
        <v>1477</v>
      </c>
      <c r="AG39" s="109" t="n">
        <v>1396</v>
      </c>
      <c r="AH39" s="109" t="n">
        <v>1395</v>
      </c>
      <c r="AI39" s="109" t="n">
        <v>1380</v>
      </c>
      <c r="AJ39" s="109" t="n">
        <v>1366</v>
      </c>
      <c r="AK39" s="109" t="n">
        <v>1420</v>
      </c>
      <c r="AL39" s="109" t="n">
        <v>1579</v>
      </c>
      <c r="AM39" s="109" t="n">
        <v>1428</v>
      </c>
      <c r="AN39" s="109" t="n">
        <v>1406</v>
      </c>
      <c r="AO39" s="109" t="n">
        <v>1534</v>
      </c>
      <c r="AP39" s="109" t="n">
        <v>1470</v>
      </c>
      <c r="AQ39" s="109" t="n">
        <v>1584</v>
      </c>
      <c r="AR39" s="109" t="n">
        <v>1483</v>
      </c>
      <c r="AS39" s="109" t="n">
        <v>1517</v>
      </c>
      <c r="AT39" s="109" t="n">
        <v>1585</v>
      </c>
      <c r="AU39" s="109" t="n">
        <v>1503</v>
      </c>
      <c r="AV39" s="109" t="n">
        <v>1426</v>
      </c>
      <c r="AW39" s="109" t="n">
        <v>1471</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4" t="s">
        <v>39</v>
      </c>
      <c r="B40" s="123" t="n">
        <v>0</v>
      </c>
      <c r="C40" s="123" t="n">
        <v>2050</v>
      </c>
      <c r="D40" s="109" t="n">
        <v>41998</v>
      </c>
      <c r="E40" s="109" t="n">
        <v>0</v>
      </c>
      <c r="F40" s="109" t="n">
        <v>0</v>
      </c>
      <c r="G40" s="109" t="n">
        <v>0</v>
      </c>
      <c r="H40" s="109" t="n">
        <v>0</v>
      </c>
      <c r="I40" s="109" t="n">
        <v>0</v>
      </c>
      <c r="J40" s="109" t="n">
        <v>20</v>
      </c>
      <c r="K40" s="109" t="n">
        <v>45</v>
      </c>
      <c r="L40" s="109" t="n">
        <v>88</v>
      </c>
      <c r="M40" s="109" t="n">
        <v>105</v>
      </c>
      <c r="N40" s="109" t="n">
        <v>188</v>
      </c>
      <c r="O40" s="109" t="n">
        <v>236</v>
      </c>
      <c r="P40" s="109" t="n">
        <v>332</v>
      </c>
      <c r="Q40" s="109" t="n">
        <v>514</v>
      </c>
      <c r="R40" s="109" t="n">
        <v>539</v>
      </c>
      <c r="S40" s="109" t="n">
        <v>660</v>
      </c>
      <c r="T40" s="109" t="n">
        <v>745</v>
      </c>
      <c r="U40" s="109" t="n">
        <v>810</v>
      </c>
      <c r="V40" s="109" t="n">
        <v>888</v>
      </c>
      <c r="W40" s="109" t="n">
        <v>1105</v>
      </c>
      <c r="X40" s="109" t="n">
        <v>1055</v>
      </c>
      <c r="Y40" s="109" t="n">
        <v>1157</v>
      </c>
      <c r="Z40" s="109" t="n">
        <v>1235</v>
      </c>
      <c r="AA40" s="109" t="n">
        <v>1191</v>
      </c>
      <c r="AB40" s="109" t="n">
        <v>1267</v>
      </c>
      <c r="AC40" s="109" t="n">
        <v>1270</v>
      </c>
      <c r="AD40" s="109" t="n">
        <v>1301</v>
      </c>
      <c r="AE40" s="109" t="n">
        <v>1321</v>
      </c>
      <c r="AF40" s="109" t="n">
        <v>1474</v>
      </c>
      <c r="AG40" s="109" t="n">
        <v>1380</v>
      </c>
      <c r="AH40" s="109" t="n">
        <v>1385</v>
      </c>
      <c r="AI40" s="109" t="n">
        <v>1358</v>
      </c>
      <c r="AJ40" s="109" t="n">
        <v>1348</v>
      </c>
      <c r="AK40" s="109" t="n">
        <v>1392</v>
      </c>
      <c r="AL40" s="109" t="n">
        <v>1550</v>
      </c>
      <c r="AM40" s="109" t="n">
        <v>1401</v>
      </c>
      <c r="AN40" s="109" t="n">
        <v>1377</v>
      </c>
      <c r="AO40" s="109" t="n">
        <v>1490</v>
      </c>
      <c r="AP40" s="109" t="n">
        <v>1433</v>
      </c>
      <c r="AQ40" s="109" t="n">
        <v>1547</v>
      </c>
      <c r="AR40" s="109" t="n">
        <v>1445</v>
      </c>
      <c r="AS40" s="109" t="n">
        <v>1500</v>
      </c>
      <c r="AT40" s="109" t="n">
        <v>1553</v>
      </c>
      <c r="AU40" s="109" t="n">
        <v>1478</v>
      </c>
      <c r="AV40" s="109" t="n">
        <v>1388</v>
      </c>
      <c r="AW40" s="109" t="n">
        <v>1430</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4" t="s">
        <v>39</v>
      </c>
      <c r="B41" s="123" t="n">
        <v>0</v>
      </c>
      <c r="C41" s="123" t="n">
        <v>2051</v>
      </c>
      <c r="D41" s="109" t="n">
        <v>41564</v>
      </c>
      <c r="E41" s="109" t="n">
        <v>0</v>
      </c>
      <c r="F41" s="109" t="n">
        <v>0</v>
      </c>
      <c r="G41" s="109" t="n">
        <v>0</v>
      </c>
      <c r="H41" s="109" t="n">
        <v>0</v>
      </c>
      <c r="I41" s="109" t="n">
        <v>0</v>
      </c>
      <c r="J41" s="109" t="n">
        <v>19</v>
      </c>
      <c r="K41" s="109" t="n">
        <v>44</v>
      </c>
      <c r="L41" s="109" t="n">
        <v>87</v>
      </c>
      <c r="M41" s="109" t="n">
        <v>104</v>
      </c>
      <c r="N41" s="109" t="n">
        <v>186</v>
      </c>
      <c r="O41" s="109" t="n">
        <v>234</v>
      </c>
      <c r="P41" s="109" t="n">
        <v>330</v>
      </c>
      <c r="Q41" s="109" t="n">
        <v>511</v>
      </c>
      <c r="R41" s="109" t="n">
        <v>537</v>
      </c>
      <c r="S41" s="109" t="n">
        <v>658</v>
      </c>
      <c r="T41" s="109" t="n">
        <v>744</v>
      </c>
      <c r="U41" s="109" t="n">
        <v>809</v>
      </c>
      <c r="V41" s="109" t="n">
        <v>888</v>
      </c>
      <c r="W41" s="109" t="n">
        <v>1106</v>
      </c>
      <c r="X41" s="109" t="n">
        <v>1058</v>
      </c>
      <c r="Y41" s="109" t="n">
        <v>1160</v>
      </c>
      <c r="Z41" s="109" t="n">
        <v>1239</v>
      </c>
      <c r="AA41" s="109" t="n">
        <v>1197</v>
      </c>
      <c r="AB41" s="109" t="n">
        <v>1270</v>
      </c>
      <c r="AC41" s="109" t="n">
        <v>1273</v>
      </c>
      <c r="AD41" s="109" t="n">
        <v>1300</v>
      </c>
      <c r="AE41" s="109" t="n">
        <v>1315</v>
      </c>
      <c r="AF41" s="109" t="n">
        <v>1469</v>
      </c>
      <c r="AG41" s="109" t="n">
        <v>1379</v>
      </c>
      <c r="AH41" s="109" t="n">
        <v>1369</v>
      </c>
      <c r="AI41" s="109" t="n">
        <v>1349</v>
      </c>
      <c r="AJ41" s="109" t="n">
        <v>1326</v>
      </c>
      <c r="AK41" s="109" t="n">
        <v>1373</v>
      </c>
      <c r="AL41" s="109" t="n">
        <v>1521</v>
      </c>
      <c r="AM41" s="109" t="n">
        <v>1375</v>
      </c>
      <c r="AN41" s="109" t="n">
        <v>1351</v>
      </c>
      <c r="AO41" s="109" t="n">
        <v>1460</v>
      </c>
      <c r="AP41" s="109" t="n">
        <v>1392</v>
      </c>
      <c r="AQ41" s="109" t="n">
        <v>1510</v>
      </c>
      <c r="AR41" s="109" t="n">
        <v>1412</v>
      </c>
      <c r="AS41" s="109" t="n">
        <v>1462</v>
      </c>
      <c r="AT41" s="109" t="n">
        <v>1537</v>
      </c>
      <c r="AU41" s="109" t="n">
        <v>1448</v>
      </c>
      <c r="AV41" s="109" t="n">
        <v>1366</v>
      </c>
      <c r="AW41" s="109" t="n">
        <v>1393</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4" t="s">
        <v>39</v>
      </c>
      <c r="B42" s="123" t="n">
        <v>0</v>
      </c>
      <c r="C42" s="123" t="n">
        <v>2052</v>
      </c>
      <c r="D42" s="109" t="n">
        <v>41118</v>
      </c>
      <c r="E42" s="109" t="n">
        <v>0</v>
      </c>
      <c r="F42" s="109" t="n">
        <v>0</v>
      </c>
      <c r="G42" s="109" t="n">
        <v>0</v>
      </c>
      <c r="H42" s="109" t="n">
        <v>0</v>
      </c>
      <c r="I42" s="109" t="n">
        <v>0</v>
      </c>
      <c r="J42" s="109" t="n">
        <v>19</v>
      </c>
      <c r="K42" s="109" t="n">
        <v>44</v>
      </c>
      <c r="L42" s="109" t="n">
        <v>86</v>
      </c>
      <c r="M42" s="109" t="n">
        <v>103</v>
      </c>
      <c r="N42" s="109" t="n">
        <v>184</v>
      </c>
      <c r="O42" s="109" t="n">
        <v>232</v>
      </c>
      <c r="P42" s="109" t="n">
        <v>327</v>
      </c>
      <c r="Q42" s="109" t="n">
        <v>506</v>
      </c>
      <c r="R42" s="109" t="n">
        <v>532</v>
      </c>
      <c r="S42" s="109" t="n">
        <v>654</v>
      </c>
      <c r="T42" s="109" t="n">
        <v>740</v>
      </c>
      <c r="U42" s="109" t="n">
        <v>806</v>
      </c>
      <c r="V42" s="109" t="n">
        <v>886</v>
      </c>
      <c r="W42" s="109" t="n">
        <v>1104</v>
      </c>
      <c r="X42" s="109" t="n">
        <v>1057</v>
      </c>
      <c r="Y42" s="109" t="n">
        <v>1161</v>
      </c>
      <c r="Z42" s="109" t="n">
        <v>1240</v>
      </c>
      <c r="AA42" s="109" t="n">
        <v>1199</v>
      </c>
      <c r="AB42" s="109" t="n">
        <v>1273</v>
      </c>
      <c r="AC42" s="109" t="n">
        <v>1275</v>
      </c>
      <c r="AD42" s="109" t="n">
        <v>1302</v>
      </c>
      <c r="AE42" s="109" t="n">
        <v>1312</v>
      </c>
      <c r="AF42" s="109" t="n">
        <v>1460</v>
      </c>
      <c r="AG42" s="109" t="n">
        <v>1374</v>
      </c>
      <c r="AH42" s="109" t="n">
        <v>1367</v>
      </c>
      <c r="AI42" s="109" t="n">
        <v>1332</v>
      </c>
      <c r="AJ42" s="109" t="n">
        <v>1316</v>
      </c>
      <c r="AK42" s="109" t="n">
        <v>1350</v>
      </c>
      <c r="AL42" s="109" t="n">
        <v>1499</v>
      </c>
      <c r="AM42" s="109" t="n">
        <v>1348</v>
      </c>
      <c r="AN42" s="109" t="n">
        <v>1326</v>
      </c>
      <c r="AO42" s="109" t="n">
        <v>1432</v>
      </c>
      <c r="AP42" s="109" t="n">
        <v>1363</v>
      </c>
      <c r="AQ42" s="109" t="n">
        <v>1466</v>
      </c>
      <c r="AR42" s="109" t="n">
        <v>1377</v>
      </c>
      <c r="AS42" s="109" t="n">
        <v>1428</v>
      </c>
      <c r="AT42" s="109" t="n">
        <v>1497</v>
      </c>
      <c r="AU42" s="109" t="n">
        <v>1432</v>
      </c>
      <c r="AV42" s="109" t="n">
        <v>1338</v>
      </c>
      <c r="AW42" s="109" t="n">
        <v>1370</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4" t="s">
        <v>39</v>
      </c>
      <c r="B43" s="123" t="n">
        <v>0</v>
      </c>
      <c r="C43" s="123" t="n">
        <v>2053</v>
      </c>
      <c r="D43" s="109" t="n">
        <v>40672</v>
      </c>
      <c r="E43" s="109" t="n">
        <v>0</v>
      </c>
      <c r="F43" s="109" t="n">
        <v>0</v>
      </c>
      <c r="G43" s="109" t="n">
        <v>0</v>
      </c>
      <c r="H43" s="109" t="n">
        <v>0</v>
      </c>
      <c r="I43" s="109" t="n">
        <v>0</v>
      </c>
      <c r="J43" s="109" t="n">
        <v>19</v>
      </c>
      <c r="K43" s="109" t="n">
        <v>43</v>
      </c>
      <c r="L43" s="109" t="n">
        <v>85</v>
      </c>
      <c r="M43" s="109" t="n">
        <v>101</v>
      </c>
      <c r="N43" s="109" t="n">
        <v>181</v>
      </c>
      <c r="O43" s="109" t="n">
        <v>229</v>
      </c>
      <c r="P43" s="109" t="n">
        <v>323</v>
      </c>
      <c r="Q43" s="109" t="n">
        <v>501</v>
      </c>
      <c r="R43" s="109" t="n">
        <v>527</v>
      </c>
      <c r="S43" s="109" t="n">
        <v>648</v>
      </c>
      <c r="T43" s="109" t="n">
        <v>734</v>
      </c>
      <c r="U43" s="109" t="n">
        <v>801</v>
      </c>
      <c r="V43" s="109" t="n">
        <v>881</v>
      </c>
      <c r="W43" s="109" t="n">
        <v>1099</v>
      </c>
      <c r="X43" s="109" t="n">
        <v>1054</v>
      </c>
      <c r="Y43" s="109" t="n">
        <v>1159</v>
      </c>
      <c r="Z43" s="109" t="n">
        <v>1240</v>
      </c>
      <c r="AA43" s="109" t="n">
        <v>1200</v>
      </c>
      <c r="AB43" s="109" t="n">
        <v>1273</v>
      </c>
      <c r="AC43" s="109" t="n">
        <v>1277</v>
      </c>
      <c r="AD43" s="109" t="n">
        <v>1303</v>
      </c>
      <c r="AE43" s="109" t="n">
        <v>1313</v>
      </c>
      <c r="AF43" s="109" t="n">
        <v>1454</v>
      </c>
      <c r="AG43" s="109" t="n">
        <v>1365</v>
      </c>
      <c r="AH43" s="109" t="n">
        <v>1361</v>
      </c>
      <c r="AI43" s="109" t="n">
        <v>1330</v>
      </c>
      <c r="AJ43" s="109" t="n">
        <v>1300</v>
      </c>
      <c r="AK43" s="109" t="n">
        <v>1340</v>
      </c>
      <c r="AL43" s="109" t="n">
        <v>1475</v>
      </c>
      <c r="AM43" s="109" t="n">
        <v>1329</v>
      </c>
      <c r="AN43" s="109" t="n">
        <v>1300</v>
      </c>
      <c r="AO43" s="109" t="n">
        <v>1405</v>
      </c>
      <c r="AP43" s="109" t="n">
        <v>1337</v>
      </c>
      <c r="AQ43" s="109" t="n">
        <v>1436</v>
      </c>
      <c r="AR43" s="109" t="n">
        <v>1336</v>
      </c>
      <c r="AS43" s="109" t="n">
        <v>1393</v>
      </c>
      <c r="AT43" s="109" t="n">
        <v>1462</v>
      </c>
      <c r="AU43" s="109" t="n">
        <v>1395</v>
      </c>
      <c r="AV43" s="109" t="n">
        <v>1323</v>
      </c>
      <c r="AW43" s="109" t="n">
        <v>1341</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4" t="s">
        <v>39</v>
      </c>
      <c r="B44" s="123" t="n">
        <v>0</v>
      </c>
      <c r="C44" s="123" t="n">
        <v>2054</v>
      </c>
      <c r="D44" s="109" t="n">
        <v>40233</v>
      </c>
      <c r="E44" s="109" t="n">
        <v>0</v>
      </c>
      <c r="F44" s="109" t="n">
        <v>0</v>
      </c>
      <c r="G44" s="109" t="n">
        <v>0</v>
      </c>
      <c r="H44" s="109" t="n">
        <v>0</v>
      </c>
      <c r="I44" s="109" t="n">
        <v>0</v>
      </c>
      <c r="J44" s="109" t="n">
        <v>18</v>
      </c>
      <c r="K44" s="109" t="n">
        <v>42</v>
      </c>
      <c r="L44" s="109" t="n">
        <v>84</v>
      </c>
      <c r="M44" s="109" t="n">
        <v>100</v>
      </c>
      <c r="N44" s="109" t="n">
        <v>179</v>
      </c>
      <c r="O44" s="109" t="n">
        <v>226</v>
      </c>
      <c r="P44" s="109" t="n">
        <v>319</v>
      </c>
      <c r="Q44" s="109" t="n">
        <v>494</v>
      </c>
      <c r="R44" s="109" t="n">
        <v>520</v>
      </c>
      <c r="S44" s="109" t="n">
        <v>640</v>
      </c>
      <c r="T44" s="109" t="n">
        <v>726</v>
      </c>
      <c r="U44" s="109" t="n">
        <v>793</v>
      </c>
      <c r="V44" s="109" t="n">
        <v>874</v>
      </c>
      <c r="W44" s="109" t="n">
        <v>1091</v>
      </c>
      <c r="X44" s="109" t="n">
        <v>1048</v>
      </c>
      <c r="Y44" s="109" t="n">
        <v>1154</v>
      </c>
      <c r="Z44" s="109" t="n">
        <v>1236</v>
      </c>
      <c r="AA44" s="109" t="n">
        <v>1198</v>
      </c>
      <c r="AB44" s="109" t="n">
        <v>1271</v>
      </c>
      <c r="AC44" s="109" t="n">
        <v>1276</v>
      </c>
      <c r="AD44" s="109" t="n">
        <v>1304</v>
      </c>
      <c r="AE44" s="109" t="n">
        <v>1313</v>
      </c>
      <c r="AF44" s="109" t="n">
        <v>1453</v>
      </c>
      <c r="AG44" s="109" t="n">
        <v>1360</v>
      </c>
      <c r="AH44" s="109" t="n">
        <v>1352</v>
      </c>
      <c r="AI44" s="109" t="n">
        <v>1324</v>
      </c>
      <c r="AJ44" s="109" t="n">
        <v>1297</v>
      </c>
      <c r="AK44" s="109" t="n">
        <v>1323</v>
      </c>
      <c r="AL44" s="109" t="n">
        <v>1462</v>
      </c>
      <c r="AM44" s="109" t="n">
        <v>1307</v>
      </c>
      <c r="AN44" s="109" t="n">
        <v>1282</v>
      </c>
      <c r="AO44" s="109" t="n">
        <v>1378</v>
      </c>
      <c r="AP44" s="109" t="n">
        <v>1312</v>
      </c>
      <c r="AQ44" s="109" t="n">
        <v>1408</v>
      </c>
      <c r="AR44" s="109" t="n">
        <v>1309</v>
      </c>
      <c r="AS44" s="109" t="n">
        <v>1353</v>
      </c>
      <c r="AT44" s="109" t="n">
        <v>1427</v>
      </c>
      <c r="AU44" s="109" t="n">
        <v>1363</v>
      </c>
      <c r="AV44" s="109" t="n">
        <v>1289</v>
      </c>
      <c r="AW44" s="109" t="n">
        <v>1327</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4" t="s">
        <v>39</v>
      </c>
      <c r="B45" s="123" t="n">
        <v>0</v>
      </c>
      <c r="C45" s="123" t="n">
        <v>2055</v>
      </c>
      <c r="D45" s="109" t="n">
        <v>39785</v>
      </c>
      <c r="E45" s="109" t="n">
        <v>0</v>
      </c>
      <c r="F45" s="109" t="n">
        <v>0</v>
      </c>
      <c r="G45" s="109" t="n">
        <v>0</v>
      </c>
      <c r="H45" s="109" t="n">
        <v>0</v>
      </c>
      <c r="I45" s="109" t="n">
        <v>0</v>
      </c>
      <c r="J45" s="109" t="n">
        <v>18</v>
      </c>
      <c r="K45" s="109" t="n">
        <v>42</v>
      </c>
      <c r="L45" s="109" t="n">
        <v>82</v>
      </c>
      <c r="M45" s="109" t="n">
        <v>98</v>
      </c>
      <c r="N45" s="109" t="n">
        <v>176</v>
      </c>
      <c r="O45" s="109" t="n">
        <v>222</v>
      </c>
      <c r="P45" s="109" t="n">
        <v>314</v>
      </c>
      <c r="Q45" s="109" t="n">
        <v>486</v>
      </c>
      <c r="R45" s="109" t="n">
        <v>513</v>
      </c>
      <c r="S45" s="109" t="n">
        <v>631</v>
      </c>
      <c r="T45" s="109" t="n">
        <v>717</v>
      </c>
      <c r="U45" s="109" t="n">
        <v>784</v>
      </c>
      <c r="V45" s="109" t="n">
        <v>865</v>
      </c>
      <c r="W45" s="109" t="n">
        <v>1081</v>
      </c>
      <c r="X45" s="109" t="n">
        <v>1040</v>
      </c>
      <c r="Y45" s="109" t="n">
        <v>1146</v>
      </c>
      <c r="Z45" s="109" t="n">
        <v>1229</v>
      </c>
      <c r="AA45" s="109" t="n">
        <v>1193</v>
      </c>
      <c r="AB45" s="109" t="n">
        <v>1268</v>
      </c>
      <c r="AC45" s="109" t="n">
        <v>1274</v>
      </c>
      <c r="AD45" s="109" t="n">
        <v>1302</v>
      </c>
      <c r="AE45" s="109" t="n">
        <v>1313</v>
      </c>
      <c r="AF45" s="109" t="n">
        <v>1450</v>
      </c>
      <c r="AG45" s="109" t="n">
        <v>1360</v>
      </c>
      <c r="AH45" s="109" t="n">
        <v>1346</v>
      </c>
      <c r="AI45" s="109" t="n">
        <v>1314</v>
      </c>
      <c r="AJ45" s="109" t="n">
        <v>1291</v>
      </c>
      <c r="AK45" s="109" t="n">
        <v>1320</v>
      </c>
      <c r="AL45" s="109" t="n">
        <v>1444</v>
      </c>
      <c r="AM45" s="109" t="n">
        <v>1297</v>
      </c>
      <c r="AN45" s="109" t="n">
        <v>1261</v>
      </c>
      <c r="AO45" s="109" t="n">
        <v>1359</v>
      </c>
      <c r="AP45" s="109" t="n">
        <v>1287</v>
      </c>
      <c r="AQ45" s="109" t="n">
        <v>1383</v>
      </c>
      <c r="AR45" s="109" t="n">
        <v>1284</v>
      </c>
      <c r="AS45" s="109" t="n">
        <v>1326</v>
      </c>
      <c r="AT45" s="109" t="n">
        <v>1386</v>
      </c>
      <c r="AU45" s="109" t="n">
        <v>1330</v>
      </c>
      <c r="AV45" s="109" t="n">
        <v>1260</v>
      </c>
      <c r="AW45" s="109" t="n">
        <v>1293</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4" t="s">
        <v>39</v>
      </c>
      <c r="B46" s="123" t="n">
        <v>0</v>
      </c>
      <c r="C46" s="123" t="n">
        <v>2056</v>
      </c>
      <c r="D46" s="109" t="n">
        <v>39340</v>
      </c>
      <c r="E46" s="109" t="n">
        <v>0</v>
      </c>
      <c r="F46" s="109" t="n">
        <v>0</v>
      </c>
      <c r="G46" s="109" t="n">
        <v>0</v>
      </c>
      <c r="H46" s="109" t="n">
        <v>0</v>
      </c>
      <c r="I46" s="109" t="n">
        <v>0</v>
      </c>
      <c r="J46" s="109" t="n">
        <v>18</v>
      </c>
      <c r="K46" s="109" t="n">
        <v>41</v>
      </c>
      <c r="L46" s="109" t="n">
        <v>80</v>
      </c>
      <c r="M46" s="109" t="n">
        <v>96</v>
      </c>
      <c r="N46" s="109" t="n">
        <v>173</v>
      </c>
      <c r="O46" s="109" t="n">
        <v>218</v>
      </c>
      <c r="P46" s="109" t="n">
        <v>308</v>
      </c>
      <c r="Q46" s="109" t="n">
        <v>478</v>
      </c>
      <c r="R46" s="109" t="n">
        <v>504</v>
      </c>
      <c r="S46" s="109" t="n">
        <v>621</v>
      </c>
      <c r="T46" s="109" t="n">
        <v>706</v>
      </c>
      <c r="U46" s="109" t="n">
        <v>774</v>
      </c>
      <c r="V46" s="109" t="n">
        <v>854</v>
      </c>
      <c r="W46" s="109" t="n">
        <v>1069</v>
      </c>
      <c r="X46" s="109" t="n">
        <v>1029</v>
      </c>
      <c r="Y46" s="109" t="n">
        <v>1136</v>
      </c>
      <c r="Z46" s="109" t="n">
        <v>1220</v>
      </c>
      <c r="AA46" s="109" t="n">
        <v>1186</v>
      </c>
      <c r="AB46" s="109" t="n">
        <v>1261</v>
      </c>
      <c r="AC46" s="109" t="n">
        <v>1269</v>
      </c>
      <c r="AD46" s="109" t="n">
        <v>1299</v>
      </c>
      <c r="AE46" s="109" t="n">
        <v>1311</v>
      </c>
      <c r="AF46" s="109" t="n">
        <v>1448</v>
      </c>
      <c r="AG46" s="109" t="n">
        <v>1358</v>
      </c>
      <c r="AH46" s="109" t="n">
        <v>1344</v>
      </c>
      <c r="AI46" s="109" t="n">
        <v>1308</v>
      </c>
      <c r="AJ46" s="109" t="n">
        <v>1281</v>
      </c>
      <c r="AK46" s="109" t="n">
        <v>1313</v>
      </c>
      <c r="AL46" s="109" t="n">
        <v>1438</v>
      </c>
      <c r="AM46" s="109" t="n">
        <v>1280</v>
      </c>
      <c r="AN46" s="109" t="n">
        <v>1250</v>
      </c>
      <c r="AO46" s="109" t="n">
        <v>1336</v>
      </c>
      <c r="AP46" s="109" t="n">
        <v>1269</v>
      </c>
      <c r="AQ46" s="109" t="n">
        <v>1356</v>
      </c>
      <c r="AR46" s="109" t="n">
        <v>1260</v>
      </c>
      <c r="AS46" s="109" t="n">
        <v>1301</v>
      </c>
      <c r="AT46" s="109" t="n">
        <v>1358</v>
      </c>
      <c r="AU46" s="109" t="n">
        <v>1293</v>
      </c>
      <c r="AV46" s="109" t="n">
        <v>1229</v>
      </c>
      <c r="AW46" s="109" t="n">
        <v>1264</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4" t="s">
        <v>39</v>
      </c>
      <c r="B47" s="123" t="n">
        <v>0</v>
      </c>
      <c r="C47" s="123" t="n">
        <v>2057</v>
      </c>
      <c r="D47" s="109" t="n">
        <v>38882</v>
      </c>
      <c r="E47" s="109" t="n">
        <v>0</v>
      </c>
      <c r="F47" s="109" t="n">
        <v>0</v>
      </c>
      <c r="G47" s="109" t="n">
        <v>0</v>
      </c>
      <c r="H47" s="109" t="n">
        <v>0</v>
      </c>
      <c r="I47" s="109" t="n">
        <v>0</v>
      </c>
      <c r="J47" s="109" t="n">
        <v>17</v>
      </c>
      <c r="K47" s="109" t="n">
        <v>40</v>
      </c>
      <c r="L47" s="109" t="n">
        <v>79</v>
      </c>
      <c r="M47" s="109" t="n">
        <v>94</v>
      </c>
      <c r="N47" s="109" t="n">
        <v>169</v>
      </c>
      <c r="O47" s="109" t="n">
        <v>214</v>
      </c>
      <c r="P47" s="109" t="n">
        <v>302</v>
      </c>
      <c r="Q47" s="109" t="n">
        <v>469</v>
      </c>
      <c r="R47" s="109" t="n">
        <v>495</v>
      </c>
      <c r="S47" s="109" t="n">
        <v>610</v>
      </c>
      <c r="T47" s="109" t="n">
        <v>694</v>
      </c>
      <c r="U47" s="109" t="n">
        <v>761</v>
      </c>
      <c r="V47" s="109" t="n">
        <v>842</v>
      </c>
      <c r="W47" s="109" t="n">
        <v>1054</v>
      </c>
      <c r="X47" s="109" t="n">
        <v>1015</v>
      </c>
      <c r="Y47" s="109" t="n">
        <v>1122</v>
      </c>
      <c r="Z47" s="109" t="n">
        <v>1208</v>
      </c>
      <c r="AA47" s="109" t="n">
        <v>1175</v>
      </c>
      <c r="AB47" s="109" t="n">
        <v>1252</v>
      </c>
      <c r="AC47" s="109" t="n">
        <v>1261</v>
      </c>
      <c r="AD47" s="109" t="n">
        <v>1292</v>
      </c>
      <c r="AE47" s="109" t="n">
        <v>1306</v>
      </c>
      <c r="AF47" s="109" t="n">
        <v>1443</v>
      </c>
      <c r="AG47" s="109" t="n">
        <v>1355</v>
      </c>
      <c r="AH47" s="109" t="n">
        <v>1341</v>
      </c>
      <c r="AI47" s="109" t="n">
        <v>1306</v>
      </c>
      <c r="AJ47" s="109" t="n">
        <v>1275</v>
      </c>
      <c r="AK47" s="109" t="n">
        <v>1302</v>
      </c>
      <c r="AL47" s="109" t="n">
        <v>1429</v>
      </c>
      <c r="AM47" s="109" t="n">
        <v>1276</v>
      </c>
      <c r="AN47" s="109" t="n">
        <v>1234</v>
      </c>
      <c r="AO47" s="109" t="n">
        <v>1324</v>
      </c>
      <c r="AP47" s="109" t="n">
        <v>1247</v>
      </c>
      <c r="AQ47" s="109" t="n">
        <v>1337</v>
      </c>
      <c r="AR47" s="109" t="n">
        <v>1236</v>
      </c>
      <c r="AS47" s="109" t="n">
        <v>1277</v>
      </c>
      <c r="AT47" s="109" t="n">
        <v>1333</v>
      </c>
      <c r="AU47" s="109" t="n">
        <v>1267</v>
      </c>
      <c r="AV47" s="109" t="n">
        <v>1195</v>
      </c>
      <c r="AW47" s="109" t="n">
        <v>1234</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4" t="s">
        <v>39</v>
      </c>
      <c r="B48" s="123" t="n">
        <v>0</v>
      </c>
      <c r="C48" s="123" t="n">
        <v>2058</v>
      </c>
      <c r="D48" s="109" t="n">
        <v>38414</v>
      </c>
      <c r="E48" s="109" t="n">
        <v>0</v>
      </c>
      <c r="F48" s="109" t="n">
        <v>0</v>
      </c>
      <c r="G48" s="109" t="n">
        <v>0</v>
      </c>
      <c r="H48" s="109" t="n">
        <v>0</v>
      </c>
      <c r="I48" s="109" t="n">
        <v>0</v>
      </c>
      <c r="J48" s="109" t="n">
        <v>17</v>
      </c>
      <c r="K48" s="109" t="n">
        <v>39</v>
      </c>
      <c r="L48" s="109" t="n">
        <v>77</v>
      </c>
      <c r="M48" s="109" t="n">
        <v>92</v>
      </c>
      <c r="N48" s="109" t="n">
        <v>166</v>
      </c>
      <c r="O48" s="109" t="n">
        <v>209</v>
      </c>
      <c r="P48" s="109" t="n">
        <v>296</v>
      </c>
      <c r="Q48" s="109" t="n">
        <v>460</v>
      </c>
      <c r="R48" s="109" t="n">
        <v>485</v>
      </c>
      <c r="S48" s="109" t="n">
        <v>598</v>
      </c>
      <c r="T48" s="109" t="n">
        <v>681</v>
      </c>
      <c r="U48" s="109" t="n">
        <v>748</v>
      </c>
      <c r="V48" s="109" t="n">
        <v>827</v>
      </c>
      <c r="W48" s="109" t="n">
        <v>1037</v>
      </c>
      <c r="X48" s="109" t="n">
        <v>1000</v>
      </c>
      <c r="Y48" s="109" t="n">
        <v>1107</v>
      </c>
      <c r="Z48" s="109" t="n">
        <v>1193</v>
      </c>
      <c r="AA48" s="109" t="n">
        <v>1162</v>
      </c>
      <c r="AB48" s="109" t="n">
        <v>1239</v>
      </c>
      <c r="AC48" s="109" t="n">
        <v>1250</v>
      </c>
      <c r="AD48" s="109" t="n">
        <v>1283</v>
      </c>
      <c r="AE48" s="109" t="n">
        <v>1298</v>
      </c>
      <c r="AF48" s="109" t="n">
        <v>1435</v>
      </c>
      <c r="AG48" s="109" t="n">
        <v>1350</v>
      </c>
      <c r="AH48" s="109" t="n">
        <v>1337</v>
      </c>
      <c r="AI48" s="109" t="n">
        <v>1302</v>
      </c>
      <c r="AJ48" s="109" t="n">
        <v>1271</v>
      </c>
      <c r="AK48" s="109" t="n">
        <v>1295</v>
      </c>
      <c r="AL48" s="109" t="n">
        <v>1415</v>
      </c>
      <c r="AM48" s="109" t="n">
        <v>1268</v>
      </c>
      <c r="AN48" s="109" t="n">
        <v>1229</v>
      </c>
      <c r="AO48" s="109" t="n">
        <v>1306</v>
      </c>
      <c r="AP48" s="109" t="n">
        <v>1236</v>
      </c>
      <c r="AQ48" s="109" t="n">
        <v>1314</v>
      </c>
      <c r="AR48" s="109" t="n">
        <v>1218</v>
      </c>
      <c r="AS48" s="109" t="n">
        <v>1252</v>
      </c>
      <c r="AT48" s="109" t="n">
        <v>1308</v>
      </c>
      <c r="AU48" s="109" t="n">
        <v>1243</v>
      </c>
      <c r="AV48" s="109" t="n">
        <v>1171</v>
      </c>
      <c r="AW48" s="109" t="n">
        <v>1199</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4" t="s">
        <v>39</v>
      </c>
      <c r="B49" s="123" t="n">
        <v>0</v>
      </c>
      <c r="C49" s="123" t="n">
        <v>2059</v>
      </c>
      <c r="D49" s="109" t="n">
        <v>37946</v>
      </c>
      <c r="E49" s="109" t="n">
        <v>0</v>
      </c>
      <c r="F49" s="109" t="n">
        <v>0</v>
      </c>
      <c r="G49" s="109" t="n">
        <v>0</v>
      </c>
      <c r="H49" s="109" t="n">
        <v>0</v>
      </c>
      <c r="I49" s="109" t="n">
        <v>0</v>
      </c>
      <c r="J49" s="109" t="n">
        <v>16</v>
      </c>
      <c r="K49" s="109" t="n">
        <v>38</v>
      </c>
      <c r="L49" s="109" t="n">
        <v>75</v>
      </c>
      <c r="M49" s="109" t="n">
        <v>90</v>
      </c>
      <c r="N49" s="109" t="n">
        <v>162</v>
      </c>
      <c r="O49" s="109" t="n">
        <v>205</v>
      </c>
      <c r="P49" s="109" t="n">
        <v>289</v>
      </c>
      <c r="Q49" s="109" t="n">
        <v>450</v>
      </c>
      <c r="R49" s="109" t="n">
        <v>474</v>
      </c>
      <c r="S49" s="109" t="n">
        <v>585</v>
      </c>
      <c r="T49" s="109" t="n">
        <v>667</v>
      </c>
      <c r="U49" s="109" t="n">
        <v>733</v>
      </c>
      <c r="V49" s="109" t="n">
        <v>812</v>
      </c>
      <c r="W49" s="109" t="n">
        <v>1019</v>
      </c>
      <c r="X49" s="109" t="n">
        <v>983</v>
      </c>
      <c r="Y49" s="109" t="n">
        <v>1090</v>
      </c>
      <c r="Z49" s="109" t="n">
        <v>1175</v>
      </c>
      <c r="AA49" s="109" t="n">
        <v>1147</v>
      </c>
      <c r="AB49" s="109" t="n">
        <v>1224</v>
      </c>
      <c r="AC49" s="109" t="n">
        <v>1237</v>
      </c>
      <c r="AD49" s="109" t="n">
        <v>1272</v>
      </c>
      <c r="AE49" s="109" t="n">
        <v>1289</v>
      </c>
      <c r="AF49" s="109" t="n">
        <v>1426</v>
      </c>
      <c r="AG49" s="109" t="n">
        <v>1343</v>
      </c>
      <c r="AH49" s="109" t="n">
        <v>1331</v>
      </c>
      <c r="AI49" s="109" t="n">
        <v>1297</v>
      </c>
      <c r="AJ49" s="109" t="n">
        <v>1267</v>
      </c>
      <c r="AK49" s="109" t="n">
        <v>1291</v>
      </c>
      <c r="AL49" s="109" t="n">
        <v>1406</v>
      </c>
      <c r="AM49" s="109" t="n">
        <v>1256</v>
      </c>
      <c r="AN49" s="109" t="n">
        <v>1221</v>
      </c>
      <c r="AO49" s="109" t="n">
        <v>1301</v>
      </c>
      <c r="AP49" s="109" t="n">
        <v>1219</v>
      </c>
      <c r="AQ49" s="109" t="n">
        <v>1302</v>
      </c>
      <c r="AR49" s="109" t="n">
        <v>1197</v>
      </c>
      <c r="AS49" s="109" t="n">
        <v>1234</v>
      </c>
      <c r="AT49" s="109" t="n">
        <v>1282</v>
      </c>
      <c r="AU49" s="109" t="n">
        <v>1220</v>
      </c>
      <c r="AV49" s="109" t="n">
        <v>1148</v>
      </c>
      <c r="AW49" s="109" t="n">
        <v>1174</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4" t="s">
        <v>39</v>
      </c>
      <c r="B50" s="123" t="n">
        <v>0</v>
      </c>
      <c r="C50" s="123" t="n">
        <v>2060</v>
      </c>
      <c r="D50" s="109" t="n">
        <v>37463</v>
      </c>
      <c r="E50" s="109" t="n">
        <v>0</v>
      </c>
      <c r="F50" s="109" t="n">
        <v>0</v>
      </c>
      <c r="G50" s="109" t="n">
        <v>0</v>
      </c>
      <c r="H50" s="109" t="n">
        <v>0</v>
      </c>
      <c r="I50" s="109" t="n">
        <v>0</v>
      </c>
      <c r="J50" s="109" t="n">
        <v>16</v>
      </c>
      <c r="K50" s="109" t="n">
        <v>37</v>
      </c>
      <c r="L50" s="109" t="n">
        <v>73</v>
      </c>
      <c r="M50" s="109" t="n">
        <v>87</v>
      </c>
      <c r="N50" s="109" t="n">
        <v>159</v>
      </c>
      <c r="O50" s="109" t="n">
        <v>199</v>
      </c>
      <c r="P50" s="109" t="n">
        <v>282</v>
      </c>
      <c r="Q50" s="109" t="n">
        <v>439</v>
      </c>
      <c r="R50" s="109" t="n">
        <v>463</v>
      </c>
      <c r="S50" s="109" t="n">
        <v>572</v>
      </c>
      <c r="T50" s="109" t="n">
        <v>653</v>
      </c>
      <c r="U50" s="109" t="n">
        <v>718</v>
      </c>
      <c r="V50" s="109" t="n">
        <v>795</v>
      </c>
      <c r="W50" s="109" t="n">
        <v>999</v>
      </c>
      <c r="X50" s="109" t="n">
        <v>964</v>
      </c>
      <c r="Y50" s="109" t="n">
        <v>1071</v>
      </c>
      <c r="Z50" s="109" t="n">
        <v>1156</v>
      </c>
      <c r="AA50" s="109" t="n">
        <v>1129</v>
      </c>
      <c r="AB50" s="109" t="n">
        <v>1207</v>
      </c>
      <c r="AC50" s="109" t="n">
        <v>1221</v>
      </c>
      <c r="AD50" s="109" t="n">
        <v>1257</v>
      </c>
      <c r="AE50" s="109" t="n">
        <v>1276</v>
      </c>
      <c r="AF50" s="109" t="n">
        <v>1414</v>
      </c>
      <c r="AG50" s="109" t="n">
        <v>1333</v>
      </c>
      <c r="AH50" s="109" t="n">
        <v>1323</v>
      </c>
      <c r="AI50" s="109" t="n">
        <v>1291</v>
      </c>
      <c r="AJ50" s="109" t="n">
        <v>1262</v>
      </c>
      <c r="AK50" s="109" t="n">
        <v>1286</v>
      </c>
      <c r="AL50" s="109" t="n">
        <v>1399</v>
      </c>
      <c r="AM50" s="109" t="n">
        <v>1248</v>
      </c>
      <c r="AN50" s="109" t="n">
        <v>1209</v>
      </c>
      <c r="AO50" s="109" t="n">
        <v>1291</v>
      </c>
      <c r="AP50" s="109" t="n">
        <v>1214</v>
      </c>
      <c r="AQ50" s="109" t="n">
        <v>1283</v>
      </c>
      <c r="AR50" s="109" t="n">
        <v>1186</v>
      </c>
      <c r="AS50" s="109" t="n">
        <v>1213</v>
      </c>
      <c r="AT50" s="109" t="n">
        <v>1264</v>
      </c>
      <c r="AU50" s="109" t="n">
        <v>1196</v>
      </c>
      <c r="AV50" s="109" t="n">
        <v>1127</v>
      </c>
      <c r="AW50" s="109" t="n">
        <v>1152</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4" t="s">
        <v>39</v>
      </c>
      <c r="B51" s="123" t="n">
        <v>0</v>
      </c>
      <c r="C51" s="123" t="n">
        <v>2061</v>
      </c>
      <c r="D51" s="109" t="n">
        <v>36957</v>
      </c>
      <c r="E51" s="109" t="n">
        <v>0</v>
      </c>
      <c r="F51" s="109" t="n">
        <v>0</v>
      </c>
      <c r="G51" s="109" t="n">
        <v>0</v>
      </c>
      <c r="H51" s="109" t="n">
        <v>0</v>
      </c>
      <c r="I51" s="109" t="n">
        <v>0</v>
      </c>
      <c r="J51" s="109" t="n">
        <v>16</v>
      </c>
      <c r="K51" s="109" t="n">
        <v>36</v>
      </c>
      <c r="L51" s="109" t="n">
        <v>71</v>
      </c>
      <c r="M51" s="109" t="n">
        <v>85</v>
      </c>
      <c r="N51" s="109" t="n">
        <v>155</v>
      </c>
      <c r="O51" s="109" t="n">
        <v>194</v>
      </c>
      <c r="P51" s="109" t="n">
        <v>275</v>
      </c>
      <c r="Q51" s="109" t="n">
        <v>428</v>
      </c>
      <c r="R51" s="109" t="n">
        <v>451</v>
      </c>
      <c r="S51" s="109" t="n">
        <v>558</v>
      </c>
      <c r="T51" s="109" t="n">
        <v>637</v>
      </c>
      <c r="U51" s="109" t="n">
        <v>701</v>
      </c>
      <c r="V51" s="109" t="n">
        <v>777</v>
      </c>
      <c r="W51" s="109" t="n">
        <v>979</v>
      </c>
      <c r="X51" s="109" t="n">
        <v>944</v>
      </c>
      <c r="Y51" s="109" t="n">
        <v>1050</v>
      </c>
      <c r="Z51" s="109" t="n">
        <v>1135</v>
      </c>
      <c r="AA51" s="109" t="n">
        <v>1110</v>
      </c>
      <c r="AB51" s="109" t="n">
        <v>1188</v>
      </c>
      <c r="AC51" s="109" t="n">
        <v>1202</v>
      </c>
      <c r="AD51" s="109" t="n">
        <v>1240</v>
      </c>
      <c r="AE51" s="109" t="n">
        <v>1260</v>
      </c>
      <c r="AF51" s="109" t="n">
        <v>1399</v>
      </c>
      <c r="AG51" s="109" t="n">
        <v>1321</v>
      </c>
      <c r="AH51" s="109" t="n">
        <v>1313</v>
      </c>
      <c r="AI51" s="109" t="n">
        <v>1282</v>
      </c>
      <c r="AJ51" s="109" t="n">
        <v>1255</v>
      </c>
      <c r="AK51" s="109" t="n">
        <v>1280</v>
      </c>
      <c r="AL51" s="109" t="n">
        <v>1392</v>
      </c>
      <c r="AM51" s="109" t="n">
        <v>1242</v>
      </c>
      <c r="AN51" s="109" t="n">
        <v>1201</v>
      </c>
      <c r="AO51" s="109" t="n">
        <v>1278</v>
      </c>
      <c r="AP51" s="109" t="n">
        <v>1205</v>
      </c>
      <c r="AQ51" s="109" t="n">
        <v>1276</v>
      </c>
      <c r="AR51" s="109" t="n">
        <v>1168</v>
      </c>
      <c r="AS51" s="109" t="n">
        <v>1200</v>
      </c>
      <c r="AT51" s="109" t="n">
        <v>1241</v>
      </c>
      <c r="AU51" s="109" t="n">
        <v>1178</v>
      </c>
      <c r="AV51" s="109" t="n">
        <v>1105</v>
      </c>
      <c r="AW51" s="109" t="n">
        <v>1130</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4" t="s">
        <v>39</v>
      </c>
      <c r="B52" s="123" t="n">
        <v>0</v>
      </c>
      <c r="C52" s="123" t="n">
        <v>2062</v>
      </c>
      <c r="D52" s="109" t="n">
        <v>36431</v>
      </c>
      <c r="E52" s="109" t="n">
        <v>0</v>
      </c>
      <c r="F52" s="109" t="n">
        <v>0</v>
      </c>
      <c r="G52" s="109" t="n">
        <v>0</v>
      </c>
      <c r="H52" s="109" t="n">
        <v>0</v>
      </c>
      <c r="I52" s="109" t="n">
        <v>0</v>
      </c>
      <c r="J52" s="109" t="n">
        <v>15</v>
      </c>
      <c r="K52" s="109" t="n">
        <v>35</v>
      </c>
      <c r="L52" s="109" t="n">
        <v>69</v>
      </c>
      <c r="M52" s="109" t="n">
        <v>83</v>
      </c>
      <c r="N52" s="109" t="n">
        <v>151</v>
      </c>
      <c r="O52" s="109" t="n">
        <v>189</v>
      </c>
      <c r="P52" s="109" t="n">
        <v>267</v>
      </c>
      <c r="Q52" s="109" t="n">
        <v>417</v>
      </c>
      <c r="R52" s="109" t="n">
        <v>439</v>
      </c>
      <c r="S52" s="109" t="n">
        <v>543</v>
      </c>
      <c r="T52" s="109" t="n">
        <v>621</v>
      </c>
      <c r="U52" s="109" t="n">
        <v>684</v>
      </c>
      <c r="V52" s="109" t="n">
        <v>759</v>
      </c>
      <c r="W52" s="109" t="n">
        <v>957</v>
      </c>
      <c r="X52" s="109" t="n">
        <v>923</v>
      </c>
      <c r="Y52" s="109" t="n">
        <v>1028</v>
      </c>
      <c r="Z52" s="109" t="n">
        <v>1112</v>
      </c>
      <c r="AA52" s="109" t="n">
        <v>1088</v>
      </c>
      <c r="AB52" s="109" t="n">
        <v>1166</v>
      </c>
      <c r="AC52" s="109" t="n">
        <v>1181</v>
      </c>
      <c r="AD52" s="109" t="n">
        <v>1220</v>
      </c>
      <c r="AE52" s="109" t="n">
        <v>1242</v>
      </c>
      <c r="AF52" s="109" t="n">
        <v>1381</v>
      </c>
      <c r="AG52" s="109" t="n">
        <v>1306</v>
      </c>
      <c r="AH52" s="109" t="n">
        <v>1300</v>
      </c>
      <c r="AI52" s="109" t="n">
        <v>1272</v>
      </c>
      <c r="AJ52" s="109" t="n">
        <v>1246</v>
      </c>
      <c r="AK52" s="109" t="n">
        <v>1272</v>
      </c>
      <c r="AL52" s="109" t="n">
        <v>1384</v>
      </c>
      <c r="AM52" s="109" t="n">
        <v>1236</v>
      </c>
      <c r="AN52" s="109" t="n">
        <v>1195</v>
      </c>
      <c r="AO52" s="109" t="n">
        <v>1267</v>
      </c>
      <c r="AP52" s="109" t="n">
        <v>1192</v>
      </c>
      <c r="AQ52" s="109" t="n">
        <v>1266</v>
      </c>
      <c r="AR52" s="109" t="n">
        <v>1162</v>
      </c>
      <c r="AS52" s="109" t="n">
        <v>1182</v>
      </c>
      <c r="AT52" s="109" t="n">
        <v>1228</v>
      </c>
      <c r="AU52" s="109" t="n">
        <v>1157</v>
      </c>
      <c r="AV52" s="109" t="n">
        <v>1088</v>
      </c>
      <c r="AW52" s="109" t="n">
        <v>1108</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4" t="s">
        <v>39</v>
      </c>
      <c r="B53" s="123" t="n">
        <v>0</v>
      </c>
      <c r="C53" s="123" t="n">
        <v>2063</v>
      </c>
      <c r="D53" s="109" t="n">
        <v>35887</v>
      </c>
      <c r="E53" s="109" t="n">
        <v>0</v>
      </c>
      <c r="F53" s="109" t="n">
        <v>0</v>
      </c>
      <c r="G53" s="109" t="n">
        <v>0</v>
      </c>
      <c r="H53" s="109" t="n">
        <v>0</v>
      </c>
      <c r="I53" s="109" t="n">
        <v>0</v>
      </c>
      <c r="J53" s="109" t="n">
        <v>15</v>
      </c>
      <c r="K53" s="109" t="n">
        <v>34</v>
      </c>
      <c r="L53" s="109" t="n">
        <v>67</v>
      </c>
      <c r="M53" s="109" t="n">
        <v>80</v>
      </c>
      <c r="N53" s="109" t="n">
        <v>147</v>
      </c>
      <c r="O53" s="109" t="n">
        <v>183</v>
      </c>
      <c r="P53" s="109" t="n">
        <v>260</v>
      </c>
      <c r="Q53" s="109" t="n">
        <v>406</v>
      </c>
      <c r="R53" s="109" t="n">
        <v>427</v>
      </c>
      <c r="S53" s="109" t="n">
        <v>528</v>
      </c>
      <c r="T53" s="109" t="n">
        <v>604</v>
      </c>
      <c r="U53" s="109" t="n">
        <v>666</v>
      </c>
      <c r="V53" s="109" t="n">
        <v>740</v>
      </c>
      <c r="W53" s="109" t="n">
        <v>934</v>
      </c>
      <c r="X53" s="109" t="n">
        <v>901</v>
      </c>
      <c r="Y53" s="109" t="n">
        <v>1005</v>
      </c>
      <c r="Z53" s="109" t="n">
        <v>1088</v>
      </c>
      <c r="AA53" s="109" t="n">
        <v>1066</v>
      </c>
      <c r="AB53" s="109" t="n">
        <v>1143</v>
      </c>
      <c r="AC53" s="109" t="n">
        <v>1159</v>
      </c>
      <c r="AD53" s="109" t="n">
        <v>1199</v>
      </c>
      <c r="AE53" s="109" t="n">
        <v>1222</v>
      </c>
      <c r="AF53" s="109" t="n">
        <v>1361</v>
      </c>
      <c r="AG53" s="109" t="n">
        <v>1289</v>
      </c>
      <c r="AH53" s="109" t="n">
        <v>1284</v>
      </c>
      <c r="AI53" s="109" t="n">
        <v>1258</v>
      </c>
      <c r="AJ53" s="109" t="n">
        <v>1235</v>
      </c>
      <c r="AK53" s="109" t="n">
        <v>1262</v>
      </c>
      <c r="AL53" s="109" t="n">
        <v>1374</v>
      </c>
      <c r="AM53" s="109" t="n">
        <v>1229</v>
      </c>
      <c r="AN53" s="109" t="n">
        <v>1188</v>
      </c>
      <c r="AO53" s="109" t="n">
        <v>1260</v>
      </c>
      <c r="AP53" s="109" t="n">
        <v>1182</v>
      </c>
      <c r="AQ53" s="109" t="n">
        <v>1251</v>
      </c>
      <c r="AR53" s="109" t="n">
        <v>1152</v>
      </c>
      <c r="AS53" s="109" t="n">
        <v>1175</v>
      </c>
      <c r="AT53" s="109" t="n">
        <v>1209</v>
      </c>
      <c r="AU53" s="109" t="n">
        <v>1144</v>
      </c>
      <c r="AV53" s="109" t="n">
        <v>1068</v>
      </c>
      <c r="AW53" s="109" t="n">
        <v>1091</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4" t="s">
        <v>39</v>
      </c>
      <c r="B54" s="123" t="n">
        <v>0</v>
      </c>
      <c r="C54" s="123" t="n">
        <v>2064</v>
      </c>
      <c r="D54" s="109" t="n">
        <v>35324</v>
      </c>
      <c r="E54" s="109" t="n">
        <v>0</v>
      </c>
      <c r="F54" s="109" t="n">
        <v>0</v>
      </c>
      <c r="G54" s="109" t="n">
        <v>0</v>
      </c>
      <c r="H54" s="109" t="n">
        <v>0</v>
      </c>
      <c r="I54" s="109" t="n">
        <v>0</v>
      </c>
      <c r="J54" s="109" t="n">
        <v>14</v>
      </c>
      <c r="K54" s="109" t="n">
        <v>33</v>
      </c>
      <c r="L54" s="109" t="n">
        <v>65</v>
      </c>
      <c r="M54" s="109" t="n">
        <v>78</v>
      </c>
      <c r="N54" s="109" t="n">
        <v>143</v>
      </c>
      <c r="O54" s="109" t="n">
        <v>178</v>
      </c>
      <c r="P54" s="109" t="n">
        <v>252</v>
      </c>
      <c r="Q54" s="109" t="n">
        <v>395</v>
      </c>
      <c r="R54" s="109" t="n">
        <v>415</v>
      </c>
      <c r="S54" s="109" t="n">
        <v>514</v>
      </c>
      <c r="T54" s="109" t="n">
        <v>588</v>
      </c>
      <c r="U54" s="109" t="n">
        <v>648</v>
      </c>
      <c r="V54" s="109" t="n">
        <v>720</v>
      </c>
      <c r="W54" s="109" t="n">
        <v>911</v>
      </c>
      <c r="X54" s="109" t="n">
        <v>879</v>
      </c>
      <c r="Y54" s="109" t="n">
        <v>981</v>
      </c>
      <c r="Z54" s="109" t="n">
        <v>1063</v>
      </c>
      <c r="AA54" s="109" t="n">
        <v>1042</v>
      </c>
      <c r="AB54" s="109" t="n">
        <v>1119</v>
      </c>
      <c r="AC54" s="109" t="n">
        <v>1135</v>
      </c>
      <c r="AD54" s="109" t="n">
        <v>1176</v>
      </c>
      <c r="AE54" s="109" t="n">
        <v>1200</v>
      </c>
      <c r="AF54" s="109" t="n">
        <v>1338</v>
      </c>
      <c r="AG54" s="109" t="n">
        <v>1269</v>
      </c>
      <c r="AH54" s="109" t="n">
        <v>1266</v>
      </c>
      <c r="AI54" s="109" t="n">
        <v>1243</v>
      </c>
      <c r="AJ54" s="109" t="n">
        <v>1221</v>
      </c>
      <c r="AK54" s="109" t="n">
        <v>1251</v>
      </c>
      <c r="AL54" s="109" t="n">
        <v>1362</v>
      </c>
      <c r="AM54" s="109" t="n">
        <v>1220</v>
      </c>
      <c r="AN54" s="109" t="n">
        <v>1181</v>
      </c>
      <c r="AO54" s="109" t="n">
        <v>1252</v>
      </c>
      <c r="AP54" s="109" t="n">
        <v>1175</v>
      </c>
      <c r="AQ54" s="109" t="n">
        <v>1240</v>
      </c>
      <c r="AR54" s="109" t="n">
        <v>1139</v>
      </c>
      <c r="AS54" s="109" t="n">
        <v>1164</v>
      </c>
      <c r="AT54" s="109" t="n">
        <v>1201</v>
      </c>
      <c r="AU54" s="109" t="n">
        <v>1126</v>
      </c>
      <c r="AV54" s="109" t="n">
        <v>1056</v>
      </c>
      <c r="AW54" s="109" t="n">
        <v>1070</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4" t="s">
        <v>39</v>
      </c>
      <c r="B55" s="123" t="n">
        <v>0</v>
      </c>
      <c r="C55" s="123" t="n">
        <v>2065</v>
      </c>
      <c r="D55" s="109" t="n">
        <v>34750</v>
      </c>
      <c r="E55" s="109" t="n">
        <v>0</v>
      </c>
      <c r="F55" s="109" t="n">
        <v>0</v>
      </c>
      <c r="G55" s="109" t="n">
        <v>0</v>
      </c>
      <c r="H55" s="109" t="n">
        <v>0</v>
      </c>
      <c r="I55" s="109" t="n">
        <v>0</v>
      </c>
      <c r="J55" s="109" t="n">
        <v>14</v>
      </c>
      <c r="K55" s="109" t="n">
        <v>32</v>
      </c>
      <c r="L55" s="109" t="n">
        <v>63</v>
      </c>
      <c r="M55" s="109" t="n">
        <v>76</v>
      </c>
      <c r="N55" s="109" t="n">
        <v>139</v>
      </c>
      <c r="O55" s="109" t="n">
        <v>173</v>
      </c>
      <c r="P55" s="109" t="n">
        <v>245</v>
      </c>
      <c r="Q55" s="109" t="n">
        <v>384</v>
      </c>
      <c r="R55" s="109" t="n">
        <v>404</v>
      </c>
      <c r="S55" s="109" t="n">
        <v>499</v>
      </c>
      <c r="T55" s="109" t="n">
        <v>572</v>
      </c>
      <c r="U55" s="109" t="n">
        <v>630</v>
      </c>
      <c r="V55" s="109" t="n">
        <v>701</v>
      </c>
      <c r="W55" s="109" t="n">
        <v>888</v>
      </c>
      <c r="X55" s="109" t="n">
        <v>856</v>
      </c>
      <c r="Y55" s="109" t="n">
        <v>956</v>
      </c>
      <c r="Z55" s="109" t="n">
        <v>1038</v>
      </c>
      <c r="AA55" s="109" t="n">
        <v>1017</v>
      </c>
      <c r="AB55" s="109" t="n">
        <v>1094</v>
      </c>
      <c r="AC55" s="109" t="n">
        <v>1111</v>
      </c>
      <c r="AD55" s="109" t="n">
        <v>1151</v>
      </c>
      <c r="AE55" s="109" t="n">
        <v>1177</v>
      </c>
      <c r="AF55" s="109" t="n">
        <v>1314</v>
      </c>
      <c r="AG55" s="109" t="n">
        <v>1247</v>
      </c>
      <c r="AH55" s="109" t="n">
        <v>1246</v>
      </c>
      <c r="AI55" s="109" t="n">
        <v>1225</v>
      </c>
      <c r="AJ55" s="109" t="n">
        <v>1206</v>
      </c>
      <c r="AK55" s="109" t="n">
        <v>1237</v>
      </c>
      <c r="AL55" s="109" t="n">
        <v>1349</v>
      </c>
      <c r="AM55" s="109" t="n">
        <v>1210</v>
      </c>
      <c r="AN55" s="109" t="n">
        <v>1172</v>
      </c>
      <c r="AO55" s="109" t="n">
        <v>1243</v>
      </c>
      <c r="AP55" s="109" t="n">
        <v>1167</v>
      </c>
      <c r="AQ55" s="109" t="n">
        <v>1231</v>
      </c>
      <c r="AR55" s="109" t="n">
        <v>1128</v>
      </c>
      <c r="AS55" s="109" t="n">
        <v>1150</v>
      </c>
      <c r="AT55" s="109" t="n">
        <v>1190</v>
      </c>
      <c r="AU55" s="109" t="n">
        <v>1118</v>
      </c>
      <c r="AV55" s="109" t="n">
        <v>1039</v>
      </c>
      <c r="AW55" s="109" t="n">
        <v>1058</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4" t="s">
        <v>39</v>
      </c>
      <c r="B56" s="123" t="n">
        <v>0</v>
      </c>
      <c r="C56" s="123" t="n">
        <v>2066</v>
      </c>
      <c r="D56" s="109" t="n">
        <v>34162</v>
      </c>
      <c r="E56" s="109" t="n">
        <v>0</v>
      </c>
      <c r="F56" s="109" t="n">
        <v>0</v>
      </c>
      <c r="G56" s="109" t="n">
        <v>0</v>
      </c>
      <c r="H56" s="109" t="n">
        <v>0</v>
      </c>
      <c r="I56" s="109" t="n">
        <v>0</v>
      </c>
      <c r="J56" s="109" t="n">
        <v>13</v>
      </c>
      <c r="K56" s="109" t="n">
        <v>31</v>
      </c>
      <c r="L56" s="109" t="n">
        <v>61</v>
      </c>
      <c r="M56" s="109" t="n">
        <v>73</v>
      </c>
      <c r="N56" s="109" t="n">
        <v>136</v>
      </c>
      <c r="O56" s="109" t="n">
        <v>168</v>
      </c>
      <c r="P56" s="109" t="n">
        <v>238</v>
      </c>
      <c r="Q56" s="109" t="n">
        <v>374</v>
      </c>
      <c r="R56" s="109" t="n">
        <v>393</v>
      </c>
      <c r="S56" s="109" t="n">
        <v>486</v>
      </c>
      <c r="T56" s="109" t="n">
        <v>556</v>
      </c>
      <c r="U56" s="109" t="n">
        <v>613</v>
      </c>
      <c r="V56" s="109" t="n">
        <v>682</v>
      </c>
      <c r="W56" s="109" t="n">
        <v>865</v>
      </c>
      <c r="X56" s="109" t="n">
        <v>834</v>
      </c>
      <c r="Y56" s="109" t="n">
        <v>932</v>
      </c>
      <c r="Z56" s="109" t="n">
        <v>1012</v>
      </c>
      <c r="AA56" s="109" t="n">
        <v>992</v>
      </c>
      <c r="AB56" s="109" t="n">
        <v>1069</v>
      </c>
      <c r="AC56" s="109" t="n">
        <v>1085</v>
      </c>
      <c r="AD56" s="109" t="n">
        <v>1126</v>
      </c>
      <c r="AE56" s="109" t="n">
        <v>1152</v>
      </c>
      <c r="AF56" s="109" t="n">
        <v>1289</v>
      </c>
      <c r="AG56" s="109" t="n">
        <v>1224</v>
      </c>
      <c r="AH56" s="109" t="n">
        <v>1225</v>
      </c>
      <c r="AI56" s="109" t="n">
        <v>1206</v>
      </c>
      <c r="AJ56" s="109" t="n">
        <v>1188</v>
      </c>
      <c r="AK56" s="109" t="n">
        <v>1220</v>
      </c>
      <c r="AL56" s="109" t="n">
        <v>1333</v>
      </c>
      <c r="AM56" s="109" t="n">
        <v>1198</v>
      </c>
      <c r="AN56" s="109" t="n">
        <v>1161</v>
      </c>
      <c r="AO56" s="109" t="n">
        <v>1233</v>
      </c>
      <c r="AP56" s="109" t="n">
        <v>1159</v>
      </c>
      <c r="AQ56" s="109" t="n">
        <v>1222</v>
      </c>
      <c r="AR56" s="109" t="n">
        <v>1120</v>
      </c>
      <c r="AS56" s="109" t="n">
        <v>1138</v>
      </c>
      <c r="AT56" s="109" t="n">
        <v>1175</v>
      </c>
      <c r="AU56" s="109" t="n">
        <v>1107</v>
      </c>
      <c r="AV56" s="109" t="n">
        <v>1031</v>
      </c>
      <c r="AW56" s="109" t="n">
        <v>1041</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4" t="s">
        <v>39</v>
      </c>
      <c r="B57" s="123" t="n">
        <v>0</v>
      </c>
      <c r="C57" s="123" t="n">
        <v>2067</v>
      </c>
      <c r="D57" s="109" t="n">
        <v>33573</v>
      </c>
      <c r="E57" s="109" t="n">
        <v>0</v>
      </c>
      <c r="F57" s="109" t="n">
        <v>0</v>
      </c>
      <c r="G57" s="109" t="n">
        <v>0</v>
      </c>
      <c r="H57" s="109" t="n">
        <v>0</v>
      </c>
      <c r="I57" s="109" t="n">
        <v>0</v>
      </c>
      <c r="J57" s="109" t="n">
        <v>13</v>
      </c>
      <c r="K57" s="109" t="n">
        <v>30</v>
      </c>
      <c r="L57" s="109" t="n">
        <v>60</v>
      </c>
      <c r="M57" s="109" t="n">
        <v>72</v>
      </c>
      <c r="N57" s="109" t="n">
        <v>133</v>
      </c>
      <c r="O57" s="109" t="n">
        <v>164</v>
      </c>
      <c r="P57" s="109" t="n">
        <v>232</v>
      </c>
      <c r="Q57" s="109" t="n">
        <v>365</v>
      </c>
      <c r="R57" s="109" t="n">
        <v>382</v>
      </c>
      <c r="S57" s="109" t="n">
        <v>473</v>
      </c>
      <c r="T57" s="109" t="n">
        <v>541</v>
      </c>
      <c r="U57" s="109" t="n">
        <v>597</v>
      </c>
      <c r="V57" s="109" t="n">
        <v>664</v>
      </c>
      <c r="W57" s="109" t="n">
        <v>843</v>
      </c>
      <c r="X57" s="109" t="n">
        <v>812</v>
      </c>
      <c r="Y57" s="109" t="n">
        <v>908</v>
      </c>
      <c r="Z57" s="109" t="n">
        <v>986</v>
      </c>
      <c r="AA57" s="109" t="n">
        <v>968</v>
      </c>
      <c r="AB57" s="109" t="n">
        <v>1043</v>
      </c>
      <c r="AC57" s="109" t="n">
        <v>1060</v>
      </c>
      <c r="AD57" s="109" t="n">
        <v>1100</v>
      </c>
      <c r="AE57" s="109" t="n">
        <v>1127</v>
      </c>
      <c r="AF57" s="109" t="n">
        <v>1262</v>
      </c>
      <c r="AG57" s="109" t="n">
        <v>1200</v>
      </c>
      <c r="AH57" s="109" t="n">
        <v>1202</v>
      </c>
      <c r="AI57" s="109" t="n">
        <v>1185</v>
      </c>
      <c r="AJ57" s="109" t="n">
        <v>1169</v>
      </c>
      <c r="AK57" s="109" t="n">
        <v>1203</v>
      </c>
      <c r="AL57" s="109" t="n">
        <v>1315</v>
      </c>
      <c r="AM57" s="109" t="n">
        <v>1184</v>
      </c>
      <c r="AN57" s="109" t="n">
        <v>1149</v>
      </c>
      <c r="AO57" s="109" t="n">
        <v>1221</v>
      </c>
      <c r="AP57" s="109" t="n">
        <v>1149</v>
      </c>
      <c r="AQ57" s="109" t="n">
        <v>1213</v>
      </c>
      <c r="AR57" s="109" t="n">
        <v>1112</v>
      </c>
      <c r="AS57" s="109" t="n">
        <v>1130</v>
      </c>
      <c r="AT57" s="109" t="n">
        <v>1163</v>
      </c>
      <c r="AU57" s="109" t="n">
        <v>1093</v>
      </c>
      <c r="AV57" s="109" t="n">
        <v>1021</v>
      </c>
      <c r="AW57" s="109" t="n">
        <v>1033</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4" t="s">
        <v>39</v>
      </c>
      <c r="B58" s="123" t="n">
        <v>0</v>
      </c>
      <c r="C58" s="123" t="n">
        <v>2068</v>
      </c>
      <c r="D58" s="109" t="n">
        <v>32979</v>
      </c>
      <c r="E58" s="109" t="n">
        <v>0</v>
      </c>
      <c r="F58" s="109" t="n">
        <v>0</v>
      </c>
      <c r="G58" s="109" t="n">
        <v>0</v>
      </c>
      <c r="H58" s="109" t="n">
        <v>0</v>
      </c>
      <c r="I58" s="109" t="n">
        <v>0</v>
      </c>
      <c r="J58" s="109" t="n">
        <v>13</v>
      </c>
      <c r="K58" s="109" t="n">
        <v>29</v>
      </c>
      <c r="L58" s="109" t="n">
        <v>58</v>
      </c>
      <c r="M58" s="109" t="n">
        <v>70</v>
      </c>
      <c r="N58" s="109" t="n">
        <v>130</v>
      </c>
      <c r="O58" s="109" t="n">
        <v>160</v>
      </c>
      <c r="P58" s="109" t="n">
        <v>226</v>
      </c>
      <c r="Q58" s="109" t="n">
        <v>356</v>
      </c>
      <c r="R58" s="109" t="n">
        <v>372</v>
      </c>
      <c r="S58" s="109" t="n">
        <v>461</v>
      </c>
      <c r="T58" s="109" t="n">
        <v>527</v>
      </c>
      <c r="U58" s="109" t="n">
        <v>581</v>
      </c>
      <c r="V58" s="109" t="n">
        <v>646</v>
      </c>
      <c r="W58" s="109" t="n">
        <v>822</v>
      </c>
      <c r="X58" s="109" t="n">
        <v>791</v>
      </c>
      <c r="Y58" s="109" t="n">
        <v>885</v>
      </c>
      <c r="Z58" s="109" t="n">
        <v>962</v>
      </c>
      <c r="AA58" s="109" t="n">
        <v>943</v>
      </c>
      <c r="AB58" s="109" t="n">
        <v>1017</v>
      </c>
      <c r="AC58" s="109" t="n">
        <v>1034</v>
      </c>
      <c r="AD58" s="109" t="n">
        <v>1075</v>
      </c>
      <c r="AE58" s="109" t="n">
        <v>1101</v>
      </c>
      <c r="AF58" s="109" t="n">
        <v>1235</v>
      </c>
      <c r="AG58" s="109" t="n">
        <v>1175</v>
      </c>
      <c r="AH58" s="109" t="n">
        <v>1178</v>
      </c>
      <c r="AI58" s="109" t="n">
        <v>1162</v>
      </c>
      <c r="AJ58" s="109" t="n">
        <v>1149</v>
      </c>
      <c r="AK58" s="109" t="n">
        <v>1183</v>
      </c>
      <c r="AL58" s="109" t="n">
        <v>1296</v>
      </c>
      <c r="AM58" s="109" t="n">
        <v>1168</v>
      </c>
      <c r="AN58" s="109" t="n">
        <v>1136</v>
      </c>
      <c r="AO58" s="109" t="n">
        <v>1208</v>
      </c>
      <c r="AP58" s="109" t="n">
        <v>1138</v>
      </c>
      <c r="AQ58" s="109" t="n">
        <v>1202</v>
      </c>
      <c r="AR58" s="109" t="n">
        <v>1104</v>
      </c>
      <c r="AS58" s="109" t="n">
        <v>1121</v>
      </c>
      <c r="AT58" s="109" t="n">
        <v>1154</v>
      </c>
      <c r="AU58" s="109" t="n">
        <v>1081</v>
      </c>
      <c r="AV58" s="109" t="n">
        <v>1007</v>
      </c>
      <c r="AW58" s="109" t="n">
        <v>1022</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4" t="s">
        <v>39</v>
      </c>
      <c r="B59" s="123" t="n">
        <v>0</v>
      </c>
      <c r="C59" s="123" t="n">
        <v>2069</v>
      </c>
      <c r="D59" s="109" t="n">
        <v>32390</v>
      </c>
      <c r="E59" s="109" t="n">
        <v>0</v>
      </c>
      <c r="F59" s="109" t="n">
        <v>0</v>
      </c>
      <c r="G59" s="109" t="n">
        <v>0</v>
      </c>
      <c r="H59" s="109" t="n">
        <v>0</v>
      </c>
      <c r="I59" s="109" t="n">
        <v>0</v>
      </c>
      <c r="J59" s="109" t="n">
        <v>13</v>
      </c>
      <c r="K59" s="109" t="n">
        <v>29</v>
      </c>
      <c r="L59" s="109" t="n">
        <v>57</v>
      </c>
      <c r="M59" s="109" t="n">
        <v>68</v>
      </c>
      <c r="N59" s="109" t="n">
        <v>127</v>
      </c>
      <c r="O59" s="109" t="n">
        <v>156</v>
      </c>
      <c r="P59" s="109" t="n">
        <v>221</v>
      </c>
      <c r="Q59" s="109" t="n">
        <v>348</v>
      </c>
      <c r="R59" s="109" t="n">
        <v>364</v>
      </c>
      <c r="S59" s="109" t="n">
        <v>450</v>
      </c>
      <c r="T59" s="109" t="n">
        <v>514</v>
      </c>
      <c r="U59" s="109" t="n">
        <v>567</v>
      </c>
      <c r="V59" s="109" t="n">
        <v>630</v>
      </c>
      <c r="W59" s="109" t="n">
        <v>802</v>
      </c>
      <c r="X59" s="109" t="n">
        <v>771</v>
      </c>
      <c r="Y59" s="109" t="n">
        <v>863</v>
      </c>
      <c r="Z59" s="109" t="n">
        <v>938</v>
      </c>
      <c r="AA59" s="109" t="n">
        <v>920</v>
      </c>
      <c r="AB59" s="109" t="n">
        <v>993</v>
      </c>
      <c r="AC59" s="109" t="n">
        <v>1009</v>
      </c>
      <c r="AD59" s="109" t="n">
        <v>1049</v>
      </c>
      <c r="AE59" s="109" t="n">
        <v>1076</v>
      </c>
      <c r="AF59" s="109" t="n">
        <v>1208</v>
      </c>
      <c r="AG59" s="109" t="n">
        <v>1149</v>
      </c>
      <c r="AH59" s="109" t="n">
        <v>1154</v>
      </c>
      <c r="AI59" s="109" t="n">
        <v>1139</v>
      </c>
      <c r="AJ59" s="109" t="n">
        <v>1127</v>
      </c>
      <c r="AK59" s="109" t="n">
        <v>1162</v>
      </c>
      <c r="AL59" s="109" t="n">
        <v>1275</v>
      </c>
      <c r="AM59" s="109" t="n">
        <v>1151</v>
      </c>
      <c r="AN59" s="109" t="n">
        <v>1120</v>
      </c>
      <c r="AO59" s="109" t="n">
        <v>1193</v>
      </c>
      <c r="AP59" s="109" t="n">
        <v>1126</v>
      </c>
      <c r="AQ59" s="109" t="n">
        <v>1191</v>
      </c>
      <c r="AR59" s="109" t="n">
        <v>1094</v>
      </c>
      <c r="AS59" s="109" t="n">
        <v>1112</v>
      </c>
      <c r="AT59" s="109" t="n">
        <v>1144</v>
      </c>
      <c r="AU59" s="109" t="n">
        <v>1073</v>
      </c>
      <c r="AV59" s="109" t="n">
        <v>997</v>
      </c>
      <c r="AW59" s="109" t="n">
        <v>1008</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4" t="s">
        <v>39</v>
      </c>
      <c r="B60" s="123" t="n">
        <v>0</v>
      </c>
      <c r="C60" s="123" t="n">
        <v>2070</v>
      </c>
      <c r="D60" s="109" t="n">
        <v>31815</v>
      </c>
      <c r="E60" s="109" t="n">
        <v>0</v>
      </c>
      <c r="F60" s="109" t="n">
        <v>0</v>
      </c>
      <c r="G60" s="109" t="n">
        <v>0</v>
      </c>
      <c r="H60" s="109" t="n">
        <v>0</v>
      </c>
      <c r="I60" s="109" t="n">
        <v>0</v>
      </c>
      <c r="J60" s="109" t="n">
        <v>13</v>
      </c>
      <c r="K60" s="109" t="n">
        <v>29</v>
      </c>
      <c r="L60" s="109" t="n">
        <v>56</v>
      </c>
      <c r="M60" s="109" t="n">
        <v>67</v>
      </c>
      <c r="N60" s="109" t="n">
        <v>125</v>
      </c>
      <c r="O60" s="109" t="n">
        <v>153</v>
      </c>
      <c r="P60" s="109" t="n">
        <v>217</v>
      </c>
      <c r="Q60" s="109" t="n">
        <v>341</v>
      </c>
      <c r="R60" s="109" t="n">
        <v>357</v>
      </c>
      <c r="S60" s="109" t="n">
        <v>440</v>
      </c>
      <c r="T60" s="109" t="n">
        <v>503</v>
      </c>
      <c r="U60" s="109" t="n">
        <v>554</v>
      </c>
      <c r="V60" s="109" t="n">
        <v>616</v>
      </c>
      <c r="W60" s="109" t="n">
        <v>783</v>
      </c>
      <c r="X60" s="109" t="n">
        <v>753</v>
      </c>
      <c r="Y60" s="109" t="n">
        <v>843</v>
      </c>
      <c r="Z60" s="109" t="n">
        <v>915</v>
      </c>
      <c r="AA60" s="109" t="n">
        <v>897</v>
      </c>
      <c r="AB60" s="109" t="n">
        <v>969</v>
      </c>
      <c r="AC60" s="109" t="n">
        <v>985</v>
      </c>
      <c r="AD60" s="109" t="n">
        <v>1024</v>
      </c>
      <c r="AE60" s="109" t="n">
        <v>1051</v>
      </c>
      <c r="AF60" s="109" t="n">
        <v>1181</v>
      </c>
      <c r="AG60" s="109" t="n">
        <v>1124</v>
      </c>
      <c r="AH60" s="109" t="n">
        <v>1129</v>
      </c>
      <c r="AI60" s="109" t="n">
        <v>1116</v>
      </c>
      <c r="AJ60" s="109" t="n">
        <v>1105</v>
      </c>
      <c r="AK60" s="109" t="n">
        <v>1141</v>
      </c>
      <c r="AL60" s="109" t="n">
        <v>1254</v>
      </c>
      <c r="AM60" s="109" t="n">
        <v>1132</v>
      </c>
      <c r="AN60" s="109" t="n">
        <v>1104</v>
      </c>
      <c r="AO60" s="109" t="n">
        <v>1178</v>
      </c>
      <c r="AP60" s="109" t="n">
        <v>1113</v>
      </c>
      <c r="AQ60" s="109" t="n">
        <v>1178</v>
      </c>
      <c r="AR60" s="109" t="n">
        <v>1084</v>
      </c>
      <c r="AS60" s="109" t="n">
        <v>1102</v>
      </c>
      <c r="AT60" s="109" t="n">
        <v>1135</v>
      </c>
      <c r="AU60" s="109" t="n">
        <v>1064</v>
      </c>
      <c r="AV60" s="109" t="n">
        <v>989</v>
      </c>
      <c r="AW60" s="109" t="n">
        <v>998</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4" t="s">
        <v>39</v>
      </c>
      <c r="B61" s="123" t="n">
        <v>0</v>
      </c>
      <c r="C61" s="123" t="n">
        <v>2071</v>
      </c>
      <c r="D61" s="109" t="n">
        <v>31256</v>
      </c>
      <c r="E61" s="109" t="n">
        <v>0</v>
      </c>
      <c r="F61" s="109" t="n">
        <v>0</v>
      </c>
      <c r="G61" s="109" t="n">
        <v>0</v>
      </c>
      <c r="H61" s="109" t="n">
        <v>0</v>
      </c>
      <c r="I61" s="109" t="n">
        <v>0</v>
      </c>
      <c r="J61" s="109" t="n">
        <v>12</v>
      </c>
      <c r="K61" s="109" t="n">
        <v>28</v>
      </c>
      <c r="L61" s="109" t="n">
        <v>56</v>
      </c>
      <c r="M61" s="109" t="n">
        <v>66</v>
      </c>
      <c r="N61" s="109" t="n">
        <v>123</v>
      </c>
      <c r="O61" s="109" t="n">
        <v>151</v>
      </c>
      <c r="P61" s="109" t="n">
        <v>214</v>
      </c>
      <c r="Q61" s="109" t="n">
        <v>335</v>
      </c>
      <c r="R61" s="109" t="n">
        <v>350</v>
      </c>
      <c r="S61" s="109" t="n">
        <v>433</v>
      </c>
      <c r="T61" s="109" t="n">
        <v>493</v>
      </c>
      <c r="U61" s="109" t="n">
        <v>543</v>
      </c>
      <c r="V61" s="109" t="n">
        <v>603</v>
      </c>
      <c r="W61" s="109" t="n">
        <v>767</v>
      </c>
      <c r="X61" s="109" t="n">
        <v>736</v>
      </c>
      <c r="Y61" s="109" t="n">
        <v>824</v>
      </c>
      <c r="Z61" s="109" t="n">
        <v>894</v>
      </c>
      <c r="AA61" s="109" t="n">
        <v>876</v>
      </c>
      <c r="AB61" s="109" t="n">
        <v>947</v>
      </c>
      <c r="AC61" s="109" t="n">
        <v>962</v>
      </c>
      <c r="AD61" s="109" t="n">
        <v>1000</v>
      </c>
      <c r="AE61" s="109" t="n">
        <v>1026</v>
      </c>
      <c r="AF61" s="109" t="n">
        <v>1155</v>
      </c>
      <c r="AG61" s="109" t="n">
        <v>1099</v>
      </c>
      <c r="AH61" s="109" t="n">
        <v>1104</v>
      </c>
      <c r="AI61" s="109" t="n">
        <v>1092</v>
      </c>
      <c r="AJ61" s="109" t="n">
        <v>1083</v>
      </c>
      <c r="AK61" s="109" t="n">
        <v>1119</v>
      </c>
      <c r="AL61" s="109" t="n">
        <v>1231</v>
      </c>
      <c r="AM61" s="109" t="n">
        <v>1113</v>
      </c>
      <c r="AN61" s="109" t="n">
        <v>1086</v>
      </c>
      <c r="AO61" s="109" t="n">
        <v>1160</v>
      </c>
      <c r="AP61" s="109" t="n">
        <v>1098</v>
      </c>
      <c r="AQ61" s="109" t="n">
        <v>1164</v>
      </c>
      <c r="AR61" s="109" t="n">
        <v>1072</v>
      </c>
      <c r="AS61" s="109" t="n">
        <v>1091</v>
      </c>
      <c r="AT61" s="109" t="n">
        <v>1125</v>
      </c>
      <c r="AU61" s="109" t="n">
        <v>1055</v>
      </c>
      <c r="AV61" s="109" t="n">
        <v>980</v>
      </c>
      <c r="AW61" s="109" t="n">
        <v>990</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4" t="s">
        <v>39</v>
      </c>
      <c r="B62" s="123" t="n">
        <v>0</v>
      </c>
      <c r="C62" s="123" t="n">
        <v>2072</v>
      </c>
      <c r="D62" s="109" t="n">
        <v>30717</v>
      </c>
      <c r="E62" s="109" t="n">
        <v>0</v>
      </c>
      <c r="F62" s="109" t="n">
        <v>0</v>
      </c>
      <c r="G62" s="109" t="n">
        <v>0</v>
      </c>
      <c r="H62" s="109" t="n">
        <v>0</v>
      </c>
      <c r="I62" s="109" t="n">
        <v>0</v>
      </c>
      <c r="J62" s="109" t="n">
        <v>12</v>
      </c>
      <c r="K62" s="109" t="n">
        <v>28</v>
      </c>
      <c r="L62" s="109" t="n">
        <v>55</v>
      </c>
      <c r="M62" s="109" t="n">
        <v>66</v>
      </c>
      <c r="N62" s="109" t="n">
        <v>121</v>
      </c>
      <c r="O62" s="109" t="n">
        <v>149</v>
      </c>
      <c r="P62" s="109" t="n">
        <v>211</v>
      </c>
      <c r="Q62" s="109" t="n">
        <v>331</v>
      </c>
      <c r="R62" s="109" t="n">
        <v>345</v>
      </c>
      <c r="S62" s="109" t="n">
        <v>426</v>
      </c>
      <c r="T62" s="109" t="n">
        <v>485</v>
      </c>
      <c r="U62" s="109" t="n">
        <v>533</v>
      </c>
      <c r="V62" s="109" t="n">
        <v>591</v>
      </c>
      <c r="W62" s="109" t="n">
        <v>752</v>
      </c>
      <c r="X62" s="109" t="n">
        <v>721</v>
      </c>
      <c r="Y62" s="109" t="n">
        <v>807</v>
      </c>
      <c r="Z62" s="109" t="n">
        <v>875</v>
      </c>
      <c r="AA62" s="109" t="n">
        <v>857</v>
      </c>
      <c r="AB62" s="109" t="n">
        <v>926</v>
      </c>
      <c r="AC62" s="109" t="n">
        <v>941</v>
      </c>
      <c r="AD62" s="109" t="n">
        <v>978</v>
      </c>
      <c r="AE62" s="109" t="n">
        <v>1003</v>
      </c>
      <c r="AF62" s="109" t="n">
        <v>1129</v>
      </c>
      <c r="AG62" s="109" t="n">
        <v>1074</v>
      </c>
      <c r="AH62" s="109" t="n">
        <v>1080</v>
      </c>
      <c r="AI62" s="109" t="n">
        <v>1069</v>
      </c>
      <c r="AJ62" s="109" t="n">
        <v>1060</v>
      </c>
      <c r="AK62" s="109" t="n">
        <v>1096</v>
      </c>
      <c r="AL62" s="109" t="n">
        <v>1208</v>
      </c>
      <c r="AM62" s="109" t="n">
        <v>1092</v>
      </c>
      <c r="AN62" s="109" t="n">
        <v>1068</v>
      </c>
      <c r="AO62" s="109" t="n">
        <v>1142</v>
      </c>
      <c r="AP62" s="109" t="n">
        <v>1082</v>
      </c>
      <c r="AQ62" s="109" t="n">
        <v>1148</v>
      </c>
      <c r="AR62" s="109" t="n">
        <v>1060</v>
      </c>
      <c r="AS62" s="109" t="n">
        <v>1079</v>
      </c>
      <c r="AT62" s="109" t="n">
        <v>1114</v>
      </c>
      <c r="AU62" s="109" t="n">
        <v>1046</v>
      </c>
      <c r="AV62" s="109" t="n">
        <v>972</v>
      </c>
      <c r="AW62" s="109" t="n">
        <v>981</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4" t="s">
        <v>39</v>
      </c>
      <c r="B63" s="123" t="n">
        <v>0</v>
      </c>
      <c r="C63" s="123" t="n">
        <v>2073</v>
      </c>
      <c r="D63" s="109" t="n">
        <v>30200</v>
      </c>
      <c r="E63" s="109" t="n">
        <v>0</v>
      </c>
      <c r="F63" s="109" t="n">
        <v>0</v>
      </c>
      <c r="G63" s="109" t="n">
        <v>0</v>
      </c>
      <c r="H63" s="109" t="n">
        <v>0</v>
      </c>
      <c r="I63" s="109" t="n">
        <v>0</v>
      </c>
      <c r="J63" s="109" t="n">
        <v>12</v>
      </c>
      <c r="K63" s="109" t="n">
        <v>28</v>
      </c>
      <c r="L63" s="109" t="n">
        <v>55</v>
      </c>
      <c r="M63" s="109" t="n">
        <v>65</v>
      </c>
      <c r="N63" s="109" t="n">
        <v>120</v>
      </c>
      <c r="O63" s="109" t="n">
        <v>148</v>
      </c>
      <c r="P63" s="109" t="n">
        <v>209</v>
      </c>
      <c r="Q63" s="109" t="n">
        <v>327</v>
      </c>
      <c r="R63" s="109" t="n">
        <v>341</v>
      </c>
      <c r="S63" s="109" t="n">
        <v>421</v>
      </c>
      <c r="T63" s="109" t="n">
        <v>478</v>
      </c>
      <c r="U63" s="109" t="n">
        <v>525</v>
      </c>
      <c r="V63" s="109" t="n">
        <v>582</v>
      </c>
      <c r="W63" s="109" t="n">
        <v>740</v>
      </c>
      <c r="X63" s="109" t="n">
        <v>709</v>
      </c>
      <c r="Y63" s="109" t="n">
        <v>792</v>
      </c>
      <c r="Z63" s="109" t="n">
        <v>858</v>
      </c>
      <c r="AA63" s="109" t="n">
        <v>840</v>
      </c>
      <c r="AB63" s="109" t="n">
        <v>907</v>
      </c>
      <c r="AC63" s="109" t="n">
        <v>921</v>
      </c>
      <c r="AD63" s="109" t="n">
        <v>957</v>
      </c>
      <c r="AE63" s="109" t="n">
        <v>981</v>
      </c>
      <c r="AF63" s="109" t="n">
        <v>1105</v>
      </c>
      <c r="AG63" s="109" t="n">
        <v>1051</v>
      </c>
      <c r="AH63" s="109" t="n">
        <v>1057</v>
      </c>
      <c r="AI63" s="109" t="n">
        <v>1046</v>
      </c>
      <c r="AJ63" s="109" t="n">
        <v>1038</v>
      </c>
      <c r="AK63" s="109" t="n">
        <v>1074</v>
      </c>
      <c r="AL63" s="109" t="n">
        <v>1185</v>
      </c>
      <c r="AM63" s="109" t="n">
        <v>1072</v>
      </c>
      <c r="AN63" s="109" t="n">
        <v>1049</v>
      </c>
      <c r="AO63" s="109" t="n">
        <v>1123</v>
      </c>
      <c r="AP63" s="109" t="n">
        <v>1065</v>
      </c>
      <c r="AQ63" s="109" t="n">
        <v>1132</v>
      </c>
      <c r="AR63" s="109" t="n">
        <v>1046</v>
      </c>
      <c r="AS63" s="109" t="n">
        <v>1067</v>
      </c>
      <c r="AT63" s="109" t="n">
        <v>1102</v>
      </c>
      <c r="AU63" s="109" t="n">
        <v>1036</v>
      </c>
      <c r="AV63" s="109" t="n">
        <v>964</v>
      </c>
      <c r="AW63" s="109" t="n">
        <v>973</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4" t="s">
        <v>39</v>
      </c>
      <c r="B64" s="123" t="n">
        <v>0</v>
      </c>
      <c r="C64" s="123" t="n">
        <v>2074</v>
      </c>
      <c r="D64" s="109" t="n">
        <v>29707</v>
      </c>
      <c r="E64" s="109" t="n">
        <v>0</v>
      </c>
      <c r="F64" s="109" t="n">
        <v>0</v>
      </c>
      <c r="G64" s="109" t="n">
        <v>0</v>
      </c>
      <c r="H64" s="109" t="n">
        <v>0</v>
      </c>
      <c r="I64" s="109" t="n">
        <v>0</v>
      </c>
      <c r="J64" s="109" t="n">
        <v>12</v>
      </c>
      <c r="K64" s="109" t="n">
        <v>28</v>
      </c>
      <c r="L64" s="109" t="n">
        <v>55</v>
      </c>
      <c r="M64" s="109" t="n">
        <v>65</v>
      </c>
      <c r="N64" s="109" t="n">
        <v>119</v>
      </c>
      <c r="O64" s="109" t="n">
        <v>147</v>
      </c>
      <c r="P64" s="109" t="n">
        <v>207</v>
      </c>
      <c r="Q64" s="109" t="n">
        <v>324</v>
      </c>
      <c r="R64" s="109" t="n">
        <v>339</v>
      </c>
      <c r="S64" s="109" t="n">
        <v>417</v>
      </c>
      <c r="T64" s="109" t="n">
        <v>473</v>
      </c>
      <c r="U64" s="109" t="n">
        <v>519</v>
      </c>
      <c r="V64" s="109" t="n">
        <v>574</v>
      </c>
      <c r="W64" s="109" t="n">
        <v>729</v>
      </c>
      <c r="X64" s="109" t="n">
        <v>698</v>
      </c>
      <c r="Y64" s="109" t="n">
        <v>779</v>
      </c>
      <c r="Z64" s="109" t="n">
        <v>843</v>
      </c>
      <c r="AA64" s="109" t="n">
        <v>824</v>
      </c>
      <c r="AB64" s="109" t="n">
        <v>890</v>
      </c>
      <c r="AC64" s="109" t="n">
        <v>903</v>
      </c>
      <c r="AD64" s="109" t="n">
        <v>937</v>
      </c>
      <c r="AE64" s="109" t="n">
        <v>960</v>
      </c>
      <c r="AF64" s="109" t="n">
        <v>1082</v>
      </c>
      <c r="AG64" s="109" t="n">
        <v>1028</v>
      </c>
      <c r="AH64" s="109" t="n">
        <v>1034</v>
      </c>
      <c r="AI64" s="109" t="n">
        <v>1024</v>
      </c>
      <c r="AJ64" s="109" t="n">
        <v>1016</v>
      </c>
      <c r="AK64" s="109" t="n">
        <v>1052</v>
      </c>
      <c r="AL64" s="109" t="n">
        <v>1161</v>
      </c>
      <c r="AM64" s="109" t="n">
        <v>1051</v>
      </c>
      <c r="AN64" s="109" t="n">
        <v>1029</v>
      </c>
      <c r="AO64" s="109" t="n">
        <v>1104</v>
      </c>
      <c r="AP64" s="109" t="n">
        <v>1048</v>
      </c>
      <c r="AQ64" s="109" t="n">
        <v>1115</v>
      </c>
      <c r="AR64" s="109" t="n">
        <v>1031</v>
      </c>
      <c r="AS64" s="109" t="n">
        <v>1053</v>
      </c>
      <c r="AT64" s="109" t="n">
        <v>1090</v>
      </c>
      <c r="AU64" s="109" t="n">
        <v>1025</v>
      </c>
      <c r="AV64" s="109" t="n">
        <v>955</v>
      </c>
      <c r="AW64" s="109" t="n">
        <v>965</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4" t="s">
        <v>39</v>
      </c>
      <c r="B65" s="123" t="n">
        <v>0</v>
      </c>
      <c r="C65" s="123" t="n">
        <v>2075</v>
      </c>
      <c r="D65" s="109" t="n">
        <v>29239</v>
      </c>
      <c r="E65" s="109" t="n">
        <v>0</v>
      </c>
      <c r="F65" s="109" t="n">
        <v>0</v>
      </c>
      <c r="G65" s="109" t="n">
        <v>0</v>
      </c>
      <c r="H65" s="109" t="n">
        <v>0</v>
      </c>
      <c r="I65" s="109" t="n">
        <v>0</v>
      </c>
      <c r="J65" s="109" t="n">
        <v>12</v>
      </c>
      <c r="K65" s="109" t="n">
        <v>28</v>
      </c>
      <c r="L65" s="109" t="n">
        <v>55</v>
      </c>
      <c r="M65" s="109" t="n">
        <v>65</v>
      </c>
      <c r="N65" s="109" t="n">
        <v>119</v>
      </c>
      <c r="O65" s="109" t="n">
        <v>146</v>
      </c>
      <c r="P65" s="109" t="n">
        <v>206</v>
      </c>
      <c r="Q65" s="109" t="n">
        <v>322</v>
      </c>
      <c r="R65" s="109" t="n">
        <v>336</v>
      </c>
      <c r="S65" s="109" t="n">
        <v>414</v>
      </c>
      <c r="T65" s="109" t="n">
        <v>469</v>
      </c>
      <c r="U65" s="109" t="n">
        <v>514</v>
      </c>
      <c r="V65" s="109" t="n">
        <v>568</v>
      </c>
      <c r="W65" s="109" t="n">
        <v>720</v>
      </c>
      <c r="X65" s="109" t="n">
        <v>689</v>
      </c>
      <c r="Y65" s="109" t="n">
        <v>768</v>
      </c>
      <c r="Z65" s="109" t="n">
        <v>830</v>
      </c>
      <c r="AA65" s="109" t="n">
        <v>811</v>
      </c>
      <c r="AB65" s="109" t="n">
        <v>874</v>
      </c>
      <c r="AC65" s="109" t="n">
        <v>887</v>
      </c>
      <c r="AD65" s="109" t="n">
        <v>919</v>
      </c>
      <c r="AE65" s="109" t="n">
        <v>942</v>
      </c>
      <c r="AF65" s="109" t="n">
        <v>1060</v>
      </c>
      <c r="AG65" s="109" t="n">
        <v>1007</v>
      </c>
      <c r="AH65" s="109" t="n">
        <v>1013</v>
      </c>
      <c r="AI65" s="109" t="n">
        <v>1003</v>
      </c>
      <c r="AJ65" s="109" t="n">
        <v>995</v>
      </c>
      <c r="AK65" s="109" t="n">
        <v>1030</v>
      </c>
      <c r="AL65" s="109" t="n">
        <v>1139</v>
      </c>
      <c r="AM65" s="109" t="n">
        <v>1031</v>
      </c>
      <c r="AN65" s="109" t="n">
        <v>1010</v>
      </c>
      <c r="AO65" s="109" t="n">
        <v>1084</v>
      </c>
      <c r="AP65" s="109" t="n">
        <v>1030</v>
      </c>
      <c r="AQ65" s="109" t="n">
        <v>1097</v>
      </c>
      <c r="AR65" s="109" t="n">
        <v>1016</v>
      </c>
      <c r="AS65" s="109" t="n">
        <v>1039</v>
      </c>
      <c r="AT65" s="109" t="n">
        <v>1076</v>
      </c>
      <c r="AU65" s="109" t="n">
        <v>1014</v>
      </c>
      <c r="AV65" s="109" t="n">
        <v>945</v>
      </c>
      <c r="AW65" s="109" t="n">
        <v>956</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4" t="s">
        <v>39</v>
      </c>
      <c r="B66" s="123" t="n">
        <v>0</v>
      </c>
      <c r="C66" s="123" t="n">
        <v>2076</v>
      </c>
      <c r="D66" s="109" t="n">
        <v>28797</v>
      </c>
      <c r="E66" s="109" t="n">
        <v>0</v>
      </c>
      <c r="F66" s="109" t="n">
        <v>0</v>
      </c>
      <c r="G66" s="109" t="n">
        <v>0</v>
      </c>
      <c r="H66" s="109" t="n">
        <v>0</v>
      </c>
      <c r="I66" s="109" t="n">
        <v>0</v>
      </c>
      <c r="J66" s="109" t="n">
        <v>12</v>
      </c>
      <c r="K66" s="109" t="n">
        <v>28</v>
      </c>
      <c r="L66" s="109" t="n">
        <v>55</v>
      </c>
      <c r="M66" s="109" t="n">
        <v>65</v>
      </c>
      <c r="N66" s="109" t="n">
        <v>118</v>
      </c>
      <c r="O66" s="109" t="n">
        <v>146</v>
      </c>
      <c r="P66" s="109" t="n">
        <v>206</v>
      </c>
      <c r="Q66" s="109" t="n">
        <v>321</v>
      </c>
      <c r="R66" s="109" t="n">
        <v>335</v>
      </c>
      <c r="S66" s="109" t="n">
        <v>412</v>
      </c>
      <c r="T66" s="109" t="n">
        <v>466</v>
      </c>
      <c r="U66" s="109" t="n">
        <v>510</v>
      </c>
      <c r="V66" s="109" t="n">
        <v>563</v>
      </c>
      <c r="W66" s="109" t="n">
        <v>713</v>
      </c>
      <c r="X66" s="109" t="n">
        <v>682</v>
      </c>
      <c r="Y66" s="109" t="n">
        <v>759</v>
      </c>
      <c r="Z66" s="109" t="n">
        <v>819</v>
      </c>
      <c r="AA66" s="109" t="n">
        <v>799</v>
      </c>
      <c r="AB66" s="109" t="n">
        <v>861</v>
      </c>
      <c r="AC66" s="109" t="n">
        <v>872</v>
      </c>
      <c r="AD66" s="109" t="n">
        <v>904</v>
      </c>
      <c r="AE66" s="109" t="n">
        <v>925</v>
      </c>
      <c r="AF66" s="109" t="n">
        <v>1041</v>
      </c>
      <c r="AG66" s="109" t="n">
        <v>988</v>
      </c>
      <c r="AH66" s="109" t="n">
        <v>993</v>
      </c>
      <c r="AI66" s="109" t="n">
        <v>983</v>
      </c>
      <c r="AJ66" s="109" t="n">
        <v>975</v>
      </c>
      <c r="AK66" s="109" t="n">
        <v>1010</v>
      </c>
      <c r="AL66" s="109" t="n">
        <v>1116</v>
      </c>
      <c r="AM66" s="109" t="n">
        <v>1010</v>
      </c>
      <c r="AN66" s="109" t="n">
        <v>991</v>
      </c>
      <c r="AO66" s="109" t="n">
        <v>1064</v>
      </c>
      <c r="AP66" s="109" t="n">
        <v>1012</v>
      </c>
      <c r="AQ66" s="109" t="n">
        <v>1079</v>
      </c>
      <c r="AR66" s="109" t="n">
        <v>1000</v>
      </c>
      <c r="AS66" s="109" t="n">
        <v>1024</v>
      </c>
      <c r="AT66" s="109" t="n">
        <v>1061</v>
      </c>
      <c r="AU66" s="109" t="n">
        <v>1001</v>
      </c>
      <c r="AV66" s="109" t="n">
        <v>934</v>
      </c>
      <c r="AW66" s="109" t="n">
        <v>946</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4" t="s">
        <v>39</v>
      </c>
      <c r="B67" s="123" t="n">
        <v>0</v>
      </c>
      <c r="C67" s="123" t="n">
        <v>2077</v>
      </c>
      <c r="D67" s="109" t="n">
        <v>28378</v>
      </c>
      <c r="E67" s="109" t="n">
        <v>0</v>
      </c>
      <c r="F67" s="109" t="n">
        <v>0</v>
      </c>
      <c r="G67" s="109" t="n">
        <v>0</v>
      </c>
      <c r="H67" s="109" t="n">
        <v>0</v>
      </c>
      <c r="I67" s="109" t="n">
        <v>0</v>
      </c>
      <c r="J67" s="109" t="n">
        <v>12</v>
      </c>
      <c r="K67" s="109" t="n">
        <v>28</v>
      </c>
      <c r="L67" s="109" t="n">
        <v>55</v>
      </c>
      <c r="M67" s="109" t="n">
        <v>65</v>
      </c>
      <c r="N67" s="109" t="n">
        <v>118</v>
      </c>
      <c r="O67" s="109" t="n">
        <v>146</v>
      </c>
      <c r="P67" s="109" t="n">
        <v>205</v>
      </c>
      <c r="Q67" s="109" t="n">
        <v>320</v>
      </c>
      <c r="R67" s="109" t="n">
        <v>334</v>
      </c>
      <c r="S67" s="109" t="n">
        <v>410</v>
      </c>
      <c r="T67" s="109" t="n">
        <v>464</v>
      </c>
      <c r="U67" s="109" t="n">
        <v>507</v>
      </c>
      <c r="V67" s="109" t="n">
        <v>560</v>
      </c>
      <c r="W67" s="109" t="n">
        <v>707</v>
      </c>
      <c r="X67" s="109" t="n">
        <v>676</v>
      </c>
      <c r="Y67" s="109" t="n">
        <v>751</v>
      </c>
      <c r="Z67" s="109" t="n">
        <v>810</v>
      </c>
      <c r="AA67" s="109" t="n">
        <v>789</v>
      </c>
      <c r="AB67" s="109" t="n">
        <v>849</v>
      </c>
      <c r="AC67" s="109" t="n">
        <v>860</v>
      </c>
      <c r="AD67" s="109" t="n">
        <v>890</v>
      </c>
      <c r="AE67" s="109" t="n">
        <v>909</v>
      </c>
      <c r="AF67" s="109" t="n">
        <v>1023</v>
      </c>
      <c r="AG67" s="109" t="n">
        <v>970</v>
      </c>
      <c r="AH67" s="109" t="n">
        <v>975</v>
      </c>
      <c r="AI67" s="109" t="n">
        <v>964</v>
      </c>
      <c r="AJ67" s="109" t="n">
        <v>956</v>
      </c>
      <c r="AK67" s="109" t="n">
        <v>989</v>
      </c>
      <c r="AL67" s="109" t="n">
        <v>1095</v>
      </c>
      <c r="AM67" s="109" t="n">
        <v>991</v>
      </c>
      <c r="AN67" s="109" t="n">
        <v>972</v>
      </c>
      <c r="AO67" s="109" t="n">
        <v>1044</v>
      </c>
      <c r="AP67" s="109" t="n">
        <v>993</v>
      </c>
      <c r="AQ67" s="109" t="n">
        <v>1060</v>
      </c>
      <c r="AR67" s="109" t="n">
        <v>984</v>
      </c>
      <c r="AS67" s="109" t="n">
        <v>1008</v>
      </c>
      <c r="AT67" s="109" t="n">
        <v>1046</v>
      </c>
      <c r="AU67" s="109" t="n">
        <v>988</v>
      </c>
      <c r="AV67" s="109" t="n">
        <v>923</v>
      </c>
      <c r="AW67" s="109" t="n">
        <v>936</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4" t="s">
        <v>39</v>
      </c>
      <c r="B68" s="123" t="n">
        <v>0</v>
      </c>
      <c r="C68" s="123" t="n">
        <v>2078</v>
      </c>
      <c r="D68" s="109" t="n">
        <v>27983</v>
      </c>
      <c r="E68" s="109" t="n">
        <v>0</v>
      </c>
      <c r="F68" s="109" t="n">
        <v>0</v>
      </c>
      <c r="G68" s="109" t="n">
        <v>0</v>
      </c>
      <c r="H68" s="109" t="n">
        <v>0</v>
      </c>
      <c r="I68" s="109" t="n">
        <v>0</v>
      </c>
      <c r="J68" s="109" t="n">
        <v>12</v>
      </c>
      <c r="K68" s="109" t="n">
        <v>28</v>
      </c>
      <c r="L68" s="109" t="n">
        <v>54</v>
      </c>
      <c r="M68" s="109" t="n">
        <v>64</v>
      </c>
      <c r="N68" s="109" t="n">
        <v>117</v>
      </c>
      <c r="O68" s="109" t="n">
        <v>145</v>
      </c>
      <c r="P68" s="109" t="n">
        <v>205</v>
      </c>
      <c r="Q68" s="109" t="n">
        <v>319</v>
      </c>
      <c r="R68" s="109" t="n">
        <v>333</v>
      </c>
      <c r="S68" s="109" t="n">
        <v>409</v>
      </c>
      <c r="T68" s="109" t="n">
        <v>463</v>
      </c>
      <c r="U68" s="109" t="n">
        <v>505</v>
      </c>
      <c r="V68" s="109" t="n">
        <v>557</v>
      </c>
      <c r="W68" s="109" t="n">
        <v>702</v>
      </c>
      <c r="X68" s="109" t="n">
        <v>671</v>
      </c>
      <c r="Y68" s="109" t="n">
        <v>745</v>
      </c>
      <c r="Z68" s="109" t="n">
        <v>802</v>
      </c>
      <c r="AA68" s="109" t="n">
        <v>781</v>
      </c>
      <c r="AB68" s="109" t="n">
        <v>839</v>
      </c>
      <c r="AC68" s="109" t="n">
        <v>849</v>
      </c>
      <c r="AD68" s="109" t="n">
        <v>877</v>
      </c>
      <c r="AE68" s="109" t="n">
        <v>896</v>
      </c>
      <c r="AF68" s="109" t="n">
        <v>1007</v>
      </c>
      <c r="AG68" s="109" t="n">
        <v>953</v>
      </c>
      <c r="AH68" s="109" t="n">
        <v>958</v>
      </c>
      <c r="AI68" s="109" t="n">
        <v>946</v>
      </c>
      <c r="AJ68" s="109" t="n">
        <v>938</v>
      </c>
      <c r="AK68" s="109" t="n">
        <v>970</v>
      </c>
      <c r="AL68" s="109" t="n">
        <v>1074</v>
      </c>
      <c r="AM68" s="109" t="n">
        <v>972</v>
      </c>
      <c r="AN68" s="109" t="n">
        <v>953</v>
      </c>
      <c r="AO68" s="109" t="n">
        <v>1025</v>
      </c>
      <c r="AP68" s="109" t="n">
        <v>975</v>
      </c>
      <c r="AQ68" s="109" t="n">
        <v>1042</v>
      </c>
      <c r="AR68" s="109" t="n">
        <v>967</v>
      </c>
      <c r="AS68" s="109" t="n">
        <v>992</v>
      </c>
      <c r="AT68" s="109" t="n">
        <v>1030</v>
      </c>
      <c r="AU68" s="109" t="n">
        <v>974</v>
      </c>
      <c r="AV68" s="109" t="n">
        <v>911</v>
      </c>
      <c r="AW68" s="109" t="n">
        <v>925</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4" t="s">
        <v>39</v>
      </c>
      <c r="B69" s="123" t="n">
        <v>0</v>
      </c>
      <c r="C69" s="123" t="n">
        <v>2079</v>
      </c>
      <c r="D69" s="109" t="n">
        <v>27607</v>
      </c>
      <c r="E69" s="109" t="n">
        <v>0</v>
      </c>
      <c r="F69" s="109" t="n">
        <v>0</v>
      </c>
      <c r="G69" s="109" t="n">
        <v>0</v>
      </c>
      <c r="H69" s="109" t="n">
        <v>0</v>
      </c>
      <c r="I69" s="109" t="n">
        <v>0</v>
      </c>
      <c r="J69" s="109" t="n">
        <v>12</v>
      </c>
      <c r="K69" s="109" t="n">
        <v>28</v>
      </c>
      <c r="L69" s="109" t="n">
        <v>54</v>
      </c>
      <c r="M69" s="109" t="n">
        <v>64</v>
      </c>
      <c r="N69" s="109" t="n">
        <v>117</v>
      </c>
      <c r="O69" s="109" t="n">
        <v>145</v>
      </c>
      <c r="P69" s="109" t="n">
        <v>204</v>
      </c>
      <c r="Q69" s="109" t="n">
        <v>318</v>
      </c>
      <c r="R69" s="109" t="n">
        <v>332</v>
      </c>
      <c r="S69" s="109" t="n">
        <v>408</v>
      </c>
      <c r="T69" s="109" t="n">
        <v>461</v>
      </c>
      <c r="U69" s="109" t="n">
        <v>503</v>
      </c>
      <c r="V69" s="109" t="n">
        <v>554</v>
      </c>
      <c r="W69" s="109" t="n">
        <v>698</v>
      </c>
      <c r="X69" s="109" t="n">
        <v>667</v>
      </c>
      <c r="Y69" s="109" t="n">
        <v>739</v>
      </c>
      <c r="Z69" s="109" t="n">
        <v>796</v>
      </c>
      <c r="AA69" s="109" t="n">
        <v>774</v>
      </c>
      <c r="AB69" s="109" t="n">
        <v>831</v>
      </c>
      <c r="AC69" s="109" t="n">
        <v>839</v>
      </c>
      <c r="AD69" s="109" t="n">
        <v>866</v>
      </c>
      <c r="AE69" s="109" t="n">
        <v>883</v>
      </c>
      <c r="AF69" s="109" t="n">
        <v>992</v>
      </c>
      <c r="AG69" s="109" t="n">
        <v>939</v>
      </c>
      <c r="AH69" s="109" t="n">
        <v>942</v>
      </c>
      <c r="AI69" s="109" t="n">
        <v>930</v>
      </c>
      <c r="AJ69" s="109" t="n">
        <v>921</v>
      </c>
      <c r="AK69" s="109" t="n">
        <v>952</v>
      </c>
      <c r="AL69" s="109" t="n">
        <v>1054</v>
      </c>
      <c r="AM69" s="109" t="n">
        <v>953</v>
      </c>
      <c r="AN69" s="109" t="n">
        <v>935</v>
      </c>
      <c r="AO69" s="109" t="n">
        <v>1006</v>
      </c>
      <c r="AP69" s="109" t="n">
        <v>957</v>
      </c>
      <c r="AQ69" s="109" t="n">
        <v>1023</v>
      </c>
      <c r="AR69" s="109" t="n">
        <v>950</v>
      </c>
      <c r="AS69" s="109" t="n">
        <v>975</v>
      </c>
      <c r="AT69" s="109" t="n">
        <v>1014</v>
      </c>
      <c r="AU69" s="109" t="n">
        <v>959</v>
      </c>
      <c r="AV69" s="109" t="n">
        <v>898</v>
      </c>
      <c r="AW69" s="109" t="n">
        <v>913</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4" t="s">
        <v>39</v>
      </c>
      <c r="B70" s="123" t="n">
        <v>0</v>
      </c>
      <c r="C70" s="123" t="n">
        <v>2080</v>
      </c>
      <c r="D70" s="109" t="n">
        <v>27250</v>
      </c>
      <c r="E70" s="109" t="n">
        <v>0</v>
      </c>
      <c r="F70" s="109" t="n">
        <v>0</v>
      </c>
      <c r="G70" s="109" t="n">
        <v>0</v>
      </c>
      <c r="H70" s="109" t="n">
        <v>0</v>
      </c>
      <c r="I70" s="109" t="n">
        <v>0</v>
      </c>
      <c r="J70" s="109" t="n">
        <v>12</v>
      </c>
      <c r="K70" s="109" t="n">
        <v>27</v>
      </c>
      <c r="L70" s="109" t="n">
        <v>54</v>
      </c>
      <c r="M70" s="109" t="n">
        <v>64</v>
      </c>
      <c r="N70" s="109" t="n">
        <v>116</v>
      </c>
      <c r="O70" s="109" t="n">
        <v>145</v>
      </c>
      <c r="P70" s="109" t="n">
        <v>204</v>
      </c>
      <c r="Q70" s="109" t="n">
        <v>316</v>
      </c>
      <c r="R70" s="109" t="n">
        <v>331</v>
      </c>
      <c r="S70" s="109" t="n">
        <v>406</v>
      </c>
      <c r="T70" s="109" t="n">
        <v>460</v>
      </c>
      <c r="U70" s="109" t="n">
        <v>501</v>
      </c>
      <c r="V70" s="109" t="n">
        <v>552</v>
      </c>
      <c r="W70" s="109" t="n">
        <v>694</v>
      </c>
      <c r="X70" s="109" t="n">
        <v>664</v>
      </c>
      <c r="Y70" s="109" t="n">
        <v>735</v>
      </c>
      <c r="Z70" s="109" t="n">
        <v>790</v>
      </c>
      <c r="AA70" s="109" t="n">
        <v>768</v>
      </c>
      <c r="AB70" s="109" t="n">
        <v>823</v>
      </c>
      <c r="AC70" s="109" t="n">
        <v>831</v>
      </c>
      <c r="AD70" s="109" t="n">
        <v>857</v>
      </c>
      <c r="AE70" s="109" t="n">
        <v>873</v>
      </c>
      <c r="AF70" s="109" t="n">
        <v>979</v>
      </c>
      <c r="AG70" s="109" t="n">
        <v>925</v>
      </c>
      <c r="AH70" s="109" t="n">
        <v>928</v>
      </c>
      <c r="AI70" s="109" t="n">
        <v>915</v>
      </c>
      <c r="AJ70" s="109" t="n">
        <v>906</v>
      </c>
      <c r="AK70" s="109" t="n">
        <v>936</v>
      </c>
      <c r="AL70" s="109" t="n">
        <v>1035</v>
      </c>
      <c r="AM70" s="109" t="n">
        <v>935</v>
      </c>
      <c r="AN70" s="109" t="n">
        <v>917</v>
      </c>
      <c r="AO70" s="109" t="n">
        <v>987</v>
      </c>
      <c r="AP70" s="109" t="n">
        <v>939</v>
      </c>
      <c r="AQ70" s="109" t="n">
        <v>1005</v>
      </c>
      <c r="AR70" s="109" t="n">
        <v>933</v>
      </c>
      <c r="AS70" s="109" t="n">
        <v>959</v>
      </c>
      <c r="AT70" s="109" t="n">
        <v>998</v>
      </c>
      <c r="AU70" s="109" t="n">
        <v>944</v>
      </c>
      <c r="AV70" s="109" t="n">
        <v>885</v>
      </c>
      <c r="AW70" s="109" t="n">
        <v>901</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4" t="s">
        <v>39</v>
      </c>
      <c r="B71" s="123" t="n">
        <v>0</v>
      </c>
      <c r="C71" s="123" t="n">
        <v>2081</v>
      </c>
      <c r="D71" s="109" t="n">
        <v>26906</v>
      </c>
      <c r="E71" s="109" t="n">
        <v>0</v>
      </c>
      <c r="F71" s="109" t="n">
        <v>0</v>
      </c>
      <c r="G71" s="109" t="n">
        <v>0</v>
      </c>
      <c r="H71" s="109" t="n">
        <v>0</v>
      </c>
      <c r="I71" s="109" t="n">
        <v>0</v>
      </c>
      <c r="J71" s="109" t="n">
        <v>12</v>
      </c>
      <c r="K71" s="109" t="n">
        <v>27</v>
      </c>
      <c r="L71" s="109" t="n">
        <v>54</v>
      </c>
      <c r="M71" s="109" t="n">
        <v>64</v>
      </c>
      <c r="N71" s="109" t="n">
        <v>115</v>
      </c>
      <c r="O71" s="109" t="n">
        <v>144</v>
      </c>
      <c r="P71" s="109" t="n">
        <v>203</v>
      </c>
      <c r="Q71" s="109" t="n">
        <v>315</v>
      </c>
      <c r="R71" s="109" t="n">
        <v>330</v>
      </c>
      <c r="S71" s="109" t="n">
        <v>405</v>
      </c>
      <c r="T71" s="109" t="n">
        <v>458</v>
      </c>
      <c r="U71" s="109" t="n">
        <v>499</v>
      </c>
      <c r="V71" s="109" t="n">
        <v>550</v>
      </c>
      <c r="W71" s="109" t="n">
        <v>691</v>
      </c>
      <c r="X71" s="109" t="n">
        <v>661</v>
      </c>
      <c r="Y71" s="109" t="n">
        <v>731</v>
      </c>
      <c r="Z71" s="109" t="n">
        <v>785</v>
      </c>
      <c r="AA71" s="109" t="n">
        <v>763</v>
      </c>
      <c r="AB71" s="109" t="n">
        <v>817</v>
      </c>
      <c r="AC71" s="109" t="n">
        <v>824</v>
      </c>
      <c r="AD71" s="109" t="n">
        <v>849</v>
      </c>
      <c r="AE71" s="109" t="n">
        <v>863</v>
      </c>
      <c r="AF71" s="109" t="n">
        <v>967</v>
      </c>
      <c r="AG71" s="109" t="n">
        <v>913</v>
      </c>
      <c r="AH71" s="109" t="n">
        <v>915</v>
      </c>
      <c r="AI71" s="109" t="n">
        <v>901</v>
      </c>
      <c r="AJ71" s="109" t="n">
        <v>891</v>
      </c>
      <c r="AK71" s="109" t="n">
        <v>920</v>
      </c>
      <c r="AL71" s="109" t="n">
        <v>1017</v>
      </c>
      <c r="AM71" s="109" t="n">
        <v>919</v>
      </c>
      <c r="AN71" s="109" t="n">
        <v>900</v>
      </c>
      <c r="AO71" s="109" t="n">
        <v>969</v>
      </c>
      <c r="AP71" s="109" t="n">
        <v>922</v>
      </c>
      <c r="AQ71" s="109" t="n">
        <v>986</v>
      </c>
      <c r="AR71" s="109" t="n">
        <v>916</v>
      </c>
      <c r="AS71" s="109" t="n">
        <v>942</v>
      </c>
      <c r="AT71" s="109" t="n">
        <v>981</v>
      </c>
      <c r="AU71" s="109" t="n">
        <v>929</v>
      </c>
      <c r="AV71" s="109" t="n">
        <v>872</v>
      </c>
      <c r="AW71" s="109" t="n">
        <v>887</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4" t="s">
        <v>39</v>
      </c>
      <c r="B72" s="123" t="n">
        <v>0</v>
      </c>
      <c r="C72" s="123" t="n">
        <v>2082</v>
      </c>
      <c r="D72" s="109" t="n">
        <v>26574</v>
      </c>
      <c r="E72" s="109" t="n">
        <v>0</v>
      </c>
      <c r="F72" s="109" t="n">
        <v>0</v>
      </c>
      <c r="G72" s="109" t="n">
        <v>0</v>
      </c>
      <c r="H72" s="109" t="n">
        <v>0</v>
      </c>
      <c r="I72" s="109" t="n">
        <v>0</v>
      </c>
      <c r="J72" s="109" t="n">
        <v>12</v>
      </c>
      <c r="K72" s="109" t="n">
        <v>27</v>
      </c>
      <c r="L72" s="109" t="n">
        <v>53</v>
      </c>
      <c r="M72" s="109" t="n">
        <v>63</v>
      </c>
      <c r="N72" s="109" t="n">
        <v>114</v>
      </c>
      <c r="O72" s="109" t="n">
        <v>143</v>
      </c>
      <c r="P72" s="109" t="n">
        <v>202</v>
      </c>
      <c r="Q72" s="109" t="n">
        <v>313</v>
      </c>
      <c r="R72" s="109" t="n">
        <v>328</v>
      </c>
      <c r="S72" s="109" t="n">
        <v>403</v>
      </c>
      <c r="T72" s="109" t="n">
        <v>456</v>
      </c>
      <c r="U72" s="109" t="n">
        <v>497</v>
      </c>
      <c r="V72" s="109" t="n">
        <v>547</v>
      </c>
      <c r="W72" s="109" t="n">
        <v>687</v>
      </c>
      <c r="X72" s="109" t="n">
        <v>657</v>
      </c>
      <c r="Y72" s="109" t="n">
        <v>726</v>
      </c>
      <c r="Z72" s="109" t="n">
        <v>780</v>
      </c>
      <c r="AA72" s="109" t="n">
        <v>758</v>
      </c>
      <c r="AB72" s="109" t="n">
        <v>811</v>
      </c>
      <c r="AC72" s="109" t="n">
        <v>818</v>
      </c>
      <c r="AD72" s="109" t="n">
        <v>841</v>
      </c>
      <c r="AE72" s="109" t="n">
        <v>855</v>
      </c>
      <c r="AF72" s="109" t="n">
        <v>957</v>
      </c>
      <c r="AG72" s="109" t="n">
        <v>903</v>
      </c>
      <c r="AH72" s="109" t="n">
        <v>903</v>
      </c>
      <c r="AI72" s="109" t="n">
        <v>889</v>
      </c>
      <c r="AJ72" s="109" t="n">
        <v>878</v>
      </c>
      <c r="AK72" s="109" t="n">
        <v>906</v>
      </c>
      <c r="AL72" s="109" t="n">
        <v>1001</v>
      </c>
      <c r="AM72" s="109" t="n">
        <v>903</v>
      </c>
      <c r="AN72" s="109" t="n">
        <v>885</v>
      </c>
      <c r="AO72" s="109" t="n">
        <v>952</v>
      </c>
      <c r="AP72" s="109" t="n">
        <v>905</v>
      </c>
      <c r="AQ72" s="109" t="n">
        <v>969</v>
      </c>
      <c r="AR72" s="109" t="n">
        <v>900</v>
      </c>
      <c r="AS72" s="109" t="n">
        <v>925</v>
      </c>
      <c r="AT72" s="109" t="n">
        <v>964</v>
      </c>
      <c r="AU72" s="109" t="n">
        <v>914</v>
      </c>
      <c r="AV72" s="109" t="n">
        <v>858</v>
      </c>
      <c r="AW72" s="109" t="n">
        <v>874</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4" t="s">
        <v>39</v>
      </c>
      <c r="B73" s="123" t="n">
        <v>0</v>
      </c>
      <c r="C73" s="123" t="n">
        <v>2083</v>
      </c>
      <c r="D73" s="109" t="n">
        <v>26251</v>
      </c>
      <c r="E73" s="109" t="n">
        <v>0</v>
      </c>
      <c r="F73" s="109" t="n">
        <v>0</v>
      </c>
      <c r="G73" s="109" t="n">
        <v>0</v>
      </c>
      <c r="H73" s="109" t="n">
        <v>0</v>
      </c>
      <c r="I73" s="109" t="n">
        <v>0</v>
      </c>
      <c r="J73" s="109" t="n">
        <v>12</v>
      </c>
      <c r="K73" s="109" t="n">
        <v>27</v>
      </c>
      <c r="L73" s="109" t="n">
        <v>53</v>
      </c>
      <c r="M73" s="109" t="n">
        <v>63</v>
      </c>
      <c r="N73" s="109" t="n">
        <v>113</v>
      </c>
      <c r="O73" s="109" t="n">
        <v>142</v>
      </c>
      <c r="P73" s="109" t="n">
        <v>200</v>
      </c>
      <c r="Q73" s="109" t="n">
        <v>310</v>
      </c>
      <c r="R73" s="109" t="n">
        <v>326</v>
      </c>
      <c r="S73" s="109" t="n">
        <v>400</v>
      </c>
      <c r="T73" s="109" t="n">
        <v>453</v>
      </c>
      <c r="U73" s="109" t="n">
        <v>494</v>
      </c>
      <c r="V73" s="109" t="n">
        <v>544</v>
      </c>
      <c r="W73" s="109" t="n">
        <v>683</v>
      </c>
      <c r="X73" s="109" t="n">
        <v>654</v>
      </c>
      <c r="Y73" s="109" t="n">
        <v>722</v>
      </c>
      <c r="Z73" s="109" t="n">
        <v>776</v>
      </c>
      <c r="AA73" s="109" t="n">
        <v>753</v>
      </c>
      <c r="AB73" s="109" t="n">
        <v>805</v>
      </c>
      <c r="AC73" s="109" t="n">
        <v>812</v>
      </c>
      <c r="AD73" s="109" t="n">
        <v>835</v>
      </c>
      <c r="AE73" s="109" t="n">
        <v>848</v>
      </c>
      <c r="AF73" s="109" t="n">
        <v>947</v>
      </c>
      <c r="AG73" s="109" t="n">
        <v>893</v>
      </c>
      <c r="AH73" s="109" t="n">
        <v>892</v>
      </c>
      <c r="AI73" s="109" t="n">
        <v>877</v>
      </c>
      <c r="AJ73" s="109" t="n">
        <v>866</v>
      </c>
      <c r="AK73" s="109" t="n">
        <v>892</v>
      </c>
      <c r="AL73" s="109" t="n">
        <v>985</v>
      </c>
      <c r="AM73" s="109" t="n">
        <v>888</v>
      </c>
      <c r="AN73" s="109" t="n">
        <v>870</v>
      </c>
      <c r="AO73" s="109" t="n">
        <v>935</v>
      </c>
      <c r="AP73" s="109" t="n">
        <v>889</v>
      </c>
      <c r="AQ73" s="109" t="n">
        <v>951</v>
      </c>
      <c r="AR73" s="109" t="n">
        <v>883</v>
      </c>
      <c r="AS73" s="109" t="n">
        <v>909</v>
      </c>
      <c r="AT73" s="109" t="n">
        <v>947</v>
      </c>
      <c r="AU73" s="109" t="n">
        <v>898</v>
      </c>
      <c r="AV73" s="109" t="n">
        <v>843</v>
      </c>
      <c r="AW73" s="109" t="n">
        <v>860</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4" t="s">
        <v>39</v>
      </c>
      <c r="B74" s="123" t="n">
        <v>0</v>
      </c>
      <c r="C74" s="123" t="n">
        <v>2084</v>
      </c>
      <c r="D74" s="109" t="n">
        <v>25933</v>
      </c>
      <c r="E74" s="109" t="n">
        <v>0</v>
      </c>
      <c r="F74" s="109" t="n">
        <v>0</v>
      </c>
      <c r="G74" s="109" t="n">
        <v>0</v>
      </c>
      <c r="H74" s="109" t="n">
        <v>0</v>
      </c>
      <c r="I74" s="109" t="n">
        <v>0</v>
      </c>
      <c r="J74" s="109" t="n">
        <v>12</v>
      </c>
      <c r="K74" s="109" t="n">
        <v>26</v>
      </c>
      <c r="L74" s="109" t="n">
        <v>52</v>
      </c>
      <c r="M74" s="109" t="n">
        <v>62</v>
      </c>
      <c r="N74" s="109" t="n">
        <v>112</v>
      </c>
      <c r="O74" s="109" t="n">
        <v>140</v>
      </c>
      <c r="P74" s="109" t="n">
        <v>198</v>
      </c>
      <c r="Q74" s="109" t="n">
        <v>308</v>
      </c>
      <c r="R74" s="109" t="n">
        <v>323</v>
      </c>
      <c r="S74" s="109" t="n">
        <v>397</v>
      </c>
      <c r="T74" s="109" t="n">
        <v>449</v>
      </c>
      <c r="U74" s="109" t="n">
        <v>491</v>
      </c>
      <c r="V74" s="109" t="n">
        <v>541</v>
      </c>
      <c r="W74" s="109" t="n">
        <v>678</v>
      </c>
      <c r="X74" s="109" t="n">
        <v>650</v>
      </c>
      <c r="Y74" s="109" t="n">
        <v>718</v>
      </c>
      <c r="Z74" s="109" t="n">
        <v>771</v>
      </c>
      <c r="AA74" s="109" t="n">
        <v>749</v>
      </c>
      <c r="AB74" s="109" t="n">
        <v>800</v>
      </c>
      <c r="AC74" s="109" t="n">
        <v>806</v>
      </c>
      <c r="AD74" s="109" t="n">
        <v>828</v>
      </c>
      <c r="AE74" s="109" t="n">
        <v>841</v>
      </c>
      <c r="AF74" s="109" t="n">
        <v>938</v>
      </c>
      <c r="AG74" s="109" t="n">
        <v>884</v>
      </c>
      <c r="AH74" s="109" t="n">
        <v>883</v>
      </c>
      <c r="AI74" s="109" t="n">
        <v>867</v>
      </c>
      <c r="AJ74" s="109" t="n">
        <v>855</v>
      </c>
      <c r="AK74" s="109" t="n">
        <v>880</v>
      </c>
      <c r="AL74" s="109" t="n">
        <v>971</v>
      </c>
      <c r="AM74" s="109" t="n">
        <v>874</v>
      </c>
      <c r="AN74" s="109" t="n">
        <v>855</v>
      </c>
      <c r="AO74" s="109" t="n">
        <v>919</v>
      </c>
      <c r="AP74" s="109" t="n">
        <v>873</v>
      </c>
      <c r="AQ74" s="109" t="n">
        <v>934</v>
      </c>
      <c r="AR74" s="109" t="n">
        <v>867</v>
      </c>
      <c r="AS74" s="109" t="n">
        <v>893</v>
      </c>
      <c r="AT74" s="109" t="n">
        <v>930</v>
      </c>
      <c r="AU74" s="109" t="n">
        <v>882</v>
      </c>
      <c r="AV74" s="109" t="n">
        <v>829</v>
      </c>
      <c r="AW74" s="109" t="n">
        <v>846</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4" t="s">
        <v>39</v>
      </c>
      <c r="B75" s="123" t="n">
        <v>0</v>
      </c>
      <c r="C75" s="123" t="n">
        <v>2085</v>
      </c>
      <c r="D75" s="109" t="n">
        <v>25619</v>
      </c>
      <c r="E75" s="109" t="n">
        <v>0</v>
      </c>
      <c r="F75" s="109" t="n">
        <v>0</v>
      </c>
      <c r="G75" s="109" t="n">
        <v>0</v>
      </c>
      <c r="H75" s="109" t="n">
        <v>0</v>
      </c>
      <c r="I75" s="109" t="n">
        <v>0</v>
      </c>
      <c r="J75" s="109" t="n">
        <v>11</v>
      </c>
      <c r="K75" s="109" t="n">
        <v>26</v>
      </c>
      <c r="L75" s="109" t="n">
        <v>52</v>
      </c>
      <c r="M75" s="109" t="n">
        <v>61</v>
      </c>
      <c r="N75" s="109" t="n">
        <v>111</v>
      </c>
      <c r="O75" s="109" t="n">
        <v>139</v>
      </c>
      <c r="P75" s="109" t="n">
        <v>196</v>
      </c>
      <c r="Q75" s="109" t="n">
        <v>304</v>
      </c>
      <c r="R75" s="109" t="n">
        <v>319</v>
      </c>
      <c r="S75" s="109" t="n">
        <v>393</v>
      </c>
      <c r="T75" s="109" t="n">
        <v>445</v>
      </c>
      <c r="U75" s="109" t="n">
        <v>487</v>
      </c>
      <c r="V75" s="109" t="n">
        <v>537</v>
      </c>
      <c r="W75" s="109" t="n">
        <v>673</v>
      </c>
      <c r="X75" s="109" t="n">
        <v>645</v>
      </c>
      <c r="Y75" s="109" t="n">
        <v>713</v>
      </c>
      <c r="Z75" s="109" t="n">
        <v>766</v>
      </c>
      <c r="AA75" s="109" t="n">
        <v>744</v>
      </c>
      <c r="AB75" s="109" t="n">
        <v>794</v>
      </c>
      <c r="AC75" s="109" t="n">
        <v>800</v>
      </c>
      <c r="AD75" s="109" t="n">
        <v>822</v>
      </c>
      <c r="AE75" s="109" t="n">
        <v>834</v>
      </c>
      <c r="AF75" s="109" t="n">
        <v>930</v>
      </c>
      <c r="AG75" s="109" t="n">
        <v>876</v>
      </c>
      <c r="AH75" s="109" t="n">
        <v>874</v>
      </c>
      <c r="AI75" s="109" t="n">
        <v>858</v>
      </c>
      <c r="AJ75" s="109" t="n">
        <v>845</v>
      </c>
      <c r="AK75" s="109" t="n">
        <v>869</v>
      </c>
      <c r="AL75" s="109" t="n">
        <v>958</v>
      </c>
      <c r="AM75" s="109" t="n">
        <v>861</v>
      </c>
      <c r="AN75" s="109" t="n">
        <v>842</v>
      </c>
      <c r="AO75" s="109" t="n">
        <v>905</v>
      </c>
      <c r="AP75" s="109" t="n">
        <v>858</v>
      </c>
      <c r="AQ75" s="109" t="n">
        <v>918</v>
      </c>
      <c r="AR75" s="109" t="n">
        <v>852</v>
      </c>
      <c r="AS75" s="109" t="n">
        <v>877</v>
      </c>
      <c r="AT75" s="109" t="n">
        <v>914</v>
      </c>
      <c r="AU75" s="109" t="n">
        <v>867</v>
      </c>
      <c r="AV75" s="109" t="n">
        <v>815</v>
      </c>
      <c r="AW75" s="109" t="n">
        <v>831</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4" t="s">
        <v>39</v>
      </c>
      <c r="B76" s="123" t="n">
        <v>0</v>
      </c>
      <c r="C76" s="123" t="n">
        <v>2086</v>
      </c>
      <c r="D76" s="109" t="n">
        <v>25305</v>
      </c>
      <c r="E76" s="109" t="n">
        <v>0</v>
      </c>
      <c r="F76" s="109" t="n">
        <v>0</v>
      </c>
      <c r="G76" s="109" t="n">
        <v>0</v>
      </c>
      <c r="H76" s="109" t="n">
        <v>0</v>
      </c>
      <c r="I76" s="109" t="n">
        <v>0</v>
      </c>
      <c r="J76" s="109" t="n">
        <v>11</v>
      </c>
      <c r="K76" s="109" t="n">
        <v>26</v>
      </c>
      <c r="L76" s="109" t="n">
        <v>51</v>
      </c>
      <c r="M76" s="109" t="n">
        <v>60</v>
      </c>
      <c r="N76" s="109" t="n">
        <v>109</v>
      </c>
      <c r="O76" s="109" t="n">
        <v>137</v>
      </c>
      <c r="P76" s="109" t="n">
        <v>193</v>
      </c>
      <c r="Q76" s="109" t="n">
        <v>300</v>
      </c>
      <c r="R76" s="109" t="n">
        <v>315</v>
      </c>
      <c r="S76" s="109" t="n">
        <v>388</v>
      </c>
      <c r="T76" s="109" t="n">
        <v>440</v>
      </c>
      <c r="U76" s="109" t="n">
        <v>482</v>
      </c>
      <c r="V76" s="109" t="n">
        <v>531</v>
      </c>
      <c r="W76" s="109" t="n">
        <v>666</v>
      </c>
      <c r="X76" s="109" t="n">
        <v>639</v>
      </c>
      <c r="Y76" s="109" t="n">
        <v>707</v>
      </c>
      <c r="Z76" s="109" t="n">
        <v>760</v>
      </c>
      <c r="AA76" s="109" t="n">
        <v>738</v>
      </c>
      <c r="AB76" s="109" t="n">
        <v>788</v>
      </c>
      <c r="AC76" s="109" t="n">
        <v>794</v>
      </c>
      <c r="AD76" s="109" t="n">
        <v>816</v>
      </c>
      <c r="AE76" s="109" t="n">
        <v>828</v>
      </c>
      <c r="AF76" s="109" t="n">
        <v>922</v>
      </c>
      <c r="AG76" s="109" t="n">
        <v>868</v>
      </c>
      <c r="AH76" s="109" t="n">
        <v>866</v>
      </c>
      <c r="AI76" s="109" t="n">
        <v>849</v>
      </c>
      <c r="AJ76" s="109" t="n">
        <v>835</v>
      </c>
      <c r="AK76" s="109" t="n">
        <v>858</v>
      </c>
      <c r="AL76" s="109" t="n">
        <v>945</v>
      </c>
      <c r="AM76" s="109" t="n">
        <v>849</v>
      </c>
      <c r="AN76" s="109" t="n">
        <v>830</v>
      </c>
      <c r="AO76" s="109" t="n">
        <v>891</v>
      </c>
      <c r="AP76" s="109" t="n">
        <v>844</v>
      </c>
      <c r="AQ76" s="109" t="n">
        <v>903</v>
      </c>
      <c r="AR76" s="109" t="n">
        <v>837</v>
      </c>
      <c r="AS76" s="109" t="n">
        <v>861</v>
      </c>
      <c r="AT76" s="109" t="n">
        <v>897</v>
      </c>
      <c r="AU76" s="109" t="n">
        <v>851</v>
      </c>
      <c r="AV76" s="109" t="n">
        <v>800</v>
      </c>
      <c r="AW76" s="109" t="n">
        <v>817</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4" t="s">
        <v>39</v>
      </c>
      <c r="B77" s="123" t="n">
        <v>0</v>
      </c>
      <c r="C77" s="123" t="n">
        <v>2087</v>
      </c>
      <c r="D77" s="109" t="n">
        <v>24991</v>
      </c>
      <c r="E77" s="109" t="n">
        <v>0</v>
      </c>
      <c r="F77" s="109" t="n">
        <v>0</v>
      </c>
      <c r="G77" s="109" t="n">
        <v>0</v>
      </c>
      <c r="H77" s="109" t="n">
        <v>0</v>
      </c>
      <c r="I77" s="109" t="n">
        <v>0</v>
      </c>
      <c r="J77" s="109" t="n">
        <v>11</v>
      </c>
      <c r="K77" s="109" t="n">
        <v>25</v>
      </c>
      <c r="L77" s="109" t="n">
        <v>50</v>
      </c>
      <c r="M77" s="109" t="n">
        <v>59</v>
      </c>
      <c r="N77" s="109" t="n">
        <v>107</v>
      </c>
      <c r="O77" s="109" t="n">
        <v>135</v>
      </c>
      <c r="P77" s="109" t="n">
        <v>190</v>
      </c>
      <c r="Q77" s="109" t="n">
        <v>296</v>
      </c>
      <c r="R77" s="109" t="n">
        <v>311</v>
      </c>
      <c r="S77" s="109" t="n">
        <v>383</v>
      </c>
      <c r="T77" s="109" t="n">
        <v>435</v>
      </c>
      <c r="U77" s="109" t="n">
        <v>476</v>
      </c>
      <c r="V77" s="109" t="n">
        <v>525</v>
      </c>
      <c r="W77" s="109" t="n">
        <v>659</v>
      </c>
      <c r="X77" s="109" t="n">
        <v>633</v>
      </c>
      <c r="Y77" s="109" t="n">
        <v>700</v>
      </c>
      <c r="Z77" s="109" t="n">
        <v>753</v>
      </c>
      <c r="AA77" s="109" t="n">
        <v>732</v>
      </c>
      <c r="AB77" s="109" t="n">
        <v>782</v>
      </c>
      <c r="AC77" s="109" t="n">
        <v>788</v>
      </c>
      <c r="AD77" s="109" t="n">
        <v>810</v>
      </c>
      <c r="AE77" s="109" t="n">
        <v>821</v>
      </c>
      <c r="AF77" s="109" t="n">
        <v>914</v>
      </c>
      <c r="AG77" s="109" t="n">
        <v>861</v>
      </c>
      <c r="AH77" s="109" t="n">
        <v>858</v>
      </c>
      <c r="AI77" s="109" t="n">
        <v>841</v>
      </c>
      <c r="AJ77" s="109" t="n">
        <v>827</v>
      </c>
      <c r="AK77" s="109" t="n">
        <v>849</v>
      </c>
      <c r="AL77" s="109" t="n">
        <v>933</v>
      </c>
      <c r="AM77" s="109" t="n">
        <v>838</v>
      </c>
      <c r="AN77" s="109" t="n">
        <v>818</v>
      </c>
      <c r="AO77" s="109" t="n">
        <v>877</v>
      </c>
      <c r="AP77" s="109" t="n">
        <v>831</v>
      </c>
      <c r="AQ77" s="109" t="n">
        <v>888</v>
      </c>
      <c r="AR77" s="109" t="n">
        <v>823</v>
      </c>
      <c r="AS77" s="109" t="n">
        <v>847</v>
      </c>
      <c r="AT77" s="109" t="n">
        <v>882</v>
      </c>
      <c r="AU77" s="109" t="n">
        <v>836</v>
      </c>
      <c r="AV77" s="109" t="n">
        <v>786</v>
      </c>
      <c r="AW77" s="109" t="n">
        <v>803</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4" t="s">
        <v>39</v>
      </c>
      <c r="B78" s="123" t="n">
        <v>0</v>
      </c>
      <c r="C78" s="123" t="n">
        <v>2088</v>
      </c>
      <c r="D78" s="109" t="n">
        <v>24675</v>
      </c>
      <c r="E78" s="109" t="n">
        <v>0</v>
      </c>
      <c r="F78" s="109" t="n">
        <v>0</v>
      </c>
      <c r="G78" s="109" t="n">
        <v>0</v>
      </c>
      <c r="H78" s="109" t="n">
        <v>0</v>
      </c>
      <c r="I78" s="109" t="n">
        <v>0</v>
      </c>
      <c r="J78" s="109" t="n">
        <v>11</v>
      </c>
      <c r="K78" s="109" t="n">
        <v>25</v>
      </c>
      <c r="L78" s="109" t="n">
        <v>49</v>
      </c>
      <c r="M78" s="109" t="n">
        <v>58</v>
      </c>
      <c r="N78" s="109" t="n">
        <v>106</v>
      </c>
      <c r="O78" s="109" t="n">
        <v>133</v>
      </c>
      <c r="P78" s="109" t="n">
        <v>187</v>
      </c>
      <c r="Q78" s="109" t="n">
        <v>291</v>
      </c>
      <c r="R78" s="109" t="n">
        <v>306</v>
      </c>
      <c r="S78" s="109" t="n">
        <v>377</v>
      </c>
      <c r="T78" s="109" t="n">
        <v>429</v>
      </c>
      <c r="U78" s="109" t="n">
        <v>470</v>
      </c>
      <c r="V78" s="109" t="n">
        <v>519</v>
      </c>
      <c r="W78" s="109" t="n">
        <v>651</v>
      </c>
      <c r="X78" s="109" t="n">
        <v>625</v>
      </c>
      <c r="Y78" s="109" t="n">
        <v>692</v>
      </c>
      <c r="Z78" s="109" t="n">
        <v>745</v>
      </c>
      <c r="AA78" s="109" t="n">
        <v>725</v>
      </c>
      <c r="AB78" s="109" t="n">
        <v>774</v>
      </c>
      <c r="AC78" s="109" t="n">
        <v>781</v>
      </c>
      <c r="AD78" s="109" t="n">
        <v>803</v>
      </c>
      <c r="AE78" s="109" t="n">
        <v>814</v>
      </c>
      <c r="AF78" s="109" t="n">
        <v>906</v>
      </c>
      <c r="AG78" s="109" t="n">
        <v>853</v>
      </c>
      <c r="AH78" s="109" t="n">
        <v>850</v>
      </c>
      <c r="AI78" s="109" t="n">
        <v>833</v>
      </c>
      <c r="AJ78" s="109" t="n">
        <v>818</v>
      </c>
      <c r="AK78" s="109" t="n">
        <v>840</v>
      </c>
      <c r="AL78" s="109" t="n">
        <v>922</v>
      </c>
      <c r="AM78" s="109" t="n">
        <v>828</v>
      </c>
      <c r="AN78" s="109" t="n">
        <v>807</v>
      </c>
      <c r="AO78" s="109" t="n">
        <v>865</v>
      </c>
      <c r="AP78" s="109" t="n">
        <v>819</v>
      </c>
      <c r="AQ78" s="109" t="n">
        <v>874</v>
      </c>
      <c r="AR78" s="109" t="n">
        <v>809</v>
      </c>
      <c r="AS78" s="109" t="n">
        <v>832</v>
      </c>
      <c r="AT78" s="109" t="n">
        <v>866</v>
      </c>
      <c r="AU78" s="109" t="n">
        <v>822</v>
      </c>
      <c r="AV78" s="109" t="n">
        <v>772</v>
      </c>
      <c r="AW78" s="109" t="n">
        <v>789</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4" t="s">
        <v>39</v>
      </c>
      <c r="B79" s="123" t="n">
        <v>0</v>
      </c>
      <c r="C79" s="123" t="n">
        <v>2089</v>
      </c>
      <c r="D79" s="109" t="n">
        <v>24355</v>
      </c>
      <c r="E79" s="109" t="n">
        <v>0</v>
      </c>
      <c r="F79" s="109" t="n">
        <v>0</v>
      </c>
      <c r="G79" s="109" t="n">
        <v>0</v>
      </c>
      <c r="H79" s="109" t="n">
        <v>0</v>
      </c>
      <c r="I79" s="109" t="n">
        <v>0</v>
      </c>
      <c r="J79" s="109" t="n">
        <v>11</v>
      </c>
      <c r="K79" s="109" t="n">
        <v>24</v>
      </c>
      <c r="L79" s="109" t="n">
        <v>48</v>
      </c>
      <c r="M79" s="109" t="n">
        <v>57</v>
      </c>
      <c r="N79" s="109" t="n">
        <v>104</v>
      </c>
      <c r="O79" s="109" t="n">
        <v>130</v>
      </c>
      <c r="P79" s="109" t="n">
        <v>184</v>
      </c>
      <c r="Q79" s="109" t="n">
        <v>286</v>
      </c>
      <c r="R79" s="109" t="n">
        <v>301</v>
      </c>
      <c r="S79" s="109" t="n">
        <v>371</v>
      </c>
      <c r="T79" s="109" t="n">
        <v>422</v>
      </c>
      <c r="U79" s="109" t="n">
        <v>462</v>
      </c>
      <c r="V79" s="109" t="n">
        <v>511</v>
      </c>
      <c r="W79" s="109" t="n">
        <v>642</v>
      </c>
      <c r="X79" s="109" t="n">
        <v>617</v>
      </c>
      <c r="Y79" s="109" t="n">
        <v>684</v>
      </c>
      <c r="Z79" s="109" t="n">
        <v>736</v>
      </c>
      <c r="AA79" s="109" t="n">
        <v>717</v>
      </c>
      <c r="AB79" s="109" t="n">
        <v>766</v>
      </c>
      <c r="AC79" s="109" t="n">
        <v>773</v>
      </c>
      <c r="AD79" s="109" t="n">
        <v>795</v>
      </c>
      <c r="AE79" s="109" t="n">
        <v>807</v>
      </c>
      <c r="AF79" s="109" t="n">
        <v>897</v>
      </c>
      <c r="AG79" s="109" t="n">
        <v>846</v>
      </c>
      <c r="AH79" s="109" t="n">
        <v>842</v>
      </c>
      <c r="AI79" s="109" t="n">
        <v>825</v>
      </c>
      <c r="AJ79" s="109" t="n">
        <v>810</v>
      </c>
      <c r="AK79" s="109" t="n">
        <v>831</v>
      </c>
      <c r="AL79" s="109" t="n">
        <v>912</v>
      </c>
      <c r="AM79" s="109" t="n">
        <v>818</v>
      </c>
      <c r="AN79" s="109" t="n">
        <v>797</v>
      </c>
      <c r="AO79" s="109" t="n">
        <v>853</v>
      </c>
      <c r="AP79" s="109" t="n">
        <v>807</v>
      </c>
      <c r="AQ79" s="109" t="n">
        <v>861</v>
      </c>
      <c r="AR79" s="109" t="n">
        <v>796</v>
      </c>
      <c r="AS79" s="109" t="n">
        <v>819</v>
      </c>
      <c r="AT79" s="109" t="n">
        <v>852</v>
      </c>
      <c r="AU79" s="109" t="n">
        <v>807</v>
      </c>
      <c r="AV79" s="109" t="n">
        <v>759</v>
      </c>
      <c r="AW79" s="109" t="n">
        <v>774</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4" t="s">
        <v>39</v>
      </c>
      <c r="B80" s="123" t="n">
        <v>0</v>
      </c>
      <c r="C80" s="123" t="n">
        <v>2090</v>
      </c>
      <c r="D80" s="109" t="n">
        <v>24031</v>
      </c>
      <c r="E80" s="109" t="n">
        <v>0</v>
      </c>
      <c r="F80" s="109" t="n">
        <v>0</v>
      </c>
      <c r="G80" s="109" t="n">
        <v>0</v>
      </c>
      <c r="H80" s="109" t="n">
        <v>0</v>
      </c>
      <c r="I80" s="109" t="n">
        <v>0</v>
      </c>
      <c r="J80" s="109" t="n">
        <v>10</v>
      </c>
      <c r="K80" s="109" t="n">
        <v>24</v>
      </c>
      <c r="L80" s="109" t="n">
        <v>47</v>
      </c>
      <c r="M80" s="109" t="n">
        <v>56</v>
      </c>
      <c r="N80" s="109" t="n">
        <v>102</v>
      </c>
      <c r="O80" s="109" t="n">
        <v>128</v>
      </c>
      <c r="P80" s="109" t="n">
        <v>180</v>
      </c>
      <c r="Q80" s="109" t="n">
        <v>281</v>
      </c>
      <c r="R80" s="109" t="n">
        <v>295</v>
      </c>
      <c r="S80" s="109" t="n">
        <v>364</v>
      </c>
      <c r="T80" s="109" t="n">
        <v>415</v>
      </c>
      <c r="U80" s="109" t="n">
        <v>455</v>
      </c>
      <c r="V80" s="109" t="n">
        <v>503</v>
      </c>
      <c r="W80" s="109" t="n">
        <v>632</v>
      </c>
      <c r="X80" s="109" t="n">
        <v>608</v>
      </c>
      <c r="Y80" s="109" t="n">
        <v>674</v>
      </c>
      <c r="Z80" s="109" t="n">
        <v>727</v>
      </c>
      <c r="AA80" s="109" t="n">
        <v>708</v>
      </c>
      <c r="AB80" s="109" t="n">
        <v>757</v>
      </c>
      <c r="AC80" s="109" t="n">
        <v>764</v>
      </c>
      <c r="AD80" s="109" t="n">
        <v>787</v>
      </c>
      <c r="AE80" s="109" t="n">
        <v>799</v>
      </c>
      <c r="AF80" s="109" t="n">
        <v>888</v>
      </c>
      <c r="AG80" s="109" t="n">
        <v>838</v>
      </c>
      <c r="AH80" s="109" t="n">
        <v>834</v>
      </c>
      <c r="AI80" s="109" t="n">
        <v>817</v>
      </c>
      <c r="AJ80" s="109" t="n">
        <v>803</v>
      </c>
      <c r="AK80" s="109" t="n">
        <v>823</v>
      </c>
      <c r="AL80" s="109" t="n">
        <v>902</v>
      </c>
      <c r="AM80" s="109" t="n">
        <v>809</v>
      </c>
      <c r="AN80" s="109" t="n">
        <v>788</v>
      </c>
      <c r="AO80" s="109" t="n">
        <v>842</v>
      </c>
      <c r="AP80" s="109" t="n">
        <v>796</v>
      </c>
      <c r="AQ80" s="109" t="n">
        <v>849</v>
      </c>
      <c r="AR80" s="109" t="n">
        <v>784</v>
      </c>
      <c r="AS80" s="109" t="n">
        <v>806</v>
      </c>
      <c r="AT80" s="109" t="n">
        <v>838</v>
      </c>
      <c r="AU80" s="109" t="n">
        <v>794</v>
      </c>
      <c r="AV80" s="109" t="n">
        <v>745</v>
      </c>
      <c r="AW80" s="109" t="n">
        <v>761</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4" t="s">
        <v>39</v>
      </c>
      <c r="B81" s="123" t="n">
        <v>0</v>
      </c>
      <c r="C81" s="123" t="n">
        <v>2091</v>
      </c>
      <c r="D81" s="109" t="n">
        <v>23703</v>
      </c>
      <c r="E81" s="109" t="n">
        <v>0</v>
      </c>
      <c r="F81" s="109" t="n">
        <v>0</v>
      </c>
      <c r="G81" s="109" t="n">
        <v>0</v>
      </c>
      <c r="H81" s="109" t="n">
        <v>0</v>
      </c>
      <c r="I81" s="109" t="n">
        <v>0</v>
      </c>
      <c r="J81" s="109" t="n">
        <v>10</v>
      </c>
      <c r="K81" s="109" t="n">
        <v>23</v>
      </c>
      <c r="L81" s="109" t="n">
        <v>46</v>
      </c>
      <c r="M81" s="109" t="n">
        <v>55</v>
      </c>
      <c r="N81" s="109" t="n">
        <v>100</v>
      </c>
      <c r="O81" s="109" t="n">
        <v>125</v>
      </c>
      <c r="P81" s="109" t="n">
        <v>177</v>
      </c>
      <c r="Q81" s="109" t="n">
        <v>275</v>
      </c>
      <c r="R81" s="109" t="n">
        <v>290</v>
      </c>
      <c r="S81" s="109" t="n">
        <v>357</v>
      </c>
      <c r="T81" s="109" t="n">
        <v>407</v>
      </c>
      <c r="U81" s="109" t="n">
        <v>447</v>
      </c>
      <c r="V81" s="109" t="n">
        <v>494</v>
      </c>
      <c r="W81" s="109" t="n">
        <v>622</v>
      </c>
      <c r="X81" s="109" t="n">
        <v>598</v>
      </c>
      <c r="Y81" s="109" t="n">
        <v>664</v>
      </c>
      <c r="Z81" s="109" t="n">
        <v>716</v>
      </c>
      <c r="AA81" s="109" t="n">
        <v>699</v>
      </c>
      <c r="AB81" s="109" t="n">
        <v>747</v>
      </c>
      <c r="AC81" s="109" t="n">
        <v>755</v>
      </c>
      <c r="AD81" s="109" t="n">
        <v>778</v>
      </c>
      <c r="AE81" s="109" t="n">
        <v>790</v>
      </c>
      <c r="AF81" s="109" t="n">
        <v>879</v>
      </c>
      <c r="AG81" s="109" t="n">
        <v>829</v>
      </c>
      <c r="AH81" s="109" t="n">
        <v>826</v>
      </c>
      <c r="AI81" s="109" t="n">
        <v>809</v>
      </c>
      <c r="AJ81" s="109" t="n">
        <v>795</v>
      </c>
      <c r="AK81" s="109" t="n">
        <v>814</v>
      </c>
      <c r="AL81" s="109" t="n">
        <v>893</v>
      </c>
      <c r="AM81" s="109" t="n">
        <v>800</v>
      </c>
      <c r="AN81" s="109" t="n">
        <v>778</v>
      </c>
      <c r="AO81" s="109" t="n">
        <v>832</v>
      </c>
      <c r="AP81" s="109" t="n">
        <v>786</v>
      </c>
      <c r="AQ81" s="109" t="n">
        <v>837</v>
      </c>
      <c r="AR81" s="109" t="n">
        <v>773</v>
      </c>
      <c r="AS81" s="109" t="n">
        <v>793</v>
      </c>
      <c r="AT81" s="109" t="n">
        <v>824</v>
      </c>
      <c r="AU81" s="109" t="n">
        <v>780</v>
      </c>
      <c r="AV81" s="109" t="n">
        <v>733</v>
      </c>
      <c r="AW81" s="109" t="n">
        <v>747</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4" t="s">
        <v>39</v>
      </c>
      <c r="B82" s="123" t="n">
        <v>0</v>
      </c>
      <c r="C82" s="123" t="n">
        <v>2092</v>
      </c>
      <c r="D82" s="109" t="n">
        <v>23370</v>
      </c>
      <c r="E82" s="109" t="n">
        <v>0</v>
      </c>
      <c r="F82" s="109" t="n">
        <v>0</v>
      </c>
      <c r="G82" s="109" t="n">
        <v>0</v>
      </c>
      <c r="H82" s="109" t="n">
        <v>0</v>
      </c>
      <c r="I82" s="109" t="n">
        <v>0</v>
      </c>
      <c r="J82" s="109" t="n">
        <v>10</v>
      </c>
      <c r="K82" s="109" t="n">
        <v>23</v>
      </c>
      <c r="L82" s="109" t="n">
        <v>45</v>
      </c>
      <c r="M82" s="109" t="n">
        <v>54</v>
      </c>
      <c r="N82" s="109" t="n">
        <v>98</v>
      </c>
      <c r="O82" s="109" t="n">
        <v>122</v>
      </c>
      <c r="P82" s="109" t="n">
        <v>173</v>
      </c>
      <c r="Q82" s="109" t="n">
        <v>270</v>
      </c>
      <c r="R82" s="109" t="n">
        <v>284</v>
      </c>
      <c r="S82" s="109" t="n">
        <v>350</v>
      </c>
      <c r="T82" s="109" t="n">
        <v>399</v>
      </c>
      <c r="U82" s="109" t="n">
        <v>438</v>
      </c>
      <c r="V82" s="109" t="n">
        <v>485</v>
      </c>
      <c r="W82" s="109" t="n">
        <v>611</v>
      </c>
      <c r="X82" s="109" t="n">
        <v>588</v>
      </c>
      <c r="Y82" s="109" t="n">
        <v>653</v>
      </c>
      <c r="Z82" s="109" t="n">
        <v>705</v>
      </c>
      <c r="AA82" s="109" t="n">
        <v>688</v>
      </c>
      <c r="AB82" s="109" t="n">
        <v>737</v>
      </c>
      <c r="AC82" s="109" t="n">
        <v>745</v>
      </c>
      <c r="AD82" s="109" t="n">
        <v>768</v>
      </c>
      <c r="AE82" s="109" t="n">
        <v>781</v>
      </c>
      <c r="AF82" s="109" t="n">
        <v>869</v>
      </c>
      <c r="AG82" s="109" t="n">
        <v>820</v>
      </c>
      <c r="AH82" s="109" t="n">
        <v>817</v>
      </c>
      <c r="AI82" s="109" t="n">
        <v>801</v>
      </c>
      <c r="AJ82" s="109" t="n">
        <v>787</v>
      </c>
      <c r="AK82" s="109" t="n">
        <v>806</v>
      </c>
      <c r="AL82" s="109" t="n">
        <v>883</v>
      </c>
      <c r="AM82" s="109" t="n">
        <v>792</v>
      </c>
      <c r="AN82" s="109" t="n">
        <v>770</v>
      </c>
      <c r="AO82" s="109" t="n">
        <v>822</v>
      </c>
      <c r="AP82" s="109" t="n">
        <v>776</v>
      </c>
      <c r="AQ82" s="109" t="n">
        <v>826</v>
      </c>
      <c r="AR82" s="109" t="n">
        <v>762</v>
      </c>
      <c r="AS82" s="109" t="n">
        <v>781</v>
      </c>
      <c r="AT82" s="109" t="n">
        <v>811</v>
      </c>
      <c r="AU82" s="109" t="n">
        <v>768</v>
      </c>
      <c r="AV82" s="109" t="n">
        <v>720</v>
      </c>
      <c r="AW82" s="109" t="n">
        <v>734</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4" t="s">
        <v>39</v>
      </c>
      <c r="B83" s="123" t="n">
        <v>0</v>
      </c>
      <c r="C83" s="123" t="n">
        <v>2093</v>
      </c>
      <c r="D83" s="109" t="n">
        <v>23033</v>
      </c>
      <c r="E83" s="109" t="n">
        <v>0</v>
      </c>
      <c r="F83" s="109" t="n">
        <v>0</v>
      </c>
      <c r="G83" s="109" t="n">
        <v>0</v>
      </c>
      <c r="H83" s="109" t="n">
        <v>0</v>
      </c>
      <c r="I83" s="109" t="n">
        <v>0</v>
      </c>
      <c r="J83" s="109" t="n">
        <v>10</v>
      </c>
      <c r="K83" s="109" t="n">
        <v>22</v>
      </c>
      <c r="L83" s="109" t="n">
        <v>44</v>
      </c>
      <c r="M83" s="109" t="n">
        <v>52</v>
      </c>
      <c r="N83" s="109" t="n">
        <v>96</v>
      </c>
      <c r="O83" s="109" t="n">
        <v>120</v>
      </c>
      <c r="P83" s="109" t="n">
        <v>169</v>
      </c>
      <c r="Q83" s="109" t="n">
        <v>264</v>
      </c>
      <c r="R83" s="109" t="n">
        <v>278</v>
      </c>
      <c r="S83" s="109" t="n">
        <v>342</v>
      </c>
      <c r="T83" s="109" t="n">
        <v>391</v>
      </c>
      <c r="U83" s="109" t="n">
        <v>429</v>
      </c>
      <c r="V83" s="109" t="n">
        <v>476</v>
      </c>
      <c r="W83" s="109" t="n">
        <v>600</v>
      </c>
      <c r="X83" s="109" t="n">
        <v>577</v>
      </c>
      <c r="Y83" s="109" t="n">
        <v>642</v>
      </c>
      <c r="Z83" s="109" t="n">
        <v>693</v>
      </c>
      <c r="AA83" s="109" t="n">
        <v>677</v>
      </c>
      <c r="AB83" s="109" t="n">
        <v>725</v>
      </c>
      <c r="AC83" s="109" t="n">
        <v>734</v>
      </c>
      <c r="AD83" s="109" t="n">
        <v>757</v>
      </c>
      <c r="AE83" s="109" t="n">
        <v>770</v>
      </c>
      <c r="AF83" s="109" t="n">
        <v>858</v>
      </c>
      <c r="AG83" s="109" t="n">
        <v>811</v>
      </c>
      <c r="AH83" s="109" t="n">
        <v>808</v>
      </c>
      <c r="AI83" s="109" t="n">
        <v>792</v>
      </c>
      <c r="AJ83" s="109" t="n">
        <v>778</v>
      </c>
      <c r="AK83" s="109" t="n">
        <v>798</v>
      </c>
      <c r="AL83" s="109" t="n">
        <v>874</v>
      </c>
      <c r="AM83" s="109" t="n">
        <v>783</v>
      </c>
      <c r="AN83" s="109" t="n">
        <v>761</v>
      </c>
      <c r="AO83" s="109" t="n">
        <v>813</v>
      </c>
      <c r="AP83" s="109" t="n">
        <v>767</v>
      </c>
      <c r="AQ83" s="109" t="n">
        <v>815</v>
      </c>
      <c r="AR83" s="109" t="n">
        <v>752</v>
      </c>
      <c r="AS83" s="109" t="n">
        <v>770</v>
      </c>
      <c r="AT83" s="109" t="n">
        <v>799</v>
      </c>
      <c r="AU83" s="109" t="n">
        <v>756</v>
      </c>
      <c r="AV83" s="109" t="n">
        <v>709</v>
      </c>
      <c r="AW83" s="109" t="n">
        <v>722</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4" t="s">
        <v>39</v>
      </c>
      <c r="B84" s="123" t="n">
        <v>0</v>
      </c>
      <c r="C84" s="123" t="n">
        <v>2094</v>
      </c>
      <c r="D84" s="109" t="n">
        <v>22693</v>
      </c>
      <c r="E84" s="109" t="n">
        <v>0</v>
      </c>
      <c r="F84" s="109" t="n">
        <v>0</v>
      </c>
      <c r="G84" s="109" t="n">
        <v>0</v>
      </c>
      <c r="H84" s="109" t="n">
        <v>0</v>
      </c>
      <c r="I84" s="109" t="n">
        <v>0</v>
      </c>
      <c r="J84" s="109" t="n">
        <v>9</v>
      </c>
      <c r="K84" s="109" t="n">
        <v>22</v>
      </c>
      <c r="L84" s="109" t="n">
        <v>43</v>
      </c>
      <c r="M84" s="109" t="n">
        <v>51</v>
      </c>
      <c r="N84" s="109" t="n">
        <v>94</v>
      </c>
      <c r="O84" s="109" t="n">
        <v>117</v>
      </c>
      <c r="P84" s="109" t="n">
        <v>165</v>
      </c>
      <c r="Q84" s="109" t="n">
        <v>258</v>
      </c>
      <c r="R84" s="109" t="n">
        <v>271</v>
      </c>
      <c r="S84" s="109" t="n">
        <v>335</v>
      </c>
      <c r="T84" s="109" t="n">
        <v>382</v>
      </c>
      <c r="U84" s="109" t="n">
        <v>420</v>
      </c>
      <c r="V84" s="109" t="n">
        <v>466</v>
      </c>
      <c r="W84" s="109" t="n">
        <v>588</v>
      </c>
      <c r="X84" s="109" t="n">
        <v>566</v>
      </c>
      <c r="Y84" s="109" t="n">
        <v>630</v>
      </c>
      <c r="Z84" s="109" t="n">
        <v>681</v>
      </c>
      <c r="AA84" s="109" t="n">
        <v>665</v>
      </c>
      <c r="AB84" s="109" t="n">
        <v>714</v>
      </c>
      <c r="AC84" s="109" t="n">
        <v>722</v>
      </c>
      <c r="AD84" s="109" t="n">
        <v>746</v>
      </c>
      <c r="AE84" s="109" t="n">
        <v>759</v>
      </c>
      <c r="AF84" s="109" t="n">
        <v>846</v>
      </c>
      <c r="AG84" s="109" t="n">
        <v>800</v>
      </c>
      <c r="AH84" s="109" t="n">
        <v>798</v>
      </c>
      <c r="AI84" s="109" t="n">
        <v>783</v>
      </c>
      <c r="AJ84" s="109" t="n">
        <v>770</v>
      </c>
      <c r="AK84" s="109" t="n">
        <v>789</v>
      </c>
      <c r="AL84" s="109" t="n">
        <v>864</v>
      </c>
      <c r="AM84" s="109" t="n">
        <v>775</v>
      </c>
      <c r="AN84" s="109" t="n">
        <v>753</v>
      </c>
      <c r="AO84" s="109" t="n">
        <v>804</v>
      </c>
      <c r="AP84" s="109" t="n">
        <v>758</v>
      </c>
      <c r="AQ84" s="109" t="n">
        <v>805</v>
      </c>
      <c r="AR84" s="109" t="n">
        <v>742</v>
      </c>
      <c r="AS84" s="109" t="n">
        <v>760</v>
      </c>
      <c r="AT84" s="109" t="n">
        <v>788</v>
      </c>
      <c r="AU84" s="109" t="n">
        <v>744</v>
      </c>
      <c r="AV84" s="109" t="n">
        <v>697</v>
      </c>
      <c r="AW84" s="109" t="n">
        <v>710</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4" t="s">
        <v>39</v>
      </c>
      <c r="B85" s="123" t="n">
        <v>0</v>
      </c>
      <c r="C85" s="123" t="n">
        <v>2095</v>
      </c>
      <c r="D85" s="109" t="n">
        <v>22351</v>
      </c>
      <c r="E85" s="109" t="n">
        <v>0</v>
      </c>
      <c r="F85" s="109" t="n">
        <v>0</v>
      </c>
      <c r="G85" s="109" t="n">
        <v>0</v>
      </c>
      <c r="H85" s="109" t="n">
        <v>0</v>
      </c>
      <c r="I85" s="109" t="n">
        <v>0</v>
      </c>
      <c r="J85" s="109" t="n">
        <v>9</v>
      </c>
      <c r="K85" s="109" t="n">
        <v>21</v>
      </c>
      <c r="L85" s="109" t="n">
        <v>42</v>
      </c>
      <c r="M85" s="109" t="n">
        <v>50</v>
      </c>
      <c r="N85" s="109" t="n">
        <v>92</v>
      </c>
      <c r="O85" s="109" t="n">
        <v>114</v>
      </c>
      <c r="P85" s="109" t="n">
        <v>162</v>
      </c>
      <c r="Q85" s="109" t="n">
        <v>253</v>
      </c>
      <c r="R85" s="109" t="n">
        <v>266</v>
      </c>
      <c r="S85" s="109" t="n">
        <v>328</v>
      </c>
      <c r="T85" s="109" t="n">
        <v>374</v>
      </c>
      <c r="U85" s="109" t="n">
        <v>411</v>
      </c>
      <c r="V85" s="109" t="n">
        <v>456</v>
      </c>
      <c r="W85" s="109" t="n">
        <v>576</v>
      </c>
      <c r="X85" s="109" t="n">
        <v>555</v>
      </c>
      <c r="Y85" s="109" t="n">
        <v>618</v>
      </c>
      <c r="Z85" s="109" t="n">
        <v>668</v>
      </c>
      <c r="AA85" s="109" t="n">
        <v>653</v>
      </c>
      <c r="AB85" s="109" t="n">
        <v>701</v>
      </c>
      <c r="AC85" s="109" t="n">
        <v>710</v>
      </c>
      <c r="AD85" s="109" t="n">
        <v>734</v>
      </c>
      <c r="AE85" s="109" t="n">
        <v>748</v>
      </c>
      <c r="AF85" s="109" t="n">
        <v>834</v>
      </c>
      <c r="AG85" s="109" t="n">
        <v>789</v>
      </c>
      <c r="AH85" s="109" t="n">
        <v>788</v>
      </c>
      <c r="AI85" s="109" t="n">
        <v>773</v>
      </c>
      <c r="AJ85" s="109" t="n">
        <v>761</v>
      </c>
      <c r="AK85" s="109" t="n">
        <v>780</v>
      </c>
      <c r="AL85" s="109" t="n">
        <v>854</v>
      </c>
      <c r="AM85" s="109" t="n">
        <v>767</v>
      </c>
      <c r="AN85" s="109" t="n">
        <v>745</v>
      </c>
      <c r="AO85" s="109" t="n">
        <v>795</v>
      </c>
      <c r="AP85" s="109" t="n">
        <v>749</v>
      </c>
      <c r="AQ85" s="109" t="n">
        <v>796</v>
      </c>
      <c r="AR85" s="109" t="n">
        <v>733</v>
      </c>
      <c r="AS85" s="109" t="n">
        <v>750</v>
      </c>
      <c r="AT85" s="109" t="n">
        <v>777</v>
      </c>
      <c r="AU85" s="109" t="n">
        <v>733</v>
      </c>
      <c r="AV85" s="109" t="n">
        <v>687</v>
      </c>
      <c r="AW85" s="109" t="n">
        <v>699</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4" t="s">
        <v>39</v>
      </c>
      <c r="B86" s="123" t="n">
        <v>0</v>
      </c>
      <c r="C86" s="123" t="n">
        <v>2096</v>
      </c>
      <c r="D86" s="109" t="n">
        <v>22007</v>
      </c>
      <c r="E86" s="109" t="n">
        <v>0</v>
      </c>
      <c r="F86" s="109" t="n">
        <v>0</v>
      </c>
      <c r="G86" s="109" t="n">
        <v>0</v>
      </c>
      <c r="H86" s="109" t="n">
        <v>0</v>
      </c>
      <c r="I86" s="109" t="n">
        <v>0</v>
      </c>
      <c r="J86" s="109" t="n">
        <v>9</v>
      </c>
      <c r="K86" s="109" t="n">
        <v>21</v>
      </c>
      <c r="L86" s="109" t="n">
        <v>41</v>
      </c>
      <c r="M86" s="109" t="n">
        <v>49</v>
      </c>
      <c r="N86" s="109" t="n">
        <v>90</v>
      </c>
      <c r="O86" s="109" t="n">
        <v>112</v>
      </c>
      <c r="P86" s="109" t="n">
        <v>158</v>
      </c>
      <c r="Q86" s="109" t="n">
        <v>247</v>
      </c>
      <c r="R86" s="109" t="n">
        <v>260</v>
      </c>
      <c r="S86" s="109" t="n">
        <v>321</v>
      </c>
      <c r="T86" s="109" t="n">
        <v>366</v>
      </c>
      <c r="U86" s="109" t="n">
        <v>403</v>
      </c>
      <c r="V86" s="109" t="n">
        <v>447</v>
      </c>
      <c r="W86" s="109" t="n">
        <v>564</v>
      </c>
      <c r="X86" s="109" t="n">
        <v>543</v>
      </c>
      <c r="Y86" s="109" t="n">
        <v>606</v>
      </c>
      <c r="Z86" s="109" t="n">
        <v>655</v>
      </c>
      <c r="AA86" s="109" t="n">
        <v>641</v>
      </c>
      <c r="AB86" s="109" t="n">
        <v>688</v>
      </c>
      <c r="AC86" s="109" t="n">
        <v>697</v>
      </c>
      <c r="AD86" s="109" t="n">
        <v>721</v>
      </c>
      <c r="AE86" s="109" t="n">
        <v>736</v>
      </c>
      <c r="AF86" s="109" t="n">
        <v>821</v>
      </c>
      <c r="AG86" s="109" t="n">
        <v>778</v>
      </c>
      <c r="AH86" s="109" t="n">
        <v>777</v>
      </c>
      <c r="AI86" s="109" t="n">
        <v>763</v>
      </c>
      <c r="AJ86" s="109" t="n">
        <v>751</v>
      </c>
      <c r="AK86" s="109" t="n">
        <v>771</v>
      </c>
      <c r="AL86" s="109" t="n">
        <v>844</v>
      </c>
      <c r="AM86" s="109" t="n">
        <v>758</v>
      </c>
      <c r="AN86" s="109" t="n">
        <v>737</v>
      </c>
      <c r="AO86" s="109" t="n">
        <v>786</v>
      </c>
      <c r="AP86" s="109" t="n">
        <v>741</v>
      </c>
      <c r="AQ86" s="109" t="n">
        <v>786</v>
      </c>
      <c r="AR86" s="109" t="n">
        <v>724</v>
      </c>
      <c r="AS86" s="109" t="n">
        <v>740</v>
      </c>
      <c r="AT86" s="109" t="n">
        <v>766</v>
      </c>
      <c r="AU86" s="109" t="n">
        <v>723</v>
      </c>
      <c r="AV86" s="109" t="n">
        <v>677</v>
      </c>
      <c r="AW86" s="109" t="n">
        <v>688</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4" t="s">
        <v>39</v>
      </c>
      <c r="B87" s="123" t="n">
        <v>0</v>
      </c>
      <c r="C87" s="123" t="n">
        <v>2097</v>
      </c>
      <c r="D87" s="109" t="n">
        <v>21663</v>
      </c>
      <c r="E87" s="109" t="n">
        <v>0</v>
      </c>
      <c r="F87" s="109" t="n">
        <v>0</v>
      </c>
      <c r="G87" s="109" t="n">
        <v>0</v>
      </c>
      <c r="H87" s="109" t="n">
        <v>0</v>
      </c>
      <c r="I87" s="109" t="n">
        <v>0</v>
      </c>
      <c r="J87" s="109" t="n">
        <v>9</v>
      </c>
      <c r="K87" s="109" t="n">
        <v>20</v>
      </c>
      <c r="L87" s="109" t="n">
        <v>40</v>
      </c>
      <c r="M87" s="109" t="n">
        <v>48</v>
      </c>
      <c r="N87" s="109" t="n">
        <v>88</v>
      </c>
      <c r="O87" s="109" t="n">
        <v>109</v>
      </c>
      <c r="P87" s="109" t="n">
        <v>155</v>
      </c>
      <c r="Q87" s="109" t="n">
        <v>242</v>
      </c>
      <c r="R87" s="109" t="n">
        <v>254</v>
      </c>
      <c r="S87" s="109" t="n">
        <v>314</v>
      </c>
      <c r="T87" s="109" t="n">
        <v>358</v>
      </c>
      <c r="U87" s="109" t="n">
        <v>394</v>
      </c>
      <c r="V87" s="109" t="n">
        <v>437</v>
      </c>
      <c r="W87" s="109" t="n">
        <v>553</v>
      </c>
      <c r="X87" s="109" t="n">
        <v>532</v>
      </c>
      <c r="Y87" s="109" t="n">
        <v>593</v>
      </c>
      <c r="Z87" s="109" t="n">
        <v>642</v>
      </c>
      <c r="AA87" s="109" t="n">
        <v>628</v>
      </c>
      <c r="AB87" s="109" t="n">
        <v>675</v>
      </c>
      <c r="AC87" s="109" t="n">
        <v>685</v>
      </c>
      <c r="AD87" s="109" t="n">
        <v>709</v>
      </c>
      <c r="AE87" s="109" t="n">
        <v>723</v>
      </c>
      <c r="AF87" s="109" t="n">
        <v>808</v>
      </c>
      <c r="AG87" s="109" t="n">
        <v>766</v>
      </c>
      <c r="AH87" s="109" t="n">
        <v>765</v>
      </c>
      <c r="AI87" s="109" t="n">
        <v>752</v>
      </c>
      <c r="AJ87" s="109" t="n">
        <v>741</v>
      </c>
      <c r="AK87" s="109" t="n">
        <v>761</v>
      </c>
      <c r="AL87" s="109" t="n">
        <v>834</v>
      </c>
      <c r="AM87" s="109" t="n">
        <v>749</v>
      </c>
      <c r="AN87" s="109" t="n">
        <v>728</v>
      </c>
      <c r="AO87" s="109" t="n">
        <v>777</v>
      </c>
      <c r="AP87" s="109" t="n">
        <v>732</v>
      </c>
      <c r="AQ87" s="109" t="n">
        <v>777</v>
      </c>
      <c r="AR87" s="109" t="n">
        <v>716</v>
      </c>
      <c r="AS87" s="109" t="n">
        <v>731</v>
      </c>
      <c r="AT87" s="109" t="n">
        <v>757</v>
      </c>
      <c r="AU87" s="109" t="n">
        <v>714</v>
      </c>
      <c r="AV87" s="109" t="n">
        <v>667</v>
      </c>
      <c r="AW87" s="109" t="n">
        <v>678</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4" t="s">
        <v>39</v>
      </c>
      <c r="B88" s="123" t="n">
        <v>0</v>
      </c>
      <c r="C88" s="123" t="n">
        <v>2098</v>
      </c>
      <c r="D88" s="109" t="n">
        <v>21320</v>
      </c>
      <c r="E88" s="109" t="n">
        <v>0</v>
      </c>
      <c r="F88" s="109" t="n">
        <v>0</v>
      </c>
      <c r="G88" s="109" t="n">
        <v>0</v>
      </c>
      <c r="H88" s="109" t="n">
        <v>0</v>
      </c>
      <c r="I88" s="109" t="n">
        <v>0</v>
      </c>
      <c r="J88" s="109" t="n">
        <v>9</v>
      </c>
      <c r="K88" s="109" t="n">
        <v>20</v>
      </c>
      <c r="L88" s="109" t="n">
        <v>39</v>
      </c>
      <c r="M88" s="109" t="n">
        <v>47</v>
      </c>
      <c r="N88" s="109" t="n">
        <v>86</v>
      </c>
      <c r="O88" s="109" t="n">
        <v>107</v>
      </c>
      <c r="P88" s="109" t="n">
        <v>152</v>
      </c>
      <c r="Q88" s="109" t="n">
        <v>237</v>
      </c>
      <c r="R88" s="109" t="n">
        <v>249</v>
      </c>
      <c r="S88" s="109" t="n">
        <v>307</v>
      </c>
      <c r="T88" s="109" t="n">
        <v>351</v>
      </c>
      <c r="U88" s="109" t="n">
        <v>386</v>
      </c>
      <c r="V88" s="109" t="n">
        <v>428</v>
      </c>
      <c r="W88" s="109" t="n">
        <v>542</v>
      </c>
      <c r="X88" s="109" t="n">
        <v>521</v>
      </c>
      <c r="Y88" s="109" t="n">
        <v>581</v>
      </c>
      <c r="Z88" s="109" t="n">
        <v>629</v>
      </c>
      <c r="AA88" s="109" t="n">
        <v>616</v>
      </c>
      <c r="AB88" s="109" t="n">
        <v>662</v>
      </c>
      <c r="AC88" s="109" t="n">
        <v>672</v>
      </c>
      <c r="AD88" s="109" t="n">
        <v>695</v>
      </c>
      <c r="AE88" s="109" t="n">
        <v>710</v>
      </c>
      <c r="AF88" s="109" t="n">
        <v>794</v>
      </c>
      <c r="AG88" s="109" t="n">
        <v>753</v>
      </c>
      <c r="AH88" s="109" t="n">
        <v>753</v>
      </c>
      <c r="AI88" s="109" t="n">
        <v>741</v>
      </c>
      <c r="AJ88" s="109" t="n">
        <v>731</v>
      </c>
      <c r="AK88" s="109" t="n">
        <v>751</v>
      </c>
      <c r="AL88" s="109" t="n">
        <v>823</v>
      </c>
      <c r="AM88" s="109" t="n">
        <v>740</v>
      </c>
      <c r="AN88" s="109" t="n">
        <v>720</v>
      </c>
      <c r="AO88" s="109" t="n">
        <v>767</v>
      </c>
      <c r="AP88" s="109" t="n">
        <v>724</v>
      </c>
      <c r="AQ88" s="109" t="n">
        <v>768</v>
      </c>
      <c r="AR88" s="109" t="n">
        <v>707</v>
      </c>
      <c r="AS88" s="109" t="n">
        <v>722</v>
      </c>
      <c r="AT88" s="109" t="n">
        <v>747</v>
      </c>
      <c r="AU88" s="109" t="n">
        <v>704</v>
      </c>
      <c r="AV88" s="109" t="n">
        <v>658</v>
      </c>
      <c r="AW88" s="109" t="n">
        <v>668</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4" t="s">
        <v>39</v>
      </c>
      <c r="B89" s="123" t="n">
        <v>0</v>
      </c>
      <c r="C89" s="123" t="n">
        <v>2099</v>
      </c>
      <c r="D89" s="109" t="n">
        <v>20980</v>
      </c>
      <c r="E89" s="109" t="n">
        <v>0</v>
      </c>
      <c r="F89" s="109" t="n">
        <v>0</v>
      </c>
      <c r="G89" s="109" t="n">
        <v>0</v>
      </c>
      <c r="H89" s="109" t="n">
        <v>0</v>
      </c>
      <c r="I89" s="109" t="n">
        <v>0</v>
      </c>
      <c r="J89" s="109" t="n">
        <v>9</v>
      </c>
      <c r="K89" s="109" t="n">
        <v>20</v>
      </c>
      <c r="L89" s="109" t="n">
        <v>39</v>
      </c>
      <c r="M89" s="109" t="n">
        <v>46</v>
      </c>
      <c r="N89" s="109" t="n">
        <v>85</v>
      </c>
      <c r="O89" s="109" t="n">
        <v>105</v>
      </c>
      <c r="P89" s="109" t="n">
        <v>149</v>
      </c>
      <c r="Q89" s="109" t="n">
        <v>233</v>
      </c>
      <c r="R89" s="109" t="n">
        <v>244</v>
      </c>
      <c r="S89" s="109" t="n">
        <v>301</v>
      </c>
      <c r="T89" s="109" t="n">
        <v>344</v>
      </c>
      <c r="U89" s="109" t="n">
        <v>378</v>
      </c>
      <c r="V89" s="109" t="n">
        <v>419</v>
      </c>
      <c r="W89" s="109" t="n">
        <v>531</v>
      </c>
      <c r="X89" s="109" t="n">
        <v>510</v>
      </c>
      <c r="Y89" s="109" t="n">
        <v>569</v>
      </c>
      <c r="Z89" s="109" t="n">
        <v>617</v>
      </c>
      <c r="AA89" s="109" t="n">
        <v>603</v>
      </c>
      <c r="AB89" s="109" t="n">
        <v>649</v>
      </c>
      <c r="AC89" s="109" t="n">
        <v>659</v>
      </c>
      <c r="AD89" s="109" t="n">
        <v>682</v>
      </c>
      <c r="AE89" s="109" t="n">
        <v>697</v>
      </c>
      <c r="AF89" s="109" t="n">
        <v>780</v>
      </c>
      <c r="AG89" s="109" t="n">
        <v>740</v>
      </c>
      <c r="AH89" s="109" t="n">
        <v>741</v>
      </c>
      <c r="AI89" s="109" t="n">
        <v>729</v>
      </c>
      <c r="AJ89" s="109" t="n">
        <v>720</v>
      </c>
      <c r="AK89" s="109" t="n">
        <v>740</v>
      </c>
      <c r="AL89" s="109" t="n">
        <v>812</v>
      </c>
      <c r="AM89" s="109" t="n">
        <v>730</v>
      </c>
      <c r="AN89" s="109" t="n">
        <v>711</v>
      </c>
      <c r="AO89" s="109" t="n">
        <v>758</v>
      </c>
      <c r="AP89" s="109" t="n">
        <v>715</v>
      </c>
      <c r="AQ89" s="109" t="n">
        <v>759</v>
      </c>
      <c r="AR89" s="109" t="n">
        <v>699</v>
      </c>
      <c r="AS89" s="109" t="n">
        <v>714</v>
      </c>
      <c r="AT89" s="109" t="n">
        <v>738</v>
      </c>
      <c r="AU89" s="109" t="n">
        <v>695</v>
      </c>
      <c r="AV89" s="109" t="n">
        <v>650</v>
      </c>
      <c r="AW89" s="109" t="n">
        <v>659</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4" t="s">
        <v>39</v>
      </c>
      <c r="B90" s="123" t="n">
        <v>0</v>
      </c>
      <c r="C90" s="123" t="n">
        <v>2100</v>
      </c>
      <c r="D90" s="109" t="n">
        <v>20644</v>
      </c>
      <c r="E90" s="109" t="n">
        <v>0</v>
      </c>
      <c r="F90" s="109" t="n">
        <v>0</v>
      </c>
      <c r="G90" s="109" t="n">
        <v>0</v>
      </c>
      <c r="H90" s="109" t="n">
        <v>0</v>
      </c>
      <c r="I90" s="109" t="n">
        <v>0</v>
      </c>
      <c r="J90" s="109" t="n">
        <v>8</v>
      </c>
      <c r="K90" s="109" t="n">
        <v>19</v>
      </c>
      <c r="L90" s="109" t="n">
        <v>38</v>
      </c>
      <c r="M90" s="109" t="n">
        <v>45</v>
      </c>
      <c r="N90" s="109" t="n">
        <v>83</v>
      </c>
      <c r="O90" s="109" t="n">
        <v>103</v>
      </c>
      <c r="P90" s="109" t="n">
        <v>146</v>
      </c>
      <c r="Q90" s="109" t="n">
        <v>229</v>
      </c>
      <c r="R90" s="109" t="n">
        <v>240</v>
      </c>
      <c r="S90" s="109" t="n">
        <v>296</v>
      </c>
      <c r="T90" s="109" t="n">
        <v>337</v>
      </c>
      <c r="U90" s="109" t="n">
        <v>370</v>
      </c>
      <c r="V90" s="109" t="n">
        <v>411</v>
      </c>
      <c r="W90" s="109" t="n">
        <v>520</v>
      </c>
      <c r="X90" s="109" t="n">
        <v>500</v>
      </c>
      <c r="Y90" s="109" t="n">
        <v>558</v>
      </c>
      <c r="Z90" s="109" t="n">
        <v>604</v>
      </c>
      <c r="AA90" s="109" t="n">
        <v>591</v>
      </c>
      <c r="AB90" s="109" t="n">
        <v>637</v>
      </c>
      <c r="AC90" s="109" t="n">
        <v>646</v>
      </c>
      <c r="AD90" s="109" t="n">
        <v>669</v>
      </c>
      <c r="AE90" s="109" t="n">
        <v>684</v>
      </c>
      <c r="AF90" s="109" t="n">
        <v>766</v>
      </c>
      <c r="AG90" s="109" t="n">
        <v>727</v>
      </c>
      <c r="AH90" s="109" t="n">
        <v>728</v>
      </c>
      <c r="AI90" s="109" t="n">
        <v>717</v>
      </c>
      <c r="AJ90" s="109" t="n">
        <v>708</v>
      </c>
      <c r="AK90" s="109" t="n">
        <v>729</v>
      </c>
      <c r="AL90" s="109" t="n">
        <v>800</v>
      </c>
      <c r="AM90" s="109" t="n">
        <v>720</v>
      </c>
      <c r="AN90" s="109" t="n">
        <v>701</v>
      </c>
      <c r="AO90" s="109" t="n">
        <v>749</v>
      </c>
      <c r="AP90" s="109" t="n">
        <v>707</v>
      </c>
      <c r="AQ90" s="109" t="n">
        <v>750</v>
      </c>
      <c r="AR90" s="109" t="n">
        <v>691</v>
      </c>
      <c r="AS90" s="109" t="n">
        <v>705</v>
      </c>
      <c r="AT90" s="109" t="n">
        <v>729</v>
      </c>
      <c r="AU90" s="109" t="n">
        <v>687</v>
      </c>
      <c r="AV90" s="109" t="n">
        <v>641</v>
      </c>
      <c r="AW90" s="109" t="n">
        <v>651</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4" t="s">
        <v>39</v>
      </c>
      <c r="B91" s="123" t="n">
        <v>0</v>
      </c>
      <c r="C91" s="123" t="n">
        <v>2101</v>
      </c>
      <c r="D91" s="109" t="n">
        <v>20314</v>
      </c>
      <c r="E91" s="109" t="n">
        <v>0</v>
      </c>
      <c r="F91" s="109" t="n">
        <v>0</v>
      </c>
      <c r="G91" s="109" t="n">
        <v>0</v>
      </c>
      <c r="H91" s="109" t="n">
        <v>0</v>
      </c>
      <c r="I91" s="109" t="n">
        <v>0</v>
      </c>
      <c r="J91" s="109" t="n">
        <v>8</v>
      </c>
      <c r="K91" s="109" t="n">
        <v>19</v>
      </c>
      <c r="L91" s="109" t="n">
        <v>37</v>
      </c>
      <c r="M91" s="109" t="n">
        <v>45</v>
      </c>
      <c r="N91" s="109" t="n">
        <v>82</v>
      </c>
      <c r="O91" s="109" t="n">
        <v>102</v>
      </c>
      <c r="P91" s="109" t="n">
        <v>144</v>
      </c>
      <c r="Q91" s="109" t="n">
        <v>225</v>
      </c>
      <c r="R91" s="109" t="n">
        <v>235</v>
      </c>
      <c r="S91" s="109" t="n">
        <v>290</v>
      </c>
      <c r="T91" s="109" t="n">
        <v>331</v>
      </c>
      <c r="U91" s="109" t="n">
        <v>364</v>
      </c>
      <c r="V91" s="109" t="n">
        <v>403</v>
      </c>
      <c r="W91" s="109" t="n">
        <v>511</v>
      </c>
      <c r="X91" s="109" t="n">
        <v>491</v>
      </c>
      <c r="Y91" s="109" t="n">
        <v>547</v>
      </c>
      <c r="Z91" s="109" t="n">
        <v>593</v>
      </c>
      <c r="AA91" s="109" t="n">
        <v>580</v>
      </c>
      <c r="AB91" s="109" t="n">
        <v>624</v>
      </c>
      <c r="AC91" s="109" t="n">
        <v>633</v>
      </c>
      <c r="AD91" s="109" t="n">
        <v>656</v>
      </c>
      <c r="AE91" s="109" t="n">
        <v>671</v>
      </c>
      <c r="AF91" s="109" t="n">
        <v>752</v>
      </c>
      <c r="AG91" s="109" t="n">
        <v>714</v>
      </c>
      <c r="AH91" s="109" t="n">
        <v>715</v>
      </c>
      <c r="AI91" s="109" t="n">
        <v>705</v>
      </c>
      <c r="AJ91" s="109" t="n">
        <v>697</v>
      </c>
      <c r="AK91" s="109" t="n">
        <v>718</v>
      </c>
      <c r="AL91" s="109" t="n">
        <v>788</v>
      </c>
      <c r="AM91" s="109" t="n">
        <v>710</v>
      </c>
      <c r="AN91" s="109" t="n">
        <v>692</v>
      </c>
      <c r="AO91" s="109" t="n">
        <v>739</v>
      </c>
      <c r="AP91" s="109" t="n">
        <v>698</v>
      </c>
      <c r="AQ91" s="109" t="n">
        <v>741</v>
      </c>
      <c r="AR91" s="109" t="n">
        <v>683</v>
      </c>
      <c r="AS91" s="109" t="n">
        <v>697</v>
      </c>
      <c r="AT91" s="109" t="n">
        <v>721</v>
      </c>
      <c r="AU91" s="109" t="n">
        <v>679</v>
      </c>
      <c r="AV91" s="109" t="n">
        <v>634</v>
      </c>
      <c r="AW91" s="109" t="n">
        <v>642</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4" t="s">
        <v>39</v>
      </c>
      <c r="B92" s="123" t="n">
        <v>0</v>
      </c>
      <c r="C92" s="123" t="n">
        <v>2102</v>
      </c>
      <c r="D92" s="109" t="n">
        <v>19991</v>
      </c>
      <c r="E92" s="109" t="n">
        <v>0</v>
      </c>
      <c r="F92" s="109" t="n">
        <v>0</v>
      </c>
      <c r="G92" s="109" t="n">
        <v>0</v>
      </c>
      <c r="H92" s="109" t="n">
        <v>0</v>
      </c>
      <c r="I92" s="109" t="n">
        <v>0</v>
      </c>
      <c r="J92" s="109" t="n">
        <v>8</v>
      </c>
      <c r="K92" s="109" t="n">
        <v>19</v>
      </c>
      <c r="L92" s="109" t="n">
        <v>37</v>
      </c>
      <c r="M92" s="109" t="n">
        <v>44</v>
      </c>
      <c r="N92" s="109" t="n">
        <v>81</v>
      </c>
      <c r="O92" s="109" t="n">
        <v>100</v>
      </c>
      <c r="P92" s="109" t="n">
        <v>141</v>
      </c>
      <c r="Q92" s="109" t="n">
        <v>221</v>
      </c>
      <c r="R92" s="109" t="n">
        <v>232</v>
      </c>
      <c r="S92" s="109" t="n">
        <v>286</v>
      </c>
      <c r="T92" s="109" t="n">
        <v>325</v>
      </c>
      <c r="U92" s="109" t="n">
        <v>357</v>
      </c>
      <c r="V92" s="109" t="n">
        <v>396</v>
      </c>
      <c r="W92" s="109" t="n">
        <v>501</v>
      </c>
      <c r="X92" s="109" t="n">
        <v>481</v>
      </c>
      <c r="Y92" s="109" t="n">
        <v>537</v>
      </c>
      <c r="Z92" s="109" t="n">
        <v>581</v>
      </c>
      <c r="AA92" s="109" t="n">
        <v>569</v>
      </c>
      <c r="AB92" s="109" t="n">
        <v>612</v>
      </c>
      <c r="AC92" s="109" t="n">
        <v>621</v>
      </c>
      <c r="AD92" s="109" t="n">
        <v>644</v>
      </c>
      <c r="AE92" s="109" t="n">
        <v>658</v>
      </c>
      <c r="AF92" s="109" t="n">
        <v>738</v>
      </c>
      <c r="AG92" s="109" t="n">
        <v>701</v>
      </c>
      <c r="AH92" s="109" t="n">
        <v>703</v>
      </c>
      <c r="AI92" s="109" t="n">
        <v>693</v>
      </c>
      <c r="AJ92" s="109" t="n">
        <v>685</v>
      </c>
      <c r="AK92" s="109" t="n">
        <v>706</v>
      </c>
      <c r="AL92" s="109" t="n">
        <v>776</v>
      </c>
      <c r="AM92" s="109" t="n">
        <v>699</v>
      </c>
      <c r="AN92" s="109" t="n">
        <v>682</v>
      </c>
      <c r="AO92" s="109" t="n">
        <v>729</v>
      </c>
      <c r="AP92" s="109" t="n">
        <v>689</v>
      </c>
      <c r="AQ92" s="109" t="n">
        <v>731</v>
      </c>
      <c r="AR92" s="109" t="n">
        <v>675</v>
      </c>
      <c r="AS92" s="109" t="n">
        <v>689</v>
      </c>
      <c r="AT92" s="109" t="n">
        <v>712</v>
      </c>
      <c r="AU92" s="109" t="n">
        <v>671</v>
      </c>
      <c r="AV92" s="109" t="n">
        <v>626</v>
      </c>
      <c r="AW92" s="109" t="n">
        <v>635</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4" t="s">
        <v>39</v>
      </c>
      <c r="B93" s="123" t="n">
        <v>0</v>
      </c>
      <c r="C93" s="123" t="n">
        <v>2103</v>
      </c>
      <c r="D93" s="109" t="n">
        <v>19675</v>
      </c>
      <c r="E93" s="109" t="n">
        <v>0</v>
      </c>
      <c r="F93" s="109" t="n">
        <v>0</v>
      </c>
      <c r="G93" s="109" t="n">
        <v>0</v>
      </c>
      <c r="H93" s="109" t="n">
        <v>0</v>
      </c>
      <c r="I93" s="109" t="n">
        <v>0</v>
      </c>
      <c r="J93" s="109" t="n">
        <v>8</v>
      </c>
      <c r="K93" s="109" t="n">
        <v>19</v>
      </c>
      <c r="L93" s="109" t="n">
        <v>37</v>
      </c>
      <c r="M93" s="109" t="n">
        <v>43</v>
      </c>
      <c r="N93" s="109" t="n">
        <v>80</v>
      </c>
      <c r="O93" s="109" t="n">
        <v>99</v>
      </c>
      <c r="P93" s="109" t="n">
        <v>139</v>
      </c>
      <c r="Q93" s="109" t="n">
        <v>218</v>
      </c>
      <c r="R93" s="109" t="n">
        <v>228</v>
      </c>
      <c r="S93" s="109" t="n">
        <v>281</v>
      </c>
      <c r="T93" s="109" t="n">
        <v>320</v>
      </c>
      <c r="U93" s="109" t="n">
        <v>351</v>
      </c>
      <c r="V93" s="109" t="n">
        <v>389</v>
      </c>
      <c r="W93" s="109" t="n">
        <v>493</v>
      </c>
      <c r="X93" s="109" t="n">
        <v>473</v>
      </c>
      <c r="Y93" s="109" t="n">
        <v>527</v>
      </c>
      <c r="Z93" s="109" t="n">
        <v>571</v>
      </c>
      <c r="AA93" s="109" t="n">
        <v>558</v>
      </c>
      <c r="AB93" s="109" t="n">
        <v>601</v>
      </c>
      <c r="AC93" s="109" t="n">
        <v>609</v>
      </c>
      <c r="AD93" s="109" t="n">
        <v>632</v>
      </c>
      <c r="AE93" s="109" t="n">
        <v>646</v>
      </c>
      <c r="AF93" s="109" t="n">
        <v>725</v>
      </c>
      <c r="AG93" s="109" t="n">
        <v>688</v>
      </c>
      <c r="AH93" s="109" t="n">
        <v>690</v>
      </c>
      <c r="AI93" s="109" t="n">
        <v>681</v>
      </c>
      <c r="AJ93" s="109" t="n">
        <v>673</v>
      </c>
      <c r="AK93" s="109" t="n">
        <v>694</v>
      </c>
      <c r="AL93" s="109" t="n">
        <v>764</v>
      </c>
      <c r="AM93" s="109" t="n">
        <v>689</v>
      </c>
      <c r="AN93" s="109" t="n">
        <v>672</v>
      </c>
      <c r="AO93" s="109" t="n">
        <v>718</v>
      </c>
      <c r="AP93" s="109" t="n">
        <v>680</v>
      </c>
      <c r="AQ93" s="109" t="n">
        <v>722</v>
      </c>
      <c r="AR93" s="109" t="n">
        <v>666</v>
      </c>
      <c r="AS93" s="109" t="n">
        <v>680</v>
      </c>
      <c r="AT93" s="109" t="n">
        <v>704</v>
      </c>
      <c r="AU93" s="109" t="n">
        <v>663</v>
      </c>
      <c r="AV93" s="109" t="n">
        <v>618</v>
      </c>
      <c r="AW93" s="109" t="n">
        <v>627</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4" t="s">
        <v>39</v>
      </c>
      <c r="B94" s="123" t="n">
        <v>0</v>
      </c>
      <c r="C94" s="123" t="n">
        <v>2104</v>
      </c>
      <c r="D94" s="109" t="n">
        <v>19369</v>
      </c>
      <c r="E94" s="109" t="n">
        <v>0</v>
      </c>
      <c r="F94" s="109" t="n">
        <v>0</v>
      </c>
      <c r="G94" s="109" t="n">
        <v>0</v>
      </c>
      <c r="H94" s="109" t="n">
        <v>0</v>
      </c>
      <c r="I94" s="109" t="n">
        <v>0</v>
      </c>
      <c r="J94" s="109" t="n">
        <v>8</v>
      </c>
      <c r="K94" s="109" t="n">
        <v>18</v>
      </c>
      <c r="L94" s="109" t="n">
        <v>36</v>
      </c>
      <c r="M94" s="109" t="n">
        <v>43</v>
      </c>
      <c r="N94" s="109" t="n">
        <v>79</v>
      </c>
      <c r="O94" s="109" t="n">
        <v>97</v>
      </c>
      <c r="P94" s="109" t="n">
        <v>138</v>
      </c>
      <c r="Q94" s="109" t="n">
        <v>215</v>
      </c>
      <c r="R94" s="109" t="n">
        <v>225</v>
      </c>
      <c r="S94" s="109" t="n">
        <v>277</v>
      </c>
      <c r="T94" s="109" t="n">
        <v>316</v>
      </c>
      <c r="U94" s="109" t="n">
        <v>346</v>
      </c>
      <c r="V94" s="109" t="n">
        <v>383</v>
      </c>
      <c r="W94" s="109" t="n">
        <v>485</v>
      </c>
      <c r="X94" s="109" t="n">
        <v>465</v>
      </c>
      <c r="Y94" s="109" t="n">
        <v>519</v>
      </c>
      <c r="Z94" s="109" t="n">
        <v>561</v>
      </c>
      <c r="AA94" s="109" t="n">
        <v>548</v>
      </c>
      <c r="AB94" s="109" t="n">
        <v>590</v>
      </c>
      <c r="AC94" s="109" t="n">
        <v>598</v>
      </c>
      <c r="AD94" s="109" t="n">
        <v>620</v>
      </c>
      <c r="AE94" s="109" t="n">
        <v>634</v>
      </c>
      <c r="AF94" s="109" t="n">
        <v>711</v>
      </c>
      <c r="AG94" s="109" t="n">
        <v>675</v>
      </c>
      <c r="AH94" s="109" t="n">
        <v>677</v>
      </c>
      <c r="AI94" s="109" t="n">
        <v>668</v>
      </c>
      <c r="AJ94" s="109" t="n">
        <v>661</v>
      </c>
      <c r="AK94" s="109" t="n">
        <v>682</v>
      </c>
      <c r="AL94" s="109" t="n">
        <v>751</v>
      </c>
      <c r="AM94" s="109" t="n">
        <v>678</v>
      </c>
      <c r="AN94" s="109" t="n">
        <v>662</v>
      </c>
      <c r="AO94" s="109" t="n">
        <v>708</v>
      </c>
      <c r="AP94" s="109" t="n">
        <v>670</v>
      </c>
      <c r="AQ94" s="109" t="n">
        <v>712</v>
      </c>
      <c r="AR94" s="109" t="n">
        <v>658</v>
      </c>
      <c r="AS94" s="109" t="n">
        <v>672</v>
      </c>
      <c r="AT94" s="109" t="n">
        <v>695</v>
      </c>
      <c r="AU94" s="109" t="n">
        <v>655</v>
      </c>
      <c r="AV94" s="109" t="n">
        <v>611</v>
      </c>
      <c r="AW94" s="109" t="n">
        <v>620</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4" t="s">
        <v>39</v>
      </c>
      <c r="B95" s="123" t="n">
        <v>0</v>
      </c>
      <c r="C95" s="123" t="n">
        <v>2105</v>
      </c>
      <c r="D95" s="109" t="n">
        <v>19071</v>
      </c>
      <c r="E95" s="109" t="n">
        <v>0</v>
      </c>
      <c r="F95" s="109" t="n">
        <v>0</v>
      </c>
      <c r="G95" s="109" t="n">
        <v>0</v>
      </c>
      <c r="H95" s="109" t="n">
        <v>0</v>
      </c>
      <c r="I95" s="109" t="n">
        <v>0</v>
      </c>
      <c r="J95" s="109" t="n">
        <v>8</v>
      </c>
      <c r="K95" s="109" t="n">
        <v>18</v>
      </c>
      <c r="L95" s="109" t="n">
        <v>36</v>
      </c>
      <c r="M95" s="109" t="n">
        <v>43</v>
      </c>
      <c r="N95" s="109" t="n">
        <v>78</v>
      </c>
      <c r="O95" s="109" t="n">
        <v>96</v>
      </c>
      <c r="P95" s="109" t="n">
        <v>136</v>
      </c>
      <c r="Q95" s="109" t="n">
        <v>213</v>
      </c>
      <c r="R95" s="109" t="n">
        <v>222</v>
      </c>
      <c r="S95" s="109" t="n">
        <v>274</v>
      </c>
      <c r="T95" s="109" t="n">
        <v>311</v>
      </c>
      <c r="U95" s="109" t="n">
        <v>341</v>
      </c>
      <c r="V95" s="109" t="n">
        <v>378</v>
      </c>
      <c r="W95" s="109" t="n">
        <v>478</v>
      </c>
      <c r="X95" s="109" t="n">
        <v>458</v>
      </c>
      <c r="Y95" s="109" t="n">
        <v>510</v>
      </c>
      <c r="Z95" s="109" t="n">
        <v>552</v>
      </c>
      <c r="AA95" s="109" t="n">
        <v>539</v>
      </c>
      <c r="AB95" s="109" t="n">
        <v>580</v>
      </c>
      <c r="AC95" s="109" t="n">
        <v>588</v>
      </c>
      <c r="AD95" s="109" t="n">
        <v>609</v>
      </c>
      <c r="AE95" s="109" t="n">
        <v>622</v>
      </c>
      <c r="AF95" s="109" t="n">
        <v>699</v>
      </c>
      <c r="AG95" s="109" t="n">
        <v>663</v>
      </c>
      <c r="AH95" s="109" t="n">
        <v>665</v>
      </c>
      <c r="AI95" s="109" t="n">
        <v>656</v>
      </c>
      <c r="AJ95" s="109" t="n">
        <v>650</v>
      </c>
      <c r="AK95" s="109" t="n">
        <v>670</v>
      </c>
      <c r="AL95" s="109" t="n">
        <v>738</v>
      </c>
      <c r="AM95" s="109" t="n">
        <v>666</v>
      </c>
      <c r="AN95" s="109" t="n">
        <v>651</v>
      </c>
      <c r="AO95" s="109" t="n">
        <v>697</v>
      </c>
      <c r="AP95" s="109" t="n">
        <v>660</v>
      </c>
      <c r="AQ95" s="109" t="n">
        <v>702</v>
      </c>
      <c r="AR95" s="109" t="n">
        <v>649</v>
      </c>
      <c r="AS95" s="109" t="n">
        <v>663</v>
      </c>
      <c r="AT95" s="109" t="n">
        <v>686</v>
      </c>
      <c r="AU95" s="109" t="n">
        <v>647</v>
      </c>
      <c r="AV95" s="109" t="n">
        <v>604</v>
      </c>
      <c r="AW95" s="109" t="n">
        <v>612</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4" t="s">
        <v>39</v>
      </c>
      <c r="B96" s="123" t="n">
        <v>0</v>
      </c>
      <c r="C96" s="123" t="n">
        <v>2106</v>
      </c>
      <c r="D96" s="109" t="n">
        <v>18783</v>
      </c>
      <c r="E96" s="109" t="n">
        <v>0</v>
      </c>
      <c r="F96" s="109" t="n">
        <v>0</v>
      </c>
      <c r="G96" s="109" t="n">
        <v>0</v>
      </c>
      <c r="H96" s="109" t="n">
        <v>0</v>
      </c>
      <c r="I96" s="109" t="n">
        <v>0</v>
      </c>
      <c r="J96" s="109" t="n">
        <v>8</v>
      </c>
      <c r="K96" s="109" t="n">
        <v>18</v>
      </c>
      <c r="L96" s="109" t="n">
        <v>35</v>
      </c>
      <c r="M96" s="109" t="n">
        <v>42</v>
      </c>
      <c r="N96" s="109" t="n">
        <v>77</v>
      </c>
      <c r="O96" s="109" t="n">
        <v>95</v>
      </c>
      <c r="P96" s="109" t="n">
        <v>135</v>
      </c>
      <c r="Q96" s="109" t="n">
        <v>210</v>
      </c>
      <c r="R96" s="109" t="n">
        <v>220</v>
      </c>
      <c r="S96" s="109" t="n">
        <v>271</v>
      </c>
      <c r="T96" s="109" t="n">
        <v>308</v>
      </c>
      <c r="U96" s="109" t="n">
        <v>337</v>
      </c>
      <c r="V96" s="109" t="n">
        <v>373</v>
      </c>
      <c r="W96" s="109" t="n">
        <v>471</v>
      </c>
      <c r="X96" s="109" t="n">
        <v>452</v>
      </c>
      <c r="Y96" s="109" t="n">
        <v>503</v>
      </c>
      <c r="Z96" s="109" t="n">
        <v>543</v>
      </c>
      <c r="AA96" s="109" t="n">
        <v>530</v>
      </c>
      <c r="AB96" s="109" t="n">
        <v>571</v>
      </c>
      <c r="AC96" s="109" t="n">
        <v>578</v>
      </c>
      <c r="AD96" s="109" t="n">
        <v>598</v>
      </c>
      <c r="AE96" s="109" t="n">
        <v>612</v>
      </c>
      <c r="AF96" s="109" t="n">
        <v>686</v>
      </c>
      <c r="AG96" s="109" t="n">
        <v>651</v>
      </c>
      <c r="AH96" s="109" t="n">
        <v>653</v>
      </c>
      <c r="AI96" s="109" t="n">
        <v>645</v>
      </c>
      <c r="AJ96" s="109" t="n">
        <v>638</v>
      </c>
      <c r="AK96" s="109" t="n">
        <v>659</v>
      </c>
      <c r="AL96" s="109" t="n">
        <v>726</v>
      </c>
      <c r="AM96" s="109" t="n">
        <v>655</v>
      </c>
      <c r="AN96" s="109" t="n">
        <v>641</v>
      </c>
      <c r="AO96" s="109" t="n">
        <v>686</v>
      </c>
      <c r="AP96" s="109" t="n">
        <v>650</v>
      </c>
      <c r="AQ96" s="109" t="n">
        <v>692</v>
      </c>
      <c r="AR96" s="109" t="n">
        <v>640</v>
      </c>
      <c r="AS96" s="109" t="n">
        <v>654</v>
      </c>
      <c r="AT96" s="109" t="n">
        <v>678</v>
      </c>
      <c r="AU96" s="109" t="n">
        <v>639</v>
      </c>
      <c r="AV96" s="109" t="n">
        <v>597</v>
      </c>
      <c r="AW96" s="109" t="n">
        <v>605</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4" t="s">
        <v>39</v>
      </c>
      <c r="B97" s="123" t="n">
        <v>0</v>
      </c>
      <c r="C97" s="123" t="n">
        <v>2107</v>
      </c>
      <c r="D97" s="109" t="n">
        <v>18505</v>
      </c>
      <c r="E97" s="109" t="n">
        <v>0</v>
      </c>
      <c r="F97" s="109" t="n">
        <v>0</v>
      </c>
      <c r="G97" s="109" t="n">
        <v>0</v>
      </c>
      <c r="H97" s="109" t="n">
        <v>0</v>
      </c>
      <c r="I97" s="109" t="n">
        <v>0</v>
      </c>
      <c r="J97" s="109" t="n">
        <v>8</v>
      </c>
      <c r="K97" s="109" t="n">
        <v>18</v>
      </c>
      <c r="L97" s="109" t="n">
        <v>35</v>
      </c>
      <c r="M97" s="109" t="n">
        <v>42</v>
      </c>
      <c r="N97" s="109" t="n">
        <v>76</v>
      </c>
      <c r="O97" s="109" t="n">
        <v>95</v>
      </c>
      <c r="P97" s="109" t="n">
        <v>133</v>
      </c>
      <c r="Q97" s="109" t="n">
        <v>208</v>
      </c>
      <c r="R97" s="109" t="n">
        <v>218</v>
      </c>
      <c r="S97" s="109" t="n">
        <v>268</v>
      </c>
      <c r="T97" s="109" t="n">
        <v>304</v>
      </c>
      <c r="U97" s="109" t="n">
        <v>333</v>
      </c>
      <c r="V97" s="109" t="n">
        <v>368</v>
      </c>
      <c r="W97" s="109" t="n">
        <v>465</v>
      </c>
      <c r="X97" s="109" t="n">
        <v>446</v>
      </c>
      <c r="Y97" s="109" t="n">
        <v>496</v>
      </c>
      <c r="Z97" s="109" t="n">
        <v>536</v>
      </c>
      <c r="AA97" s="109" t="n">
        <v>523</v>
      </c>
      <c r="AB97" s="109" t="n">
        <v>562</v>
      </c>
      <c r="AC97" s="109" t="n">
        <v>569</v>
      </c>
      <c r="AD97" s="109" t="n">
        <v>589</v>
      </c>
      <c r="AE97" s="109" t="n">
        <v>601</v>
      </c>
      <c r="AF97" s="109" t="n">
        <v>675</v>
      </c>
      <c r="AG97" s="109" t="n">
        <v>640</v>
      </c>
      <c r="AH97" s="109" t="n">
        <v>642</v>
      </c>
      <c r="AI97" s="109" t="n">
        <v>633</v>
      </c>
      <c r="AJ97" s="109" t="n">
        <v>627</v>
      </c>
      <c r="AK97" s="109" t="n">
        <v>647</v>
      </c>
      <c r="AL97" s="109" t="n">
        <v>714</v>
      </c>
      <c r="AM97" s="109" t="n">
        <v>644</v>
      </c>
      <c r="AN97" s="109" t="n">
        <v>630</v>
      </c>
      <c r="AO97" s="109" t="n">
        <v>675</v>
      </c>
      <c r="AP97" s="109" t="n">
        <v>640</v>
      </c>
      <c r="AQ97" s="109" t="n">
        <v>682</v>
      </c>
      <c r="AR97" s="109" t="n">
        <v>631</v>
      </c>
      <c r="AS97" s="109" t="n">
        <v>645</v>
      </c>
      <c r="AT97" s="109" t="n">
        <v>669</v>
      </c>
      <c r="AU97" s="109" t="n">
        <v>631</v>
      </c>
      <c r="AV97" s="109" t="n">
        <v>589</v>
      </c>
      <c r="AW97" s="109" t="n">
        <v>598</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4" t="s">
        <v>39</v>
      </c>
      <c r="B98" s="123" t="n">
        <v>0</v>
      </c>
      <c r="C98" s="123" t="n">
        <v>2108</v>
      </c>
      <c r="D98" s="109" t="n">
        <v>18237</v>
      </c>
      <c r="E98" s="109" t="n">
        <v>0</v>
      </c>
      <c r="F98" s="109" t="n">
        <v>0</v>
      </c>
      <c r="G98" s="109" t="n">
        <v>0</v>
      </c>
      <c r="H98" s="109" t="n">
        <v>0</v>
      </c>
      <c r="I98" s="109" t="n">
        <v>0</v>
      </c>
      <c r="J98" s="109" t="n">
        <v>8</v>
      </c>
      <c r="K98" s="109" t="n">
        <v>18</v>
      </c>
      <c r="L98" s="109" t="n">
        <v>35</v>
      </c>
      <c r="M98" s="109" t="n">
        <v>41</v>
      </c>
      <c r="N98" s="109" t="n">
        <v>76</v>
      </c>
      <c r="O98" s="109" t="n">
        <v>94</v>
      </c>
      <c r="P98" s="109" t="n">
        <v>132</v>
      </c>
      <c r="Q98" s="109" t="n">
        <v>206</v>
      </c>
      <c r="R98" s="109" t="n">
        <v>216</v>
      </c>
      <c r="S98" s="109" t="n">
        <v>266</v>
      </c>
      <c r="T98" s="109" t="n">
        <v>301</v>
      </c>
      <c r="U98" s="109" t="n">
        <v>330</v>
      </c>
      <c r="V98" s="109" t="n">
        <v>364</v>
      </c>
      <c r="W98" s="109" t="n">
        <v>460</v>
      </c>
      <c r="X98" s="109" t="n">
        <v>441</v>
      </c>
      <c r="Y98" s="109" t="n">
        <v>490</v>
      </c>
      <c r="Z98" s="109" t="n">
        <v>529</v>
      </c>
      <c r="AA98" s="109" t="n">
        <v>515</v>
      </c>
      <c r="AB98" s="109" t="n">
        <v>554</v>
      </c>
      <c r="AC98" s="109" t="n">
        <v>561</v>
      </c>
      <c r="AD98" s="109" t="n">
        <v>580</v>
      </c>
      <c r="AE98" s="109" t="n">
        <v>592</v>
      </c>
      <c r="AF98" s="109" t="n">
        <v>664</v>
      </c>
      <c r="AG98" s="109" t="n">
        <v>629</v>
      </c>
      <c r="AH98" s="109" t="n">
        <v>631</v>
      </c>
      <c r="AI98" s="109" t="n">
        <v>622</v>
      </c>
      <c r="AJ98" s="109" t="n">
        <v>616</v>
      </c>
      <c r="AK98" s="109" t="n">
        <v>636</v>
      </c>
      <c r="AL98" s="109" t="n">
        <v>701</v>
      </c>
      <c r="AM98" s="109" t="n">
        <v>633</v>
      </c>
      <c r="AN98" s="109" t="n">
        <v>619</v>
      </c>
      <c r="AO98" s="109" t="n">
        <v>664</v>
      </c>
      <c r="AP98" s="109" t="n">
        <v>630</v>
      </c>
      <c r="AQ98" s="109" t="n">
        <v>671</v>
      </c>
      <c r="AR98" s="109" t="n">
        <v>621</v>
      </c>
      <c r="AS98" s="109" t="n">
        <v>636</v>
      </c>
      <c r="AT98" s="109" t="n">
        <v>660</v>
      </c>
      <c r="AU98" s="109" t="n">
        <v>623</v>
      </c>
      <c r="AV98" s="109" t="n">
        <v>582</v>
      </c>
      <c r="AW98" s="109" t="n">
        <v>590</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4" t="s">
        <v>39</v>
      </c>
      <c r="B99" s="123" t="n">
        <v>0</v>
      </c>
      <c r="C99" s="123" t="n">
        <v>2109</v>
      </c>
      <c r="D99" s="109" t="n">
        <v>17978</v>
      </c>
      <c r="E99" s="109" t="n">
        <v>0</v>
      </c>
      <c r="F99" s="109" t="n">
        <v>0</v>
      </c>
      <c r="G99" s="109" t="n">
        <v>0</v>
      </c>
      <c r="H99" s="109" t="n">
        <v>0</v>
      </c>
      <c r="I99" s="109" t="n">
        <v>0</v>
      </c>
      <c r="J99" s="109" t="n">
        <v>8</v>
      </c>
      <c r="K99" s="109" t="n">
        <v>18</v>
      </c>
      <c r="L99" s="109" t="n">
        <v>35</v>
      </c>
      <c r="M99" s="109" t="n">
        <v>41</v>
      </c>
      <c r="N99" s="109" t="n">
        <v>75</v>
      </c>
      <c r="O99" s="109" t="n">
        <v>93</v>
      </c>
      <c r="P99" s="109" t="n">
        <v>131</v>
      </c>
      <c r="Q99" s="109" t="n">
        <v>204</v>
      </c>
      <c r="R99" s="109" t="n">
        <v>214</v>
      </c>
      <c r="S99" s="109" t="n">
        <v>263</v>
      </c>
      <c r="T99" s="109" t="n">
        <v>299</v>
      </c>
      <c r="U99" s="109" t="n">
        <v>327</v>
      </c>
      <c r="V99" s="109" t="n">
        <v>361</v>
      </c>
      <c r="W99" s="109" t="n">
        <v>455</v>
      </c>
      <c r="X99" s="109" t="n">
        <v>436</v>
      </c>
      <c r="Y99" s="109" t="n">
        <v>484</v>
      </c>
      <c r="Z99" s="109" t="n">
        <v>522</v>
      </c>
      <c r="AA99" s="109" t="n">
        <v>509</v>
      </c>
      <c r="AB99" s="109" t="n">
        <v>547</v>
      </c>
      <c r="AC99" s="109" t="n">
        <v>553</v>
      </c>
      <c r="AD99" s="109" t="n">
        <v>571</v>
      </c>
      <c r="AE99" s="109" t="n">
        <v>583</v>
      </c>
      <c r="AF99" s="109" t="n">
        <v>654</v>
      </c>
      <c r="AG99" s="109" t="n">
        <v>619</v>
      </c>
      <c r="AH99" s="109" t="n">
        <v>621</v>
      </c>
      <c r="AI99" s="109" t="n">
        <v>612</v>
      </c>
      <c r="AJ99" s="109" t="n">
        <v>605</v>
      </c>
      <c r="AK99" s="109" t="n">
        <v>625</v>
      </c>
      <c r="AL99" s="109" t="n">
        <v>689</v>
      </c>
      <c r="AM99" s="109" t="n">
        <v>622</v>
      </c>
      <c r="AN99" s="109" t="n">
        <v>609</v>
      </c>
      <c r="AO99" s="109" t="n">
        <v>653</v>
      </c>
      <c r="AP99" s="109" t="n">
        <v>620</v>
      </c>
      <c r="AQ99" s="109" t="n">
        <v>661</v>
      </c>
      <c r="AR99" s="109" t="n">
        <v>612</v>
      </c>
      <c r="AS99" s="109" t="n">
        <v>627</v>
      </c>
      <c r="AT99" s="109" t="n">
        <v>650</v>
      </c>
      <c r="AU99" s="109" t="n">
        <v>614</v>
      </c>
      <c r="AV99" s="109" t="n">
        <v>574</v>
      </c>
      <c r="AW99" s="109" t="n">
        <v>583</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4" t="s">
        <v>39</v>
      </c>
      <c r="B100" s="123" t="n">
        <v>0</v>
      </c>
      <c r="C100" s="123" t="n">
        <v>2110</v>
      </c>
      <c r="D100" s="109" t="n">
        <v>17727</v>
      </c>
      <c r="E100" s="109" t="n">
        <v>0</v>
      </c>
      <c r="F100" s="109" t="n">
        <v>0</v>
      </c>
      <c r="G100" s="109" t="n">
        <v>0</v>
      </c>
      <c r="H100" s="109" t="n">
        <v>0</v>
      </c>
      <c r="I100" s="109" t="n">
        <v>0</v>
      </c>
      <c r="J100" s="109" t="n">
        <v>8</v>
      </c>
      <c r="K100" s="109" t="n">
        <v>17</v>
      </c>
      <c r="L100" s="109" t="n">
        <v>34</v>
      </c>
      <c r="M100" s="109" t="n">
        <v>41</v>
      </c>
      <c r="N100" s="109" t="n">
        <v>74</v>
      </c>
      <c r="O100" s="109" t="n">
        <v>92</v>
      </c>
      <c r="P100" s="109" t="n">
        <v>130</v>
      </c>
      <c r="Q100" s="109" t="n">
        <v>203</v>
      </c>
      <c r="R100" s="109" t="n">
        <v>212</v>
      </c>
      <c r="S100" s="109" t="n">
        <v>261</v>
      </c>
      <c r="T100" s="109" t="n">
        <v>296</v>
      </c>
      <c r="U100" s="109" t="n">
        <v>324</v>
      </c>
      <c r="V100" s="109" t="n">
        <v>357</v>
      </c>
      <c r="W100" s="109" t="n">
        <v>450</v>
      </c>
      <c r="X100" s="109" t="n">
        <v>431</v>
      </c>
      <c r="Y100" s="109" t="n">
        <v>479</v>
      </c>
      <c r="Z100" s="109" t="n">
        <v>516</v>
      </c>
      <c r="AA100" s="109" t="n">
        <v>503</v>
      </c>
      <c r="AB100" s="109" t="n">
        <v>540</v>
      </c>
      <c r="AC100" s="109" t="n">
        <v>546</v>
      </c>
      <c r="AD100" s="109" t="n">
        <v>563</v>
      </c>
      <c r="AE100" s="109" t="n">
        <v>575</v>
      </c>
      <c r="AF100" s="109" t="n">
        <v>644</v>
      </c>
      <c r="AG100" s="109" t="n">
        <v>609</v>
      </c>
      <c r="AH100" s="109" t="n">
        <v>611</v>
      </c>
      <c r="AI100" s="109" t="n">
        <v>602</v>
      </c>
      <c r="AJ100" s="109" t="n">
        <v>595</v>
      </c>
      <c r="AK100" s="109" t="n">
        <v>615</v>
      </c>
      <c r="AL100" s="109" t="n">
        <v>678</v>
      </c>
      <c r="AM100" s="109" t="n">
        <v>612</v>
      </c>
      <c r="AN100" s="109" t="n">
        <v>599</v>
      </c>
      <c r="AO100" s="109" t="n">
        <v>643</v>
      </c>
      <c r="AP100" s="109" t="n">
        <v>610</v>
      </c>
      <c r="AQ100" s="109" t="n">
        <v>650</v>
      </c>
      <c r="AR100" s="109" t="n">
        <v>602</v>
      </c>
      <c r="AS100" s="109" t="n">
        <v>617</v>
      </c>
      <c r="AT100" s="109" t="n">
        <v>641</v>
      </c>
      <c r="AU100" s="109" t="n">
        <v>606</v>
      </c>
      <c r="AV100" s="109" t="n">
        <v>567</v>
      </c>
      <c r="AW100" s="109" t="n">
        <v>575</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4" t="s">
        <v>39</v>
      </c>
      <c r="B101" s="123" t="n">
        <v>1</v>
      </c>
      <c r="C101" s="123" t="n">
        <v>2012</v>
      </c>
      <c r="D101" s="109" t="n">
        <v>1748</v>
      </c>
      <c r="E101" s="109" t="n">
        <v>0</v>
      </c>
      <c r="F101" s="109" t="n">
        <v>0</v>
      </c>
      <c r="G101" s="109" t="n">
        <v>0</v>
      </c>
      <c r="H101" s="109" t="n">
        <v>0</v>
      </c>
      <c r="I101" s="109" t="n">
        <v>0</v>
      </c>
      <c r="J101" s="109" t="n">
        <v>0</v>
      </c>
      <c r="K101" s="109" t="n">
        <v>0</v>
      </c>
      <c r="L101" s="109" t="n">
        <v>0</v>
      </c>
      <c r="M101" s="109" t="n">
        <v>0</v>
      </c>
      <c r="N101" s="109" t="n">
        <v>97</v>
      </c>
      <c r="O101" s="109" t="n">
        <v>0</v>
      </c>
      <c r="P101" s="109" t="n">
        <v>0</v>
      </c>
      <c r="Q101" s="109" t="n">
        <v>97</v>
      </c>
      <c r="R101" s="109" t="n">
        <v>0</v>
      </c>
      <c r="S101" s="109" t="n">
        <v>0</v>
      </c>
      <c r="T101" s="109" t="n">
        <v>0</v>
      </c>
      <c r="U101" s="109" t="n">
        <v>0</v>
      </c>
      <c r="V101" s="109" t="n">
        <v>0</v>
      </c>
      <c r="W101" s="109" t="n">
        <v>194</v>
      </c>
      <c r="X101" s="109" t="n">
        <v>0</v>
      </c>
      <c r="Y101" s="109" t="n">
        <v>97</v>
      </c>
      <c r="Z101" s="109" t="n">
        <v>97</v>
      </c>
      <c r="AA101" s="109" t="n">
        <v>0</v>
      </c>
      <c r="AB101" s="109" t="n">
        <v>97</v>
      </c>
      <c r="AC101" s="109" t="n">
        <v>0</v>
      </c>
      <c r="AD101" s="109" t="n">
        <v>0</v>
      </c>
      <c r="AE101" s="109" t="n">
        <v>0</v>
      </c>
      <c r="AF101" s="109" t="n">
        <v>194</v>
      </c>
      <c r="AG101" s="109" t="n">
        <v>0</v>
      </c>
      <c r="AH101" s="109" t="n">
        <v>0</v>
      </c>
      <c r="AI101" s="109" t="n">
        <v>0</v>
      </c>
      <c r="AJ101" s="109" t="n">
        <v>0</v>
      </c>
      <c r="AK101" s="109" t="n">
        <v>0</v>
      </c>
      <c r="AL101" s="109" t="n">
        <v>194</v>
      </c>
      <c r="AM101" s="109" t="n">
        <v>0</v>
      </c>
      <c r="AN101" s="109" t="n">
        <v>0</v>
      </c>
      <c r="AO101" s="109" t="n">
        <v>97</v>
      </c>
      <c r="AP101" s="109" t="n">
        <v>0</v>
      </c>
      <c r="AQ101" s="109" t="n">
        <v>97</v>
      </c>
      <c r="AR101" s="109" t="n">
        <v>0</v>
      </c>
      <c r="AS101" s="109" t="n">
        <v>97</v>
      </c>
      <c r="AT101" s="109" t="n">
        <v>97</v>
      </c>
      <c r="AU101" s="109" t="n">
        <v>97</v>
      </c>
      <c r="AV101" s="109" t="n">
        <v>97</v>
      </c>
      <c r="AW101" s="109" t="n">
        <v>97</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4" t="s">
        <v>39</v>
      </c>
      <c r="B102" s="123" t="n">
        <v>1</v>
      </c>
      <c r="C102" s="123" t="n">
        <v>2013</v>
      </c>
      <c r="D102" s="109" t="n">
        <v>1787</v>
      </c>
      <c r="E102" s="109" t="n">
        <v>0</v>
      </c>
      <c r="F102" s="109" t="n">
        <v>0</v>
      </c>
      <c r="G102" s="109" t="n">
        <v>0</v>
      </c>
      <c r="H102" s="109" t="n">
        <v>0</v>
      </c>
      <c r="I102" s="109" t="n">
        <v>0</v>
      </c>
      <c r="J102" s="109" t="n">
        <v>0</v>
      </c>
      <c r="K102" s="109" t="n">
        <v>0</v>
      </c>
      <c r="L102" s="109" t="n">
        <v>0</v>
      </c>
      <c r="M102" s="109" t="n">
        <v>0</v>
      </c>
      <c r="N102" s="109" t="n">
        <v>97</v>
      </c>
      <c r="O102" s="109" t="n">
        <v>0</v>
      </c>
      <c r="P102" s="109" t="n">
        <v>0</v>
      </c>
      <c r="Q102" s="109" t="n">
        <v>97</v>
      </c>
      <c r="R102" s="109" t="n">
        <v>0</v>
      </c>
      <c r="S102" s="109" t="n">
        <v>0</v>
      </c>
      <c r="T102" s="109" t="n">
        <v>0</v>
      </c>
      <c r="U102" s="109" t="n">
        <v>0</v>
      </c>
      <c r="V102" s="109" t="n">
        <v>0</v>
      </c>
      <c r="W102" s="109" t="n">
        <v>200</v>
      </c>
      <c r="X102" s="109" t="n">
        <v>0</v>
      </c>
      <c r="Y102" s="109" t="n">
        <v>99</v>
      </c>
      <c r="Z102" s="109" t="n">
        <v>100</v>
      </c>
      <c r="AA102" s="109" t="n">
        <v>0</v>
      </c>
      <c r="AB102" s="109" t="n">
        <v>99</v>
      </c>
      <c r="AC102" s="109" t="n">
        <v>0</v>
      </c>
      <c r="AD102" s="109" t="n">
        <v>0</v>
      </c>
      <c r="AE102" s="109" t="n">
        <v>0</v>
      </c>
      <c r="AF102" s="109" t="n">
        <v>201</v>
      </c>
      <c r="AG102" s="109" t="n">
        <v>0</v>
      </c>
      <c r="AH102" s="109" t="n">
        <v>0</v>
      </c>
      <c r="AI102" s="109" t="n">
        <v>0</v>
      </c>
      <c r="AJ102" s="109" t="n">
        <v>0</v>
      </c>
      <c r="AK102" s="109" t="n">
        <v>0</v>
      </c>
      <c r="AL102" s="109" t="n">
        <v>197</v>
      </c>
      <c r="AM102" s="109" t="n">
        <v>0</v>
      </c>
      <c r="AN102" s="109" t="n">
        <v>0</v>
      </c>
      <c r="AO102" s="109" t="n">
        <v>99</v>
      </c>
      <c r="AP102" s="109" t="n">
        <v>0</v>
      </c>
      <c r="AQ102" s="109" t="n">
        <v>99</v>
      </c>
      <c r="AR102" s="109" t="n">
        <v>0</v>
      </c>
      <c r="AS102" s="109" t="n">
        <v>99</v>
      </c>
      <c r="AT102" s="109" t="n">
        <v>100</v>
      </c>
      <c r="AU102" s="109" t="n">
        <v>100</v>
      </c>
      <c r="AV102" s="109" t="n">
        <v>99</v>
      </c>
      <c r="AW102" s="109" t="n">
        <v>100</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4" t="s">
        <v>39</v>
      </c>
      <c r="B103" s="123" t="n">
        <v>1</v>
      </c>
      <c r="C103" s="123" t="n">
        <v>2014</v>
      </c>
      <c r="D103" s="109" t="n">
        <v>1824</v>
      </c>
      <c r="E103" s="109" t="n">
        <v>0</v>
      </c>
      <c r="F103" s="109" t="n">
        <v>0</v>
      </c>
      <c r="G103" s="109" t="n">
        <v>0</v>
      </c>
      <c r="H103" s="109" t="n">
        <v>0</v>
      </c>
      <c r="I103" s="109" t="n">
        <v>0</v>
      </c>
      <c r="J103" s="109" t="n">
        <v>0</v>
      </c>
      <c r="K103" s="109" t="n">
        <v>0</v>
      </c>
      <c r="L103" s="109" t="n">
        <v>0</v>
      </c>
      <c r="M103" s="109" t="n">
        <v>0</v>
      </c>
      <c r="N103" s="109" t="n">
        <v>97</v>
      </c>
      <c r="O103" s="109" t="n">
        <v>0</v>
      </c>
      <c r="P103" s="109" t="n">
        <v>0</v>
      </c>
      <c r="Q103" s="109" t="n">
        <v>97</v>
      </c>
      <c r="R103" s="109" t="n">
        <v>0</v>
      </c>
      <c r="S103" s="109" t="n">
        <v>0</v>
      </c>
      <c r="T103" s="109" t="n">
        <v>0</v>
      </c>
      <c r="U103" s="109" t="n">
        <v>0</v>
      </c>
      <c r="V103" s="109" t="n">
        <v>0</v>
      </c>
      <c r="W103" s="109" t="n">
        <v>205</v>
      </c>
      <c r="X103" s="109" t="n">
        <v>0</v>
      </c>
      <c r="Y103" s="109" t="n">
        <v>102</v>
      </c>
      <c r="Z103" s="109" t="n">
        <v>102</v>
      </c>
      <c r="AA103" s="109" t="n">
        <v>0</v>
      </c>
      <c r="AB103" s="109" t="n">
        <v>100</v>
      </c>
      <c r="AC103" s="109" t="n">
        <v>0</v>
      </c>
      <c r="AD103" s="109" t="n">
        <v>0</v>
      </c>
      <c r="AE103" s="109" t="n">
        <v>0</v>
      </c>
      <c r="AF103" s="109" t="n">
        <v>205</v>
      </c>
      <c r="AG103" s="109" t="n">
        <v>0</v>
      </c>
      <c r="AH103" s="109" t="n">
        <v>0</v>
      </c>
      <c r="AI103" s="109" t="n">
        <v>0</v>
      </c>
      <c r="AJ103" s="109" t="n">
        <v>0</v>
      </c>
      <c r="AK103" s="109" t="n">
        <v>0</v>
      </c>
      <c r="AL103" s="109" t="n">
        <v>200</v>
      </c>
      <c r="AM103" s="109" t="n">
        <v>0</v>
      </c>
      <c r="AN103" s="109" t="n">
        <v>0</v>
      </c>
      <c r="AO103" s="109" t="n">
        <v>101</v>
      </c>
      <c r="AP103" s="109" t="n">
        <v>0</v>
      </c>
      <c r="AQ103" s="109" t="n">
        <v>101</v>
      </c>
      <c r="AR103" s="109" t="n">
        <v>0</v>
      </c>
      <c r="AS103" s="109" t="n">
        <v>102</v>
      </c>
      <c r="AT103" s="109" t="n">
        <v>102</v>
      </c>
      <c r="AU103" s="109" t="n">
        <v>104</v>
      </c>
      <c r="AV103" s="109" t="n">
        <v>103</v>
      </c>
      <c r="AW103" s="109" t="n">
        <v>103</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4" t="s">
        <v>39</v>
      </c>
      <c r="B104" s="123" t="n">
        <v>1</v>
      </c>
      <c r="C104" s="123" t="n">
        <v>2015</v>
      </c>
      <c r="D104" s="109" t="n">
        <v>1862</v>
      </c>
      <c r="E104" s="109" t="n">
        <v>0</v>
      </c>
      <c r="F104" s="109" t="n">
        <v>0</v>
      </c>
      <c r="G104" s="109" t="n">
        <v>0</v>
      </c>
      <c r="H104" s="109" t="n">
        <v>0</v>
      </c>
      <c r="I104" s="109" t="n">
        <v>0</v>
      </c>
      <c r="J104" s="109" t="n">
        <v>0</v>
      </c>
      <c r="K104" s="109" t="n">
        <v>0</v>
      </c>
      <c r="L104" s="109" t="n">
        <v>0</v>
      </c>
      <c r="M104" s="109" t="n">
        <v>0</v>
      </c>
      <c r="N104" s="109" t="n">
        <v>98</v>
      </c>
      <c r="O104" s="109" t="n">
        <v>0</v>
      </c>
      <c r="P104" s="109" t="n">
        <v>0</v>
      </c>
      <c r="Q104" s="109" t="n">
        <v>97</v>
      </c>
      <c r="R104" s="109" t="n">
        <v>0</v>
      </c>
      <c r="S104" s="109" t="n">
        <v>0</v>
      </c>
      <c r="T104" s="109" t="n">
        <v>0</v>
      </c>
      <c r="U104" s="109" t="n">
        <v>0</v>
      </c>
      <c r="V104" s="109" t="n">
        <v>0</v>
      </c>
      <c r="W104" s="109" t="n">
        <v>208</v>
      </c>
      <c r="X104" s="109" t="n">
        <v>0</v>
      </c>
      <c r="Y104" s="109" t="n">
        <v>104</v>
      </c>
      <c r="Z104" s="109" t="n">
        <v>104</v>
      </c>
      <c r="AA104" s="109" t="n">
        <v>0</v>
      </c>
      <c r="AB104" s="109" t="n">
        <v>102</v>
      </c>
      <c r="AC104" s="109" t="n">
        <v>0</v>
      </c>
      <c r="AD104" s="109" t="n">
        <v>0</v>
      </c>
      <c r="AE104" s="109" t="n">
        <v>0</v>
      </c>
      <c r="AF104" s="109" t="n">
        <v>209</v>
      </c>
      <c r="AG104" s="109" t="n">
        <v>0</v>
      </c>
      <c r="AH104" s="109" t="n">
        <v>0</v>
      </c>
      <c r="AI104" s="109" t="n">
        <v>0</v>
      </c>
      <c r="AJ104" s="109" t="n">
        <v>0</v>
      </c>
      <c r="AK104" s="109" t="n">
        <v>0</v>
      </c>
      <c r="AL104" s="109" t="n">
        <v>204</v>
      </c>
      <c r="AM104" s="109" t="n">
        <v>0</v>
      </c>
      <c r="AN104" s="109" t="n">
        <v>0</v>
      </c>
      <c r="AO104" s="109" t="n">
        <v>102</v>
      </c>
      <c r="AP104" s="109" t="n">
        <v>0</v>
      </c>
      <c r="AQ104" s="109" t="n">
        <v>103</v>
      </c>
      <c r="AR104" s="109" t="n">
        <v>0</v>
      </c>
      <c r="AS104" s="109" t="n">
        <v>105</v>
      </c>
      <c r="AT104" s="109" t="n">
        <v>105</v>
      </c>
      <c r="AU104" s="109" t="n">
        <v>106</v>
      </c>
      <c r="AV104" s="109" t="n">
        <v>107</v>
      </c>
      <c r="AW104" s="109" t="n">
        <v>106</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4" t="s">
        <v>39</v>
      </c>
      <c r="B105" s="123" t="n">
        <v>1</v>
      </c>
      <c r="C105" s="123" t="n">
        <v>2016</v>
      </c>
      <c r="D105" s="109" t="n">
        <v>1894</v>
      </c>
      <c r="E105" s="109" t="n">
        <v>0</v>
      </c>
      <c r="F105" s="109" t="n">
        <v>0</v>
      </c>
      <c r="G105" s="109" t="n">
        <v>0</v>
      </c>
      <c r="H105" s="109" t="n">
        <v>0</v>
      </c>
      <c r="I105" s="109" t="n">
        <v>0</v>
      </c>
      <c r="J105" s="109" t="n">
        <v>0</v>
      </c>
      <c r="K105" s="109" t="n">
        <v>0</v>
      </c>
      <c r="L105" s="109" t="n">
        <v>0</v>
      </c>
      <c r="M105" s="109" t="n">
        <v>0</v>
      </c>
      <c r="N105" s="109" t="n">
        <v>99</v>
      </c>
      <c r="O105" s="109" t="n">
        <v>0</v>
      </c>
      <c r="P105" s="109" t="n">
        <v>0</v>
      </c>
      <c r="Q105" s="109" t="n">
        <v>98</v>
      </c>
      <c r="R105" s="109" t="n">
        <v>0</v>
      </c>
      <c r="S105" s="109" t="n">
        <v>0</v>
      </c>
      <c r="T105" s="109" t="n">
        <v>0</v>
      </c>
      <c r="U105" s="109" t="n">
        <v>0</v>
      </c>
      <c r="V105" s="109" t="n">
        <v>0</v>
      </c>
      <c r="W105" s="109" t="n">
        <v>211</v>
      </c>
      <c r="X105" s="109" t="n">
        <v>0</v>
      </c>
      <c r="Y105" s="109" t="n">
        <v>107</v>
      </c>
      <c r="Z105" s="109" t="n">
        <v>107</v>
      </c>
      <c r="AA105" s="109" t="n">
        <v>0</v>
      </c>
      <c r="AB105" s="109" t="n">
        <v>105</v>
      </c>
      <c r="AC105" s="109" t="n">
        <v>0</v>
      </c>
      <c r="AD105" s="109" t="n">
        <v>0</v>
      </c>
      <c r="AE105" s="109" t="n">
        <v>0</v>
      </c>
      <c r="AF105" s="109" t="n">
        <v>213</v>
      </c>
      <c r="AG105" s="109" t="n">
        <v>0</v>
      </c>
      <c r="AH105" s="109" t="n">
        <v>0</v>
      </c>
      <c r="AI105" s="109" t="n">
        <v>0</v>
      </c>
      <c r="AJ105" s="109" t="n">
        <v>0</v>
      </c>
      <c r="AK105" s="109" t="n">
        <v>0</v>
      </c>
      <c r="AL105" s="109" t="n">
        <v>209</v>
      </c>
      <c r="AM105" s="109" t="n">
        <v>0</v>
      </c>
      <c r="AN105" s="109" t="n">
        <v>0</v>
      </c>
      <c r="AO105" s="109" t="n">
        <v>103</v>
      </c>
      <c r="AP105" s="109" t="n">
        <v>0</v>
      </c>
      <c r="AQ105" s="109" t="n">
        <v>104</v>
      </c>
      <c r="AR105" s="109" t="n">
        <v>0</v>
      </c>
      <c r="AS105" s="109" t="n">
        <v>106</v>
      </c>
      <c r="AT105" s="109" t="n">
        <v>107</v>
      </c>
      <c r="AU105" s="109" t="n">
        <v>108</v>
      </c>
      <c r="AV105" s="109" t="n">
        <v>108</v>
      </c>
      <c r="AW105" s="109" t="n">
        <v>109</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4" t="s">
        <v>39</v>
      </c>
      <c r="B106" s="123" t="n">
        <v>1</v>
      </c>
      <c r="C106" s="123" t="n">
        <v>2017</v>
      </c>
      <c r="D106" s="109" t="n">
        <v>1924</v>
      </c>
      <c r="E106" s="109" t="n">
        <v>0</v>
      </c>
      <c r="F106" s="109" t="n">
        <v>0</v>
      </c>
      <c r="G106" s="109" t="n">
        <v>0</v>
      </c>
      <c r="H106" s="109" t="n">
        <v>0</v>
      </c>
      <c r="I106" s="109" t="n">
        <v>0</v>
      </c>
      <c r="J106" s="109" t="n">
        <v>0</v>
      </c>
      <c r="K106" s="109" t="n">
        <v>0</v>
      </c>
      <c r="L106" s="109" t="n">
        <v>0</v>
      </c>
      <c r="M106" s="109" t="n">
        <v>0</v>
      </c>
      <c r="N106" s="109" t="n">
        <v>101</v>
      </c>
      <c r="O106" s="109" t="n">
        <v>0</v>
      </c>
      <c r="P106" s="109" t="n">
        <v>0</v>
      </c>
      <c r="Q106" s="109" t="n">
        <v>99</v>
      </c>
      <c r="R106" s="109" t="n">
        <v>0</v>
      </c>
      <c r="S106" s="109" t="n">
        <v>0</v>
      </c>
      <c r="T106" s="109" t="n">
        <v>0</v>
      </c>
      <c r="U106" s="109" t="n">
        <v>0</v>
      </c>
      <c r="V106" s="109" t="n">
        <v>0</v>
      </c>
      <c r="W106" s="109" t="n">
        <v>213</v>
      </c>
      <c r="X106" s="109" t="n">
        <v>0</v>
      </c>
      <c r="Y106" s="109" t="n">
        <v>108</v>
      </c>
      <c r="Z106" s="109" t="n">
        <v>109</v>
      </c>
      <c r="AA106" s="109" t="n">
        <v>0</v>
      </c>
      <c r="AB106" s="109" t="n">
        <v>107</v>
      </c>
      <c r="AC106" s="109" t="n">
        <v>0</v>
      </c>
      <c r="AD106" s="109" t="n">
        <v>0</v>
      </c>
      <c r="AE106" s="109" t="n">
        <v>0</v>
      </c>
      <c r="AF106" s="109" t="n">
        <v>216</v>
      </c>
      <c r="AG106" s="109" t="n">
        <v>0</v>
      </c>
      <c r="AH106" s="109" t="n">
        <v>0</v>
      </c>
      <c r="AI106" s="109" t="n">
        <v>0</v>
      </c>
      <c r="AJ106" s="109" t="n">
        <v>0</v>
      </c>
      <c r="AK106" s="109" t="n">
        <v>0</v>
      </c>
      <c r="AL106" s="109" t="n">
        <v>215</v>
      </c>
      <c r="AM106" s="109" t="n">
        <v>0</v>
      </c>
      <c r="AN106" s="109" t="n">
        <v>0</v>
      </c>
      <c r="AO106" s="109" t="n">
        <v>104</v>
      </c>
      <c r="AP106" s="109" t="n">
        <v>0</v>
      </c>
      <c r="AQ106" s="109" t="n">
        <v>105</v>
      </c>
      <c r="AR106" s="109" t="n">
        <v>0</v>
      </c>
      <c r="AS106" s="109" t="n">
        <v>108</v>
      </c>
      <c r="AT106" s="109" t="n">
        <v>108</v>
      </c>
      <c r="AU106" s="109" t="n">
        <v>110</v>
      </c>
      <c r="AV106" s="109" t="n">
        <v>111</v>
      </c>
      <c r="AW106" s="109" t="n">
        <v>111</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4" t="s">
        <v>39</v>
      </c>
      <c r="B107" s="123" t="n">
        <v>1</v>
      </c>
      <c r="C107" s="123" t="n">
        <v>2018</v>
      </c>
      <c r="D107" s="109" t="n">
        <v>1952</v>
      </c>
      <c r="E107" s="109" t="n">
        <v>0</v>
      </c>
      <c r="F107" s="109" t="n">
        <v>0</v>
      </c>
      <c r="G107" s="109" t="n">
        <v>0</v>
      </c>
      <c r="H107" s="109" t="n">
        <v>0</v>
      </c>
      <c r="I107" s="109" t="n">
        <v>0</v>
      </c>
      <c r="J107" s="109" t="n">
        <v>0</v>
      </c>
      <c r="K107" s="109" t="n">
        <v>0</v>
      </c>
      <c r="L107" s="109" t="n">
        <v>0</v>
      </c>
      <c r="M107" s="109" t="n">
        <v>0</v>
      </c>
      <c r="N107" s="109" t="n">
        <v>102</v>
      </c>
      <c r="O107" s="109" t="n">
        <v>0</v>
      </c>
      <c r="P107" s="109" t="n">
        <v>0</v>
      </c>
      <c r="Q107" s="109" t="n">
        <v>100</v>
      </c>
      <c r="R107" s="109" t="n">
        <v>0</v>
      </c>
      <c r="S107" s="109" t="n">
        <v>0</v>
      </c>
      <c r="T107" s="109" t="n">
        <v>0</v>
      </c>
      <c r="U107" s="109" t="n">
        <v>0</v>
      </c>
      <c r="V107" s="109" t="n">
        <v>0</v>
      </c>
      <c r="W107" s="109" t="n">
        <v>214</v>
      </c>
      <c r="X107" s="109" t="n">
        <v>0</v>
      </c>
      <c r="Y107" s="109" t="n">
        <v>109</v>
      </c>
      <c r="Z107" s="109" t="n">
        <v>110</v>
      </c>
      <c r="AA107" s="109" t="n">
        <v>0</v>
      </c>
      <c r="AB107" s="109" t="n">
        <v>109</v>
      </c>
      <c r="AC107" s="109" t="n">
        <v>0</v>
      </c>
      <c r="AD107" s="109" t="n">
        <v>0</v>
      </c>
      <c r="AE107" s="109" t="n">
        <v>0</v>
      </c>
      <c r="AF107" s="109" t="n">
        <v>219</v>
      </c>
      <c r="AG107" s="109" t="n">
        <v>0</v>
      </c>
      <c r="AH107" s="109" t="n">
        <v>0</v>
      </c>
      <c r="AI107" s="109" t="n">
        <v>0</v>
      </c>
      <c r="AJ107" s="109" t="n">
        <v>0</v>
      </c>
      <c r="AK107" s="109" t="n">
        <v>0</v>
      </c>
      <c r="AL107" s="109" t="n">
        <v>219</v>
      </c>
      <c r="AM107" s="109" t="n">
        <v>0</v>
      </c>
      <c r="AN107" s="109" t="n">
        <v>0</v>
      </c>
      <c r="AO107" s="109" t="n">
        <v>106</v>
      </c>
      <c r="AP107" s="109" t="n">
        <v>0</v>
      </c>
      <c r="AQ107" s="109" t="n">
        <v>106</v>
      </c>
      <c r="AR107" s="109" t="n">
        <v>0</v>
      </c>
      <c r="AS107" s="109" t="n">
        <v>108</v>
      </c>
      <c r="AT107" s="109" t="n">
        <v>110</v>
      </c>
      <c r="AU107" s="109" t="n">
        <v>111</v>
      </c>
      <c r="AV107" s="109" t="n">
        <v>113</v>
      </c>
      <c r="AW107" s="109" t="n">
        <v>114</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4" t="s">
        <v>39</v>
      </c>
      <c r="B108" s="123" t="n">
        <v>1</v>
      </c>
      <c r="C108" s="123" t="n">
        <v>2019</v>
      </c>
      <c r="D108" s="109" t="n">
        <v>1965</v>
      </c>
      <c r="E108" s="109" t="n">
        <v>0</v>
      </c>
      <c r="F108" s="109" t="n">
        <v>0</v>
      </c>
      <c r="G108" s="109" t="n">
        <v>0</v>
      </c>
      <c r="H108" s="109" t="n">
        <v>0</v>
      </c>
      <c r="I108" s="109" t="n">
        <v>0</v>
      </c>
      <c r="J108" s="109" t="n">
        <v>0</v>
      </c>
      <c r="K108" s="109" t="n">
        <v>0</v>
      </c>
      <c r="L108" s="109" t="n">
        <v>0</v>
      </c>
      <c r="M108" s="109" t="n">
        <v>0</v>
      </c>
      <c r="N108" s="109" t="n">
        <v>102</v>
      </c>
      <c r="O108" s="109" t="n">
        <v>0</v>
      </c>
      <c r="P108" s="109" t="n">
        <v>0</v>
      </c>
      <c r="Q108" s="109" t="n">
        <v>101</v>
      </c>
      <c r="R108" s="109" t="n">
        <v>0</v>
      </c>
      <c r="S108" s="109" t="n">
        <v>0</v>
      </c>
      <c r="T108" s="109" t="n">
        <v>0</v>
      </c>
      <c r="U108" s="109" t="n">
        <v>0</v>
      </c>
      <c r="V108" s="109" t="n">
        <v>0</v>
      </c>
      <c r="W108" s="109" t="n">
        <v>214</v>
      </c>
      <c r="X108" s="109" t="n">
        <v>0</v>
      </c>
      <c r="Y108" s="109" t="n">
        <v>110</v>
      </c>
      <c r="Z108" s="109" t="n">
        <v>111</v>
      </c>
      <c r="AA108" s="109" t="n">
        <v>0</v>
      </c>
      <c r="AB108" s="109" t="n">
        <v>110</v>
      </c>
      <c r="AC108" s="109" t="n">
        <v>0</v>
      </c>
      <c r="AD108" s="109" t="n">
        <v>0</v>
      </c>
      <c r="AE108" s="109" t="n">
        <v>0</v>
      </c>
      <c r="AF108" s="109" t="n">
        <v>221</v>
      </c>
      <c r="AG108" s="109" t="n">
        <v>0</v>
      </c>
      <c r="AH108" s="109" t="n">
        <v>0</v>
      </c>
      <c r="AI108" s="109" t="n">
        <v>0</v>
      </c>
      <c r="AJ108" s="109" t="n">
        <v>0</v>
      </c>
      <c r="AK108" s="109" t="n">
        <v>0</v>
      </c>
      <c r="AL108" s="109" t="n">
        <v>221</v>
      </c>
      <c r="AM108" s="109" t="n">
        <v>0</v>
      </c>
      <c r="AN108" s="109" t="n">
        <v>0</v>
      </c>
      <c r="AO108" s="109" t="n">
        <v>108</v>
      </c>
      <c r="AP108" s="109" t="n">
        <v>0</v>
      </c>
      <c r="AQ108" s="109" t="n">
        <v>107</v>
      </c>
      <c r="AR108" s="109" t="n">
        <v>0</v>
      </c>
      <c r="AS108" s="109" t="n">
        <v>109</v>
      </c>
      <c r="AT108" s="109" t="n">
        <v>110</v>
      </c>
      <c r="AU108" s="109" t="n">
        <v>113</v>
      </c>
      <c r="AV108" s="109" t="n">
        <v>114</v>
      </c>
      <c r="AW108" s="109" t="n">
        <v>116</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4" t="s">
        <v>39</v>
      </c>
      <c r="B109" s="123" t="n">
        <v>1</v>
      </c>
      <c r="C109" s="123" t="n">
        <v>2020</v>
      </c>
      <c r="D109" s="109" t="n">
        <v>1972</v>
      </c>
      <c r="E109" s="109" t="n">
        <v>0</v>
      </c>
      <c r="F109" s="109" t="n">
        <v>0</v>
      </c>
      <c r="G109" s="109" t="n">
        <v>0</v>
      </c>
      <c r="H109" s="109" t="n">
        <v>0</v>
      </c>
      <c r="I109" s="109" t="n">
        <v>0</v>
      </c>
      <c r="J109" s="109" t="n">
        <v>0</v>
      </c>
      <c r="K109" s="109" t="n">
        <v>0</v>
      </c>
      <c r="L109" s="109" t="n">
        <v>0</v>
      </c>
      <c r="M109" s="109" t="n">
        <v>0</v>
      </c>
      <c r="N109" s="109" t="n">
        <v>100</v>
      </c>
      <c r="O109" s="109" t="n">
        <v>0</v>
      </c>
      <c r="P109" s="109" t="n">
        <v>0</v>
      </c>
      <c r="Q109" s="109" t="n">
        <v>102</v>
      </c>
      <c r="R109" s="109" t="n">
        <v>0</v>
      </c>
      <c r="S109" s="109" t="n">
        <v>0</v>
      </c>
      <c r="T109" s="109" t="n">
        <v>0</v>
      </c>
      <c r="U109" s="109" t="n">
        <v>0</v>
      </c>
      <c r="V109" s="109" t="n">
        <v>0</v>
      </c>
      <c r="W109" s="109" t="n">
        <v>213</v>
      </c>
      <c r="X109" s="109" t="n">
        <v>0</v>
      </c>
      <c r="Y109" s="109" t="n">
        <v>109</v>
      </c>
      <c r="Z109" s="109" t="n">
        <v>111</v>
      </c>
      <c r="AA109" s="109" t="n">
        <v>0</v>
      </c>
      <c r="AB109" s="109" t="n">
        <v>110</v>
      </c>
      <c r="AC109" s="109" t="n">
        <v>0</v>
      </c>
      <c r="AD109" s="109" t="n">
        <v>0</v>
      </c>
      <c r="AE109" s="109" t="n">
        <v>0</v>
      </c>
      <c r="AF109" s="109" t="n">
        <v>222</v>
      </c>
      <c r="AG109" s="109" t="n">
        <v>0</v>
      </c>
      <c r="AH109" s="109" t="n">
        <v>0</v>
      </c>
      <c r="AI109" s="109" t="n">
        <v>0</v>
      </c>
      <c r="AJ109" s="109" t="n">
        <v>0</v>
      </c>
      <c r="AK109" s="109" t="n">
        <v>0</v>
      </c>
      <c r="AL109" s="109" t="n">
        <v>222</v>
      </c>
      <c r="AM109" s="109" t="n">
        <v>0</v>
      </c>
      <c r="AN109" s="109" t="n">
        <v>0</v>
      </c>
      <c r="AO109" s="109" t="n">
        <v>109</v>
      </c>
      <c r="AP109" s="109" t="n">
        <v>0</v>
      </c>
      <c r="AQ109" s="109" t="n">
        <v>107</v>
      </c>
      <c r="AR109" s="109" t="n">
        <v>0</v>
      </c>
      <c r="AS109" s="109" t="n">
        <v>110</v>
      </c>
      <c r="AT109" s="109" t="n">
        <v>111</v>
      </c>
      <c r="AU109" s="109" t="n">
        <v>113</v>
      </c>
      <c r="AV109" s="109" t="n">
        <v>116</v>
      </c>
      <c r="AW109" s="109" t="n">
        <v>117</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4" t="s">
        <v>39</v>
      </c>
      <c r="B110" s="123" t="n">
        <v>1</v>
      </c>
      <c r="C110" s="123" t="n">
        <v>2021</v>
      </c>
      <c r="D110" s="109" t="n">
        <v>1976</v>
      </c>
      <c r="E110" s="109" t="n">
        <v>0</v>
      </c>
      <c r="F110" s="109" t="n">
        <v>0</v>
      </c>
      <c r="G110" s="109" t="n">
        <v>0</v>
      </c>
      <c r="H110" s="109" t="n">
        <v>0</v>
      </c>
      <c r="I110" s="109" t="n">
        <v>0</v>
      </c>
      <c r="J110" s="109" t="n">
        <v>0</v>
      </c>
      <c r="K110" s="109" t="n">
        <v>0</v>
      </c>
      <c r="L110" s="109" t="n">
        <v>0</v>
      </c>
      <c r="M110" s="109" t="n">
        <v>0</v>
      </c>
      <c r="N110" s="109" t="n">
        <v>97</v>
      </c>
      <c r="O110" s="109" t="n">
        <v>0</v>
      </c>
      <c r="P110" s="109" t="n">
        <v>0</v>
      </c>
      <c r="Q110" s="109" t="n">
        <v>102</v>
      </c>
      <c r="R110" s="109" t="n">
        <v>0</v>
      </c>
      <c r="S110" s="109" t="n">
        <v>0</v>
      </c>
      <c r="T110" s="109" t="n">
        <v>0</v>
      </c>
      <c r="U110" s="109" t="n">
        <v>0</v>
      </c>
      <c r="V110" s="109" t="n">
        <v>0</v>
      </c>
      <c r="W110" s="109" t="n">
        <v>210</v>
      </c>
      <c r="X110" s="109" t="n">
        <v>0</v>
      </c>
      <c r="Y110" s="109" t="n">
        <v>108</v>
      </c>
      <c r="Z110" s="109" t="n">
        <v>110</v>
      </c>
      <c r="AA110" s="109" t="n">
        <v>0</v>
      </c>
      <c r="AB110" s="109" t="n">
        <v>110</v>
      </c>
      <c r="AC110" s="109" t="n">
        <v>0</v>
      </c>
      <c r="AD110" s="109" t="n">
        <v>0</v>
      </c>
      <c r="AE110" s="109" t="n">
        <v>0</v>
      </c>
      <c r="AF110" s="109" t="n">
        <v>223</v>
      </c>
      <c r="AG110" s="109" t="n">
        <v>0</v>
      </c>
      <c r="AH110" s="109" t="n">
        <v>0</v>
      </c>
      <c r="AI110" s="109" t="n">
        <v>0</v>
      </c>
      <c r="AJ110" s="109" t="n">
        <v>0</v>
      </c>
      <c r="AK110" s="109" t="n">
        <v>0</v>
      </c>
      <c r="AL110" s="109" t="n">
        <v>224</v>
      </c>
      <c r="AM110" s="109" t="n">
        <v>0</v>
      </c>
      <c r="AN110" s="109" t="n">
        <v>0</v>
      </c>
      <c r="AO110" s="109" t="n">
        <v>111</v>
      </c>
      <c r="AP110" s="109" t="n">
        <v>0</v>
      </c>
      <c r="AQ110" s="109" t="n">
        <v>109</v>
      </c>
      <c r="AR110" s="109" t="n">
        <v>0</v>
      </c>
      <c r="AS110" s="109" t="n">
        <v>110</v>
      </c>
      <c r="AT110" s="109" t="n">
        <v>112</v>
      </c>
      <c r="AU110" s="109" t="n">
        <v>114</v>
      </c>
      <c r="AV110" s="109" t="n">
        <v>116</v>
      </c>
      <c r="AW110" s="109" t="n">
        <v>119</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4" t="s">
        <v>39</v>
      </c>
      <c r="B111" s="123" t="n">
        <v>1</v>
      </c>
      <c r="C111" s="123" t="n">
        <v>2022</v>
      </c>
      <c r="D111" s="109" t="n">
        <v>1971</v>
      </c>
      <c r="E111" s="109" t="n">
        <v>0</v>
      </c>
      <c r="F111" s="109" t="n">
        <v>0</v>
      </c>
      <c r="G111" s="109" t="n">
        <v>0</v>
      </c>
      <c r="H111" s="109" t="n">
        <v>0</v>
      </c>
      <c r="I111" s="109" t="n">
        <v>0</v>
      </c>
      <c r="J111" s="109" t="n">
        <v>0</v>
      </c>
      <c r="K111" s="109" t="n">
        <v>0</v>
      </c>
      <c r="L111" s="109" t="n">
        <v>0</v>
      </c>
      <c r="M111" s="109" t="n">
        <v>0</v>
      </c>
      <c r="N111" s="109" t="n">
        <v>95</v>
      </c>
      <c r="O111" s="109" t="n">
        <v>0</v>
      </c>
      <c r="P111" s="109" t="n">
        <v>0</v>
      </c>
      <c r="Q111" s="109" t="n">
        <v>100</v>
      </c>
      <c r="R111" s="109" t="n">
        <v>0</v>
      </c>
      <c r="S111" s="109" t="n">
        <v>0</v>
      </c>
      <c r="T111" s="109" t="n">
        <v>0</v>
      </c>
      <c r="U111" s="109" t="n">
        <v>0</v>
      </c>
      <c r="V111" s="109" t="n">
        <v>0</v>
      </c>
      <c r="W111" s="109" t="n">
        <v>206</v>
      </c>
      <c r="X111" s="109" t="n">
        <v>0</v>
      </c>
      <c r="Y111" s="109" t="n">
        <v>106</v>
      </c>
      <c r="Z111" s="109" t="n">
        <v>108</v>
      </c>
      <c r="AA111" s="109" t="n">
        <v>0</v>
      </c>
      <c r="AB111" s="109" t="n">
        <v>108</v>
      </c>
      <c r="AC111" s="109" t="n">
        <v>0</v>
      </c>
      <c r="AD111" s="109" t="n">
        <v>0</v>
      </c>
      <c r="AE111" s="109" t="n">
        <v>0</v>
      </c>
      <c r="AF111" s="109" t="n">
        <v>224</v>
      </c>
      <c r="AG111" s="109" t="n">
        <v>0</v>
      </c>
      <c r="AH111" s="109" t="n">
        <v>0</v>
      </c>
      <c r="AI111" s="109" t="n">
        <v>0</v>
      </c>
      <c r="AJ111" s="109" t="n">
        <v>0</v>
      </c>
      <c r="AK111" s="109" t="n">
        <v>0</v>
      </c>
      <c r="AL111" s="109" t="n">
        <v>224</v>
      </c>
      <c r="AM111" s="109" t="n">
        <v>0</v>
      </c>
      <c r="AN111" s="109" t="n">
        <v>0</v>
      </c>
      <c r="AO111" s="109" t="n">
        <v>113</v>
      </c>
      <c r="AP111" s="109" t="n">
        <v>0</v>
      </c>
      <c r="AQ111" s="109" t="n">
        <v>111</v>
      </c>
      <c r="AR111" s="109" t="n">
        <v>0</v>
      </c>
      <c r="AS111" s="109" t="n">
        <v>112</v>
      </c>
      <c r="AT111" s="109" t="n">
        <v>112</v>
      </c>
      <c r="AU111" s="109" t="n">
        <v>115</v>
      </c>
      <c r="AV111" s="109" t="n">
        <v>117</v>
      </c>
      <c r="AW111" s="109" t="n">
        <v>119</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4" t="s">
        <v>39</v>
      </c>
      <c r="B112" s="123" t="n">
        <v>1</v>
      </c>
      <c r="C112" s="123" t="n">
        <v>2023</v>
      </c>
      <c r="D112" s="109" t="n">
        <v>1962</v>
      </c>
      <c r="E112" s="109" t="n">
        <v>0</v>
      </c>
      <c r="F112" s="109" t="n">
        <v>0</v>
      </c>
      <c r="G112" s="109" t="n">
        <v>0</v>
      </c>
      <c r="H112" s="109" t="n">
        <v>0</v>
      </c>
      <c r="I112" s="109" t="n">
        <v>0</v>
      </c>
      <c r="J112" s="109" t="n">
        <v>0</v>
      </c>
      <c r="K112" s="109" t="n">
        <v>0</v>
      </c>
      <c r="L112" s="109" t="n">
        <v>0</v>
      </c>
      <c r="M112" s="109" t="n">
        <v>0</v>
      </c>
      <c r="N112" s="109" t="n">
        <v>91</v>
      </c>
      <c r="O112" s="109" t="n">
        <v>0</v>
      </c>
      <c r="P112" s="109" t="n">
        <v>0</v>
      </c>
      <c r="Q112" s="109" t="n">
        <v>98</v>
      </c>
      <c r="R112" s="109" t="n">
        <v>0</v>
      </c>
      <c r="S112" s="109" t="n">
        <v>0</v>
      </c>
      <c r="T112" s="109" t="n">
        <v>0</v>
      </c>
      <c r="U112" s="109" t="n">
        <v>0</v>
      </c>
      <c r="V112" s="109" t="n">
        <v>0</v>
      </c>
      <c r="W112" s="109" t="n">
        <v>203</v>
      </c>
      <c r="X112" s="109" t="n">
        <v>0</v>
      </c>
      <c r="Y112" s="109" t="n">
        <v>104</v>
      </c>
      <c r="Z112" s="109" t="n">
        <v>106</v>
      </c>
      <c r="AA112" s="109" t="n">
        <v>0</v>
      </c>
      <c r="AB112" s="109" t="n">
        <v>107</v>
      </c>
      <c r="AC112" s="109" t="n">
        <v>0</v>
      </c>
      <c r="AD112" s="109" t="n">
        <v>0</v>
      </c>
      <c r="AE112" s="109" t="n">
        <v>0</v>
      </c>
      <c r="AF112" s="109" t="n">
        <v>223</v>
      </c>
      <c r="AG112" s="109" t="n">
        <v>0</v>
      </c>
      <c r="AH112" s="109" t="n">
        <v>0</v>
      </c>
      <c r="AI112" s="109" t="n">
        <v>0</v>
      </c>
      <c r="AJ112" s="109" t="n">
        <v>0</v>
      </c>
      <c r="AK112" s="109" t="n">
        <v>0</v>
      </c>
      <c r="AL112" s="109" t="n">
        <v>224</v>
      </c>
      <c r="AM112" s="109" t="n">
        <v>0</v>
      </c>
      <c r="AN112" s="109" t="n">
        <v>0</v>
      </c>
      <c r="AO112" s="109" t="n">
        <v>113</v>
      </c>
      <c r="AP112" s="109" t="n">
        <v>0</v>
      </c>
      <c r="AQ112" s="109" t="n">
        <v>113</v>
      </c>
      <c r="AR112" s="109" t="n">
        <v>0</v>
      </c>
      <c r="AS112" s="109" t="n">
        <v>113</v>
      </c>
      <c r="AT112" s="109" t="n">
        <v>113</v>
      </c>
      <c r="AU112" s="109" t="n">
        <v>115</v>
      </c>
      <c r="AV112" s="109" t="n">
        <v>117</v>
      </c>
      <c r="AW112" s="109" t="n">
        <v>120</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4" t="s">
        <v>39</v>
      </c>
      <c r="B113" s="123" t="n">
        <v>1</v>
      </c>
      <c r="C113" s="123" t="n">
        <v>2024</v>
      </c>
      <c r="D113" s="109" t="n">
        <v>1948</v>
      </c>
      <c r="E113" s="109" t="n">
        <v>0</v>
      </c>
      <c r="F113" s="109" t="n">
        <v>0</v>
      </c>
      <c r="G113" s="109" t="n">
        <v>0</v>
      </c>
      <c r="H113" s="109" t="n">
        <v>0</v>
      </c>
      <c r="I113" s="109" t="n">
        <v>0</v>
      </c>
      <c r="J113" s="109" t="n">
        <v>0</v>
      </c>
      <c r="K113" s="109" t="n">
        <v>0</v>
      </c>
      <c r="L113" s="109" t="n">
        <v>0</v>
      </c>
      <c r="M113" s="109" t="n">
        <v>0</v>
      </c>
      <c r="N113" s="109" t="n">
        <v>88</v>
      </c>
      <c r="O113" s="109" t="n">
        <v>0</v>
      </c>
      <c r="P113" s="109" t="n">
        <v>0</v>
      </c>
      <c r="Q113" s="109" t="n">
        <v>95</v>
      </c>
      <c r="R113" s="109" t="n">
        <v>0</v>
      </c>
      <c r="S113" s="109" t="n">
        <v>0</v>
      </c>
      <c r="T113" s="109" t="n">
        <v>0</v>
      </c>
      <c r="U113" s="109" t="n">
        <v>0</v>
      </c>
      <c r="V113" s="109" t="n">
        <v>0</v>
      </c>
      <c r="W113" s="109" t="n">
        <v>201</v>
      </c>
      <c r="X113" s="109" t="n">
        <v>0</v>
      </c>
      <c r="Y113" s="109" t="n">
        <v>102</v>
      </c>
      <c r="Z113" s="109" t="n">
        <v>104</v>
      </c>
      <c r="AA113" s="109" t="n">
        <v>0</v>
      </c>
      <c r="AB113" s="109" t="n">
        <v>105</v>
      </c>
      <c r="AC113" s="109" t="n">
        <v>0</v>
      </c>
      <c r="AD113" s="109" t="n">
        <v>0</v>
      </c>
      <c r="AE113" s="109" t="n">
        <v>0</v>
      </c>
      <c r="AF113" s="109" t="n">
        <v>221</v>
      </c>
      <c r="AG113" s="109" t="n">
        <v>0</v>
      </c>
      <c r="AH113" s="109" t="n">
        <v>0</v>
      </c>
      <c r="AI113" s="109" t="n">
        <v>0</v>
      </c>
      <c r="AJ113" s="109" t="n">
        <v>0</v>
      </c>
      <c r="AK113" s="109" t="n">
        <v>0</v>
      </c>
      <c r="AL113" s="109" t="n">
        <v>223</v>
      </c>
      <c r="AM113" s="109" t="n">
        <v>0</v>
      </c>
      <c r="AN113" s="109" t="n">
        <v>0</v>
      </c>
      <c r="AO113" s="109" t="n">
        <v>113</v>
      </c>
      <c r="AP113" s="109" t="n">
        <v>0</v>
      </c>
      <c r="AQ113" s="109" t="n">
        <v>113</v>
      </c>
      <c r="AR113" s="109" t="n">
        <v>0</v>
      </c>
      <c r="AS113" s="109" t="n">
        <v>114</v>
      </c>
      <c r="AT113" s="109" t="n">
        <v>114</v>
      </c>
      <c r="AU113" s="109" t="n">
        <v>116</v>
      </c>
      <c r="AV113" s="109" t="n">
        <v>117</v>
      </c>
      <c r="AW113" s="109" t="n">
        <v>120</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4" t="s">
        <v>39</v>
      </c>
      <c r="B114" s="123" t="n">
        <v>1</v>
      </c>
      <c r="C114" s="123" t="n">
        <v>2025</v>
      </c>
      <c r="D114" s="109" t="n">
        <v>1925</v>
      </c>
      <c r="E114" s="109" t="n">
        <v>0</v>
      </c>
      <c r="F114" s="109" t="n">
        <v>0</v>
      </c>
      <c r="G114" s="109" t="n">
        <v>0</v>
      </c>
      <c r="H114" s="109" t="n">
        <v>0</v>
      </c>
      <c r="I114" s="109" t="n">
        <v>0</v>
      </c>
      <c r="J114" s="109" t="n">
        <v>0</v>
      </c>
      <c r="K114" s="109" t="n">
        <v>0</v>
      </c>
      <c r="L114" s="109" t="n">
        <v>0</v>
      </c>
      <c r="M114" s="109" t="n">
        <v>0</v>
      </c>
      <c r="N114" s="109" t="n">
        <v>84</v>
      </c>
      <c r="O114" s="109" t="n">
        <v>0</v>
      </c>
      <c r="P114" s="109" t="n">
        <v>0</v>
      </c>
      <c r="Q114" s="109" t="n">
        <v>91</v>
      </c>
      <c r="R114" s="109" t="n">
        <v>0</v>
      </c>
      <c r="S114" s="109" t="n">
        <v>0</v>
      </c>
      <c r="T114" s="109" t="n">
        <v>0</v>
      </c>
      <c r="U114" s="109" t="n">
        <v>0</v>
      </c>
      <c r="V114" s="109" t="n">
        <v>0</v>
      </c>
      <c r="W114" s="109" t="n">
        <v>195</v>
      </c>
      <c r="X114" s="109" t="n">
        <v>0</v>
      </c>
      <c r="Y114" s="109" t="n">
        <v>100</v>
      </c>
      <c r="Z114" s="109" t="n">
        <v>101</v>
      </c>
      <c r="AA114" s="109" t="n">
        <v>0</v>
      </c>
      <c r="AB114" s="109" t="n">
        <v>102</v>
      </c>
      <c r="AC114" s="109" t="n">
        <v>0</v>
      </c>
      <c r="AD114" s="109" t="n">
        <v>0</v>
      </c>
      <c r="AE114" s="109" t="n">
        <v>0</v>
      </c>
      <c r="AF114" s="109" t="n">
        <v>218</v>
      </c>
      <c r="AG114" s="109" t="n">
        <v>0</v>
      </c>
      <c r="AH114" s="109" t="n">
        <v>0</v>
      </c>
      <c r="AI114" s="109" t="n">
        <v>0</v>
      </c>
      <c r="AJ114" s="109" t="n">
        <v>0</v>
      </c>
      <c r="AK114" s="109" t="n">
        <v>0</v>
      </c>
      <c r="AL114" s="109" t="n">
        <v>222</v>
      </c>
      <c r="AM114" s="109" t="n">
        <v>0</v>
      </c>
      <c r="AN114" s="109" t="n">
        <v>0</v>
      </c>
      <c r="AO114" s="109" t="n">
        <v>112</v>
      </c>
      <c r="AP114" s="109" t="n">
        <v>0</v>
      </c>
      <c r="AQ114" s="109" t="n">
        <v>113</v>
      </c>
      <c r="AR114" s="109" t="n">
        <v>0</v>
      </c>
      <c r="AS114" s="109" t="n">
        <v>115</v>
      </c>
      <c r="AT114" s="109" t="n">
        <v>114</v>
      </c>
      <c r="AU114" s="109" t="n">
        <v>117</v>
      </c>
      <c r="AV114" s="109" t="n">
        <v>118</v>
      </c>
      <c r="AW114" s="109" t="n">
        <v>124</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4" t="s">
        <v>39</v>
      </c>
      <c r="B115" s="123" t="n">
        <v>1</v>
      </c>
      <c r="C115" s="123" t="n">
        <v>2026</v>
      </c>
      <c r="D115" s="109" t="n">
        <v>1911</v>
      </c>
      <c r="E115" s="109" t="n">
        <v>0</v>
      </c>
      <c r="F115" s="109" t="n">
        <v>0</v>
      </c>
      <c r="G115" s="109" t="n">
        <v>0</v>
      </c>
      <c r="H115" s="109" t="n">
        <v>0</v>
      </c>
      <c r="I115" s="109" t="n">
        <v>0</v>
      </c>
      <c r="J115" s="109" t="n">
        <v>0</v>
      </c>
      <c r="K115" s="109" t="n">
        <v>0</v>
      </c>
      <c r="L115" s="109" t="n">
        <v>0</v>
      </c>
      <c r="M115" s="109" t="n">
        <v>0</v>
      </c>
      <c r="N115" s="109" t="n">
        <v>82</v>
      </c>
      <c r="O115" s="109" t="n">
        <v>0</v>
      </c>
      <c r="P115" s="109" t="n">
        <v>0</v>
      </c>
      <c r="Q115" s="109" t="n">
        <v>85</v>
      </c>
      <c r="R115" s="109" t="n">
        <v>0</v>
      </c>
      <c r="S115" s="109" t="n">
        <v>0</v>
      </c>
      <c r="T115" s="109" t="n">
        <v>0</v>
      </c>
      <c r="U115" s="109" t="n">
        <v>0</v>
      </c>
      <c r="V115" s="109" t="n">
        <v>0</v>
      </c>
      <c r="W115" s="109" t="n">
        <v>193</v>
      </c>
      <c r="X115" s="109" t="n">
        <v>0</v>
      </c>
      <c r="Y115" s="109" t="n">
        <v>98</v>
      </c>
      <c r="Z115" s="109" t="n">
        <v>99</v>
      </c>
      <c r="AA115" s="109" t="n">
        <v>0</v>
      </c>
      <c r="AB115" s="109" t="n">
        <v>100</v>
      </c>
      <c r="AC115" s="109" t="n">
        <v>0</v>
      </c>
      <c r="AD115" s="109" t="n">
        <v>0</v>
      </c>
      <c r="AE115" s="109" t="n">
        <v>0</v>
      </c>
      <c r="AF115" s="109" t="n">
        <v>214</v>
      </c>
      <c r="AG115" s="109" t="n">
        <v>0</v>
      </c>
      <c r="AH115" s="109" t="n">
        <v>0</v>
      </c>
      <c r="AI115" s="109" t="n">
        <v>0</v>
      </c>
      <c r="AJ115" s="109" t="n">
        <v>0</v>
      </c>
      <c r="AK115" s="109" t="n">
        <v>0</v>
      </c>
      <c r="AL115" s="109" t="n">
        <v>221</v>
      </c>
      <c r="AM115" s="109" t="n">
        <v>0</v>
      </c>
      <c r="AN115" s="109" t="n">
        <v>0</v>
      </c>
      <c r="AO115" s="109" t="n">
        <v>112</v>
      </c>
      <c r="AP115" s="109" t="n">
        <v>0</v>
      </c>
      <c r="AQ115" s="109" t="n">
        <v>113</v>
      </c>
      <c r="AR115" s="109" t="n">
        <v>0</v>
      </c>
      <c r="AS115" s="109" t="n">
        <v>115</v>
      </c>
      <c r="AT115" s="109" t="n">
        <v>116</v>
      </c>
      <c r="AU115" s="109" t="n">
        <v>118</v>
      </c>
      <c r="AV115" s="109" t="n">
        <v>120</v>
      </c>
      <c r="AW115" s="109" t="n">
        <v>125</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4" t="s">
        <v>39</v>
      </c>
      <c r="B116" s="123" t="n">
        <v>1</v>
      </c>
      <c r="C116" s="123" t="n">
        <v>2027</v>
      </c>
      <c r="D116" s="109" t="n">
        <v>1887</v>
      </c>
      <c r="E116" s="109" t="n">
        <v>0</v>
      </c>
      <c r="F116" s="109" t="n">
        <v>0</v>
      </c>
      <c r="G116" s="109" t="n">
        <v>0</v>
      </c>
      <c r="H116" s="109" t="n">
        <v>0</v>
      </c>
      <c r="I116" s="109" t="n">
        <v>0</v>
      </c>
      <c r="J116" s="109" t="n">
        <v>0</v>
      </c>
      <c r="K116" s="109" t="n">
        <v>0</v>
      </c>
      <c r="L116" s="109" t="n">
        <v>0</v>
      </c>
      <c r="M116" s="109" t="n">
        <v>0</v>
      </c>
      <c r="N116" s="109" t="n">
        <v>79</v>
      </c>
      <c r="O116" s="109" t="n">
        <v>0</v>
      </c>
      <c r="P116" s="109" t="n">
        <v>0</v>
      </c>
      <c r="Q116" s="109" t="n">
        <v>82</v>
      </c>
      <c r="R116" s="109" t="n">
        <v>0</v>
      </c>
      <c r="S116" s="109" t="n">
        <v>0</v>
      </c>
      <c r="T116" s="109" t="n">
        <v>0</v>
      </c>
      <c r="U116" s="109" t="n">
        <v>0</v>
      </c>
      <c r="V116" s="109" t="n">
        <v>0</v>
      </c>
      <c r="W116" s="109" t="n">
        <v>190</v>
      </c>
      <c r="X116" s="109" t="n">
        <v>0</v>
      </c>
      <c r="Y116" s="109" t="n">
        <v>96</v>
      </c>
      <c r="Z116" s="109" t="n">
        <v>97</v>
      </c>
      <c r="AA116" s="109" t="n">
        <v>0</v>
      </c>
      <c r="AB116" s="109" t="n">
        <v>97</v>
      </c>
      <c r="AC116" s="109" t="n">
        <v>0</v>
      </c>
      <c r="AD116" s="109" t="n">
        <v>0</v>
      </c>
      <c r="AE116" s="109" t="n">
        <v>0</v>
      </c>
      <c r="AF116" s="109" t="n">
        <v>209</v>
      </c>
      <c r="AG116" s="109" t="n">
        <v>0</v>
      </c>
      <c r="AH116" s="109" t="n">
        <v>0</v>
      </c>
      <c r="AI116" s="109" t="n">
        <v>0</v>
      </c>
      <c r="AJ116" s="109" t="n">
        <v>0</v>
      </c>
      <c r="AK116" s="109" t="n">
        <v>0</v>
      </c>
      <c r="AL116" s="109" t="n">
        <v>218</v>
      </c>
      <c r="AM116" s="109" t="n">
        <v>0</v>
      </c>
      <c r="AN116" s="109" t="n">
        <v>0</v>
      </c>
      <c r="AO116" s="109" t="n">
        <v>111</v>
      </c>
      <c r="AP116" s="109" t="n">
        <v>0</v>
      </c>
      <c r="AQ116" s="109" t="n">
        <v>113</v>
      </c>
      <c r="AR116" s="109" t="n">
        <v>0</v>
      </c>
      <c r="AS116" s="109" t="n">
        <v>115</v>
      </c>
      <c r="AT116" s="109" t="n">
        <v>116</v>
      </c>
      <c r="AU116" s="109" t="n">
        <v>119</v>
      </c>
      <c r="AV116" s="109" t="n">
        <v>120</v>
      </c>
      <c r="AW116" s="109" t="n">
        <v>127</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4" t="s">
        <v>39</v>
      </c>
      <c r="B117" s="123" t="n">
        <v>1</v>
      </c>
      <c r="C117" s="123" t="n">
        <v>2028</v>
      </c>
      <c r="D117" s="109" t="n">
        <v>1862</v>
      </c>
      <c r="E117" s="109" t="n">
        <v>0</v>
      </c>
      <c r="F117" s="109" t="n">
        <v>0</v>
      </c>
      <c r="G117" s="109" t="n">
        <v>0</v>
      </c>
      <c r="H117" s="109" t="n">
        <v>0</v>
      </c>
      <c r="I117" s="109" t="n">
        <v>0</v>
      </c>
      <c r="J117" s="109" t="n">
        <v>0</v>
      </c>
      <c r="K117" s="109" t="n">
        <v>0</v>
      </c>
      <c r="L117" s="109" t="n">
        <v>0</v>
      </c>
      <c r="M117" s="109" t="n">
        <v>0</v>
      </c>
      <c r="N117" s="109" t="n">
        <v>77</v>
      </c>
      <c r="O117" s="109" t="n">
        <v>0</v>
      </c>
      <c r="P117" s="109" t="n">
        <v>0</v>
      </c>
      <c r="Q117" s="109" t="n">
        <v>78</v>
      </c>
      <c r="R117" s="109" t="n">
        <v>0</v>
      </c>
      <c r="S117" s="109" t="n">
        <v>0</v>
      </c>
      <c r="T117" s="109" t="n">
        <v>0</v>
      </c>
      <c r="U117" s="109" t="n">
        <v>0</v>
      </c>
      <c r="V117" s="109" t="n">
        <v>0</v>
      </c>
      <c r="W117" s="109" t="n">
        <v>186</v>
      </c>
      <c r="X117" s="109" t="n">
        <v>0</v>
      </c>
      <c r="Y117" s="109" t="n">
        <v>94</v>
      </c>
      <c r="Z117" s="109" t="n">
        <v>94</v>
      </c>
      <c r="AA117" s="109" t="n">
        <v>0</v>
      </c>
      <c r="AB117" s="109" t="n">
        <v>95</v>
      </c>
      <c r="AC117" s="109" t="n">
        <v>0</v>
      </c>
      <c r="AD117" s="109" t="n">
        <v>0</v>
      </c>
      <c r="AE117" s="109" t="n">
        <v>0</v>
      </c>
      <c r="AF117" s="109" t="n">
        <v>203</v>
      </c>
      <c r="AG117" s="109" t="n">
        <v>0</v>
      </c>
      <c r="AH117" s="109" t="n">
        <v>0</v>
      </c>
      <c r="AI117" s="109" t="n">
        <v>0</v>
      </c>
      <c r="AJ117" s="109" t="n">
        <v>0</v>
      </c>
      <c r="AK117" s="109" t="n">
        <v>0</v>
      </c>
      <c r="AL117" s="109" t="n">
        <v>216</v>
      </c>
      <c r="AM117" s="109" t="n">
        <v>0</v>
      </c>
      <c r="AN117" s="109" t="n">
        <v>0</v>
      </c>
      <c r="AO117" s="109" t="n">
        <v>111</v>
      </c>
      <c r="AP117" s="109" t="n">
        <v>0</v>
      </c>
      <c r="AQ117" s="109" t="n">
        <v>112</v>
      </c>
      <c r="AR117" s="109" t="n">
        <v>0</v>
      </c>
      <c r="AS117" s="109" t="n">
        <v>115</v>
      </c>
      <c r="AT117" s="109" t="n">
        <v>116</v>
      </c>
      <c r="AU117" s="109" t="n">
        <v>119</v>
      </c>
      <c r="AV117" s="109" t="n">
        <v>121</v>
      </c>
      <c r="AW117" s="109" t="n">
        <v>127</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4" t="s">
        <v>39</v>
      </c>
      <c r="B118" s="123" t="n">
        <v>1</v>
      </c>
      <c r="C118" s="123" t="n">
        <v>2029</v>
      </c>
      <c r="D118" s="109" t="n">
        <v>1833</v>
      </c>
      <c r="E118" s="109" t="n">
        <v>0</v>
      </c>
      <c r="F118" s="109" t="n">
        <v>0</v>
      </c>
      <c r="G118" s="109" t="n">
        <v>0</v>
      </c>
      <c r="H118" s="109" t="n">
        <v>0</v>
      </c>
      <c r="I118" s="109" t="n">
        <v>0</v>
      </c>
      <c r="J118" s="109" t="n">
        <v>0</v>
      </c>
      <c r="K118" s="109" t="n">
        <v>0</v>
      </c>
      <c r="L118" s="109" t="n">
        <v>0</v>
      </c>
      <c r="M118" s="109" t="n">
        <v>0</v>
      </c>
      <c r="N118" s="109" t="n">
        <v>74</v>
      </c>
      <c r="O118" s="109" t="n">
        <v>0</v>
      </c>
      <c r="P118" s="109" t="n">
        <v>0</v>
      </c>
      <c r="Q118" s="109" t="n">
        <v>77</v>
      </c>
      <c r="R118" s="109" t="n">
        <v>0</v>
      </c>
      <c r="S118" s="109" t="n">
        <v>0</v>
      </c>
      <c r="T118" s="109" t="n">
        <v>0</v>
      </c>
      <c r="U118" s="109" t="n">
        <v>0</v>
      </c>
      <c r="V118" s="109" t="n">
        <v>0</v>
      </c>
      <c r="W118" s="109" t="n">
        <v>180</v>
      </c>
      <c r="X118" s="109" t="n">
        <v>0</v>
      </c>
      <c r="Y118" s="109" t="n">
        <v>92</v>
      </c>
      <c r="Z118" s="109" t="n">
        <v>93</v>
      </c>
      <c r="AA118" s="109" t="n">
        <v>0</v>
      </c>
      <c r="AB118" s="109" t="n">
        <v>93</v>
      </c>
      <c r="AC118" s="109" t="n">
        <v>0</v>
      </c>
      <c r="AD118" s="109" t="n">
        <v>0</v>
      </c>
      <c r="AE118" s="109" t="n">
        <v>0</v>
      </c>
      <c r="AF118" s="109" t="n">
        <v>197</v>
      </c>
      <c r="AG118" s="109" t="n">
        <v>0</v>
      </c>
      <c r="AH118" s="109" t="n">
        <v>0</v>
      </c>
      <c r="AI118" s="109" t="n">
        <v>0</v>
      </c>
      <c r="AJ118" s="109" t="n">
        <v>0</v>
      </c>
      <c r="AK118" s="109" t="n">
        <v>0</v>
      </c>
      <c r="AL118" s="109" t="n">
        <v>213</v>
      </c>
      <c r="AM118" s="109" t="n">
        <v>0</v>
      </c>
      <c r="AN118" s="109" t="n">
        <v>0</v>
      </c>
      <c r="AO118" s="109" t="n">
        <v>110</v>
      </c>
      <c r="AP118" s="109" t="n">
        <v>0</v>
      </c>
      <c r="AQ118" s="109" t="n">
        <v>110</v>
      </c>
      <c r="AR118" s="109" t="n">
        <v>0</v>
      </c>
      <c r="AS118" s="109" t="n">
        <v>114</v>
      </c>
      <c r="AT118" s="109" t="n">
        <v>115</v>
      </c>
      <c r="AU118" s="109" t="n">
        <v>118</v>
      </c>
      <c r="AV118" s="109" t="n">
        <v>121</v>
      </c>
      <c r="AW118" s="109" t="n">
        <v>127</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4" t="s">
        <v>39</v>
      </c>
      <c r="B119" s="123" t="n">
        <v>1</v>
      </c>
      <c r="C119" s="123" t="n">
        <v>2030</v>
      </c>
      <c r="D119" s="109" t="n">
        <v>1799</v>
      </c>
      <c r="E119" s="109" t="n">
        <v>0</v>
      </c>
      <c r="F119" s="109" t="n">
        <v>0</v>
      </c>
      <c r="G119" s="109" t="n">
        <v>0</v>
      </c>
      <c r="H119" s="109" t="n">
        <v>0</v>
      </c>
      <c r="I119" s="109" t="n">
        <v>0</v>
      </c>
      <c r="J119" s="109" t="n">
        <v>0</v>
      </c>
      <c r="K119" s="109" t="n">
        <v>0</v>
      </c>
      <c r="L119" s="109" t="n">
        <v>0</v>
      </c>
      <c r="M119" s="109" t="n">
        <v>0</v>
      </c>
      <c r="N119" s="109" t="n">
        <v>72</v>
      </c>
      <c r="O119" s="109" t="n">
        <v>0</v>
      </c>
      <c r="P119" s="109" t="n">
        <v>0</v>
      </c>
      <c r="Q119" s="109" t="n">
        <v>74</v>
      </c>
      <c r="R119" s="109" t="n">
        <v>0</v>
      </c>
      <c r="S119" s="109" t="n">
        <v>0</v>
      </c>
      <c r="T119" s="109" t="n">
        <v>0</v>
      </c>
      <c r="U119" s="109" t="n">
        <v>0</v>
      </c>
      <c r="V119" s="109" t="n">
        <v>0</v>
      </c>
      <c r="W119" s="109" t="n">
        <v>173</v>
      </c>
      <c r="X119" s="109" t="n">
        <v>0</v>
      </c>
      <c r="Y119" s="109" t="n">
        <v>90</v>
      </c>
      <c r="Z119" s="109" t="n">
        <v>91</v>
      </c>
      <c r="AA119" s="109" t="n">
        <v>0</v>
      </c>
      <c r="AB119" s="109" t="n">
        <v>90</v>
      </c>
      <c r="AC119" s="109" t="n">
        <v>0</v>
      </c>
      <c r="AD119" s="109" t="n">
        <v>0</v>
      </c>
      <c r="AE119" s="109" t="n">
        <v>0</v>
      </c>
      <c r="AF119" s="109" t="n">
        <v>192</v>
      </c>
      <c r="AG119" s="109" t="n">
        <v>0</v>
      </c>
      <c r="AH119" s="109" t="n">
        <v>0</v>
      </c>
      <c r="AI119" s="109" t="n">
        <v>0</v>
      </c>
      <c r="AJ119" s="109" t="n">
        <v>0</v>
      </c>
      <c r="AK119" s="109" t="n">
        <v>0</v>
      </c>
      <c r="AL119" s="109" t="n">
        <v>210</v>
      </c>
      <c r="AM119" s="109" t="n">
        <v>0</v>
      </c>
      <c r="AN119" s="109" t="n">
        <v>0</v>
      </c>
      <c r="AO119" s="109" t="n">
        <v>108</v>
      </c>
      <c r="AP119" s="109" t="n">
        <v>0</v>
      </c>
      <c r="AQ119" s="109" t="n">
        <v>110</v>
      </c>
      <c r="AR119" s="109" t="n">
        <v>0</v>
      </c>
      <c r="AS119" s="109" t="n">
        <v>113</v>
      </c>
      <c r="AT119" s="109" t="n">
        <v>114</v>
      </c>
      <c r="AU119" s="109" t="n">
        <v>117</v>
      </c>
      <c r="AV119" s="109" t="n">
        <v>120</v>
      </c>
      <c r="AW119" s="109" t="n">
        <v>127</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4" t="s">
        <v>39</v>
      </c>
      <c r="B120" s="123" t="n">
        <v>1</v>
      </c>
      <c r="C120" s="123" t="n">
        <v>2031</v>
      </c>
      <c r="D120" s="109" t="n">
        <v>1783</v>
      </c>
      <c r="E120" s="109" t="n">
        <v>0</v>
      </c>
      <c r="F120" s="109" t="n">
        <v>0</v>
      </c>
      <c r="G120" s="109" t="n">
        <v>0</v>
      </c>
      <c r="H120" s="109" t="n">
        <v>0</v>
      </c>
      <c r="I120" s="109" t="n">
        <v>0</v>
      </c>
      <c r="J120" s="109" t="n">
        <v>0</v>
      </c>
      <c r="K120" s="109" t="n">
        <v>0</v>
      </c>
      <c r="L120" s="109" t="n">
        <v>0</v>
      </c>
      <c r="M120" s="109" t="n">
        <v>0</v>
      </c>
      <c r="N120" s="109" t="n">
        <v>70</v>
      </c>
      <c r="O120" s="109" t="n">
        <v>0</v>
      </c>
      <c r="P120" s="109" t="n">
        <v>0</v>
      </c>
      <c r="Q120" s="109" t="n">
        <v>73</v>
      </c>
      <c r="R120" s="109" t="n">
        <v>0</v>
      </c>
      <c r="S120" s="109" t="n">
        <v>0</v>
      </c>
      <c r="T120" s="109" t="n">
        <v>0</v>
      </c>
      <c r="U120" s="109" t="n">
        <v>0</v>
      </c>
      <c r="V120" s="109" t="n">
        <v>0</v>
      </c>
      <c r="W120" s="109" t="n">
        <v>168</v>
      </c>
      <c r="X120" s="109" t="n">
        <v>0</v>
      </c>
      <c r="Y120" s="109" t="n">
        <v>88</v>
      </c>
      <c r="Z120" s="109" t="n">
        <v>89</v>
      </c>
      <c r="AA120" s="109" t="n">
        <v>0</v>
      </c>
      <c r="AB120" s="109" t="n">
        <v>89</v>
      </c>
      <c r="AC120" s="109" t="n">
        <v>0</v>
      </c>
      <c r="AD120" s="109" t="n">
        <v>0</v>
      </c>
      <c r="AE120" s="109" t="n">
        <v>0</v>
      </c>
      <c r="AF120" s="109" t="n">
        <v>188</v>
      </c>
      <c r="AG120" s="109" t="n">
        <v>0</v>
      </c>
      <c r="AH120" s="109" t="n">
        <v>0</v>
      </c>
      <c r="AI120" s="109" t="n">
        <v>0</v>
      </c>
      <c r="AJ120" s="109" t="n">
        <v>0</v>
      </c>
      <c r="AK120" s="109" t="n">
        <v>0</v>
      </c>
      <c r="AL120" s="109" t="n">
        <v>207</v>
      </c>
      <c r="AM120" s="109" t="n">
        <v>0</v>
      </c>
      <c r="AN120" s="109" t="n">
        <v>0</v>
      </c>
      <c r="AO120" s="109" t="n">
        <v>108</v>
      </c>
      <c r="AP120" s="109" t="n">
        <v>0</v>
      </c>
      <c r="AQ120" s="109" t="n">
        <v>110</v>
      </c>
      <c r="AR120" s="109" t="n">
        <v>0</v>
      </c>
      <c r="AS120" s="109" t="n">
        <v>112</v>
      </c>
      <c r="AT120" s="109" t="n">
        <v>114</v>
      </c>
      <c r="AU120" s="109" t="n">
        <v>117</v>
      </c>
      <c r="AV120" s="109" t="n">
        <v>120</v>
      </c>
      <c r="AW120" s="109" t="n">
        <v>128</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4" t="s">
        <v>39</v>
      </c>
      <c r="B121" s="123" t="n">
        <v>1</v>
      </c>
      <c r="C121" s="123" t="n">
        <v>2032</v>
      </c>
      <c r="D121" s="109" t="n">
        <v>1755</v>
      </c>
      <c r="E121" s="109" t="n">
        <v>0</v>
      </c>
      <c r="F121" s="109" t="n">
        <v>0</v>
      </c>
      <c r="G121" s="109" t="n">
        <v>0</v>
      </c>
      <c r="H121" s="109" t="n">
        <v>0</v>
      </c>
      <c r="I121" s="109" t="n">
        <v>0</v>
      </c>
      <c r="J121" s="109" t="n">
        <v>0</v>
      </c>
      <c r="K121" s="109" t="n">
        <v>0</v>
      </c>
      <c r="L121" s="109" t="n">
        <v>0</v>
      </c>
      <c r="M121" s="109" t="n">
        <v>0</v>
      </c>
      <c r="N121" s="109" t="n">
        <v>68</v>
      </c>
      <c r="O121" s="109" t="n">
        <v>0</v>
      </c>
      <c r="P121" s="109" t="n">
        <v>0</v>
      </c>
      <c r="Q121" s="109" t="n">
        <v>70</v>
      </c>
      <c r="R121" s="109" t="n">
        <v>0</v>
      </c>
      <c r="S121" s="109" t="n">
        <v>0</v>
      </c>
      <c r="T121" s="109" t="n">
        <v>0</v>
      </c>
      <c r="U121" s="109" t="n">
        <v>0</v>
      </c>
      <c r="V121" s="109" t="n">
        <v>0</v>
      </c>
      <c r="W121" s="109" t="n">
        <v>161</v>
      </c>
      <c r="X121" s="109" t="n">
        <v>0</v>
      </c>
      <c r="Y121" s="109" t="n">
        <v>85</v>
      </c>
      <c r="Z121" s="109" t="n">
        <v>87</v>
      </c>
      <c r="AA121" s="109" t="n">
        <v>0</v>
      </c>
      <c r="AB121" s="109" t="n">
        <v>88</v>
      </c>
      <c r="AC121" s="109" t="n">
        <v>0</v>
      </c>
      <c r="AD121" s="109" t="n">
        <v>0</v>
      </c>
      <c r="AE121" s="109" t="n">
        <v>0</v>
      </c>
      <c r="AF121" s="109" t="n">
        <v>184</v>
      </c>
      <c r="AG121" s="109" t="n">
        <v>0</v>
      </c>
      <c r="AH121" s="109" t="n">
        <v>0</v>
      </c>
      <c r="AI121" s="109" t="n">
        <v>0</v>
      </c>
      <c r="AJ121" s="109" t="n">
        <v>0</v>
      </c>
      <c r="AK121" s="109" t="n">
        <v>0</v>
      </c>
      <c r="AL121" s="109" t="n">
        <v>204</v>
      </c>
      <c r="AM121" s="109" t="n">
        <v>0</v>
      </c>
      <c r="AN121" s="109" t="n">
        <v>0</v>
      </c>
      <c r="AO121" s="109" t="n">
        <v>107</v>
      </c>
      <c r="AP121" s="109" t="n">
        <v>0</v>
      </c>
      <c r="AQ121" s="109" t="n">
        <v>109</v>
      </c>
      <c r="AR121" s="109" t="n">
        <v>0</v>
      </c>
      <c r="AS121" s="109" t="n">
        <v>112</v>
      </c>
      <c r="AT121" s="109" t="n">
        <v>114</v>
      </c>
      <c r="AU121" s="109" t="n">
        <v>117</v>
      </c>
      <c r="AV121" s="109" t="n">
        <v>120</v>
      </c>
      <c r="AW121" s="109" t="n">
        <v>128</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4" t="s">
        <v>39</v>
      </c>
      <c r="B122" s="123" t="n">
        <v>1</v>
      </c>
      <c r="C122" s="123" t="n">
        <v>2033</v>
      </c>
      <c r="D122" s="109" t="n">
        <v>1723</v>
      </c>
      <c r="E122" s="109" t="n">
        <v>0</v>
      </c>
      <c r="F122" s="109" t="n">
        <v>0</v>
      </c>
      <c r="G122" s="109" t="n">
        <v>0</v>
      </c>
      <c r="H122" s="109" t="n">
        <v>0</v>
      </c>
      <c r="I122" s="109" t="n">
        <v>0</v>
      </c>
      <c r="J122" s="109" t="n">
        <v>0</v>
      </c>
      <c r="K122" s="109" t="n">
        <v>0</v>
      </c>
      <c r="L122" s="109" t="n">
        <v>0</v>
      </c>
      <c r="M122" s="109" t="n">
        <v>0</v>
      </c>
      <c r="N122" s="109" t="n">
        <v>65</v>
      </c>
      <c r="O122" s="109" t="n">
        <v>0</v>
      </c>
      <c r="P122" s="109" t="n">
        <v>0</v>
      </c>
      <c r="Q122" s="109" t="n">
        <v>68</v>
      </c>
      <c r="R122" s="109" t="n">
        <v>0</v>
      </c>
      <c r="S122" s="109" t="n">
        <v>0</v>
      </c>
      <c r="T122" s="109" t="n">
        <v>0</v>
      </c>
      <c r="U122" s="109" t="n">
        <v>0</v>
      </c>
      <c r="V122" s="109" t="n">
        <v>0</v>
      </c>
      <c r="W122" s="109" t="n">
        <v>155</v>
      </c>
      <c r="X122" s="109" t="n">
        <v>0</v>
      </c>
      <c r="Y122" s="109" t="n">
        <v>82</v>
      </c>
      <c r="Z122" s="109" t="n">
        <v>84</v>
      </c>
      <c r="AA122" s="109" t="n">
        <v>0</v>
      </c>
      <c r="AB122" s="109" t="n">
        <v>86</v>
      </c>
      <c r="AC122" s="109" t="n">
        <v>0</v>
      </c>
      <c r="AD122" s="109" t="n">
        <v>0</v>
      </c>
      <c r="AE122" s="109" t="n">
        <v>0</v>
      </c>
      <c r="AF122" s="109" t="n">
        <v>180</v>
      </c>
      <c r="AG122" s="109" t="n">
        <v>0</v>
      </c>
      <c r="AH122" s="109" t="n">
        <v>0</v>
      </c>
      <c r="AI122" s="109" t="n">
        <v>0</v>
      </c>
      <c r="AJ122" s="109" t="n">
        <v>0</v>
      </c>
      <c r="AK122" s="109" t="n">
        <v>0</v>
      </c>
      <c r="AL122" s="109" t="n">
        <v>200</v>
      </c>
      <c r="AM122" s="109" t="n">
        <v>0</v>
      </c>
      <c r="AN122" s="109" t="n">
        <v>0</v>
      </c>
      <c r="AO122" s="109" t="n">
        <v>106</v>
      </c>
      <c r="AP122" s="109" t="n">
        <v>0</v>
      </c>
      <c r="AQ122" s="109" t="n">
        <v>108</v>
      </c>
      <c r="AR122" s="109" t="n">
        <v>0</v>
      </c>
      <c r="AS122" s="109" t="n">
        <v>112</v>
      </c>
      <c r="AT122" s="109" t="n">
        <v>113</v>
      </c>
      <c r="AU122" s="109" t="n">
        <v>116</v>
      </c>
      <c r="AV122" s="109" t="n">
        <v>120</v>
      </c>
      <c r="AW122" s="109" t="n">
        <v>128</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4" t="s">
        <v>39</v>
      </c>
      <c r="B123" s="123" t="n">
        <v>1</v>
      </c>
      <c r="C123" s="123" t="n">
        <v>2034</v>
      </c>
      <c r="D123" s="109" t="n">
        <v>1687</v>
      </c>
      <c r="E123" s="109" t="n">
        <v>0</v>
      </c>
      <c r="F123" s="109" t="n">
        <v>0</v>
      </c>
      <c r="G123" s="109" t="n">
        <v>0</v>
      </c>
      <c r="H123" s="109" t="n">
        <v>0</v>
      </c>
      <c r="I123" s="109" t="n">
        <v>0</v>
      </c>
      <c r="J123" s="109" t="n">
        <v>0</v>
      </c>
      <c r="K123" s="109" t="n">
        <v>0</v>
      </c>
      <c r="L123" s="109" t="n">
        <v>0</v>
      </c>
      <c r="M123" s="109" t="n">
        <v>0</v>
      </c>
      <c r="N123" s="109" t="n">
        <v>63</v>
      </c>
      <c r="O123" s="109" t="n">
        <v>0</v>
      </c>
      <c r="P123" s="109" t="n">
        <v>0</v>
      </c>
      <c r="Q123" s="109" t="n">
        <v>66</v>
      </c>
      <c r="R123" s="109" t="n">
        <v>0</v>
      </c>
      <c r="S123" s="109" t="n">
        <v>0</v>
      </c>
      <c r="T123" s="109" t="n">
        <v>0</v>
      </c>
      <c r="U123" s="109" t="n">
        <v>0</v>
      </c>
      <c r="V123" s="109" t="n">
        <v>0</v>
      </c>
      <c r="W123" s="109" t="n">
        <v>150</v>
      </c>
      <c r="X123" s="109" t="n">
        <v>0</v>
      </c>
      <c r="Y123" s="109" t="n">
        <v>78</v>
      </c>
      <c r="Z123" s="109" t="n">
        <v>81</v>
      </c>
      <c r="AA123" s="109" t="n">
        <v>0</v>
      </c>
      <c r="AB123" s="109" t="n">
        <v>83</v>
      </c>
      <c r="AC123" s="109" t="n">
        <v>0</v>
      </c>
      <c r="AD123" s="109" t="n">
        <v>0</v>
      </c>
      <c r="AE123" s="109" t="n">
        <v>0</v>
      </c>
      <c r="AF123" s="109" t="n">
        <v>175</v>
      </c>
      <c r="AG123" s="109" t="n">
        <v>0</v>
      </c>
      <c r="AH123" s="109" t="n">
        <v>0</v>
      </c>
      <c r="AI123" s="109" t="n">
        <v>0</v>
      </c>
      <c r="AJ123" s="109" t="n">
        <v>0</v>
      </c>
      <c r="AK123" s="109" t="n">
        <v>0</v>
      </c>
      <c r="AL123" s="109" t="n">
        <v>195</v>
      </c>
      <c r="AM123" s="109" t="n">
        <v>0</v>
      </c>
      <c r="AN123" s="109" t="n">
        <v>0</v>
      </c>
      <c r="AO123" s="109" t="n">
        <v>104</v>
      </c>
      <c r="AP123" s="109" t="n">
        <v>0</v>
      </c>
      <c r="AQ123" s="109" t="n">
        <v>107</v>
      </c>
      <c r="AR123" s="109" t="n">
        <v>0</v>
      </c>
      <c r="AS123" s="109" t="n">
        <v>110</v>
      </c>
      <c r="AT123" s="109" t="n">
        <v>113</v>
      </c>
      <c r="AU123" s="109" t="n">
        <v>116</v>
      </c>
      <c r="AV123" s="109" t="n">
        <v>119</v>
      </c>
      <c r="AW123" s="109" t="n">
        <v>127</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4" t="s">
        <v>39</v>
      </c>
      <c r="B124" s="123" t="n">
        <v>1</v>
      </c>
      <c r="C124" s="123" t="n">
        <v>2035</v>
      </c>
      <c r="D124" s="109" t="n">
        <v>1654</v>
      </c>
      <c r="E124" s="109" t="n">
        <v>0</v>
      </c>
      <c r="F124" s="109" t="n">
        <v>0</v>
      </c>
      <c r="G124" s="109" t="n">
        <v>0</v>
      </c>
      <c r="H124" s="109" t="n">
        <v>0</v>
      </c>
      <c r="I124" s="109" t="n">
        <v>0</v>
      </c>
      <c r="J124" s="109" t="n">
        <v>0</v>
      </c>
      <c r="K124" s="109" t="n">
        <v>0</v>
      </c>
      <c r="L124" s="109" t="n">
        <v>0</v>
      </c>
      <c r="M124" s="109" t="n">
        <v>0</v>
      </c>
      <c r="N124" s="109" t="n">
        <v>61</v>
      </c>
      <c r="O124" s="109" t="n">
        <v>0</v>
      </c>
      <c r="P124" s="109" t="n">
        <v>0</v>
      </c>
      <c r="Q124" s="109" t="n">
        <v>64</v>
      </c>
      <c r="R124" s="109" t="n">
        <v>0</v>
      </c>
      <c r="S124" s="109" t="n">
        <v>0</v>
      </c>
      <c r="T124" s="109" t="n">
        <v>0</v>
      </c>
      <c r="U124" s="109" t="n">
        <v>0</v>
      </c>
      <c r="V124" s="109" t="n">
        <v>0</v>
      </c>
      <c r="W124" s="109" t="n">
        <v>146</v>
      </c>
      <c r="X124" s="109" t="n">
        <v>0</v>
      </c>
      <c r="Y124" s="109" t="n">
        <v>76</v>
      </c>
      <c r="Z124" s="109" t="n">
        <v>77</v>
      </c>
      <c r="AA124" s="109" t="n">
        <v>0</v>
      </c>
      <c r="AB124" s="109" t="n">
        <v>80</v>
      </c>
      <c r="AC124" s="109" t="n">
        <v>0</v>
      </c>
      <c r="AD124" s="109" t="n">
        <v>0</v>
      </c>
      <c r="AE124" s="109" t="n">
        <v>0</v>
      </c>
      <c r="AF124" s="109" t="n">
        <v>171</v>
      </c>
      <c r="AG124" s="109" t="n">
        <v>0</v>
      </c>
      <c r="AH124" s="109" t="n">
        <v>0</v>
      </c>
      <c r="AI124" s="109" t="n">
        <v>0</v>
      </c>
      <c r="AJ124" s="109" t="n">
        <v>0</v>
      </c>
      <c r="AK124" s="109" t="n">
        <v>0</v>
      </c>
      <c r="AL124" s="109" t="n">
        <v>190</v>
      </c>
      <c r="AM124" s="109" t="n">
        <v>0</v>
      </c>
      <c r="AN124" s="109" t="n">
        <v>0</v>
      </c>
      <c r="AO124" s="109" t="n">
        <v>103</v>
      </c>
      <c r="AP124" s="109" t="n">
        <v>0</v>
      </c>
      <c r="AQ124" s="109" t="n">
        <v>106</v>
      </c>
      <c r="AR124" s="109" t="n">
        <v>0</v>
      </c>
      <c r="AS124" s="109" t="n">
        <v>110</v>
      </c>
      <c r="AT124" s="109" t="n">
        <v>111</v>
      </c>
      <c r="AU124" s="109" t="n">
        <v>115</v>
      </c>
      <c r="AV124" s="109" t="n">
        <v>118</v>
      </c>
      <c r="AW124" s="109" t="n">
        <v>126</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4" t="s">
        <v>39</v>
      </c>
      <c r="B125" s="123" t="n">
        <v>1</v>
      </c>
      <c r="C125" s="123" t="n">
        <v>2036</v>
      </c>
      <c r="D125" s="109" t="n">
        <v>1623</v>
      </c>
      <c r="E125" s="109" t="n">
        <v>0</v>
      </c>
      <c r="F125" s="109" t="n">
        <v>0</v>
      </c>
      <c r="G125" s="109" t="n">
        <v>0</v>
      </c>
      <c r="H125" s="109" t="n">
        <v>0</v>
      </c>
      <c r="I125" s="109" t="n">
        <v>0</v>
      </c>
      <c r="J125" s="109" t="n">
        <v>0</v>
      </c>
      <c r="K125" s="109" t="n">
        <v>0</v>
      </c>
      <c r="L125" s="109" t="n">
        <v>0</v>
      </c>
      <c r="M125" s="109" t="n">
        <v>0</v>
      </c>
      <c r="N125" s="109" t="n">
        <v>59</v>
      </c>
      <c r="O125" s="109" t="n">
        <v>0</v>
      </c>
      <c r="P125" s="109" t="n">
        <v>0</v>
      </c>
      <c r="Q125" s="109" t="n">
        <v>62</v>
      </c>
      <c r="R125" s="109" t="n">
        <v>0</v>
      </c>
      <c r="S125" s="109" t="n">
        <v>0</v>
      </c>
      <c r="T125" s="109" t="n">
        <v>0</v>
      </c>
      <c r="U125" s="109" t="n">
        <v>0</v>
      </c>
      <c r="V125" s="109" t="n">
        <v>0</v>
      </c>
      <c r="W125" s="109" t="n">
        <v>142</v>
      </c>
      <c r="X125" s="109" t="n">
        <v>0</v>
      </c>
      <c r="Y125" s="109" t="n">
        <v>73</v>
      </c>
      <c r="Z125" s="109" t="n">
        <v>75</v>
      </c>
      <c r="AA125" s="109" t="n">
        <v>0</v>
      </c>
      <c r="AB125" s="109" t="n">
        <v>77</v>
      </c>
      <c r="AC125" s="109" t="n">
        <v>0</v>
      </c>
      <c r="AD125" s="109" t="n">
        <v>0</v>
      </c>
      <c r="AE125" s="109" t="n">
        <v>0</v>
      </c>
      <c r="AF125" s="109" t="n">
        <v>168</v>
      </c>
      <c r="AG125" s="109" t="n">
        <v>0</v>
      </c>
      <c r="AH125" s="109" t="n">
        <v>0</v>
      </c>
      <c r="AI125" s="109" t="n">
        <v>0</v>
      </c>
      <c r="AJ125" s="109" t="n">
        <v>0</v>
      </c>
      <c r="AK125" s="109" t="n">
        <v>0</v>
      </c>
      <c r="AL125" s="109" t="n">
        <v>186</v>
      </c>
      <c r="AM125" s="109" t="n">
        <v>0</v>
      </c>
      <c r="AN125" s="109" t="n">
        <v>0</v>
      </c>
      <c r="AO125" s="109" t="n">
        <v>101</v>
      </c>
      <c r="AP125" s="109" t="n">
        <v>0</v>
      </c>
      <c r="AQ125" s="109" t="n">
        <v>104</v>
      </c>
      <c r="AR125" s="109" t="n">
        <v>0</v>
      </c>
      <c r="AS125" s="109" t="n">
        <v>109</v>
      </c>
      <c r="AT125" s="109" t="n">
        <v>111</v>
      </c>
      <c r="AU125" s="109" t="n">
        <v>114</v>
      </c>
      <c r="AV125" s="109" t="n">
        <v>118</v>
      </c>
      <c r="AW125" s="109" t="n">
        <v>126</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4" t="s">
        <v>39</v>
      </c>
      <c r="B126" s="123" t="n">
        <v>1</v>
      </c>
      <c r="C126" s="123" t="n">
        <v>2037</v>
      </c>
      <c r="D126" s="109" t="n">
        <v>1593</v>
      </c>
      <c r="E126" s="109" t="n">
        <v>0</v>
      </c>
      <c r="F126" s="109" t="n">
        <v>0</v>
      </c>
      <c r="G126" s="109" t="n">
        <v>0</v>
      </c>
      <c r="H126" s="109" t="n">
        <v>0</v>
      </c>
      <c r="I126" s="109" t="n">
        <v>0</v>
      </c>
      <c r="J126" s="109" t="n">
        <v>0</v>
      </c>
      <c r="K126" s="109" t="n">
        <v>0</v>
      </c>
      <c r="L126" s="109" t="n">
        <v>0</v>
      </c>
      <c r="M126" s="109" t="n">
        <v>0</v>
      </c>
      <c r="N126" s="109" t="n">
        <v>57</v>
      </c>
      <c r="O126" s="109" t="n">
        <v>0</v>
      </c>
      <c r="P126" s="109" t="n">
        <v>0</v>
      </c>
      <c r="Q126" s="109" t="n">
        <v>60</v>
      </c>
      <c r="R126" s="109" t="n">
        <v>0</v>
      </c>
      <c r="S126" s="109" t="n">
        <v>0</v>
      </c>
      <c r="T126" s="109" t="n">
        <v>0</v>
      </c>
      <c r="U126" s="109" t="n">
        <v>0</v>
      </c>
      <c r="V126" s="109" t="n">
        <v>0</v>
      </c>
      <c r="W126" s="109" t="n">
        <v>138</v>
      </c>
      <c r="X126" s="109" t="n">
        <v>0</v>
      </c>
      <c r="Y126" s="109" t="n">
        <v>72</v>
      </c>
      <c r="Z126" s="109" t="n">
        <v>73</v>
      </c>
      <c r="AA126" s="109" t="n">
        <v>0</v>
      </c>
      <c r="AB126" s="109" t="n">
        <v>74</v>
      </c>
      <c r="AC126" s="109" t="n">
        <v>0</v>
      </c>
      <c r="AD126" s="109" t="n">
        <v>0</v>
      </c>
      <c r="AE126" s="109" t="n">
        <v>0</v>
      </c>
      <c r="AF126" s="109" t="n">
        <v>165</v>
      </c>
      <c r="AG126" s="109" t="n">
        <v>0</v>
      </c>
      <c r="AH126" s="109" t="n">
        <v>0</v>
      </c>
      <c r="AI126" s="109" t="n">
        <v>0</v>
      </c>
      <c r="AJ126" s="109" t="n">
        <v>0</v>
      </c>
      <c r="AK126" s="109" t="n">
        <v>0</v>
      </c>
      <c r="AL126" s="109" t="n">
        <v>181</v>
      </c>
      <c r="AM126" s="109" t="n">
        <v>0</v>
      </c>
      <c r="AN126" s="109" t="n">
        <v>0</v>
      </c>
      <c r="AO126" s="109" t="n">
        <v>98</v>
      </c>
      <c r="AP126" s="109" t="n">
        <v>0</v>
      </c>
      <c r="AQ126" s="109" t="n">
        <v>102</v>
      </c>
      <c r="AR126" s="109" t="n">
        <v>0</v>
      </c>
      <c r="AS126" s="109" t="n">
        <v>107</v>
      </c>
      <c r="AT126" s="109" t="n">
        <v>110</v>
      </c>
      <c r="AU126" s="109" t="n">
        <v>114</v>
      </c>
      <c r="AV126" s="109" t="n">
        <v>117</v>
      </c>
      <c r="AW126" s="109" t="n">
        <v>125</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4" t="s">
        <v>39</v>
      </c>
      <c r="B127" s="123" t="n">
        <v>1</v>
      </c>
      <c r="C127" s="123" t="n">
        <v>2038</v>
      </c>
      <c r="D127" s="109" t="n">
        <v>1564</v>
      </c>
      <c r="E127" s="109" t="n">
        <v>0</v>
      </c>
      <c r="F127" s="109" t="n">
        <v>0</v>
      </c>
      <c r="G127" s="109" t="n">
        <v>0</v>
      </c>
      <c r="H127" s="109" t="n">
        <v>0</v>
      </c>
      <c r="I127" s="109" t="n">
        <v>0</v>
      </c>
      <c r="J127" s="109" t="n">
        <v>0</v>
      </c>
      <c r="K127" s="109" t="n">
        <v>0</v>
      </c>
      <c r="L127" s="109" t="n">
        <v>0</v>
      </c>
      <c r="M127" s="109" t="n">
        <v>0</v>
      </c>
      <c r="N127" s="109" t="n">
        <v>56</v>
      </c>
      <c r="O127" s="109" t="n">
        <v>0</v>
      </c>
      <c r="P127" s="109" t="n">
        <v>0</v>
      </c>
      <c r="Q127" s="109" t="n">
        <v>59</v>
      </c>
      <c r="R127" s="109" t="n">
        <v>0</v>
      </c>
      <c r="S127" s="109" t="n">
        <v>0</v>
      </c>
      <c r="T127" s="109" t="n">
        <v>0</v>
      </c>
      <c r="U127" s="109" t="n">
        <v>0</v>
      </c>
      <c r="V127" s="109" t="n">
        <v>0</v>
      </c>
      <c r="W127" s="109" t="n">
        <v>134</v>
      </c>
      <c r="X127" s="109" t="n">
        <v>0</v>
      </c>
      <c r="Y127" s="109" t="n">
        <v>70</v>
      </c>
      <c r="Z127" s="109" t="n">
        <v>71</v>
      </c>
      <c r="AA127" s="109" t="n">
        <v>0</v>
      </c>
      <c r="AB127" s="109" t="n">
        <v>72</v>
      </c>
      <c r="AC127" s="109" t="n">
        <v>0</v>
      </c>
      <c r="AD127" s="109" t="n">
        <v>0</v>
      </c>
      <c r="AE127" s="109" t="n">
        <v>0</v>
      </c>
      <c r="AF127" s="109" t="n">
        <v>160</v>
      </c>
      <c r="AG127" s="109" t="n">
        <v>0</v>
      </c>
      <c r="AH127" s="109" t="n">
        <v>0</v>
      </c>
      <c r="AI127" s="109" t="n">
        <v>0</v>
      </c>
      <c r="AJ127" s="109" t="n">
        <v>0</v>
      </c>
      <c r="AK127" s="109" t="n">
        <v>0</v>
      </c>
      <c r="AL127" s="109" t="n">
        <v>178</v>
      </c>
      <c r="AM127" s="109" t="n">
        <v>0</v>
      </c>
      <c r="AN127" s="109" t="n">
        <v>0</v>
      </c>
      <c r="AO127" s="109" t="n">
        <v>96</v>
      </c>
      <c r="AP127" s="109" t="n">
        <v>0</v>
      </c>
      <c r="AQ127" s="109" t="n">
        <v>101</v>
      </c>
      <c r="AR127" s="109" t="n">
        <v>0</v>
      </c>
      <c r="AS127" s="109" t="n">
        <v>106</v>
      </c>
      <c r="AT127" s="109" t="n">
        <v>109</v>
      </c>
      <c r="AU127" s="109" t="n">
        <v>113</v>
      </c>
      <c r="AV127" s="109" t="n">
        <v>116</v>
      </c>
      <c r="AW127" s="109" t="n">
        <v>124</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4" t="s">
        <v>39</v>
      </c>
      <c r="B128" s="123" t="n">
        <v>1</v>
      </c>
      <c r="C128" s="123" t="n">
        <v>2039</v>
      </c>
      <c r="D128" s="109" t="n">
        <v>1535</v>
      </c>
      <c r="E128" s="109" t="n">
        <v>0</v>
      </c>
      <c r="F128" s="109" t="n">
        <v>0</v>
      </c>
      <c r="G128" s="109" t="n">
        <v>0</v>
      </c>
      <c r="H128" s="109" t="n">
        <v>0</v>
      </c>
      <c r="I128" s="109" t="n">
        <v>0</v>
      </c>
      <c r="J128" s="109" t="n">
        <v>0</v>
      </c>
      <c r="K128" s="109" t="n">
        <v>0</v>
      </c>
      <c r="L128" s="109" t="n">
        <v>0</v>
      </c>
      <c r="M128" s="109" t="n">
        <v>0</v>
      </c>
      <c r="N128" s="109" t="n">
        <v>55</v>
      </c>
      <c r="O128" s="109" t="n">
        <v>0</v>
      </c>
      <c r="P128" s="109" t="n">
        <v>0</v>
      </c>
      <c r="Q128" s="109" t="n">
        <v>57</v>
      </c>
      <c r="R128" s="109" t="n">
        <v>0</v>
      </c>
      <c r="S128" s="109" t="n">
        <v>0</v>
      </c>
      <c r="T128" s="109" t="n">
        <v>0</v>
      </c>
      <c r="U128" s="109" t="n">
        <v>0</v>
      </c>
      <c r="V128" s="109" t="n">
        <v>0</v>
      </c>
      <c r="W128" s="109" t="n">
        <v>132</v>
      </c>
      <c r="X128" s="109" t="n">
        <v>0</v>
      </c>
      <c r="Y128" s="109" t="n">
        <v>68</v>
      </c>
      <c r="Z128" s="109" t="n">
        <v>69</v>
      </c>
      <c r="AA128" s="109" t="n">
        <v>0</v>
      </c>
      <c r="AB128" s="109" t="n">
        <v>70</v>
      </c>
      <c r="AC128" s="109" t="n">
        <v>0</v>
      </c>
      <c r="AD128" s="109" t="n">
        <v>0</v>
      </c>
      <c r="AE128" s="109" t="n">
        <v>0</v>
      </c>
      <c r="AF128" s="109" t="n">
        <v>155</v>
      </c>
      <c r="AG128" s="109" t="n">
        <v>0</v>
      </c>
      <c r="AH128" s="109" t="n">
        <v>0</v>
      </c>
      <c r="AI128" s="109" t="n">
        <v>0</v>
      </c>
      <c r="AJ128" s="109" t="n">
        <v>0</v>
      </c>
      <c r="AK128" s="109" t="n">
        <v>0</v>
      </c>
      <c r="AL128" s="109" t="n">
        <v>174</v>
      </c>
      <c r="AM128" s="109" t="n">
        <v>0</v>
      </c>
      <c r="AN128" s="109" t="n">
        <v>0</v>
      </c>
      <c r="AO128" s="109" t="n">
        <v>94</v>
      </c>
      <c r="AP128" s="109" t="n">
        <v>0</v>
      </c>
      <c r="AQ128" s="109" t="n">
        <v>98</v>
      </c>
      <c r="AR128" s="109" t="n">
        <v>0</v>
      </c>
      <c r="AS128" s="109" t="n">
        <v>104</v>
      </c>
      <c r="AT128" s="109" t="n">
        <v>107</v>
      </c>
      <c r="AU128" s="109" t="n">
        <v>111</v>
      </c>
      <c r="AV128" s="109" t="n">
        <v>116</v>
      </c>
      <c r="AW128" s="109" t="n">
        <v>124</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4" t="s">
        <v>39</v>
      </c>
      <c r="B129" s="123" t="n">
        <v>1</v>
      </c>
      <c r="C129" s="123" t="n">
        <v>2040</v>
      </c>
      <c r="D129" s="109" t="n">
        <v>1508</v>
      </c>
      <c r="E129" s="109" t="n">
        <v>0</v>
      </c>
      <c r="F129" s="109" t="n">
        <v>0</v>
      </c>
      <c r="G129" s="109" t="n">
        <v>0</v>
      </c>
      <c r="H129" s="109" t="n">
        <v>0</v>
      </c>
      <c r="I129" s="109" t="n">
        <v>0</v>
      </c>
      <c r="J129" s="109" t="n">
        <v>0</v>
      </c>
      <c r="K129" s="109" t="n">
        <v>0</v>
      </c>
      <c r="L129" s="109" t="n">
        <v>0</v>
      </c>
      <c r="M129" s="109" t="n">
        <v>0</v>
      </c>
      <c r="N129" s="109" t="n">
        <v>55</v>
      </c>
      <c r="O129" s="109" t="n">
        <v>0</v>
      </c>
      <c r="P129" s="109" t="n">
        <v>0</v>
      </c>
      <c r="Q129" s="109" t="n">
        <v>56</v>
      </c>
      <c r="R129" s="109" t="n">
        <v>0</v>
      </c>
      <c r="S129" s="109" t="n">
        <v>0</v>
      </c>
      <c r="T129" s="109" t="n">
        <v>0</v>
      </c>
      <c r="U129" s="109" t="n">
        <v>0</v>
      </c>
      <c r="V129" s="109" t="n">
        <v>0</v>
      </c>
      <c r="W129" s="109" t="n">
        <v>129</v>
      </c>
      <c r="X129" s="109" t="n">
        <v>0</v>
      </c>
      <c r="Y129" s="109" t="n">
        <v>67</v>
      </c>
      <c r="Z129" s="109" t="n">
        <v>68</v>
      </c>
      <c r="AA129" s="109" t="n">
        <v>0</v>
      </c>
      <c r="AB129" s="109" t="n">
        <v>69</v>
      </c>
      <c r="AC129" s="109" t="n">
        <v>0</v>
      </c>
      <c r="AD129" s="109" t="n">
        <v>0</v>
      </c>
      <c r="AE129" s="109" t="n">
        <v>0</v>
      </c>
      <c r="AF129" s="109" t="n">
        <v>151</v>
      </c>
      <c r="AG129" s="109" t="n">
        <v>0</v>
      </c>
      <c r="AH129" s="109" t="n">
        <v>0</v>
      </c>
      <c r="AI129" s="109" t="n">
        <v>0</v>
      </c>
      <c r="AJ129" s="109" t="n">
        <v>0</v>
      </c>
      <c r="AK129" s="109" t="n">
        <v>0</v>
      </c>
      <c r="AL129" s="109" t="n">
        <v>170</v>
      </c>
      <c r="AM129" s="109" t="n">
        <v>0</v>
      </c>
      <c r="AN129" s="109" t="n">
        <v>0</v>
      </c>
      <c r="AO129" s="109" t="n">
        <v>92</v>
      </c>
      <c r="AP129" s="109" t="n">
        <v>0</v>
      </c>
      <c r="AQ129" s="109" t="n">
        <v>96</v>
      </c>
      <c r="AR129" s="109" t="n">
        <v>0</v>
      </c>
      <c r="AS129" s="109" t="n">
        <v>103</v>
      </c>
      <c r="AT129" s="109" t="n">
        <v>106</v>
      </c>
      <c r="AU129" s="109" t="n">
        <v>110</v>
      </c>
      <c r="AV129" s="109" t="n">
        <v>114</v>
      </c>
      <c r="AW129" s="109" t="n">
        <v>123</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4" t="s">
        <v>39</v>
      </c>
      <c r="B130" s="123" t="n">
        <v>1</v>
      </c>
      <c r="C130" s="123" t="n">
        <v>2041</v>
      </c>
      <c r="D130" s="109" t="n">
        <v>1481</v>
      </c>
      <c r="E130" s="109" t="n">
        <v>0</v>
      </c>
      <c r="F130" s="109" t="n">
        <v>0</v>
      </c>
      <c r="G130" s="109" t="n">
        <v>0</v>
      </c>
      <c r="H130" s="109" t="n">
        <v>0</v>
      </c>
      <c r="I130" s="109" t="n">
        <v>0</v>
      </c>
      <c r="J130" s="109" t="n">
        <v>0</v>
      </c>
      <c r="K130" s="109" t="n">
        <v>0</v>
      </c>
      <c r="L130" s="109" t="n">
        <v>0</v>
      </c>
      <c r="M130" s="109" t="n">
        <v>0</v>
      </c>
      <c r="N130" s="109" t="n">
        <v>55</v>
      </c>
      <c r="O130" s="109" t="n">
        <v>0</v>
      </c>
      <c r="P130" s="109" t="n">
        <v>0</v>
      </c>
      <c r="Q130" s="109" t="n">
        <v>55</v>
      </c>
      <c r="R130" s="109" t="n">
        <v>0</v>
      </c>
      <c r="S130" s="109" t="n">
        <v>0</v>
      </c>
      <c r="T130" s="109" t="n">
        <v>0</v>
      </c>
      <c r="U130" s="109" t="n">
        <v>0</v>
      </c>
      <c r="V130" s="109" t="n">
        <v>0</v>
      </c>
      <c r="W130" s="109" t="n">
        <v>127</v>
      </c>
      <c r="X130" s="109" t="n">
        <v>0</v>
      </c>
      <c r="Y130" s="109" t="n">
        <v>66</v>
      </c>
      <c r="Z130" s="109" t="n">
        <v>66</v>
      </c>
      <c r="AA130" s="109" t="n">
        <v>0</v>
      </c>
      <c r="AB130" s="109" t="n">
        <v>68</v>
      </c>
      <c r="AC130" s="109" t="n">
        <v>0</v>
      </c>
      <c r="AD130" s="109" t="n">
        <v>0</v>
      </c>
      <c r="AE130" s="109" t="n">
        <v>0</v>
      </c>
      <c r="AF130" s="109" t="n">
        <v>147</v>
      </c>
      <c r="AG130" s="109" t="n">
        <v>0</v>
      </c>
      <c r="AH130" s="109" t="n">
        <v>0</v>
      </c>
      <c r="AI130" s="109" t="n">
        <v>0</v>
      </c>
      <c r="AJ130" s="109" t="n">
        <v>0</v>
      </c>
      <c r="AK130" s="109" t="n">
        <v>0</v>
      </c>
      <c r="AL130" s="109" t="n">
        <v>168</v>
      </c>
      <c r="AM130" s="109" t="n">
        <v>0</v>
      </c>
      <c r="AN130" s="109" t="n">
        <v>0</v>
      </c>
      <c r="AO130" s="109" t="n">
        <v>90</v>
      </c>
      <c r="AP130" s="109" t="n">
        <v>0</v>
      </c>
      <c r="AQ130" s="109" t="n">
        <v>94</v>
      </c>
      <c r="AR130" s="109" t="n">
        <v>0</v>
      </c>
      <c r="AS130" s="109" t="n">
        <v>101</v>
      </c>
      <c r="AT130" s="109" t="n">
        <v>104</v>
      </c>
      <c r="AU130" s="109" t="n">
        <v>108</v>
      </c>
      <c r="AV130" s="109" t="n">
        <v>113</v>
      </c>
      <c r="AW130" s="109" t="n">
        <v>121</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4" t="s">
        <v>39</v>
      </c>
      <c r="B131" s="123" t="n">
        <v>1</v>
      </c>
      <c r="C131" s="123" t="n">
        <v>2042</v>
      </c>
      <c r="D131" s="109" t="n">
        <v>1456</v>
      </c>
      <c r="E131" s="109" t="n">
        <v>0</v>
      </c>
      <c r="F131" s="109" t="n">
        <v>0</v>
      </c>
      <c r="G131" s="109" t="n">
        <v>0</v>
      </c>
      <c r="H131" s="109" t="n">
        <v>0</v>
      </c>
      <c r="I131" s="109" t="n">
        <v>0</v>
      </c>
      <c r="J131" s="109" t="n">
        <v>0</v>
      </c>
      <c r="K131" s="109" t="n">
        <v>0</v>
      </c>
      <c r="L131" s="109" t="n">
        <v>0</v>
      </c>
      <c r="M131" s="109" t="n">
        <v>0</v>
      </c>
      <c r="N131" s="109" t="n">
        <v>55</v>
      </c>
      <c r="O131" s="109" t="n">
        <v>0</v>
      </c>
      <c r="P131" s="109" t="n">
        <v>0</v>
      </c>
      <c r="Q131" s="109" t="n">
        <v>55</v>
      </c>
      <c r="R131" s="109" t="n">
        <v>0</v>
      </c>
      <c r="S131" s="109" t="n">
        <v>0</v>
      </c>
      <c r="T131" s="109" t="n">
        <v>0</v>
      </c>
      <c r="U131" s="109" t="n">
        <v>0</v>
      </c>
      <c r="V131" s="109" t="n">
        <v>0</v>
      </c>
      <c r="W131" s="109" t="n">
        <v>125</v>
      </c>
      <c r="X131" s="109" t="n">
        <v>0</v>
      </c>
      <c r="Y131" s="109" t="n">
        <v>64</v>
      </c>
      <c r="Z131" s="109" t="n">
        <v>65</v>
      </c>
      <c r="AA131" s="109" t="n">
        <v>0</v>
      </c>
      <c r="AB131" s="109" t="n">
        <v>66</v>
      </c>
      <c r="AC131" s="109" t="n">
        <v>0</v>
      </c>
      <c r="AD131" s="109" t="n">
        <v>0</v>
      </c>
      <c r="AE131" s="109" t="n">
        <v>0</v>
      </c>
      <c r="AF131" s="109" t="n">
        <v>143</v>
      </c>
      <c r="AG131" s="109" t="n">
        <v>0</v>
      </c>
      <c r="AH131" s="109" t="n">
        <v>0</v>
      </c>
      <c r="AI131" s="109" t="n">
        <v>0</v>
      </c>
      <c r="AJ131" s="109" t="n">
        <v>0</v>
      </c>
      <c r="AK131" s="109" t="n">
        <v>0</v>
      </c>
      <c r="AL131" s="109" t="n">
        <v>165</v>
      </c>
      <c r="AM131" s="109" t="n">
        <v>0</v>
      </c>
      <c r="AN131" s="109" t="n">
        <v>0</v>
      </c>
      <c r="AO131" s="109" t="n">
        <v>88</v>
      </c>
      <c r="AP131" s="109" t="n">
        <v>0</v>
      </c>
      <c r="AQ131" s="109" t="n">
        <v>92</v>
      </c>
      <c r="AR131" s="109" t="n">
        <v>0</v>
      </c>
      <c r="AS131" s="109" t="n">
        <v>98</v>
      </c>
      <c r="AT131" s="109" t="n">
        <v>102</v>
      </c>
      <c r="AU131" s="109" t="n">
        <v>106</v>
      </c>
      <c r="AV131" s="109" t="n">
        <v>111</v>
      </c>
      <c r="AW131" s="109" t="n">
        <v>119</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4" t="s">
        <v>39</v>
      </c>
      <c r="B132" s="123" t="n">
        <v>1</v>
      </c>
      <c r="C132" s="123" t="n">
        <v>2043</v>
      </c>
      <c r="D132" s="109" t="n">
        <v>1431</v>
      </c>
      <c r="E132" s="109" t="n">
        <v>0</v>
      </c>
      <c r="F132" s="109" t="n">
        <v>0</v>
      </c>
      <c r="G132" s="109" t="n">
        <v>0</v>
      </c>
      <c r="H132" s="109" t="n">
        <v>0</v>
      </c>
      <c r="I132" s="109" t="n">
        <v>0</v>
      </c>
      <c r="J132" s="109" t="n">
        <v>0</v>
      </c>
      <c r="K132" s="109" t="n">
        <v>0</v>
      </c>
      <c r="L132" s="109" t="n">
        <v>0</v>
      </c>
      <c r="M132" s="109" t="n">
        <v>0</v>
      </c>
      <c r="N132" s="109" t="n">
        <v>55</v>
      </c>
      <c r="O132" s="109" t="n">
        <v>0</v>
      </c>
      <c r="P132" s="109" t="n">
        <v>0</v>
      </c>
      <c r="Q132" s="109" t="n">
        <v>55</v>
      </c>
      <c r="R132" s="109" t="n">
        <v>0</v>
      </c>
      <c r="S132" s="109" t="n">
        <v>0</v>
      </c>
      <c r="T132" s="109" t="n">
        <v>0</v>
      </c>
      <c r="U132" s="109" t="n">
        <v>0</v>
      </c>
      <c r="V132" s="109" t="n">
        <v>0</v>
      </c>
      <c r="W132" s="109" t="n">
        <v>122</v>
      </c>
      <c r="X132" s="109" t="n">
        <v>0</v>
      </c>
      <c r="Y132" s="109" t="n">
        <v>63</v>
      </c>
      <c r="Z132" s="109" t="n">
        <v>64</v>
      </c>
      <c r="AA132" s="109" t="n">
        <v>0</v>
      </c>
      <c r="AB132" s="109" t="n">
        <v>65</v>
      </c>
      <c r="AC132" s="109" t="n">
        <v>0</v>
      </c>
      <c r="AD132" s="109" t="n">
        <v>0</v>
      </c>
      <c r="AE132" s="109" t="n">
        <v>0</v>
      </c>
      <c r="AF132" s="109" t="n">
        <v>140</v>
      </c>
      <c r="AG132" s="109" t="n">
        <v>0</v>
      </c>
      <c r="AH132" s="109" t="n">
        <v>0</v>
      </c>
      <c r="AI132" s="109" t="n">
        <v>0</v>
      </c>
      <c r="AJ132" s="109" t="n">
        <v>0</v>
      </c>
      <c r="AK132" s="109" t="n">
        <v>0</v>
      </c>
      <c r="AL132" s="109" t="n">
        <v>162</v>
      </c>
      <c r="AM132" s="109" t="n">
        <v>0</v>
      </c>
      <c r="AN132" s="109" t="n">
        <v>0</v>
      </c>
      <c r="AO132" s="109" t="n">
        <v>87</v>
      </c>
      <c r="AP132" s="109" t="n">
        <v>0</v>
      </c>
      <c r="AQ132" s="109" t="n">
        <v>91</v>
      </c>
      <c r="AR132" s="109" t="n">
        <v>0</v>
      </c>
      <c r="AS132" s="109" t="n">
        <v>96</v>
      </c>
      <c r="AT132" s="109" t="n">
        <v>99</v>
      </c>
      <c r="AU132" s="109" t="n">
        <v>104</v>
      </c>
      <c r="AV132" s="109" t="n">
        <v>109</v>
      </c>
      <c r="AW132" s="109" t="n">
        <v>117</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4" t="s">
        <v>39</v>
      </c>
      <c r="B133" s="123" t="n">
        <v>1</v>
      </c>
      <c r="C133" s="123" t="n">
        <v>2044</v>
      </c>
      <c r="D133" s="109" t="n">
        <v>1408</v>
      </c>
      <c r="E133" s="109" t="n">
        <v>0</v>
      </c>
      <c r="F133" s="109" t="n">
        <v>0</v>
      </c>
      <c r="G133" s="109" t="n">
        <v>0</v>
      </c>
      <c r="H133" s="109" t="n">
        <v>0</v>
      </c>
      <c r="I133" s="109" t="n">
        <v>0</v>
      </c>
      <c r="J133" s="109" t="n">
        <v>0</v>
      </c>
      <c r="K133" s="109" t="n">
        <v>0</v>
      </c>
      <c r="L133" s="109" t="n">
        <v>0</v>
      </c>
      <c r="M133" s="109" t="n">
        <v>0</v>
      </c>
      <c r="N133" s="109" t="n">
        <v>55</v>
      </c>
      <c r="O133" s="109" t="n">
        <v>0</v>
      </c>
      <c r="P133" s="109" t="n">
        <v>0</v>
      </c>
      <c r="Q133" s="109" t="n">
        <v>55</v>
      </c>
      <c r="R133" s="109" t="n">
        <v>0</v>
      </c>
      <c r="S133" s="109" t="n">
        <v>0</v>
      </c>
      <c r="T133" s="109" t="n">
        <v>0</v>
      </c>
      <c r="U133" s="109" t="n">
        <v>0</v>
      </c>
      <c r="V133" s="109" t="n">
        <v>0</v>
      </c>
      <c r="W133" s="109" t="n">
        <v>121</v>
      </c>
      <c r="X133" s="109" t="n">
        <v>0</v>
      </c>
      <c r="Y133" s="109" t="n">
        <v>63</v>
      </c>
      <c r="Z133" s="109" t="n">
        <v>64</v>
      </c>
      <c r="AA133" s="109" t="n">
        <v>0</v>
      </c>
      <c r="AB133" s="109" t="n">
        <v>64</v>
      </c>
      <c r="AC133" s="109" t="n">
        <v>0</v>
      </c>
      <c r="AD133" s="109" t="n">
        <v>0</v>
      </c>
      <c r="AE133" s="109" t="n">
        <v>0</v>
      </c>
      <c r="AF133" s="109" t="n">
        <v>138</v>
      </c>
      <c r="AG133" s="109" t="n">
        <v>0</v>
      </c>
      <c r="AH133" s="109" t="n">
        <v>0</v>
      </c>
      <c r="AI133" s="109" t="n">
        <v>0</v>
      </c>
      <c r="AJ133" s="109" t="n">
        <v>0</v>
      </c>
      <c r="AK133" s="109" t="n">
        <v>0</v>
      </c>
      <c r="AL133" s="109" t="n">
        <v>158</v>
      </c>
      <c r="AM133" s="109" t="n">
        <v>0</v>
      </c>
      <c r="AN133" s="109" t="n">
        <v>0</v>
      </c>
      <c r="AO133" s="109" t="n">
        <v>85</v>
      </c>
      <c r="AP133" s="109" t="n">
        <v>0</v>
      </c>
      <c r="AQ133" s="109" t="n">
        <v>89</v>
      </c>
      <c r="AR133" s="109" t="n">
        <v>0</v>
      </c>
      <c r="AS133" s="109" t="n">
        <v>94</v>
      </c>
      <c r="AT133" s="109" t="n">
        <v>97</v>
      </c>
      <c r="AU133" s="109" t="n">
        <v>102</v>
      </c>
      <c r="AV133" s="109" t="n">
        <v>107</v>
      </c>
      <c r="AW133" s="109" t="n">
        <v>116</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4" t="s">
        <v>39</v>
      </c>
      <c r="B134" s="123" t="n">
        <v>1</v>
      </c>
      <c r="C134" s="123" t="n">
        <v>2045</v>
      </c>
      <c r="D134" s="109" t="n">
        <v>1384</v>
      </c>
      <c r="E134" s="109" t="n">
        <v>0</v>
      </c>
      <c r="F134" s="109" t="n">
        <v>0</v>
      </c>
      <c r="G134" s="109" t="n">
        <v>0</v>
      </c>
      <c r="H134" s="109" t="n">
        <v>0</v>
      </c>
      <c r="I134" s="109" t="n">
        <v>0</v>
      </c>
      <c r="J134" s="109" t="n">
        <v>0</v>
      </c>
      <c r="K134" s="109" t="n">
        <v>0</v>
      </c>
      <c r="L134" s="109" t="n">
        <v>0</v>
      </c>
      <c r="M134" s="109" t="n">
        <v>0</v>
      </c>
      <c r="N134" s="109" t="n">
        <v>55</v>
      </c>
      <c r="O134" s="109" t="n">
        <v>0</v>
      </c>
      <c r="P134" s="109" t="n">
        <v>0</v>
      </c>
      <c r="Q134" s="109" t="n">
        <v>55</v>
      </c>
      <c r="R134" s="109" t="n">
        <v>0</v>
      </c>
      <c r="S134" s="109" t="n">
        <v>0</v>
      </c>
      <c r="T134" s="109" t="n">
        <v>0</v>
      </c>
      <c r="U134" s="109" t="n">
        <v>0</v>
      </c>
      <c r="V134" s="109" t="n">
        <v>0</v>
      </c>
      <c r="W134" s="109" t="n">
        <v>119</v>
      </c>
      <c r="X134" s="109" t="n">
        <v>0</v>
      </c>
      <c r="Y134" s="109" t="n">
        <v>62</v>
      </c>
      <c r="Z134" s="109" t="n">
        <v>63</v>
      </c>
      <c r="AA134" s="109" t="n">
        <v>0</v>
      </c>
      <c r="AB134" s="109" t="n">
        <v>63</v>
      </c>
      <c r="AC134" s="109" t="n">
        <v>0</v>
      </c>
      <c r="AD134" s="109" t="n">
        <v>0</v>
      </c>
      <c r="AE134" s="109" t="n">
        <v>0</v>
      </c>
      <c r="AF134" s="109" t="n">
        <v>136</v>
      </c>
      <c r="AG134" s="109" t="n">
        <v>0</v>
      </c>
      <c r="AH134" s="109" t="n">
        <v>0</v>
      </c>
      <c r="AI134" s="109" t="n">
        <v>0</v>
      </c>
      <c r="AJ134" s="109" t="n">
        <v>0</v>
      </c>
      <c r="AK134" s="109" t="n">
        <v>0</v>
      </c>
      <c r="AL134" s="109" t="n">
        <v>155</v>
      </c>
      <c r="AM134" s="109" t="n">
        <v>0</v>
      </c>
      <c r="AN134" s="109" t="n">
        <v>0</v>
      </c>
      <c r="AO134" s="109" t="n">
        <v>84</v>
      </c>
      <c r="AP134" s="109" t="n">
        <v>0</v>
      </c>
      <c r="AQ134" s="109" t="n">
        <v>87</v>
      </c>
      <c r="AR134" s="109" t="n">
        <v>0</v>
      </c>
      <c r="AS134" s="109" t="n">
        <v>93</v>
      </c>
      <c r="AT134" s="109" t="n">
        <v>95</v>
      </c>
      <c r="AU134" s="109" t="n">
        <v>100</v>
      </c>
      <c r="AV134" s="109" t="n">
        <v>104</v>
      </c>
      <c r="AW134" s="109" t="n">
        <v>113</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4" t="s">
        <v>39</v>
      </c>
      <c r="B135" s="123" t="n">
        <v>1</v>
      </c>
      <c r="C135" s="123" t="n">
        <v>2046</v>
      </c>
      <c r="D135" s="109" t="n">
        <v>1364</v>
      </c>
      <c r="E135" s="109" t="n">
        <v>0</v>
      </c>
      <c r="F135" s="109" t="n">
        <v>0</v>
      </c>
      <c r="G135" s="109" t="n">
        <v>0</v>
      </c>
      <c r="H135" s="109" t="n">
        <v>0</v>
      </c>
      <c r="I135" s="109" t="n">
        <v>0</v>
      </c>
      <c r="J135" s="109" t="n">
        <v>0</v>
      </c>
      <c r="K135" s="109" t="n">
        <v>0</v>
      </c>
      <c r="L135" s="109" t="n">
        <v>0</v>
      </c>
      <c r="M135" s="109" t="n">
        <v>0</v>
      </c>
      <c r="N135" s="109" t="n">
        <v>55</v>
      </c>
      <c r="O135" s="109" t="n">
        <v>0</v>
      </c>
      <c r="P135" s="109" t="n">
        <v>0</v>
      </c>
      <c r="Q135" s="109" t="n">
        <v>55</v>
      </c>
      <c r="R135" s="109" t="n">
        <v>0</v>
      </c>
      <c r="S135" s="109" t="n">
        <v>0</v>
      </c>
      <c r="T135" s="109" t="n">
        <v>0</v>
      </c>
      <c r="U135" s="109" t="n">
        <v>0</v>
      </c>
      <c r="V135" s="109" t="n">
        <v>0</v>
      </c>
      <c r="W135" s="109" t="n">
        <v>118</v>
      </c>
      <c r="X135" s="109" t="n">
        <v>0</v>
      </c>
      <c r="Y135" s="109" t="n">
        <v>61</v>
      </c>
      <c r="Z135" s="109" t="n">
        <v>62</v>
      </c>
      <c r="AA135" s="109" t="n">
        <v>0</v>
      </c>
      <c r="AB135" s="109" t="n">
        <v>63</v>
      </c>
      <c r="AC135" s="109" t="n">
        <v>0</v>
      </c>
      <c r="AD135" s="109" t="n">
        <v>0</v>
      </c>
      <c r="AE135" s="109" t="n">
        <v>0</v>
      </c>
      <c r="AF135" s="109" t="n">
        <v>134</v>
      </c>
      <c r="AG135" s="109" t="n">
        <v>0</v>
      </c>
      <c r="AH135" s="109" t="n">
        <v>0</v>
      </c>
      <c r="AI135" s="109" t="n">
        <v>0</v>
      </c>
      <c r="AJ135" s="109" t="n">
        <v>0</v>
      </c>
      <c r="AK135" s="109" t="n">
        <v>0</v>
      </c>
      <c r="AL135" s="109" t="n">
        <v>151</v>
      </c>
      <c r="AM135" s="109" t="n">
        <v>0</v>
      </c>
      <c r="AN135" s="109" t="n">
        <v>0</v>
      </c>
      <c r="AO135" s="109" t="n">
        <v>83</v>
      </c>
      <c r="AP135" s="109" t="n">
        <v>0</v>
      </c>
      <c r="AQ135" s="109" t="n">
        <v>86</v>
      </c>
      <c r="AR135" s="109" t="n">
        <v>0</v>
      </c>
      <c r="AS135" s="109" t="n">
        <v>91</v>
      </c>
      <c r="AT135" s="109" t="n">
        <v>94</v>
      </c>
      <c r="AU135" s="109" t="n">
        <v>98</v>
      </c>
      <c r="AV135" s="109" t="n">
        <v>102</v>
      </c>
      <c r="AW135" s="109" t="n">
        <v>111</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4" t="s">
        <v>39</v>
      </c>
      <c r="B136" s="123" t="n">
        <v>1</v>
      </c>
      <c r="C136" s="123" t="n">
        <v>2047</v>
      </c>
      <c r="D136" s="109" t="n">
        <v>1343</v>
      </c>
      <c r="E136" s="109" t="n">
        <v>0</v>
      </c>
      <c r="F136" s="109" t="n">
        <v>0</v>
      </c>
      <c r="G136" s="109" t="n">
        <v>0</v>
      </c>
      <c r="H136" s="109" t="n">
        <v>0</v>
      </c>
      <c r="I136" s="109" t="n">
        <v>0</v>
      </c>
      <c r="J136" s="109" t="n">
        <v>0</v>
      </c>
      <c r="K136" s="109" t="n">
        <v>0</v>
      </c>
      <c r="L136" s="109" t="n">
        <v>0</v>
      </c>
      <c r="M136" s="109" t="n">
        <v>0</v>
      </c>
      <c r="N136" s="109" t="n">
        <v>55</v>
      </c>
      <c r="O136" s="109" t="n">
        <v>0</v>
      </c>
      <c r="P136" s="109" t="n">
        <v>0</v>
      </c>
      <c r="Q136" s="109" t="n">
        <v>55</v>
      </c>
      <c r="R136" s="109" t="n">
        <v>0</v>
      </c>
      <c r="S136" s="109" t="n">
        <v>0</v>
      </c>
      <c r="T136" s="109" t="n">
        <v>0</v>
      </c>
      <c r="U136" s="109" t="n">
        <v>0</v>
      </c>
      <c r="V136" s="109" t="n">
        <v>0</v>
      </c>
      <c r="W136" s="109" t="n">
        <v>117</v>
      </c>
      <c r="X136" s="109" t="n">
        <v>0</v>
      </c>
      <c r="Y136" s="109" t="n">
        <v>60</v>
      </c>
      <c r="Z136" s="109" t="n">
        <v>61</v>
      </c>
      <c r="AA136" s="109" t="n">
        <v>0</v>
      </c>
      <c r="AB136" s="109" t="n">
        <v>62</v>
      </c>
      <c r="AC136" s="109" t="n">
        <v>0</v>
      </c>
      <c r="AD136" s="109" t="n">
        <v>0</v>
      </c>
      <c r="AE136" s="109" t="n">
        <v>0</v>
      </c>
      <c r="AF136" s="109" t="n">
        <v>132</v>
      </c>
      <c r="AG136" s="109" t="n">
        <v>0</v>
      </c>
      <c r="AH136" s="109" t="n">
        <v>0</v>
      </c>
      <c r="AI136" s="109" t="n">
        <v>0</v>
      </c>
      <c r="AJ136" s="109" t="n">
        <v>0</v>
      </c>
      <c r="AK136" s="109" t="n">
        <v>0</v>
      </c>
      <c r="AL136" s="109" t="n">
        <v>148</v>
      </c>
      <c r="AM136" s="109" t="n">
        <v>0</v>
      </c>
      <c r="AN136" s="109" t="n">
        <v>0</v>
      </c>
      <c r="AO136" s="109" t="n">
        <v>81</v>
      </c>
      <c r="AP136" s="109" t="n">
        <v>0</v>
      </c>
      <c r="AQ136" s="109" t="n">
        <v>85</v>
      </c>
      <c r="AR136" s="109" t="n">
        <v>0</v>
      </c>
      <c r="AS136" s="109" t="n">
        <v>89</v>
      </c>
      <c r="AT136" s="109" t="n">
        <v>92</v>
      </c>
      <c r="AU136" s="109" t="n">
        <v>96</v>
      </c>
      <c r="AV136" s="109" t="n">
        <v>100</v>
      </c>
      <c r="AW136" s="109" t="n">
        <v>109</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4" t="s">
        <v>39</v>
      </c>
      <c r="B137" s="123" t="n">
        <v>1</v>
      </c>
      <c r="C137" s="123" t="n">
        <v>2048</v>
      </c>
      <c r="D137" s="109" t="n">
        <v>1323</v>
      </c>
      <c r="E137" s="109" t="n">
        <v>0</v>
      </c>
      <c r="F137" s="109" t="n">
        <v>0</v>
      </c>
      <c r="G137" s="109" t="n">
        <v>0</v>
      </c>
      <c r="H137" s="109" t="n">
        <v>0</v>
      </c>
      <c r="I137" s="109" t="n">
        <v>0</v>
      </c>
      <c r="J137" s="109" t="n">
        <v>0</v>
      </c>
      <c r="K137" s="109" t="n">
        <v>0</v>
      </c>
      <c r="L137" s="109" t="n">
        <v>0</v>
      </c>
      <c r="M137" s="109" t="n">
        <v>0</v>
      </c>
      <c r="N137" s="109" t="n">
        <v>55</v>
      </c>
      <c r="O137" s="109" t="n">
        <v>0</v>
      </c>
      <c r="P137" s="109" t="n">
        <v>0</v>
      </c>
      <c r="Q137" s="109" t="n">
        <v>55</v>
      </c>
      <c r="R137" s="109" t="n">
        <v>0</v>
      </c>
      <c r="S137" s="109" t="n">
        <v>0</v>
      </c>
      <c r="T137" s="109" t="n">
        <v>0</v>
      </c>
      <c r="U137" s="109" t="n">
        <v>0</v>
      </c>
      <c r="V137" s="109" t="n">
        <v>0</v>
      </c>
      <c r="W137" s="109" t="n">
        <v>116</v>
      </c>
      <c r="X137" s="109" t="n">
        <v>0</v>
      </c>
      <c r="Y137" s="109" t="n">
        <v>60</v>
      </c>
      <c r="Z137" s="109" t="n">
        <v>60</v>
      </c>
      <c r="AA137" s="109" t="n">
        <v>0</v>
      </c>
      <c r="AB137" s="109" t="n">
        <v>61</v>
      </c>
      <c r="AC137" s="109" t="n">
        <v>0</v>
      </c>
      <c r="AD137" s="109" t="n">
        <v>0</v>
      </c>
      <c r="AE137" s="109" t="n">
        <v>0</v>
      </c>
      <c r="AF137" s="109" t="n">
        <v>130</v>
      </c>
      <c r="AG137" s="109" t="n">
        <v>0</v>
      </c>
      <c r="AH137" s="109" t="n">
        <v>0</v>
      </c>
      <c r="AI137" s="109" t="n">
        <v>0</v>
      </c>
      <c r="AJ137" s="109" t="n">
        <v>0</v>
      </c>
      <c r="AK137" s="109" t="n">
        <v>0</v>
      </c>
      <c r="AL137" s="109" t="n">
        <v>145</v>
      </c>
      <c r="AM137" s="109" t="n">
        <v>0</v>
      </c>
      <c r="AN137" s="109" t="n">
        <v>0</v>
      </c>
      <c r="AO137" s="109" t="n">
        <v>79</v>
      </c>
      <c r="AP137" s="109" t="n">
        <v>0</v>
      </c>
      <c r="AQ137" s="109" t="n">
        <v>83</v>
      </c>
      <c r="AR137" s="109" t="n">
        <v>0</v>
      </c>
      <c r="AS137" s="109" t="n">
        <v>88</v>
      </c>
      <c r="AT137" s="109" t="n">
        <v>90</v>
      </c>
      <c r="AU137" s="109" t="n">
        <v>94</v>
      </c>
      <c r="AV137" s="109" t="n">
        <v>99</v>
      </c>
      <c r="AW137" s="109" t="n">
        <v>107</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4" t="s">
        <v>39</v>
      </c>
      <c r="B138" s="123" t="n">
        <v>1</v>
      </c>
      <c r="C138" s="123" t="n">
        <v>2049</v>
      </c>
      <c r="D138" s="109" t="n">
        <v>1303</v>
      </c>
      <c r="E138" s="109" t="n">
        <v>0</v>
      </c>
      <c r="F138" s="109" t="n">
        <v>0</v>
      </c>
      <c r="G138" s="109" t="n">
        <v>0</v>
      </c>
      <c r="H138" s="109" t="n">
        <v>0</v>
      </c>
      <c r="I138" s="109" t="n">
        <v>0</v>
      </c>
      <c r="J138" s="109" t="n">
        <v>0</v>
      </c>
      <c r="K138" s="109" t="n">
        <v>0</v>
      </c>
      <c r="L138" s="109" t="n">
        <v>0</v>
      </c>
      <c r="M138" s="109" t="n">
        <v>0</v>
      </c>
      <c r="N138" s="109" t="n">
        <v>54</v>
      </c>
      <c r="O138" s="109" t="n">
        <v>0</v>
      </c>
      <c r="P138" s="109" t="n">
        <v>0</v>
      </c>
      <c r="Q138" s="109" t="n">
        <v>54</v>
      </c>
      <c r="R138" s="109" t="n">
        <v>0</v>
      </c>
      <c r="S138" s="109" t="n">
        <v>0</v>
      </c>
      <c r="T138" s="109" t="n">
        <v>0</v>
      </c>
      <c r="U138" s="109" t="n">
        <v>0</v>
      </c>
      <c r="V138" s="109" t="n">
        <v>0</v>
      </c>
      <c r="W138" s="109" t="n">
        <v>116</v>
      </c>
      <c r="X138" s="109" t="n">
        <v>0</v>
      </c>
      <c r="Y138" s="109" t="n">
        <v>59</v>
      </c>
      <c r="Z138" s="109" t="n">
        <v>60</v>
      </c>
      <c r="AA138" s="109" t="n">
        <v>0</v>
      </c>
      <c r="AB138" s="109" t="n">
        <v>60</v>
      </c>
      <c r="AC138" s="109" t="n">
        <v>0</v>
      </c>
      <c r="AD138" s="109" t="n">
        <v>0</v>
      </c>
      <c r="AE138" s="109" t="n">
        <v>0</v>
      </c>
      <c r="AF138" s="109" t="n">
        <v>128</v>
      </c>
      <c r="AG138" s="109" t="n">
        <v>0</v>
      </c>
      <c r="AH138" s="109" t="n">
        <v>0</v>
      </c>
      <c r="AI138" s="109" t="n">
        <v>0</v>
      </c>
      <c r="AJ138" s="109" t="n">
        <v>0</v>
      </c>
      <c r="AK138" s="109" t="n">
        <v>0</v>
      </c>
      <c r="AL138" s="109" t="n">
        <v>142</v>
      </c>
      <c r="AM138" s="109" t="n">
        <v>0</v>
      </c>
      <c r="AN138" s="109" t="n">
        <v>0</v>
      </c>
      <c r="AO138" s="109" t="n">
        <v>78</v>
      </c>
      <c r="AP138" s="109" t="n">
        <v>0</v>
      </c>
      <c r="AQ138" s="109" t="n">
        <v>82</v>
      </c>
      <c r="AR138" s="109" t="n">
        <v>0</v>
      </c>
      <c r="AS138" s="109" t="n">
        <v>87</v>
      </c>
      <c r="AT138" s="109" t="n">
        <v>89</v>
      </c>
      <c r="AU138" s="109" t="n">
        <v>93</v>
      </c>
      <c r="AV138" s="109" t="n">
        <v>97</v>
      </c>
      <c r="AW138" s="109" t="n">
        <v>105</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4" t="s">
        <v>39</v>
      </c>
      <c r="B139" s="123" t="n">
        <v>1</v>
      </c>
      <c r="C139" s="123" t="n">
        <v>2050</v>
      </c>
      <c r="D139" s="109" t="n">
        <v>1284</v>
      </c>
      <c r="E139" s="109" t="n">
        <v>0</v>
      </c>
      <c r="F139" s="109" t="n">
        <v>0</v>
      </c>
      <c r="G139" s="109" t="n">
        <v>0</v>
      </c>
      <c r="H139" s="109" t="n">
        <v>0</v>
      </c>
      <c r="I139" s="109" t="n">
        <v>0</v>
      </c>
      <c r="J139" s="109" t="n">
        <v>0</v>
      </c>
      <c r="K139" s="109" t="n">
        <v>0</v>
      </c>
      <c r="L139" s="109" t="n">
        <v>0</v>
      </c>
      <c r="M139" s="109" t="n">
        <v>0</v>
      </c>
      <c r="N139" s="109" t="n">
        <v>54</v>
      </c>
      <c r="O139" s="109" t="n">
        <v>0</v>
      </c>
      <c r="P139" s="109" t="n">
        <v>0</v>
      </c>
      <c r="Q139" s="109" t="n">
        <v>54</v>
      </c>
      <c r="R139" s="109" t="n">
        <v>0</v>
      </c>
      <c r="S139" s="109" t="n">
        <v>0</v>
      </c>
      <c r="T139" s="109" t="n">
        <v>0</v>
      </c>
      <c r="U139" s="109" t="n">
        <v>0</v>
      </c>
      <c r="V139" s="109" t="n">
        <v>0</v>
      </c>
      <c r="W139" s="109" t="n">
        <v>115</v>
      </c>
      <c r="X139" s="109" t="n">
        <v>0</v>
      </c>
      <c r="Y139" s="109" t="n">
        <v>59</v>
      </c>
      <c r="Z139" s="109" t="n">
        <v>59</v>
      </c>
      <c r="AA139" s="109" t="n">
        <v>0</v>
      </c>
      <c r="AB139" s="109" t="n">
        <v>59</v>
      </c>
      <c r="AC139" s="109" t="n">
        <v>0</v>
      </c>
      <c r="AD139" s="109" t="n">
        <v>0</v>
      </c>
      <c r="AE139" s="109" t="n">
        <v>0</v>
      </c>
      <c r="AF139" s="109" t="n">
        <v>127</v>
      </c>
      <c r="AG139" s="109" t="n">
        <v>0</v>
      </c>
      <c r="AH139" s="109" t="n">
        <v>0</v>
      </c>
      <c r="AI139" s="109" t="n">
        <v>0</v>
      </c>
      <c r="AJ139" s="109" t="n">
        <v>0</v>
      </c>
      <c r="AK139" s="109" t="n">
        <v>0</v>
      </c>
      <c r="AL139" s="109" t="n">
        <v>140</v>
      </c>
      <c r="AM139" s="109" t="n">
        <v>0</v>
      </c>
      <c r="AN139" s="109" t="n">
        <v>0</v>
      </c>
      <c r="AO139" s="109" t="n">
        <v>76</v>
      </c>
      <c r="AP139" s="109" t="n">
        <v>0</v>
      </c>
      <c r="AQ139" s="109" t="n">
        <v>80</v>
      </c>
      <c r="AR139" s="109" t="n">
        <v>0</v>
      </c>
      <c r="AS139" s="109" t="n">
        <v>85</v>
      </c>
      <c r="AT139" s="109" t="n">
        <v>88</v>
      </c>
      <c r="AU139" s="109" t="n">
        <v>91</v>
      </c>
      <c r="AV139" s="109" t="n">
        <v>95</v>
      </c>
      <c r="AW139" s="109" t="n">
        <v>103</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4" t="s">
        <v>39</v>
      </c>
      <c r="B140" s="123" t="n">
        <v>1</v>
      </c>
      <c r="C140" s="123" t="n">
        <v>2051</v>
      </c>
      <c r="D140" s="109" t="n">
        <v>1268</v>
      </c>
      <c r="E140" s="109" t="n">
        <v>0</v>
      </c>
      <c r="F140" s="109" t="n">
        <v>0</v>
      </c>
      <c r="G140" s="109" t="n">
        <v>0</v>
      </c>
      <c r="H140" s="109" t="n">
        <v>0</v>
      </c>
      <c r="I140" s="109" t="n">
        <v>0</v>
      </c>
      <c r="J140" s="109" t="n">
        <v>0</v>
      </c>
      <c r="K140" s="109" t="n">
        <v>0</v>
      </c>
      <c r="L140" s="109" t="n">
        <v>0</v>
      </c>
      <c r="M140" s="109" t="n">
        <v>0</v>
      </c>
      <c r="N140" s="109" t="n">
        <v>53</v>
      </c>
      <c r="O140" s="109" t="n">
        <v>0</v>
      </c>
      <c r="P140" s="109" t="n">
        <v>0</v>
      </c>
      <c r="Q140" s="109" t="n">
        <v>54</v>
      </c>
      <c r="R140" s="109" t="n">
        <v>0</v>
      </c>
      <c r="S140" s="109" t="n">
        <v>0</v>
      </c>
      <c r="T140" s="109" t="n">
        <v>0</v>
      </c>
      <c r="U140" s="109" t="n">
        <v>0</v>
      </c>
      <c r="V140" s="109" t="n">
        <v>0</v>
      </c>
      <c r="W140" s="109" t="n">
        <v>114</v>
      </c>
      <c r="X140" s="109" t="n">
        <v>0</v>
      </c>
      <c r="Y140" s="109" t="n">
        <v>58</v>
      </c>
      <c r="Z140" s="109" t="n">
        <v>59</v>
      </c>
      <c r="AA140" s="109" t="n">
        <v>0</v>
      </c>
      <c r="AB140" s="109" t="n">
        <v>59</v>
      </c>
      <c r="AC140" s="109" t="n">
        <v>0</v>
      </c>
      <c r="AD140" s="109" t="n">
        <v>0</v>
      </c>
      <c r="AE140" s="109" t="n">
        <v>0</v>
      </c>
      <c r="AF140" s="109" t="n">
        <v>125</v>
      </c>
      <c r="AG140" s="109" t="n">
        <v>0</v>
      </c>
      <c r="AH140" s="109" t="n">
        <v>0</v>
      </c>
      <c r="AI140" s="109" t="n">
        <v>0</v>
      </c>
      <c r="AJ140" s="109" t="n">
        <v>0</v>
      </c>
      <c r="AK140" s="109" t="n">
        <v>0</v>
      </c>
      <c r="AL140" s="109" t="n">
        <v>138</v>
      </c>
      <c r="AM140" s="109" t="n">
        <v>0</v>
      </c>
      <c r="AN140" s="109" t="n">
        <v>0</v>
      </c>
      <c r="AO140" s="109" t="n">
        <v>74</v>
      </c>
      <c r="AP140" s="109" t="n">
        <v>0</v>
      </c>
      <c r="AQ140" s="109" t="n">
        <v>78</v>
      </c>
      <c r="AR140" s="109" t="n">
        <v>0</v>
      </c>
      <c r="AS140" s="109" t="n">
        <v>84</v>
      </c>
      <c r="AT140" s="109" t="n">
        <v>86</v>
      </c>
      <c r="AU140" s="109" t="n">
        <v>90</v>
      </c>
      <c r="AV140" s="109" t="n">
        <v>94</v>
      </c>
      <c r="AW140" s="109" t="n">
        <v>101</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4" t="s">
        <v>39</v>
      </c>
      <c r="B141" s="123" t="n">
        <v>1</v>
      </c>
      <c r="C141" s="123" t="n">
        <v>2052</v>
      </c>
      <c r="D141" s="109" t="n">
        <v>1249</v>
      </c>
      <c r="E141" s="109" t="n">
        <v>0</v>
      </c>
      <c r="F141" s="109" t="n">
        <v>0</v>
      </c>
      <c r="G141" s="109" t="n">
        <v>0</v>
      </c>
      <c r="H141" s="109" t="n">
        <v>0</v>
      </c>
      <c r="I141" s="109" t="n">
        <v>0</v>
      </c>
      <c r="J141" s="109" t="n">
        <v>0</v>
      </c>
      <c r="K141" s="109" t="n">
        <v>0</v>
      </c>
      <c r="L141" s="109" t="n">
        <v>0</v>
      </c>
      <c r="M141" s="109" t="n">
        <v>0</v>
      </c>
      <c r="N141" s="109" t="n">
        <v>52</v>
      </c>
      <c r="O141" s="109" t="n">
        <v>0</v>
      </c>
      <c r="P141" s="109" t="n">
        <v>0</v>
      </c>
      <c r="Q141" s="109" t="n">
        <v>53</v>
      </c>
      <c r="R141" s="109" t="n">
        <v>0</v>
      </c>
      <c r="S141" s="109" t="n">
        <v>0</v>
      </c>
      <c r="T141" s="109" t="n">
        <v>0</v>
      </c>
      <c r="U141" s="109" t="n">
        <v>0</v>
      </c>
      <c r="V141" s="109" t="n">
        <v>0</v>
      </c>
      <c r="W141" s="109" t="n">
        <v>114</v>
      </c>
      <c r="X141" s="109" t="n">
        <v>0</v>
      </c>
      <c r="Y141" s="109" t="n">
        <v>58</v>
      </c>
      <c r="Z141" s="109" t="n">
        <v>58</v>
      </c>
      <c r="AA141" s="109" t="n">
        <v>0</v>
      </c>
      <c r="AB141" s="109" t="n">
        <v>58</v>
      </c>
      <c r="AC141" s="109" t="n">
        <v>0</v>
      </c>
      <c r="AD141" s="109" t="n">
        <v>0</v>
      </c>
      <c r="AE141" s="109" t="n">
        <v>0</v>
      </c>
      <c r="AF141" s="109" t="n">
        <v>123</v>
      </c>
      <c r="AG141" s="109" t="n">
        <v>0</v>
      </c>
      <c r="AH141" s="109" t="n">
        <v>0</v>
      </c>
      <c r="AI141" s="109" t="n">
        <v>0</v>
      </c>
      <c r="AJ141" s="109" t="n">
        <v>0</v>
      </c>
      <c r="AK141" s="109" t="n">
        <v>0</v>
      </c>
      <c r="AL141" s="109" t="n">
        <v>136</v>
      </c>
      <c r="AM141" s="109" t="n">
        <v>0</v>
      </c>
      <c r="AN141" s="109" t="n">
        <v>0</v>
      </c>
      <c r="AO141" s="109" t="n">
        <v>73</v>
      </c>
      <c r="AP141" s="109" t="n">
        <v>0</v>
      </c>
      <c r="AQ141" s="109" t="n">
        <v>76</v>
      </c>
      <c r="AR141" s="109" t="n">
        <v>0</v>
      </c>
      <c r="AS141" s="109" t="n">
        <v>82</v>
      </c>
      <c r="AT141" s="109" t="n">
        <v>85</v>
      </c>
      <c r="AU141" s="109" t="n">
        <v>89</v>
      </c>
      <c r="AV141" s="109" t="n">
        <v>92</v>
      </c>
      <c r="AW141" s="109" t="n">
        <v>100</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4" t="s">
        <v>39</v>
      </c>
      <c r="B142" s="123" t="n">
        <v>1</v>
      </c>
      <c r="C142" s="123" t="n">
        <v>2053</v>
      </c>
      <c r="D142" s="109" t="n">
        <v>1230</v>
      </c>
      <c r="E142" s="109" t="n">
        <v>0</v>
      </c>
      <c r="F142" s="109" t="n">
        <v>0</v>
      </c>
      <c r="G142" s="109" t="n">
        <v>0</v>
      </c>
      <c r="H142" s="109" t="n">
        <v>0</v>
      </c>
      <c r="I142" s="109" t="n">
        <v>0</v>
      </c>
      <c r="J142" s="109" t="n">
        <v>0</v>
      </c>
      <c r="K142" s="109" t="n">
        <v>0</v>
      </c>
      <c r="L142" s="109" t="n">
        <v>0</v>
      </c>
      <c r="M142" s="109" t="n">
        <v>0</v>
      </c>
      <c r="N142" s="109" t="n">
        <v>51</v>
      </c>
      <c r="O142" s="109" t="n">
        <v>0</v>
      </c>
      <c r="P142" s="109" t="n">
        <v>0</v>
      </c>
      <c r="Q142" s="109" t="n">
        <v>52</v>
      </c>
      <c r="R142" s="109" t="n">
        <v>0</v>
      </c>
      <c r="S142" s="109" t="n">
        <v>0</v>
      </c>
      <c r="T142" s="109" t="n">
        <v>0</v>
      </c>
      <c r="U142" s="109" t="n">
        <v>0</v>
      </c>
      <c r="V142" s="109" t="n">
        <v>0</v>
      </c>
      <c r="W142" s="109" t="n">
        <v>113</v>
      </c>
      <c r="X142" s="109" t="n">
        <v>0</v>
      </c>
      <c r="Y142" s="109" t="n">
        <v>57</v>
      </c>
      <c r="Z142" s="109" t="n">
        <v>58</v>
      </c>
      <c r="AA142" s="109" t="n">
        <v>0</v>
      </c>
      <c r="AB142" s="109" t="n">
        <v>58</v>
      </c>
      <c r="AC142" s="109" t="n">
        <v>0</v>
      </c>
      <c r="AD142" s="109" t="n">
        <v>0</v>
      </c>
      <c r="AE142" s="109" t="n">
        <v>0</v>
      </c>
      <c r="AF142" s="109" t="n">
        <v>122</v>
      </c>
      <c r="AG142" s="109" t="n">
        <v>0</v>
      </c>
      <c r="AH142" s="109" t="n">
        <v>0</v>
      </c>
      <c r="AI142" s="109" t="n">
        <v>0</v>
      </c>
      <c r="AJ142" s="109" t="n">
        <v>0</v>
      </c>
      <c r="AK142" s="109" t="n">
        <v>0</v>
      </c>
      <c r="AL142" s="109" t="n">
        <v>134</v>
      </c>
      <c r="AM142" s="109" t="n">
        <v>0</v>
      </c>
      <c r="AN142" s="109" t="n">
        <v>0</v>
      </c>
      <c r="AO142" s="109" t="n">
        <v>72</v>
      </c>
      <c r="AP142" s="109" t="n">
        <v>0</v>
      </c>
      <c r="AQ142" s="109" t="n">
        <v>75</v>
      </c>
      <c r="AR142" s="109" t="n">
        <v>0</v>
      </c>
      <c r="AS142" s="109" t="n">
        <v>80</v>
      </c>
      <c r="AT142" s="109" t="n">
        <v>83</v>
      </c>
      <c r="AU142" s="109" t="n">
        <v>87</v>
      </c>
      <c r="AV142" s="109" t="n">
        <v>91</v>
      </c>
      <c r="AW142" s="109" t="n">
        <v>98</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4" t="s">
        <v>39</v>
      </c>
      <c r="B143" s="123" t="n">
        <v>1</v>
      </c>
      <c r="C143" s="123" t="n">
        <v>2054</v>
      </c>
      <c r="D143" s="109" t="n">
        <v>1211</v>
      </c>
      <c r="E143" s="109" t="n">
        <v>0</v>
      </c>
      <c r="F143" s="109" t="n">
        <v>0</v>
      </c>
      <c r="G143" s="109" t="n">
        <v>0</v>
      </c>
      <c r="H143" s="109" t="n">
        <v>0</v>
      </c>
      <c r="I143" s="109" t="n">
        <v>0</v>
      </c>
      <c r="J143" s="109" t="n">
        <v>0</v>
      </c>
      <c r="K143" s="109" t="n">
        <v>0</v>
      </c>
      <c r="L143" s="109" t="n">
        <v>0</v>
      </c>
      <c r="M143" s="109" t="n">
        <v>0</v>
      </c>
      <c r="N143" s="109" t="n">
        <v>51</v>
      </c>
      <c r="O143" s="109" t="n">
        <v>0</v>
      </c>
      <c r="P143" s="109" t="n">
        <v>0</v>
      </c>
      <c r="Q143" s="109" t="n">
        <v>52</v>
      </c>
      <c r="R143" s="109" t="n">
        <v>0</v>
      </c>
      <c r="S143" s="109" t="n">
        <v>0</v>
      </c>
      <c r="T143" s="109" t="n">
        <v>0</v>
      </c>
      <c r="U143" s="109" t="n">
        <v>0</v>
      </c>
      <c r="V143" s="109" t="n">
        <v>0</v>
      </c>
      <c r="W143" s="109" t="n">
        <v>112</v>
      </c>
      <c r="X143" s="109" t="n">
        <v>0</v>
      </c>
      <c r="Y143" s="109" t="n">
        <v>57</v>
      </c>
      <c r="Z143" s="109" t="n">
        <v>57</v>
      </c>
      <c r="AA143" s="109" t="n">
        <v>0</v>
      </c>
      <c r="AB143" s="109" t="n">
        <v>57</v>
      </c>
      <c r="AC143" s="109" t="n">
        <v>0</v>
      </c>
      <c r="AD143" s="109" t="n">
        <v>0</v>
      </c>
      <c r="AE143" s="109" t="n">
        <v>0</v>
      </c>
      <c r="AF143" s="109" t="n">
        <v>120</v>
      </c>
      <c r="AG143" s="109" t="n">
        <v>0</v>
      </c>
      <c r="AH143" s="109" t="n">
        <v>0</v>
      </c>
      <c r="AI143" s="109" t="n">
        <v>0</v>
      </c>
      <c r="AJ143" s="109" t="n">
        <v>0</v>
      </c>
      <c r="AK143" s="109" t="n">
        <v>0</v>
      </c>
      <c r="AL143" s="109" t="n">
        <v>132</v>
      </c>
      <c r="AM143" s="109" t="n">
        <v>0</v>
      </c>
      <c r="AN143" s="109" t="n">
        <v>0</v>
      </c>
      <c r="AO143" s="109" t="n">
        <v>71</v>
      </c>
      <c r="AP143" s="109" t="n">
        <v>0</v>
      </c>
      <c r="AQ143" s="109" t="n">
        <v>74</v>
      </c>
      <c r="AR143" s="109" t="n">
        <v>0</v>
      </c>
      <c r="AS143" s="109" t="n">
        <v>78</v>
      </c>
      <c r="AT143" s="109" t="n">
        <v>81</v>
      </c>
      <c r="AU143" s="109" t="n">
        <v>85</v>
      </c>
      <c r="AV143" s="109" t="n">
        <v>89</v>
      </c>
      <c r="AW143" s="109" t="n">
        <v>96</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4" t="s">
        <v>39</v>
      </c>
      <c r="B144" s="123" t="n">
        <v>1</v>
      </c>
      <c r="C144" s="123" t="n">
        <v>2055</v>
      </c>
      <c r="D144" s="109" t="n">
        <v>1192</v>
      </c>
      <c r="E144" s="109" t="n">
        <v>0</v>
      </c>
      <c r="F144" s="109" t="n">
        <v>0</v>
      </c>
      <c r="G144" s="109" t="n">
        <v>0</v>
      </c>
      <c r="H144" s="109" t="n">
        <v>0</v>
      </c>
      <c r="I144" s="109" t="n">
        <v>0</v>
      </c>
      <c r="J144" s="109" t="n">
        <v>0</v>
      </c>
      <c r="K144" s="109" t="n">
        <v>0</v>
      </c>
      <c r="L144" s="109" t="n">
        <v>0</v>
      </c>
      <c r="M144" s="109" t="n">
        <v>0</v>
      </c>
      <c r="N144" s="109" t="n">
        <v>50</v>
      </c>
      <c r="O144" s="109" t="n">
        <v>0</v>
      </c>
      <c r="P144" s="109" t="n">
        <v>0</v>
      </c>
      <c r="Q144" s="109" t="n">
        <v>51</v>
      </c>
      <c r="R144" s="109" t="n">
        <v>0</v>
      </c>
      <c r="S144" s="109" t="n">
        <v>0</v>
      </c>
      <c r="T144" s="109" t="n">
        <v>0</v>
      </c>
      <c r="U144" s="109" t="n">
        <v>0</v>
      </c>
      <c r="V144" s="109" t="n">
        <v>0</v>
      </c>
      <c r="W144" s="109" t="n">
        <v>111</v>
      </c>
      <c r="X144" s="109" t="n">
        <v>0</v>
      </c>
      <c r="Y144" s="109" t="n">
        <v>56</v>
      </c>
      <c r="Z144" s="109" t="n">
        <v>57</v>
      </c>
      <c r="AA144" s="109" t="n">
        <v>0</v>
      </c>
      <c r="AB144" s="109" t="n">
        <v>57</v>
      </c>
      <c r="AC144" s="109" t="n">
        <v>0</v>
      </c>
      <c r="AD144" s="109" t="n">
        <v>0</v>
      </c>
      <c r="AE144" s="109" t="n">
        <v>0</v>
      </c>
      <c r="AF144" s="109" t="n">
        <v>118</v>
      </c>
      <c r="AG144" s="109" t="n">
        <v>0</v>
      </c>
      <c r="AH144" s="109" t="n">
        <v>0</v>
      </c>
      <c r="AI144" s="109" t="n">
        <v>0</v>
      </c>
      <c r="AJ144" s="109" t="n">
        <v>0</v>
      </c>
      <c r="AK144" s="109" t="n">
        <v>0</v>
      </c>
      <c r="AL144" s="109" t="n">
        <v>130</v>
      </c>
      <c r="AM144" s="109" t="n">
        <v>0</v>
      </c>
      <c r="AN144" s="109" t="n">
        <v>0</v>
      </c>
      <c r="AO144" s="109" t="n">
        <v>70</v>
      </c>
      <c r="AP144" s="109" t="n">
        <v>0</v>
      </c>
      <c r="AQ144" s="109" t="n">
        <v>73</v>
      </c>
      <c r="AR144" s="109" t="n">
        <v>0</v>
      </c>
      <c r="AS144" s="109" t="n">
        <v>77</v>
      </c>
      <c r="AT144" s="109" t="n">
        <v>79</v>
      </c>
      <c r="AU144" s="109" t="n">
        <v>83</v>
      </c>
      <c r="AV144" s="109" t="n">
        <v>87</v>
      </c>
      <c r="AW144" s="109" t="n">
        <v>94</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4" t="s">
        <v>39</v>
      </c>
      <c r="B145" s="123" t="n">
        <v>1</v>
      </c>
      <c r="C145" s="123" t="n">
        <v>2056</v>
      </c>
      <c r="D145" s="109" t="n">
        <v>1174</v>
      </c>
      <c r="E145" s="109" t="n">
        <v>0</v>
      </c>
      <c r="F145" s="109" t="n">
        <v>0</v>
      </c>
      <c r="G145" s="109" t="n">
        <v>0</v>
      </c>
      <c r="H145" s="109" t="n">
        <v>0</v>
      </c>
      <c r="I145" s="109" t="n">
        <v>0</v>
      </c>
      <c r="J145" s="109" t="n">
        <v>0</v>
      </c>
      <c r="K145" s="109" t="n">
        <v>0</v>
      </c>
      <c r="L145" s="109" t="n">
        <v>0</v>
      </c>
      <c r="M145" s="109" t="n">
        <v>0</v>
      </c>
      <c r="N145" s="109" t="n">
        <v>49</v>
      </c>
      <c r="O145" s="109" t="n">
        <v>0</v>
      </c>
      <c r="P145" s="109" t="n">
        <v>0</v>
      </c>
      <c r="Q145" s="109" t="n">
        <v>50</v>
      </c>
      <c r="R145" s="109" t="n">
        <v>0</v>
      </c>
      <c r="S145" s="109" t="n">
        <v>0</v>
      </c>
      <c r="T145" s="109" t="n">
        <v>0</v>
      </c>
      <c r="U145" s="109" t="n">
        <v>0</v>
      </c>
      <c r="V145" s="109" t="n">
        <v>0</v>
      </c>
      <c r="W145" s="109" t="n">
        <v>109</v>
      </c>
      <c r="X145" s="109" t="n">
        <v>0</v>
      </c>
      <c r="Y145" s="109" t="n">
        <v>56</v>
      </c>
      <c r="Z145" s="109" t="n">
        <v>56</v>
      </c>
      <c r="AA145" s="109" t="n">
        <v>0</v>
      </c>
      <c r="AB145" s="109" t="n">
        <v>56</v>
      </c>
      <c r="AC145" s="109" t="n">
        <v>0</v>
      </c>
      <c r="AD145" s="109" t="n">
        <v>0</v>
      </c>
      <c r="AE145" s="109" t="n">
        <v>0</v>
      </c>
      <c r="AF145" s="109" t="n">
        <v>117</v>
      </c>
      <c r="AG145" s="109" t="n">
        <v>0</v>
      </c>
      <c r="AH145" s="109" t="n">
        <v>0</v>
      </c>
      <c r="AI145" s="109" t="n">
        <v>0</v>
      </c>
      <c r="AJ145" s="109" t="n">
        <v>0</v>
      </c>
      <c r="AK145" s="109" t="n">
        <v>0</v>
      </c>
      <c r="AL145" s="109" t="n">
        <v>128</v>
      </c>
      <c r="AM145" s="109" t="n">
        <v>0</v>
      </c>
      <c r="AN145" s="109" t="n">
        <v>0</v>
      </c>
      <c r="AO145" s="109" t="n">
        <v>69</v>
      </c>
      <c r="AP145" s="109" t="n">
        <v>0</v>
      </c>
      <c r="AQ145" s="109" t="n">
        <v>71</v>
      </c>
      <c r="AR145" s="109" t="n">
        <v>0</v>
      </c>
      <c r="AS145" s="109" t="n">
        <v>75</v>
      </c>
      <c r="AT145" s="109" t="n">
        <v>78</v>
      </c>
      <c r="AU145" s="109" t="n">
        <v>81</v>
      </c>
      <c r="AV145" s="109" t="n">
        <v>85</v>
      </c>
      <c r="AW145" s="109" t="n">
        <v>92</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4" t="s">
        <v>39</v>
      </c>
      <c r="B146" s="123" t="n">
        <v>1</v>
      </c>
      <c r="C146" s="123" t="n">
        <v>2057</v>
      </c>
      <c r="D146" s="109" t="n">
        <v>1156</v>
      </c>
      <c r="E146" s="109" t="n">
        <v>0</v>
      </c>
      <c r="F146" s="109" t="n">
        <v>0</v>
      </c>
      <c r="G146" s="109" t="n">
        <v>0</v>
      </c>
      <c r="H146" s="109" t="n">
        <v>0</v>
      </c>
      <c r="I146" s="109" t="n">
        <v>0</v>
      </c>
      <c r="J146" s="109" t="n">
        <v>0</v>
      </c>
      <c r="K146" s="109" t="n">
        <v>0</v>
      </c>
      <c r="L146" s="109" t="n">
        <v>0</v>
      </c>
      <c r="M146" s="109" t="n">
        <v>0</v>
      </c>
      <c r="N146" s="109" t="n">
        <v>48</v>
      </c>
      <c r="O146" s="109" t="n">
        <v>0</v>
      </c>
      <c r="P146" s="109" t="n">
        <v>0</v>
      </c>
      <c r="Q146" s="109" t="n">
        <v>49</v>
      </c>
      <c r="R146" s="109" t="n">
        <v>0</v>
      </c>
      <c r="S146" s="109" t="n">
        <v>0</v>
      </c>
      <c r="T146" s="109" t="n">
        <v>0</v>
      </c>
      <c r="U146" s="109" t="n">
        <v>0</v>
      </c>
      <c r="V146" s="109" t="n">
        <v>0</v>
      </c>
      <c r="W146" s="109" t="n">
        <v>108</v>
      </c>
      <c r="X146" s="109" t="n">
        <v>0</v>
      </c>
      <c r="Y146" s="109" t="n">
        <v>55</v>
      </c>
      <c r="Z146" s="109" t="n">
        <v>56</v>
      </c>
      <c r="AA146" s="109" t="n">
        <v>0</v>
      </c>
      <c r="AB146" s="109" t="n">
        <v>56</v>
      </c>
      <c r="AC146" s="109" t="n">
        <v>0</v>
      </c>
      <c r="AD146" s="109" t="n">
        <v>0</v>
      </c>
      <c r="AE146" s="109" t="n">
        <v>0</v>
      </c>
      <c r="AF146" s="109" t="n">
        <v>116</v>
      </c>
      <c r="AG146" s="109" t="n">
        <v>0</v>
      </c>
      <c r="AH146" s="109" t="n">
        <v>0</v>
      </c>
      <c r="AI146" s="109" t="n">
        <v>0</v>
      </c>
      <c r="AJ146" s="109" t="n">
        <v>0</v>
      </c>
      <c r="AK146" s="109" t="n">
        <v>0</v>
      </c>
      <c r="AL146" s="109" t="n">
        <v>127</v>
      </c>
      <c r="AM146" s="109" t="n">
        <v>0</v>
      </c>
      <c r="AN146" s="109" t="n">
        <v>0</v>
      </c>
      <c r="AO146" s="109" t="n">
        <v>68</v>
      </c>
      <c r="AP146" s="109" t="n">
        <v>0</v>
      </c>
      <c r="AQ146" s="109" t="n">
        <v>70</v>
      </c>
      <c r="AR146" s="109" t="n">
        <v>0</v>
      </c>
      <c r="AS146" s="109" t="n">
        <v>74</v>
      </c>
      <c r="AT146" s="109" t="n">
        <v>76</v>
      </c>
      <c r="AU146" s="109" t="n">
        <v>80</v>
      </c>
      <c r="AV146" s="109" t="n">
        <v>83</v>
      </c>
      <c r="AW146" s="109" t="n">
        <v>91</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4" t="s">
        <v>39</v>
      </c>
      <c r="B147" s="123" t="n">
        <v>1</v>
      </c>
      <c r="C147" s="123" t="n">
        <v>2058</v>
      </c>
      <c r="D147" s="109" t="n">
        <v>1139</v>
      </c>
      <c r="E147" s="109" t="n">
        <v>0</v>
      </c>
      <c r="F147" s="109" t="n">
        <v>0</v>
      </c>
      <c r="G147" s="109" t="n">
        <v>0</v>
      </c>
      <c r="H147" s="109" t="n">
        <v>0</v>
      </c>
      <c r="I147" s="109" t="n">
        <v>0</v>
      </c>
      <c r="J147" s="109" t="n">
        <v>0</v>
      </c>
      <c r="K147" s="109" t="n">
        <v>0</v>
      </c>
      <c r="L147" s="109" t="n">
        <v>0</v>
      </c>
      <c r="M147" s="109" t="n">
        <v>0</v>
      </c>
      <c r="N147" s="109" t="n">
        <v>47</v>
      </c>
      <c r="O147" s="109" t="n">
        <v>0</v>
      </c>
      <c r="P147" s="109" t="n">
        <v>0</v>
      </c>
      <c r="Q147" s="109" t="n">
        <v>49</v>
      </c>
      <c r="R147" s="109" t="n">
        <v>0</v>
      </c>
      <c r="S147" s="109" t="n">
        <v>0</v>
      </c>
      <c r="T147" s="109" t="n">
        <v>0</v>
      </c>
      <c r="U147" s="109" t="n">
        <v>0</v>
      </c>
      <c r="V147" s="109" t="n">
        <v>0</v>
      </c>
      <c r="W147" s="109" t="n">
        <v>107</v>
      </c>
      <c r="X147" s="109" t="n">
        <v>0</v>
      </c>
      <c r="Y147" s="109" t="n">
        <v>54</v>
      </c>
      <c r="Z147" s="109" t="n">
        <v>55</v>
      </c>
      <c r="AA147" s="109" t="n">
        <v>0</v>
      </c>
      <c r="AB147" s="109" t="n">
        <v>55</v>
      </c>
      <c r="AC147" s="109" t="n">
        <v>0</v>
      </c>
      <c r="AD147" s="109" t="n">
        <v>0</v>
      </c>
      <c r="AE147" s="109" t="n">
        <v>0</v>
      </c>
      <c r="AF147" s="109" t="n">
        <v>115</v>
      </c>
      <c r="AG147" s="109" t="n">
        <v>0</v>
      </c>
      <c r="AH147" s="109" t="n">
        <v>0</v>
      </c>
      <c r="AI147" s="109" t="n">
        <v>0</v>
      </c>
      <c r="AJ147" s="109" t="n">
        <v>0</v>
      </c>
      <c r="AK147" s="109" t="n">
        <v>0</v>
      </c>
      <c r="AL147" s="109" t="n">
        <v>125</v>
      </c>
      <c r="AM147" s="109" t="n">
        <v>0</v>
      </c>
      <c r="AN147" s="109" t="n">
        <v>0</v>
      </c>
      <c r="AO147" s="109" t="n">
        <v>67</v>
      </c>
      <c r="AP147" s="109" t="n">
        <v>0</v>
      </c>
      <c r="AQ147" s="109" t="n">
        <v>69</v>
      </c>
      <c r="AR147" s="109" t="n">
        <v>0</v>
      </c>
      <c r="AS147" s="109" t="n">
        <v>73</v>
      </c>
      <c r="AT147" s="109" t="n">
        <v>75</v>
      </c>
      <c r="AU147" s="109" t="n">
        <v>78</v>
      </c>
      <c r="AV147" s="109" t="n">
        <v>82</v>
      </c>
      <c r="AW147" s="109" t="n">
        <v>89</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4" t="s">
        <v>39</v>
      </c>
      <c r="B148" s="123" t="n">
        <v>1</v>
      </c>
      <c r="C148" s="123" t="n">
        <v>2059</v>
      </c>
      <c r="D148" s="109" t="n">
        <v>1122</v>
      </c>
      <c r="E148" s="109" t="n">
        <v>0</v>
      </c>
      <c r="F148" s="109" t="n">
        <v>0</v>
      </c>
      <c r="G148" s="109" t="n">
        <v>0</v>
      </c>
      <c r="H148" s="109" t="n">
        <v>0</v>
      </c>
      <c r="I148" s="109" t="n">
        <v>0</v>
      </c>
      <c r="J148" s="109" t="n">
        <v>0</v>
      </c>
      <c r="K148" s="109" t="n">
        <v>0</v>
      </c>
      <c r="L148" s="109" t="n">
        <v>0</v>
      </c>
      <c r="M148" s="109" t="n">
        <v>0</v>
      </c>
      <c r="N148" s="109" t="n">
        <v>47</v>
      </c>
      <c r="O148" s="109" t="n">
        <v>0</v>
      </c>
      <c r="P148" s="109" t="n">
        <v>0</v>
      </c>
      <c r="Q148" s="109" t="n">
        <v>48</v>
      </c>
      <c r="R148" s="109" t="n">
        <v>0</v>
      </c>
      <c r="S148" s="109" t="n">
        <v>0</v>
      </c>
      <c r="T148" s="109" t="n">
        <v>0</v>
      </c>
      <c r="U148" s="109" t="n">
        <v>0</v>
      </c>
      <c r="V148" s="109" t="n">
        <v>0</v>
      </c>
      <c r="W148" s="109" t="n">
        <v>105</v>
      </c>
      <c r="X148" s="109" t="n">
        <v>0</v>
      </c>
      <c r="Y148" s="109" t="n">
        <v>54</v>
      </c>
      <c r="Z148" s="109" t="n">
        <v>54</v>
      </c>
      <c r="AA148" s="109" t="n">
        <v>0</v>
      </c>
      <c r="AB148" s="109" t="n">
        <v>54</v>
      </c>
      <c r="AC148" s="109" t="n">
        <v>0</v>
      </c>
      <c r="AD148" s="109" t="n">
        <v>0</v>
      </c>
      <c r="AE148" s="109" t="n">
        <v>0</v>
      </c>
      <c r="AF148" s="109" t="n">
        <v>113</v>
      </c>
      <c r="AG148" s="109" t="n">
        <v>0</v>
      </c>
      <c r="AH148" s="109" t="n">
        <v>0</v>
      </c>
      <c r="AI148" s="109" t="n">
        <v>0</v>
      </c>
      <c r="AJ148" s="109" t="n">
        <v>0</v>
      </c>
      <c r="AK148" s="109" t="n">
        <v>0</v>
      </c>
      <c r="AL148" s="109" t="n">
        <v>123</v>
      </c>
      <c r="AM148" s="109" t="n">
        <v>0</v>
      </c>
      <c r="AN148" s="109" t="n">
        <v>0</v>
      </c>
      <c r="AO148" s="109" t="n">
        <v>66</v>
      </c>
      <c r="AP148" s="109" t="n">
        <v>0</v>
      </c>
      <c r="AQ148" s="109" t="n">
        <v>68</v>
      </c>
      <c r="AR148" s="109" t="n">
        <v>0</v>
      </c>
      <c r="AS148" s="109" t="n">
        <v>72</v>
      </c>
      <c r="AT148" s="109" t="n">
        <v>74</v>
      </c>
      <c r="AU148" s="109" t="n">
        <v>77</v>
      </c>
      <c r="AV148" s="109" t="n">
        <v>80</v>
      </c>
      <c r="AW148" s="109" t="n">
        <v>87</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4" t="s">
        <v>39</v>
      </c>
      <c r="B149" s="123" t="n">
        <v>1</v>
      </c>
      <c r="C149" s="123" t="n">
        <v>2060</v>
      </c>
      <c r="D149" s="109" t="n">
        <v>1106</v>
      </c>
      <c r="E149" s="109" t="n">
        <v>0</v>
      </c>
      <c r="F149" s="109" t="n">
        <v>0</v>
      </c>
      <c r="G149" s="109" t="n">
        <v>0</v>
      </c>
      <c r="H149" s="109" t="n">
        <v>0</v>
      </c>
      <c r="I149" s="109" t="n">
        <v>0</v>
      </c>
      <c r="J149" s="109" t="n">
        <v>0</v>
      </c>
      <c r="K149" s="109" t="n">
        <v>0</v>
      </c>
      <c r="L149" s="109" t="n">
        <v>0</v>
      </c>
      <c r="M149" s="109" t="n">
        <v>0</v>
      </c>
      <c r="N149" s="109" t="n">
        <v>46</v>
      </c>
      <c r="O149" s="109" t="n">
        <v>0</v>
      </c>
      <c r="P149" s="109" t="n">
        <v>0</v>
      </c>
      <c r="Q149" s="109" t="n">
        <v>47</v>
      </c>
      <c r="R149" s="109" t="n">
        <v>0</v>
      </c>
      <c r="S149" s="109" t="n">
        <v>0</v>
      </c>
      <c r="T149" s="109" t="n">
        <v>0</v>
      </c>
      <c r="U149" s="109" t="n">
        <v>0</v>
      </c>
      <c r="V149" s="109" t="n">
        <v>0</v>
      </c>
      <c r="W149" s="109" t="n">
        <v>103</v>
      </c>
      <c r="X149" s="109" t="n">
        <v>0</v>
      </c>
      <c r="Y149" s="109" t="n">
        <v>53</v>
      </c>
      <c r="Z149" s="109" t="n">
        <v>54</v>
      </c>
      <c r="AA149" s="109" t="n">
        <v>0</v>
      </c>
      <c r="AB149" s="109" t="n">
        <v>54</v>
      </c>
      <c r="AC149" s="109" t="n">
        <v>0</v>
      </c>
      <c r="AD149" s="109" t="n">
        <v>0</v>
      </c>
      <c r="AE149" s="109" t="n">
        <v>0</v>
      </c>
      <c r="AF149" s="109" t="n">
        <v>112</v>
      </c>
      <c r="AG149" s="109" t="n">
        <v>0</v>
      </c>
      <c r="AH149" s="109" t="n">
        <v>0</v>
      </c>
      <c r="AI149" s="109" t="n">
        <v>0</v>
      </c>
      <c r="AJ149" s="109" t="n">
        <v>0</v>
      </c>
      <c r="AK149" s="109" t="n">
        <v>0</v>
      </c>
      <c r="AL149" s="109" t="n">
        <v>121</v>
      </c>
      <c r="AM149" s="109" t="n">
        <v>0</v>
      </c>
      <c r="AN149" s="109" t="n">
        <v>0</v>
      </c>
      <c r="AO149" s="109" t="n">
        <v>65</v>
      </c>
      <c r="AP149" s="109" t="n">
        <v>0</v>
      </c>
      <c r="AQ149" s="109" t="n">
        <v>67</v>
      </c>
      <c r="AR149" s="109" t="n">
        <v>0</v>
      </c>
      <c r="AS149" s="109" t="n">
        <v>71</v>
      </c>
      <c r="AT149" s="109" t="n">
        <v>73</v>
      </c>
      <c r="AU149" s="109" t="n">
        <v>76</v>
      </c>
      <c r="AV149" s="109" t="n">
        <v>79</v>
      </c>
      <c r="AW149" s="109" t="n">
        <v>85</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4" t="s">
        <v>39</v>
      </c>
      <c r="B150" s="123" t="n">
        <v>1</v>
      </c>
      <c r="C150" s="123" t="n">
        <v>2061</v>
      </c>
      <c r="D150" s="109" t="n">
        <v>1090</v>
      </c>
      <c r="E150" s="109" t="n">
        <v>0</v>
      </c>
      <c r="F150" s="109" t="n">
        <v>0</v>
      </c>
      <c r="G150" s="109" t="n">
        <v>0</v>
      </c>
      <c r="H150" s="109" t="n">
        <v>0</v>
      </c>
      <c r="I150" s="109" t="n">
        <v>0</v>
      </c>
      <c r="J150" s="109" t="n">
        <v>0</v>
      </c>
      <c r="K150" s="109" t="n">
        <v>0</v>
      </c>
      <c r="L150" s="109" t="n">
        <v>0</v>
      </c>
      <c r="M150" s="109" t="n">
        <v>0</v>
      </c>
      <c r="N150" s="109" t="n">
        <v>45</v>
      </c>
      <c r="O150" s="109" t="n">
        <v>0</v>
      </c>
      <c r="P150" s="109" t="n">
        <v>0</v>
      </c>
      <c r="Q150" s="109" t="n">
        <v>46</v>
      </c>
      <c r="R150" s="109" t="n">
        <v>0</v>
      </c>
      <c r="S150" s="109" t="n">
        <v>0</v>
      </c>
      <c r="T150" s="109" t="n">
        <v>0</v>
      </c>
      <c r="U150" s="109" t="n">
        <v>0</v>
      </c>
      <c r="V150" s="109" t="n">
        <v>0</v>
      </c>
      <c r="W150" s="109" t="n">
        <v>102</v>
      </c>
      <c r="X150" s="109" t="n">
        <v>0</v>
      </c>
      <c r="Y150" s="109" t="n">
        <v>52</v>
      </c>
      <c r="Z150" s="109" t="n">
        <v>53</v>
      </c>
      <c r="AA150" s="109" t="n">
        <v>0</v>
      </c>
      <c r="AB150" s="109" t="n">
        <v>53</v>
      </c>
      <c r="AC150" s="109" t="n">
        <v>0</v>
      </c>
      <c r="AD150" s="109" t="n">
        <v>0</v>
      </c>
      <c r="AE150" s="109" t="n">
        <v>0</v>
      </c>
      <c r="AF150" s="109" t="n">
        <v>111</v>
      </c>
      <c r="AG150" s="109" t="n">
        <v>0</v>
      </c>
      <c r="AH150" s="109" t="n">
        <v>0</v>
      </c>
      <c r="AI150" s="109" t="n">
        <v>0</v>
      </c>
      <c r="AJ150" s="109" t="n">
        <v>0</v>
      </c>
      <c r="AK150" s="109" t="n">
        <v>0</v>
      </c>
      <c r="AL150" s="109" t="n">
        <v>120</v>
      </c>
      <c r="AM150" s="109" t="n">
        <v>0</v>
      </c>
      <c r="AN150" s="109" t="n">
        <v>0</v>
      </c>
      <c r="AO150" s="109" t="n">
        <v>64</v>
      </c>
      <c r="AP150" s="109" t="n">
        <v>0</v>
      </c>
      <c r="AQ150" s="109" t="n">
        <v>66</v>
      </c>
      <c r="AR150" s="109" t="n">
        <v>0</v>
      </c>
      <c r="AS150" s="109" t="n">
        <v>70</v>
      </c>
      <c r="AT150" s="109" t="n">
        <v>72</v>
      </c>
      <c r="AU150" s="109" t="n">
        <v>75</v>
      </c>
      <c r="AV150" s="109" t="n">
        <v>78</v>
      </c>
      <c r="AW150" s="109" t="n">
        <v>84</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4" t="s">
        <v>39</v>
      </c>
      <c r="B151" s="123" t="n">
        <v>1</v>
      </c>
      <c r="C151" s="123" t="n">
        <v>2062</v>
      </c>
      <c r="D151" s="109" t="n">
        <v>1074</v>
      </c>
      <c r="E151" s="109" t="n">
        <v>0</v>
      </c>
      <c r="F151" s="109" t="n">
        <v>0</v>
      </c>
      <c r="G151" s="109" t="n">
        <v>0</v>
      </c>
      <c r="H151" s="109" t="n">
        <v>0</v>
      </c>
      <c r="I151" s="109" t="n">
        <v>0</v>
      </c>
      <c r="J151" s="109" t="n">
        <v>0</v>
      </c>
      <c r="K151" s="109" t="n">
        <v>0</v>
      </c>
      <c r="L151" s="109" t="n">
        <v>0</v>
      </c>
      <c r="M151" s="109" t="n">
        <v>0</v>
      </c>
      <c r="N151" s="109" t="n">
        <v>44</v>
      </c>
      <c r="O151" s="109" t="n">
        <v>0</v>
      </c>
      <c r="P151" s="109" t="n">
        <v>0</v>
      </c>
      <c r="Q151" s="109" t="n">
        <v>45</v>
      </c>
      <c r="R151" s="109" t="n">
        <v>0</v>
      </c>
      <c r="S151" s="109" t="n">
        <v>0</v>
      </c>
      <c r="T151" s="109" t="n">
        <v>0</v>
      </c>
      <c r="U151" s="109" t="n">
        <v>0</v>
      </c>
      <c r="V151" s="109" t="n">
        <v>0</v>
      </c>
      <c r="W151" s="109" t="n">
        <v>100</v>
      </c>
      <c r="X151" s="109" t="n">
        <v>0</v>
      </c>
      <c r="Y151" s="109" t="n">
        <v>51</v>
      </c>
      <c r="Z151" s="109" t="n">
        <v>52</v>
      </c>
      <c r="AA151" s="109" t="n">
        <v>0</v>
      </c>
      <c r="AB151" s="109" t="n">
        <v>52</v>
      </c>
      <c r="AC151" s="109" t="n">
        <v>0</v>
      </c>
      <c r="AD151" s="109" t="n">
        <v>0</v>
      </c>
      <c r="AE151" s="109" t="n">
        <v>0</v>
      </c>
      <c r="AF151" s="109" t="n">
        <v>110</v>
      </c>
      <c r="AG151" s="109" t="n">
        <v>0</v>
      </c>
      <c r="AH151" s="109" t="n">
        <v>0</v>
      </c>
      <c r="AI151" s="109" t="n">
        <v>0</v>
      </c>
      <c r="AJ151" s="109" t="n">
        <v>0</v>
      </c>
      <c r="AK151" s="109" t="n">
        <v>0</v>
      </c>
      <c r="AL151" s="109" t="n">
        <v>118</v>
      </c>
      <c r="AM151" s="109" t="n">
        <v>0</v>
      </c>
      <c r="AN151" s="109" t="n">
        <v>0</v>
      </c>
      <c r="AO151" s="109" t="n">
        <v>63</v>
      </c>
      <c r="AP151" s="109" t="n">
        <v>0</v>
      </c>
      <c r="AQ151" s="109" t="n">
        <v>65</v>
      </c>
      <c r="AR151" s="109" t="n">
        <v>0</v>
      </c>
      <c r="AS151" s="109" t="n">
        <v>69</v>
      </c>
      <c r="AT151" s="109" t="n">
        <v>71</v>
      </c>
      <c r="AU151" s="109" t="n">
        <v>74</v>
      </c>
      <c r="AV151" s="109" t="n">
        <v>77</v>
      </c>
      <c r="AW151" s="109" t="n">
        <v>83</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4" t="s">
        <v>39</v>
      </c>
      <c r="B152" s="123" t="n">
        <v>1</v>
      </c>
      <c r="C152" s="123" t="n">
        <v>2063</v>
      </c>
      <c r="D152" s="109" t="n">
        <v>1058</v>
      </c>
      <c r="E152" s="109" t="n">
        <v>0</v>
      </c>
      <c r="F152" s="109" t="n">
        <v>0</v>
      </c>
      <c r="G152" s="109" t="n">
        <v>0</v>
      </c>
      <c r="H152" s="109" t="n">
        <v>0</v>
      </c>
      <c r="I152" s="109" t="n">
        <v>0</v>
      </c>
      <c r="J152" s="109" t="n">
        <v>0</v>
      </c>
      <c r="K152" s="109" t="n">
        <v>0</v>
      </c>
      <c r="L152" s="109" t="n">
        <v>0</v>
      </c>
      <c r="M152" s="109" t="n">
        <v>0</v>
      </c>
      <c r="N152" s="109" t="n">
        <v>43</v>
      </c>
      <c r="O152" s="109" t="n">
        <v>0</v>
      </c>
      <c r="P152" s="109" t="n">
        <v>0</v>
      </c>
      <c r="Q152" s="109" t="n">
        <v>45</v>
      </c>
      <c r="R152" s="109" t="n">
        <v>0</v>
      </c>
      <c r="S152" s="109" t="n">
        <v>0</v>
      </c>
      <c r="T152" s="109" t="n">
        <v>0</v>
      </c>
      <c r="U152" s="109" t="n">
        <v>0</v>
      </c>
      <c r="V152" s="109" t="n">
        <v>0</v>
      </c>
      <c r="W152" s="109" t="n">
        <v>98</v>
      </c>
      <c r="X152" s="109" t="n">
        <v>0</v>
      </c>
      <c r="Y152" s="109" t="n">
        <v>51</v>
      </c>
      <c r="Z152" s="109" t="n">
        <v>51</v>
      </c>
      <c r="AA152" s="109" t="n">
        <v>0</v>
      </c>
      <c r="AB152" s="109" t="n">
        <v>51</v>
      </c>
      <c r="AC152" s="109" t="n">
        <v>0</v>
      </c>
      <c r="AD152" s="109" t="n">
        <v>0</v>
      </c>
      <c r="AE152" s="109" t="n">
        <v>0</v>
      </c>
      <c r="AF152" s="109" t="n">
        <v>108</v>
      </c>
      <c r="AG152" s="109" t="n">
        <v>0</v>
      </c>
      <c r="AH152" s="109" t="n">
        <v>0</v>
      </c>
      <c r="AI152" s="109" t="n">
        <v>0</v>
      </c>
      <c r="AJ152" s="109" t="n">
        <v>0</v>
      </c>
      <c r="AK152" s="109" t="n">
        <v>0</v>
      </c>
      <c r="AL152" s="109" t="n">
        <v>117</v>
      </c>
      <c r="AM152" s="109" t="n">
        <v>0</v>
      </c>
      <c r="AN152" s="109" t="n">
        <v>0</v>
      </c>
      <c r="AO152" s="109" t="n">
        <v>62</v>
      </c>
      <c r="AP152" s="109" t="n">
        <v>0</v>
      </c>
      <c r="AQ152" s="109" t="n">
        <v>65</v>
      </c>
      <c r="AR152" s="109" t="n">
        <v>0</v>
      </c>
      <c r="AS152" s="109" t="n">
        <v>68</v>
      </c>
      <c r="AT152" s="109" t="n">
        <v>70</v>
      </c>
      <c r="AU152" s="109" t="n">
        <v>73</v>
      </c>
      <c r="AV152" s="109" t="n">
        <v>75</v>
      </c>
      <c r="AW152" s="109" t="n">
        <v>82</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4" t="s">
        <v>39</v>
      </c>
      <c r="B153" s="123" t="n">
        <v>1</v>
      </c>
      <c r="C153" s="123" t="n">
        <v>2064</v>
      </c>
      <c r="D153" s="109" t="n">
        <v>1043</v>
      </c>
      <c r="E153" s="109" t="n">
        <v>0</v>
      </c>
      <c r="F153" s="109" t="n">
        <v>0</v>
      </c>
      <c r="G153" s="109" t="n">
        <v>0</v>
      </c>
      <c r="H153" s="109" t="n">
        <v>0</v>
      </c>
      <c r="I153" s="109" t="n">
        <v>0</v>
      </c>
      <c r="J153" s="109" t="n">
        <v>0</v>
      </c>
      <c r="K153" s="109" t="n">
        <v>0</v>
      </c>
      <c r="L153" s="109" t="n">
        <v>0</v>
      </c>
      <c r="M153" s="109" t="n">
        <v>0</v>
      </c>
      <c r="N153" s="109" t="n">
        <v>43</v>
      </c>
      <c r="O153" s="109" t="n">
        <v>0</v>
      </c>
      <c r="P153" s="109" t="n">
        <v>0</v>
      </c>
      <c r="Q153" s="109" t="n">
        <v>44</v>
      </c>
      <c r="R153" s="109" t="n">
        <v>0</v>
      </c>
      <c r="S153" s="109" t="n">
        <v>0</v>
      </c>
      <c r="T153" s="109" t="n">
        <v>0</v>
      </c>
      <c r="U153" s="109" t="n">
        <v>0</v>
      </c>
      <c r="V153" s="109" t="n">
        <v>0</v>
      </c>
      <c r="W153" s="109" t="n">
        <v>97</v>
      </c>
      <c r="X153" s="109" t="n">
        <v>0</v>
      </c>
      <c r="Y153" s="109" t="n">
        <v>50</v>
      </c>
      <c r="Z153" s="109" t="n">
        <v>50</v>
      </c>
      <c r="AA153" s="109" t="n">
        <v>0</v>
      </c>
      <c r="AB153" s="109" t="n">
        <v>51</v>
      </c>
      <c r="AC153" s="109" t="n">
        <v>0</v>
      </c>
      <c r="AD153" s="109" t="n">
        <v>0</v>
      </c>
      <c r="AE153" s="109" t="n">
        <v>0</v>
      </c>
      <c r="AF153" s="109" t="n">
        <v>107</v>
      </c>
      <c r="AG153" s="109" t="n">
        <v>0</v>
      </c>
      <c r="AH153" s="109" t="n">
        <v>0</v>
      </c>
      <c r="AI153" s="109" t="n">
        <v>0</v>
      </c>
      <c r="AJ153" s="109" t="n">
        <v>0</v>
      </c>
      <c r="AK153" s="109" t="n">
        <v>0</v>
      </c>
      <c r="AL153" s="109" t="n">
        <v>115</v>
      </c>
      <c r="AM153" s="109" t="n">
        <v>0</v>
      </c>
      <c r="AN153" s="109" t="n">
        <v>0</v>
      </c>
      <c r="AO153" s="109" t="n">
        <v>61</v>
      </c>
      <c r="AP153" s="109" t="n">
        <v>0</v>
      </c>
      <c r="AQ153" s="109" t="n">
        <v>64</v>
      </c>
      <c r="AR153" s="109" t="n">
        <v>0</v>
      </c>
      <c r="AS153" s="109" t="n">
        <v>67</v>
      </c>
      <c r="AT153" s="109" t="n">
        <v>69</v>
      </c>
      <c r="AU153" s="109" t="n">
        <v>72</v>
      </c>
      <c r="AV153" s="109" t="n">
        <v>74</v>
      </c>
      <c r="AW153" s="109" t="n">
        <v>80</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4" t="s">
        <v>39</v>
      </c>
      <c r="B154" s="123" t="n">
        <v>1</v>
      </c>
      <c r="C154" s="123" t="n">
        <v>2065</v>
      </c>
      <c r="D154" s="109" t="n">
        <v>1027</v>
      </c>
      <c r="E154" s="109" t="n">
        <v>0</v>
      </c>
      <c r="F154" s="109" t="n">
        <v>0</v>
      </c>
      <c r="G154" s="109" t="n">
        <v>0</v>
      </c>
      <c r="H154" s="109" t="n">
        <v>0</v>
      </c>
      <c r="I154" s="109" t="n">
        <v>0</v>
      </c>
      <c r="J154" s="109" t="n">
        <v>0</v>
      </c>
      <c r="K154" s="109" t="n">
        <v>0</v>
      </c>
      <c r="L154" s="109" t="n">
        <v>0</v>
      </c>
      <c r="M154" s="109" t="n">
        <v>0</v>
      </c>
      <c r="N154" s="109" t="n">
        <v>42</v>
      </c>
      <c r="O154" s="109" t="n">
        <v>0</v>
      </c>
      <c r="P154" s="109" t="n">
        <v>0</v>
      </c>
      <c r="Q154" s="109" t="n">
        <v>43</v>
      </c>
      <c r="R154" s="109" t="n">
        <v>0</v>
      </c>
      <c r="S154" s="109" t="n">
        <v>0</v>
      </c>
      <c r="T154" s="109" t="n">
        <v>0</v>
      </c>
      <c r="U154" s="109" t="n">
        <v>0</v>
      </c>
      <c r="V154" s="109" t="n">
        <v>0</v>
      </c>
      <c r="W154" s="109" t="n">
        <v>95</v>
      </c>
      <c r="X154" s="109" t="n">
        <v>0</v>
      </c>
      <c r="Y154" s="109" t="n">
        <v>49</v>
      </c>
      <c r="Z154" s="109" t="n">
        <v>49</v>
      </c>
      <c r="AA154" s="109" t="n">
        <v>0</v>
      </c>
      <c r="AB154" s="109" t="n">
        <v>50</v>
      </c>
      <c r="AC154" s="109" t="n">
        <v>0</v>
      </c>
      <c r="AD154" s="109" t="n">
        <v>0</v>
      </c>
      <c r="AE154" s="109" t="n">
        <v>0</v>
      </c>
      <c r="AF154" s="109" t="n">
        <v>105</v>
      </c>
      <c r="AG154" s="109" t="n">
        <v>0</v>
      </c>
      <c r="AH154" s="109" t="n">
        <v>0</v>
      </c>
      <c r="AI154" s="109" t="n">
        <v>0</v>
      </c>
      <c r="AJ154" s="109" t="n">
        <v>0</v>
      </c>
      <c r="AK154" s="109" t="n">
        <v>0</v>
      </c>
      <c r="AL154" s="109" t="n">
        <v>114</v>
      </c>
      <c r="AM154" s="109" t="n">
        <v>0</v>
      </c>
      <c r="AN154" s="109" t="n">
        <v>0</v>
      </c>
      <c r="AO154" s="109" t="n">
        <v>61</v>
      </c>
      <c r="AP154" s="109" t="n">
        <v>0</v>
      </c>
      <c r="AQ154" s="109" t="n">
        <v>63</v>
      </c>
      <c r="AR154" s="109" t="n">
        <v>0</v>
      </c>
      <c r="AS154" s="109" t="n">
        <v>66</v>
      </c>
      <c r="AT154" s="109" t="n">
        <v>68</v>
      </c>
      <c r="AU154" s="109" t="n">
        <v>71</v>
      </c>
      <c r="AV154" s="109" t="n">
        <v>73</v>
      </c>
      <c r="AW154" s="109" t="n">
        <v>79</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4" t="s">
        <v>39</v>
      </c>
      <c r="B155" s="123" t="n">
        <v>1</v>
      </c>
      <c r="C155" s="123" t="n">
        <v>2066</v>
      </c>
      <c r="D155" s="109" t="n">
        <v>1011</v>
      </c>
      <c r="E155" s="109" t="n">
        <v>0</v>
      </c>
      <c r="F155" s="109" t="n">
        <v>0</v>
      </c>
      <c r="G155" s="109" t="n">
        <v>0</v>
      </c>
      <c r="H155" s="109" t="n">
        <v>0</v>
      </c>
      <c r="I155" s="109" t="n">
        <v>0</v>
      </c>
      <c r="J155" s="109" t="n">
        <v>0</v>
      </c>
      <c r="K155" s="109" t="n">
        <v>0</v>
      </c>
      <c r="L155" s="109" t="n">
        <v>0</v>
      </c>
      <c r="M155" s="109" t="n">
        <v>0</v>
      </c>
      <c r="N155" s="109" t="n">
        <v>41</v>
      </c>
      <c r="O155" s="109" t="n">
        <v>0</v>
      </c>
      <c r="P155" s="109" t="n">
        <v>0</v>
      </c>
      <c r="Q155" s="109" t="n">
        <v>42</v>
      </c>
      <c r="R155" s="109" t="n">
        <v>0</v>
      </c>
      <c r="S155" s="109" t="n">
        <v>0</v>
      </c>
      <c r="T155" s="109" t="n">
        <v>0</v>
      </c>
      <c r="U155" s="109" t="n">
        <v>0</v>
      </c>
      <c r="V155" s="109" t="n">
        <v>0</v>
      </c>
      <c r="W155" s="109" t="n">
        <v>93</v>
      </c>
      <c r="X155" s="109" t="n">
        <v>0</v>
      </c>
      <c r="Y155" s="109" t="n">
        <v>48</v>
      </c>
      <c r="Z155" s="109" t="n">
        <v>49</v>
      </c>
      <c r="AA155" s="109" t="n">
        <v>0</v>
      </c>
      <c r="AB155" s="109" t="n">
        <v>49</v>
      </c>
      <c r="AC155" s="109" t="n">
        <v>0</v>
      </c>
      <c r="AD155" s="109" t="n">
        <v>0</v>
      </c>
      <c r="AE155" s="109" t="n">
        <v>0</v>
      </c>
      <c r="AF155" s="109" t="n">
        <v>104</v>
      </c>
      <c r="AG155" s="109" t="n">
        <v>0</v>
      </c>
      <c r="AH155" s="109" t="n">
        <v>0</v>
      </c>
      <c r="AI155" s="109" t="n">
        <v>0</v>
      </c>
      <c r="AJ155" s="109" t="n">
        <v>0</v>
      </c>
      <c r="AK155" s="109" t="n">
        <v>0</v>
      </c>
      <c r="AL155" s="109" t="n">
        <v>112</v>
      </c>
      <c r="AM155" s="109" t="n">
        <v>0</v>
      </c>
      <c r="AN155" s="109" t="n">
        <v>0</v>
      </c>
      <c r="AO155" s="109" t="n">
        <v>60</v>
      </c>
      <c r="AP155" s="109" t="n">
        <v>0</v>
      </c>
      <c r="AQ155" s="109" t="n">
        <v>62</v>
      </c>
      <c r="AR155" s="109" t="n">
        <v>0</v>
      </c>
      <c r="AS155" s="109" t="n">
        <v>65</v>
      </c>
      <c r="AT155" s="109" t="n">
        <v>67</v>
      </c>
      <c r="AU155" s="109" t="n">
        <v>69</v>
      </c>
      <c r="AV155" s="109" t="n">
        <v>72</v>
      </c>
      <c r="AW155" s="109" t="n">
        <v>78</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4" t="s">
        <v>39</v>
      </c>
      <c r="B156" s="123" t="n">
        <v>1</v>
      </c>
      <c r="C156" s="123" t="n">
        <v>2067</v>
      </c>
      <c r="D156" s="109" t="n">
        <v>996</v>
      </c>
      <c r="E156" s="109" t="n">
        <v>0</v>
      </c>
      <c r="F156" s="109" t="n">
        <v>0</v>
      </c>
      <c r="G156" s="109" t="n">
        <v>0</v>
      </c>
      <c r="H156" s="109" t="n">
        <v>0</v>
      </c>
      <c r="I156" s="109" t="n">
        <v>0</v>
      </c>
      <c r="J156" s="109" t="n">
        <v>0</v>
      </c>
      <c r="K156" s="109" t="n">
        <v>0</v>
      </c>
      <c r="L156" s="109" t="n">
        <v>0</v>
      </c>
      <c r="M156" s="109" t="n">
        <v>0</v>
      </c>
      <c r="N156" s="109" t="n">
        <v>40</v>
      </c>
      <c r="O156" s="109" t="n">
        <v>0</v>
      </c>
      <c r="P156" s="109" t="n">
        <v>0</v>
      </c>
      <c r="Q156" s="109" t="n">
        <v>41</v>
      </c>
      <c r="R156" s="109" t="n">
        <v>0</v>
      </c>
      <c r="S156" s="109" t="n">
        <v>0</v>
      </c>
      <c r="T156" s="109" t="n">
        <v>0</v>
      </c>
      <c r="U156" s="109" t="n">
        <v>0</v>
      </c>
      <c r="V156" s="109" t="n">
        <v>0</v>
      </c>
      <c r="W156" s="109" t="n">
        <v>92</v>
      </c>
      <c r="X156" s="109" t="n">
        <v>0</v>
      </c>
      <c r="Y156" s="109" t="n">
        <v>47</v>
      </c>
      <c r="Z156" s="109" t="n">
        <v>48</v>
      </c>
      <c r="AA156" s="109" t="n">
        <v>0</v>
      </c>
      <c r="AB156" s="109" t="n">
        <v>48</v>
      </c>
      <c r="AC156" s="109" t="n">
        <v>0</v>
      </c>
      <c r="AD156" s="109" t="n">
        <v>0</v>
      </c>
      <c r="AE156" s="109" t="n">
        <v>0</v>
      </c>
      <c r="AF156" s="109" t="n">
        <v>102</v>
      </c>
      <c r="AG156" s="109" t="n">
        <v>0</v>
      </c>
      <c r="AH156" s="109" t="n">
        <v>0</v>
      </c>
      <c r="AI156" s="109" t="n">
        <v>0</v>
      </c>
      <c r="AJ156" s="109" t="n">
        <v>0</v>
      </c>
      <c r="AK156" s="109" t="n">
        <v>0</v>
      </c>
      <c r="AL156" s="109" t="n">
        <v>111</v>
      </c>
      <c r="AM156" s="109" t="n">
        <v>0</v>
      </c>
      <c r="AN156" s="109" t="n">
        <v>0</v>
      </c>
      <c r="AO156" s="109" t="n">
        <v>59</v>
      </c>
      <c r="AP156" s="109" t="n">
        <v>0</v>
      </c>
      <c r="AQ156" s="109" t="n">
        <v>61</v>
      </c>
      <c r="AR156" s="109" t="n">
        <v>0</v>
      </c>
      <c r="AS156" s="109" t="n">
        <v>64</v>
      </c>
      <c r="AT156" s="109" t="n">
        <v>66</v>
      </c>
      <c r="AU156" s="109" t="n">
        <v>68</v>
      </c>
      <c r="AV156" s="109" t="n">
        <v>71</v>
      </c>
      <c r="AW156" s="109" t="n">
        <v>77</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4" t="s">
        <v>39</v>
      </c>
      <c r="B157" s="123" t="n">
        <v>1</v>
      </c>
      <c r="C157" s="123" t="n">
        <v>2068</v>
      </c>
      <c r="D157" s="109" t="n">
        <v>980</v>
      </c>
      <c r="E157" s="109" t="n">
        <v>0</v>
      </c>
      <c r="F157" s="109" t="n">
        <v>0</v>
      </c>
      <c r="G157" s="109" t="n">
        <v>0</v>
      </c>
      <c r="H157" s="109" t="n">
        <v>0</v>
      </c>
      <c r="I157" s="109" t="n">
        <v>0</v>
      </c>
      <c r="J157" s="109" t="n">
        <v>0</v>
      </c>
      <c r="K157" s="109" t="n">
        <v>0</v>
      </c>
      <c r="L157" s="109" t="n">
        <v>0</v>
      </c>
      <c r="M157" s="109" t="n">
        <v>0</v>
      </c>
      <c r="N157" s="109" t="n">
        <v>39</v>
      </c>
      <c r="O157" s="109" t="n">
        <v>0</v>
      </c>
      <c r="P157" s="109" t="n">
        <v>0</v>
      </c>
      <c r="Q157" s="109" t="n">
        <v>41</v>
      </c>
      <c r="R157" s="109" t="n">
        <v>0</v>
      </c>
      <c r="S157" s="109" t="n">
        <v>0</v>
      </c>
      <c r="T157" s="109" t="n">
        <v>0</v>
      </c>
      <c r="U157" s="109" t="n">
        <v>0</v>
      </c>
      <c r="V157" s="109" t="n">
        <v>0</v>
      </c>
      <c r="W157" s="109" t="n">
        <v>90</v>
      </c>
      <c r="X157" s="109" t="n">
        <v>0</v>
      </c>
      <c r="Y157" s="109" t="n">
        <v>46</v>
      </c>
      <c r="Z157" s="109" t="n">
        <v>47</v>
      </c>
      <c r="AA157" s="109" t="n">
        <v>0</v>
      </c>
      <c r="AB157" s="109" t="n">
        <v>47</v>
      </c>
      <c r="AC157" s="109" t="n">
        <v>0</v>
      </c>
      <c r="AD157" s="109" t="n">
        <v>0</v>
      </c>
      <c r="AE157" s="109" t="n">
        <v>0</v>
      </c>
      <c r="AF157" s="109" t="n">
        <v>100</v>
      </c>
      <c r="AG157" s="109" t="n">
        <v>0</v>
      </c>
      <c r="AH157" s="109" t="n">
        <v>0</v>
      </c>
      <c r="AI157" s="109" t="n">
        <v>0</v>
      </c>
      <c r="AJ157" s="109" t="n">
        <v>0</v>
      </c>
      <c r="AK157" s="109" t="n">
        <v>0</v>
      </c>
      <c r="AL157" s="109" t="n">
        <v>109</v>
      </c>
      <c r="AM157" s="109" t="n">
        <v>0</v>
      </c>
      <c r="AN157" s="109" t="n">
        <v>0</v>
      </c>
      <c r="AO157" s="109" t="n">
        <v>58</v>
      </c>
      <c r="AP157" s="109" t="n">
        <v>0</v>
      </c>
      <c r="AQ157" s="109" t="n">
        <v>60</v>
      </c>
      <c r="AR157" s="109" t="n">
        <v>0</v>
      </c>
      <c r="AS157" s="109" t="n">
        <v>63</v>
      </c>
      <c r="AT157" s="109" t="n">
        <v>65</v>
      </c>
      <c r="AU157" s="109" t="n">
        <v>67</v>
      </c>
      <c r="AV157" s="109" t="n">
        <v>70</v>
      </c>
      <c r="AW157" s="109" t="n">
        <v>76</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4" t="s">
        <v>39</v>
      </c>
      <c r="B158" s="123" t="n">
        <v>1</v>
      </c>
      <c r="C158" s="123" t="n">
        <v>2069</v>
      </c>
      <c r="D158" s="109" t="n">
        <v>965</v>
      </c>
      <c r="E158" s="109" t="n">
        <v>0</v>
      </c>
      <c r="F158" s="109" t="n">
        <v>0</v>
      </c>
      <c r="G158" s="109" t="n">
        <v>0</v>
      </c>
      <c r="H158" s="109" t="n">
        <v>0</v>
      </c>
      <c r="I158" s="109" t="n">
        <v>0</v>
      </c>
      <c r="J158" s="109" t="n">
        <v>0</v>
      </c>
      <c r="K158" s="109" t="n">
        <v>0</v>
      </c>
      <c r="L158" s="109" t="n">
        <v>0</v>
      </c>
      <c r="M158" s="109" t="n">
        <v>0</v>
      </c>
      <c r="N158" s="109" t="n">
        <v>39</v>
      </c>
      <c r="O158" s="109" t="n">
        <v>0</v>
      </c>
      <c r="P158" s="109" t="n">
        <v>0</v>
      </c>
      <c r="Q158" s="109" t="n">
        <v>40</v>
      </c>
      <c r="R158" s="109" t="n">
        <v>0</v>
      </c>
      <c r="S158" s="109" t="n">
        <v>0</v>
      </c>
      <c r="T158" s="109" t="n">
        <v>0</v>
      </c>
      <c r="U158" s="109" t="n">
        <v>0</v>
      </c>
      <c r="V158" s="109" t="n">
        <v>0</v>
      </c>
      <c r="W158" s="109" t="n">
        <v>89</v>
      </c>
      <c r="X158" s="109" t="n">
        <v>0</v>
      </c>
      <c r="Y158" s="109" t="n">
        <v>46</v>
      </c>
      <c r="Z158" s="109" t="n">
        <v>46</v>
      </c>
      <c r="AA158" s="109" t="n">
        <v>0</v>
      </c>
      <c r="AB158" s="109" t="n">
        <v>46</v>
      </c>
      <c r="AC158" s="109" t="n">
        <v>0</v>
      </c>
      <c r="AD158" s="109" t="n">
        <v>0</v>
      </c>
      <c r="AE158" s="109" t="n">
        <v>0</v>
      </c>
      <c r="AF158" s="109" t="n">
        <v>99</v>
      </c>
      <c r="AG158" s="109" t="n">
        <v>0</v>
      </c>
      <c r="AH158" s="109" t="n">
        <v>0</v>
      </c>
      <c r="AI158" s="109" t="n">
        <v>0</v>
      </c>
      <c r="AJ158" s="109" t="n">
        <v>0</v>
      </c>
      <c r="AK158" s="109" t="n">
        <v>0</v>
      </c>
      <c r="AL158" s="109" t="n">
        <v>108</v>
      </c>
      <c r="AM158" s="109" t="n">
        <v>0</v>
      </c>
      <c r="AN158" s="109" t="n">
        <v>0</v>
      </c>
      <c r="AO158" s="109" t="n">
        <v>57</v>
      </c>
      <c r="AP158" s="109" t="n">
        <v>0</v>
      </c>
      <c r="AQ158" s="109" t="n">
        <v>59</v>
      </c>
      <c r="AR158" s="109" t="n">
        <v>0</v>
      </c>
      <c r="AS158" s="109" t="n">
        <v>62</v>
      </c>
      <c r="AT158" s="109" t="n">
        <v>64</v>
      </c>
      <c r="AU158" s="109" t="n">
        <v>66</v>
      </c>
      <c r="AV158" s="109" t="n">
        <v>69</v>
      </c>
      <c r="AW158" s="109" t="n">
        <v>75</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4" t="s">
        <v>39</v>
      </c>
      <c r="B159" s="123" t="n">
        <v>1</v>
      </c>
      <c r="C159" s="123" t="n">
        <v>2070</v>
      </c>
      <c r="D159" s="109" t="n">
        <v>950</v>
      </c>
      <c r="E159" s="109" t="n">
        <v>0</v>
      </c>
      <c r="F159" s="109" t="n">
        <v>0</v>
      </c>
      <c r="G159" s="109" t="n">
        <v>0</v>
      </c>
      <c r="H159" s="109" t="n">
        <v>0</v>
      </c>
      <c r="I159" s="109" t="n">
        <v>0</v>
      </c>
      <c r="J159" s="109" t="n">
        <v>0</v>
      </c>
      <c r="K159" s="109" t="n">
        <v>0</v>
      </c>
      <c r="L159" s="109" t="n">
        <v>0</v>
      </c>
      <c r="M159" s="109" t="n">
        <v>0</v>
      </c>
      <c r="N159" s="109" t="n">
        <v>38</v>
      </c>
      <c r="O159" s="109" t="n">
        <v>0</v>
      </c>
      <c r="P159" s="109" t="n">
        <v>0</v>
      </c>
      <c r="Q159" s="109" t="n">
        <v>39</v>
      </c>
      <c r="R159" s="109" t="n">
        <v>0</v>
      </c>
      <c r="S159" s="109" t="n">
        <v>0</v>
      </c>
      <c r="T159" s="109" t="n">
        <v>0</v>
      </c>
      <c r="U159" s="109" t="n">
        <v>0</v>
      </c>
      <c r="V159" s="109" t="n">
        <v>0</v>
      </c>
      <c r="W159" s="109" t="n">
        <v>87</v>
      </c>
      <c r="X159" s="109" t="n">
        <v>0</v>
      </c>
      <c r="Y159" s="109" t="n">
        <v>45</v>
      </c>
      <c r="Z159" s="109" t="n">
        <v>45</v>
      </c>
      <c r="AA159" s="109" t="n">
        <v>0</v>
      </c>
      <c r="AB159" s="109" t="n">
        <v>46</v>
      </c>
      <c r="AC159" s="109" t="n">
        <v>0</v>
      </c>
      <c r="AD159" s="109" t="n">
        <v>0</v>
      </c>
      <c r="AE159" s="109" t="n">
        <v>0</v>
      </c>
      <c r="AF159" s="109" t="n">
        <v>97</v>
      </c>
      <c r="AG159" s="109" t="n">
        <v>0</v>
      </c>
      <c r="AH159" s="109" t="n">
        <v>0</v>
      </c>
      <c r="AI159" s="109" t="n">
        <v>0</v>
      </c>
      <c r="AJ159" s="109" t="n">
        <v>0</v>
      </c>
      <c r="AK159" s="109" t="n">
        <v>0</v>
      </c>
      <c r="AL159" s="109" t="n">
        <v>106</v>
      </c>
      <c r="AM159" s="109" t="n">
        <v>0</v>
      </c>
      <c r="AN159" s="109" t="n">
        <v>0</v>
      </c>
      <c r="AO159" s="109" t="n">
        <v>57</v>
      </c>
      <c r="AP159" s="109" t="n">
        <v>0</v>
      </c>
      <c r="AQ159" s="109" t="n">
        <v>59</v>
      </c>
      <c r="AR159" s="109" t="n">
        <v>0</v>
      </c>
      <c r="AS159" s="109" t="n">
        <v>61</v>
      </c>
      <c r="AT159" s="109" t="n">
        <v>63</v>
      </c>
      <c r="AU159" s="109" t="n">
        <v>66</v>
      </c>
      <c r="AV159" s="109" t="n">
        <v>68</v>
      </c>
      <c r="AW159" s="109" t="n">
        <v>74</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4" t="s">
        <v>39</v>
      </c>
      <c r="B160" s="123" t="n">
        <v>1</v>
      </c>
      <c r="C160" s="123" t="n">
        <v>2071</v>
      </c>
      <c r="D160" s="109" t="n">
        <v>936</v>
      </c>
      <c r="E160" s="109" t="n">
        <v>0</v>
      </c>
      <c r="F160" s="109" t="n">
        <v>0</v>
      </c>
      <c r="G160" s="109" t="n">
        <v>0</v>
      </c>
      <c r="H160" s="109" t="n">
        <v>0</v>
      </c>
      <c r="I160" s="109" t="n">
        <v>0</v>
      </c>
      <c r="J160" s="109" t="n">
        <v>0</v>
      </c>
      <c r="K160" s="109" t="n">
        <v>0</v>
      </c>
      <c r="L160" s="109" t="n">
        <v>0</v>
      </c>
      <c r="M160" s="109" t="n">
        <v>0</v>
      </c>
      <c r="N160" s="109" t="n">
        <v>38</v>
      </c>
      <c r="O160" s="109" t="n">
        <v>0</v>
      </c>
      <c r="P160" s="109" t="n">
        <v>0</v>
      </c>
      <c r="Q160" s="109" t="n">
        <v>39</v>
      </c>
      <c r="R160" s="109" t="n">
        <v>0</v>
      </c>
      <c r="S160" s="109" t="n">
        <v>0</v>
      </c>
      <c r="T160" s="109" t="n">
        <v>0</v>
      </c>
      <c r="U160" s="109" t="n">
        <v>0</v>
      </c>
      <c r="V160" s="109" t="n">
        <v>0</v>
      </c>
      <c r="W160" s="109" t="n">
        <v>86</v>
      </c>
      <c r="X160" s="109" t="n">
        <v>0</v>
      </c>
      <c r="Y160" s="109" t="n">
        <v>44</v>
      </c>
      <c r="Z160" s="109" t="n">
        <v>45</v>
      </c>
      <c r="AA160" s="109" t="n">
        <v>0</v>
      </c>
      <c r="AB160" s="109" t="n">
        <v>45</v>
      </c>
      <c r="AC160" s="109" t="n">
        <v>0</v>
      </c>
      <c r="AD160" s="109" t="n">
        <v>0</v>
      </c>
      <c r="AE160" s="109" t="n">
        <v>0</v>
      </c>
      <c r="AF160" s="109" t="n">
        <v>95</v>
      </c>
      <c r="AG160" s="109" t="n">
        <v>0</v>
      </c>
      <c r="AH160" s="109" t="n">
        <v>0</v>
      </c>
      <c r="AI160" s="109" t="n">
        <v>0</v>
      </c>
      <c r="AJ160" s="109" t="n">
        <v>0</v>
      </c>
      <c r="AK160" s="109" t="n">
        <v>0</v>
      </c>
      <c r="AL160" s="109" t="n">
        <v>105</v>
      </c>
      <c r="AM160" s="109" t="n">
        <v>0</v>
      </c>
      <c r="AN160" s="109" t="n">
        <v>0</v>
      </c>
      <c r="AO160" s="109" t="n">
        <v>56</v>
      </c>
      <c r="AP160" s="109" t="n">
        <v>0</v>
      </c>
      <c r="AQ160" s="109" t="n">
        <v>58</v>
      </c>
      <c r="AR160" s="109" t="n">
        <v>0</v>
      </c>
      <c r="AS160" s="109" t="n">
        <v>61</v>
      </c>
      <c r="AT160" s="109" t="n">
        <v>62</v>
      </c>
      <c r="AU160" s="109" t="n">
        <v>65</v>
      </c>
      <c r="AV160" s="109" t="n">
        <v>67</v>
      </c>
      <c r="AW160" s="109" t="n">
        <v>72</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4" t="s">
        <v>39</v>
      </c>
      <c r="B161" s="123" t="n">
        <v>1</v>
      </c>
      <c r="C161" s="123" t="n">
        <v>2072</v>
      </c>
      <c r="D161" s="109" t="n">
        <v>922</v>
      </c>
      <c r="E161" s="109" t="n">
        <v>0</v>
      </c>
      <c r="F161" s="109" t="n">
        <v>0</v>
      </c>
      <c r="G161" s="109" t="n">
        <v>0</v>
      </c>
      <c r="H161" s="109" t="n">
        <v>0</v>
      </c>
      <c r="I161" s="109" t="n">
        <v>0</v>
      </c>
      <c r="J161" s="109" t="n">
        <v>0</v>
      </c>
      <c r="K161" s="109" t="n">
        <v>0</v>
      </c>
      <c r="L161" s="109" t="n">
        <v>0</v>
      </c>
      <c r="M161" s="109" t="n">
        <v>0</v>
      </c>
      <c r="N161" s="109" t="n">
        <v>37</v>
      </c>
      <c r="O161" s="109" t="n">
        <v>0</v>
      </c>
      <c r="P161" s="109" t="n">
        <v>0</v>
      </c>
      <c r="Q161" s="109" t="n">
        <v>38</v>
      </c>
      <c r="R161" s="109" t="n">
        <v>0</v>
      </c>
      <c r="S161" s="109" t="n">
        <v>0</v>
      </c>
      <c r="T161" s="109" t="n">
        <v>0</v>
      </c>
      <c r="U161" s="109" t="n">
        <v>0</v>
      </c>
      <c r="V161" s="109" t="n">
        <v>0</v>
      </c>
      <c r="W161" s="109" t="n">
        <v>84</v>
      </c>
      <c r="X161" s="109" t="n">
        <v>0</v>
      </c>
      <c r="Y161" s="109" t="n">
        <v>43</v>
      </c>
      <c r="Z161" s="109" t="n">
        <v>44</v>
      </c>
      <c r="AA161" s="109" t="n">
        <v>0</v>
      </c>
      <c r="AB161" s="109" t="n">
        <v>44</v>
      </c>
      <c r="AC161" s="109" t="n">
        <v>0</v>
      </c>
      <c r="AD161" s="109" t="n">
        <v>0</v>
      </c>
      <c r="AE161" s="109" t="n">
        <v>0</v>
      </c>
      <c r="AF161" s="109" t="n">
        <v>94</v>
      </c>
      <c r="AG161" s="109" t="n">
        <v>0</v>
      </c>
      <c r="AH161" s="109" t="n">
        <v>0</v>
      </c>
      <c r="AI161" s="109" t="n">
        <v>0</v>
      </c>
      <c r="AJ161" s="109" t="n">
        <v>0</v>
      </c>
      <c r="AK161" s="109" t="n">
        <v>0</v>
      </c>
      <c r="AL161" s="109" t="n">
        <v>103</v>
      </c>
      <c r="AM161" s="109" t="n">
        <v>0</v>
      </c>
      <c r="AN161" s="109" t="n">
        <v>0</v>
      </c>
      <c r="AO161" s="109" t="n">
        <v>55</v>
      </c>
      <c r="AP161" s="109" t="n">
        <v>0</v>
      </c>
      <c r="AQ161" s="109" t="n">
        <v>57</v>
      </c>
      <c r="AR161" s="109" t="n">
        <v>0</v>
      </c>
      <c r="AS161" s="109" t="n">
        <v>60</v>
      </c>
      <c r="AT161" s="109" t="n">
        <v>61</v>
      </c>
      <c r="AU161" s="109" t="n">
        <v>64</v>
      </c>
      <c r="AV161" s="109" t="n">
        <v>66</v>
      </c>
      <c r="AW161" s="109" t="n">
        <v>71</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4" t="s">
        <v>39</v>
      </c>
      <c r="B162" s="123" t="n">
        <v>1</v>
      </c>
      <c r="C162" s="123" t="n">
        <v>2073</v>
      </c>
      <c r="D162" s="109" t="n">
        <v>909</v>
      </c>
      <c r="E162" s="109" t="n">
        <v>0</v>
      </c>
      <c r="F162" s="109" t="n">
        <v>0</v>
      </c>
      <c r="G162" s="109" t="n">
        <v>0</v>
      </c>
      <c r="H162" s="109" t="n">
        <v>0</v>
      </c>
      <c r="I162" s="109" t="n">
        <v>0</v>
      </c>
      <c r="J162" s="109" t="n">
        <v>0</v>
      </c>
      <c r="K162" s="109" t="n">
        <v>0</v>
      </c>
      <c r="L162" s="109" t="n">
        <v>0</v>
      </c>
      <c r="M162" s="109" t="n">
        <v>0</v>
      </c>
      <c r="N162" s="109" t="n">
        <v>37</v>
      </c>
      <c r="O162" s="109" t="n">
        <v>0</v>
      </c>
      <c r="P162" s="109" t="n">
        <v>0</v>
      </c>
      <c r="Q162" s="109" t="n">
        <v>37</v>
      </c>
      <c r="R162" s="109" t="n">
        <v>0</v>
      </c>
      <c r="S162" s="109" t="n">
        <v>0</v>
      </c>
      <c r="T162" s="109" t="n">
        <v>0</v>
      </c>
      <c r="U162" s="109" t="n">
        <v>0</v>
      </c>
      <c r="V162" s="109" t="n">
        <v>0</v>
      </c>
      <c r="W162" s="109" t="n">
        <v>83</v>
      </c>
      <c r="X162" s="109" t="n">
        <v>0</v>
      </c>
      <c r="Y162" s="109" t="n">
        <v>43</v>
      </c>
      <c r="Z162" s="109" t="n">
        <v>43</v>
      </c>
      <c r="AA162" s="109" t="n">
        <v>0</v>
      </c>
      <c r="AB162" s="109" t="n">
        <v>43</v>
      </c>
      <c r="AC162" s="109" t="n">
        <v>0</v>
      </c>
      <c r="AD162" s="109" t="n">
        <v>0</v>
      </c>
      <c r="AE162" s="109" t="n">
        <v>0</v>
      </c>
      <c r="AF162" s="109" t="n">
        <v>92</v>
      </c>
      <c r="AG162" s="109" t="n">
        <v>0</v>
      </c>
      <c r="AH162" s="109" t="n">
        <v>0</v>
      </c>
      <c r="AI162" s="109" t="n">
        <v>0</v>
      </c>
      <c r="AJ162" s="109" t="n">
        <v>0</v>
      </c>
      <c r="AK162" s="109" t="n">
        <v>0</v>
      </c>
      <c r="AL162" s="109" t="n">
        <v>102</v>
      </c>
      <c r="AM162" s="109" t="n">
        <v>0</v>
      </c>
      <c r="AN162" s="109" t="n">
        <v>0</v>
      </c>
      <c r="AO162" s="109" t="n">
        <v>54</v>
      </c>
      <c r="AP162" s="109" t="n">
        <v>0</v>
      </c>
      <c r="AQ162" s="109" t="n">
        <v>56</v>
      </c>
      <c r="AR162" s="109" t="n">
        <v>0</v>
      </c>
      <c r="AS162" s="109" t="n">
        <v>59</v>
      </c>
      <c r="AT162" s="109" t="n">
        <v>61</v>
      </c>
      <c r="AU162" s="109" t="n">
        <v>63</v>
      </c>
      <c r="AV162" s="109" t="n">
        <v>65</v>
      </c>
      <c r="AW162" s="109" t="n">
        <v>70</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4" t="s">
        <v>39</v>
      </c>
      <c r="B163" s="123" t="n">
        <v>1</v>
      </c>
      <c r="C163" s="123" t="n">
        <v>2074</v>
      </c>
      <c r="D163" s="109" t="n">
        <v>896</v>
      </c>
      <c r="E163" s="109" t="n">
        <v>0</v>
      </c>
      <c r="F163" s="109" t="n">
        <v>0</v>
      </c>
      <c r="G163" s="109" t="n">
        <v>0</v>
      </c>
      <c r="H163" s="109" t="n">
        <v>0</v>
      </c>
      <c r="I163" s="109" t="n">
        <v>0</v>
      </c>
      <c r="J163" s="109" t="n">
        <v>0</v>
      </c>
      <c r="K163" s="109" t="n">
        <v>0</v>
      </c>
      <c r="L163" s="109" t="n">
        <v>0</v>
      </c>
      <c r="M163" s="109" t="n">
        <v>0</v>
      </c>
      <c r="N163" s="109" t="n">
        <v>36</v>
      </c>
      <c r="O163" s="109" t="n">
        <v>0</v>
      </c>
      <c r="P163" s="109" t="n">
        <v>0</v>
      </c>
      <c r="Q163" s="109" t="n">
        <v>37</v>
      </c>
      <c r="R163" s="109" t="n">
        <v>0</v>
      </c>
      <c r="S163" s="109" t="n">
        <v>0</v>
      </c>
      <c r="T163" s="109" t="n">
        <v>0</v>
      </c>
      <c r="U163" s="109" t="n">
        <v>0</v>
      </c>
      <c r="V163" s="109" t="n">
        <v>0</v>
      </c>
      <c r="W163" s="109" t="n">
        <v>81</v>
      </c>
      <c r="X163" s="109" t="n">
        <v>0</v>
      </c>
      <c r="Y163" s="109" t="n">
        <v>42</v>
      </c>
      <c r="Z163" s="109" t="n">
        <v>42</v>
      </c>
      <c r="AA163" s="109" t="n">
        <v>0</v>
      </c>
      <c r="AB163" s="109" t="n">
        <v>43</v>
      </c>
      <c r="AC163" s="109" t="n">
        <v>0</v>
      </c>
      <c r="AD163" s="109" t="n">
        <v>0</v>
      </c>
      <c r="AE163" s="109" t="n">
        <v>0</v>
      </c>
      <c r="AF163" s="109" t="n">
        <v>91</v>
      </c>
      <c r="AG163" s="109" t="n">
        <v>0</v>
      </c>
      <c r="AH163" s="109" t="n">
        <v>0</v>
      </c>
      <c r="AI163" s="109" t="n">
        <v>0</v>
      </c>
      <c r="AJ163" s="109" t="n">
        <v>0</v>
      </c>
      <c r="AK163" s="109" t="n">
        <v>0</v>
      </c>
      <c r="AL163" s="109" t="n">
        <v>100</v>
      </c>
      <c r="AM163" s="109" t="n">
        <v>0</v>
      </c>
      <c r="AN163" s="109" t="n">
        <v>0</v>
      </c>
      <c r="AO163" s="109" t="n">
        <v>54</v>
      </c>
      <c r="AP163" s="109" t="n">
        <v>0</v>
      </c>
      <c r="AQ163" s="109" t="n">
        <v>56</v>
      </c>
      <c r="AR163" s="109" t="n">
        <v>0</v>
      </c>
      <c r="AS163" s="109" t="n">
        <v>58</v>
      </c>
      <c r="AT163" s="109" t="n">
        <v>60</v>
      </c>
      <c r="AU163" s="109" t="n">
        <v>62</v>
      </c>
      <c r="AV163" s="109" t="n">
        <v>65</v>
      </c>
      <c r="AW163" s="109" t="n">
        <v>70</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4" t="s">
        <v>39</v>
      </c>
      <c r="B164" s="123" t="n">
        <v>1</v>
      </c>
      <c r="C164" s="123" t="n">
        <v>2075</v>
      </c>
      <c r="D164" s="109" t="n">
        <v>883</v>
      </c>
      <c r="E164" s="109" t="n">
        <v>0</v>
      </c>
      <c r="F164" s="109" t="n">
        <v>0</v>
      </c>
      <c r="G164" s="109" t="n">
        <v>0</v>
      </c>
      <c r="H164" s="109" t="n">
        <v>0</v>
      </c>
      <c r="I164" s="109" t="n">
        <v>0</v>
      </c>
      <c r="J164" s="109" t="n">
        <v>0</v>
      </c>
      <c r="K164" s="109" t="n">
        <v>0</v>
      </c>
      <c r="L164" s="109" t="n">
        <v>0</v>
      </c>
      <c r="M164" s="109" t="n">
        <v>0</v>
      </c>
      <c r="N164" s="109" t="n">
        <v>36</v>
      </c>
      <c r="O164" s="109" t="n">
        <v>0</v>
      </c>
      <c r="P164" s="109" t="n">
        <v>0</v>
      </c>
      <c r="Q164" s="109" t="n">
        <v>36</v>
      </c>
      <c r="R164" s="109" t="n">
        <v>0</v>
      </c>
      <c r="S164" s="109" t="n">
        <v>0</v>
      </c>
      <c r="T164" s="109" t="n">
        <v>0</v>
      </c>
      <c r="U164" s="109" t="n">
        <v>0</v>
      </c>
      <c r="V164" s="109" t="n">
        <v>0</v>
      </c>
      <c r="W164" s="109" t="n">
        <v>80</v>
      </c>
      <c r="X164" s="109" t="n">
        <v>0</v>
      </c>
      <c r="Y164" s="109" t="n">
        <v>41</v>
      </c>
      <c r="Z164" s="109" t="n">
        <v>42</v>
      </c>
      <c r="AA164" s="109" t="n">
        <v>0</v>
      </c>
      <c r="AB164" s="109" t="n">
        <v>42</v>
      </c>
      <c r="AC164" s="109" t="n">
        <v>0</v>
      </c>
      <c r="AD164" s="109" t="n">
        <v>0</v>
      </c>
      <c r="AE164" s="109" t="n">
        <v>0</v>
      </c>
      <c r="AF164" s="109" t="n">
        <v>89</v>
      </c>
      <c r="AG164" s="109" t="n">
        <v>0</v>
      </c>
      <c r="AH164" s="109" t="n">
        <v>0</v>
      </c>
      <c r="AI164" s="109" t="n">
        <v>0</v>
      </c>
      <c r="AJ164" s="109" t="n">
        <v>0</v>
      </c>
      <c r="AK164" s="109" t="n">
        <v>0</v>
      </c>
      <c r="AL164" s="109" t="n">
        <v>99</v>
      </c>
      <c r="AM164" s="109" t="n">
        <v>0</v>
      </c>
      <c r="AN164" s="109" t="n">
        <v>0</v>
      </c>
      <c r="AO164" s="109" t="n">
        <v>53</v>
      </c>
      <c r="AP164" s="109" t="n">
        <v>0</v>
      </c>
      <c r="AQ164" s="109" t="n">
        <v>55</v>
      </c>
      <c r="AR164" s="109" t="n">
        <v>0</v>
      </c>
      <c r="AS164" s="109" t="n">
        <v>58</v>
      </c>
      <c r="AT164" s="109" t="n">
        <v>59</v>
      </c>
      <c r="AU164" s="109" t="n">
        <v>61</v>
      </c>
      <c r="AV164" s="109" t="n">
        <v>64</v>
      </c>
      <c r="AW164" s="109" t="n">
        <v>69</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4" t="s">
        <v>39</v>
      </c>
      <c r="B165" s="123" t="n">
        <v>1</v>
      </c>
      <c r="C165" s="123" t="n">
        <v>2076</v>
      </c>
      <c r="D165" s="109" t="n">
        <v>871</v>
      </c>
      <c r="E165" s="109" t="n">
        <v>0</v>
      </c>
      <c r="F165" s="109" t="n">
        <v>0</v>
      </c>
      <c r="G165" s="109" t="n">
        <v>0</v>
      </c>
      <c r="H165" s="109" t="n">
        <v>0</v>
      </c>
      <c r="I165" s="109" t="n">
        <v>0</v>
      </c>
      <c r="J165" s="109" t="n">
        <v>0</v>
      </c>
      <c r="K165" s="109" t="n">
        <v>0</v>
      </c>
      <c r="L165" s="109" t="n">
        <v>0</v>
      </c>
      <c r="M165" s="109" t="n">
        <v>0</v>
      </c>
      <c r="N165" s="109" t="n">
        <v>35</v>
      </c>
      <c r="O165" s="109" t="n">
        <v>0</v>
      </c>
      <c r="P165" s="109" t="n">
        <v>0</v>
      </c>
      <c r="Q165" s="109" t="n">
        <v>36</v>
      </c>
      <c r="R165" s="109" t="n">
        <v>0</v>
      </c>
      <c r="S165" s="109" t="n">
        <v>0</v>
      </c>
      <c r="T165" s="109" t="n">
        <v>0</v>
      </c>
      <c r="U165" s="109" t="n">
        <v>0</v>
      </c>
      <c r="V165" s="109" t="n">
        <v>0</v>
      </c>
      <c r="W165" s="109" t="n">
        <v>79</v>
      </c>
      <c r="X165" s="109" t="n">
        <v>0</v>
      </c>
      <c r="Y165" s="109" t="n">
        <v>41</v>
      </c>
      <c r="Z165" s="109" t="n">
        <v>41</v>
      </c>
      <c r="AA165" s="109" t="n">
        <v>0</v>
      </c>
      <c r="AB165" s="109" t="n">
        <v>41</v>
      </c>
      <c r="AC165" s="109" t="n">
        <v>0</v>
      </c>
      <c r="AD165" s="109" t="n">
        <v>0</v>
      </c>
      <c r="AE165" s="109" t="n">
        <v>0</v>
      </c>
      <c r="AF165" s="109" t="n">
        <v>88</v>
      </c>
      <c r="AG165" s="109" t="n">
        <v>0</v>
      </c>
      <c r="AH165" s="109" t="n">
        <v>0</v>
      </c>
      <c r="AI165" s="109" t="n">
        <v>0</v>
      </c>
      <c r="AJ165" s="109" t="n">
        <v>0</v>
      </c>
      <c r="AK165" s="109" t="n">
        <v>0</v>
      </c>
      <c r="AL165" s="109" t="n">
        <v>97</v>
      </c>
      <c r="AM165" s="109" t="n">
        <v>0</v>
      </c>
      <c r="AN165" s="109" t="n">
        <v>0</v>
      </c>
      <c r="AO165" s="109" t="n">
        <v>52</v>
      </c>
      <c r="AP165" s="109" t="n">
        <v>0</v>
      </c>
      <c r="AQ165" s="109" t="n">
        <v>54</v>
      </c>
      <c r="AR165" s="109" t="n">
        <v>0</v>
      </c>
      <c r="AS165" s="109" t="n">
        <v>57</v>
      </c>
      <c r="AT165" s="109" t="n">
        <v>58</v>
      </c>
      <c r="AU165" s="109" t="n">
        <v>61</v>
      </c>
      <c r="AV165" s="109" t="n">
        <v>63</v>
      </c>
      <c r="AW165" s="109" t="n">
        <v>68</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4" t="s">
        <v>39</v>
      </c>
      <c r="B166" s="123" t="n">
        <v>1</v>
      </c>
      <c r="C166" s="123" t="n">
        <v>2077</v>
      </c>
      <c r="D166" s="109" t="n">
        <v>859</v>
      </c>
      <c r="E166" s="109" t="n">
        <v>0</v>
      </c>
      <c r="F166" s="109" t="n">
        <v>0</v>
      </c>
      <c r="G166" s="109" t="n">
        <v>0</v>
      </c>
      <c r="H166" s="109" t="n">
        <v>0</v>
      </c>
      <c r="I166" s="109" t="n">
        <v>0</v>
      </c>
      <c r="J166" s="109" t="n">
        <v>0</v>
      </c>
      <c r="K166" s="109" t="n">
        <v>0</v>
      </c>
      <c r="L166" s="109" t="n">
        <v>0</v>
      </c>
      <c r="M166" s="109" t="n">
        <v>0</v>
      </c>
      <c r="N166" s="109" t="n">
        <v>35</v>
      </c>
      <c r="O166" s="109" t="n">
        <v>0</v>
      </c>
      <c r="P166" s="109" t="n">
        <v>0</v>
      </c>
      <c r="Q166" s="109" t="n">
        <v>36</v>
      </c>
      <c r="R166" s="109" t="n">
        <v>0</v>
      </c>
      <c r="S166" s="109" t="n">
        <v>0</v>
      </c>
      <c r="T166" s="109" t="n">
        <v>0</v>
      </c>
      <c r="U166" s="109" t="n">
        <v>0</v>
      </c>
      <c r="V166" s="109" t="n">
        <v>0</v>
      </c>
      <c r="W166" s="109" t="n">
        <v>78</v>
      </c>
      <c r="X166" s="109" t="n">
        <v>0</v>
      </c>
      <c r="Y166" s="109" t="n">
        <v>40</v>
      </c>
      <c r="Z166" s="109" t="n">
        <v>41</v>
      </c>
      <c r="AA166" s="109" t="n">
        <v>0</v>
      </c>
      <c r="AB166" s="109" t="n">
        <v>41</v>
      </c>
      <c r="AC166" s="109" t="n">
        <v>0</v>
      </c>
      <c r="AD166" s="109" t="n">
        <v>0</v>
      </c>
      <c r="AE166" s="109" t="n">
        <v>0</v>
      </c>
      <c r="AF166" s="109" t="n">
        <v>87</v>
      </c>
      <c r="AG166" s="109" t="n">
        <v>0</v>
      </c>
      <c r="AH166" s="109" t="n">
        <v>0</v>
      </c>
      <c r="AI166" s="109" t="n">
        <v>0</v>
      </c>
      <c r="AJ166" s="109" t="n">
        <v>0</v>
      </c>
      <c r="AK166" s="109" t="n">
        <v>0</v>
      </c>
      <c r="AL166" s="109" t="n">
        <v>96</v>
      </c>
      <c r="AM166" s="109" t="n">
        <v>0</v>
      </c>
      <c r="AN166" s="109" t="n">
        <v>0</v>
      </c>
      <c r="AO166" s="109" t="n">
        <v>51</v>
      </c>
      <c r="AP166" s="109" t="n">
        <v>0</v>
      </c>
      <c r="AQ166" s="109" t="n">
        <v>53</v>
      </c>
      <c r="AR166" s="109" t="n">
        <v>0</v>
      </c>
      <c r="AS166" s="109" t="n">
        <v>56</v>
      </c>
      <c r="AT166" s="109" t="n">
        <v>57</v>
      </c>
      <c r="AU166" s="109" t="n">
        <v>60</v>
      </c>
      <c r="AV166" s="109" t="n">
        <v>62</v>
      </c>
      <c r="AW166" s="109" t="n">
        <v>67</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4" t="s">
        <v>39</v>
      </c>
      <c r="B167" s="123" t="n">
        <v>1</v>
      </c>
      <c r="C167" s="123" t="n">
        <v>2078</v>
      </c>
      <c r="D167" s="109" t="n">
        <v>847</v>
      </c>
      <c r="E167" s="109" t="n">
        <v>0</v>
      </c>
      <c r="F167" s="109" t="n">
        <v>0</v>
      </c>
      <c r="G167" s="109" t="n">
        <v>0</v>
      </c>
      <c r="H167" s="109" t="n">
        <v>0</v>
      </c>
      <c r="I167" s="109" t="n">
        <v>0</v>
      </c>
      <c r="J167" s="109" t="n">
        <v>0</v>
      </c>
      <c r="K167" s="109" t="n">
        <v>0</v>
      </c>
      <c r="L167" s="109" t="n">
        <v>0</v>
      </c>
      <c r="M167" s="109" t="n">
        <v>0</v>
      </c>
      <c r="N167" s="109" t="n">
        <v>35</v>
      </c>
      <c r="O167" s="109" t="n">
        <v>0</v>
      </c>
      <c r="P167" s="109" t="n">
        <v>0</v>
      </c>
      <c r="Q167" s="109" t="n">
        <v>35</v>
      </c>
      <c r="R167" s="109" t="n">
        <v>0</v>
      </c>
      <c r="S167" s="109" t="n">
        <v>0</v>
      </c>
      <c r="T167" s="109" t="n">
        <v>0</v>
      </c>
      <c r="U167" s="109" t="n">
        <v>0</v>
      </c>
      <c r="V167" s="109" t="n">
        <v>0</v>
      </c>
      <c r="W167" s="109" t="n">
        <v>77</v>
      </c>
      <c r="X167" s="109" t="n">
        <v>0</v>
      </c>
      <c r="Y167" s="109" t="n">
        <v>40</v>
      </c>
      <c r="Z167" s="109" t="n">
        <v>40</v>
      </c>
      <c r="AA167" s="109" t="n">
        <v>0</v>
      </c>
      <c r="AB167" s="109" t="n">
        <v>40</v>
      </c>
      <c r="AC167" s="109" t="n">
        <v>0</v>
      </c>
      <c r="AD167" s="109" t="n">
        <v>0</v>
      </c>
      <c r="AE167" s="109" t="n">
        <v>0</v>
      </c>
      <c r="AF167" s="109" t="n">
        <v>86</v>
      </c>
      <c r="AG167" s="109" t="n">
        <v>0</v>
      </c>
      <c r="AH167" s="109" t="n">
        <v>0</v>
      </c>
      <c r="AI167" s="109" t="n">
        <v>0</v>
      </c>
      <c r="AJ167" s="109" t="n">
        <v>0</v>
      </c>
      <c r="AK167" s="109" t="n">
        <v>0</v>
      </c>
      <c r="AL167" s="109" t="n">
        <v>94</v>
      </c>
      <c r="AM167" s="109" t="n">
        <v>0</v>
      </c>
      <c r="AN167" s="109" t="n">
        <v>0</v>
      </c>
      <c r="AO167" s="109" t="n">
        <v>50</v>
      </c>
      <c r="AP167" s="109" t="n">
        <v>0</v>
      </c>
      <c r="AQ167" s="109" t="n">
        <v>52</v>
      </c>
      <c r="AR167" s="109" t="n">
        <v>0</v>
      </c>
      <c r="AS167" s="109" t="n">
        <v>55</v>
      </c>
      <c r="AT167" s="109" t="n">
        <v>57</v>
      </c>
      <c r="AU167" s="109" t="n">
        <v>59</v>
      </c>
      <c r="AV167" s="109" t="n">
        <v>61</v>
      </c>
      <c r="AW167" s="109" t="n">
        <v>66</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4" t="s">
        <v>39</v>
      </c>
      <c r="B168" s="123" t="n">
        <v>1</v>
      </c>
      <c r="C168" s="123" t="n">
        <v>2079</v>
      </c>
      <c r="D168" s="109" t="n">
        <v>836</v>
      </c>
      <c r="E168" s="109" t="n">
        <v>0</v>
      </c>
      <c r="F168" s="109" t="n">
        <v>0</v>
      </c>
      <c r="G168" s="109" t="n">
        <v>0</v>
      </c>
      <c r="H168" s="109" t="n">
        <v>0</v>
      </c>
      <c r="I168" s="109" t="n">
        <v>0</v>
      </c>
      <c r="J168" s="109" t="n">
        <v>0</v>
      </c>
      <c r="K168" s="109" t="n">
        <v>0</v>
      </c>
      <c r="L168" s="109" t="n">
        <v>0</v>
      </c>
      <c r="M168" s="109" t="n">
        <v>0</v>
      </c>
      <c r="N168" s="109" t="n">
        <v>34</v>
      </c>
      <c r="O168" s="109" t="n">
        <v>0</v>
      </c>
      <c r="P168" s="109" t="n">
        <v>0</v>
      </c>
      <c r="Q168" s="109" t="n">
        <v>35</v>
      </c>
      <c r="R168" s="109" t="n">
        <v>0</v>
      </c>
      <c r="S168" s="109" t="n">
        <v>0</v>
      </c>
      <c r="T168" s="109" t="n">
        <v>0</v>
      </c>
      <c r="U168" s="109" t="n">
        <v>0</v>
      </c>
      <c r="V168" s="109" t="n">
        <v>0</v>
      </c>
      <c r="W168" s="109" t="n">
        <v>76</v>
      </c>
      <c r="X168" s="109" t="n">
        <v>0</v>
      </c>
      <c r="Y168" s="109" t="n">
        <v>39</v>
      </c>
      <c r="Z168" s="109" t="n">
        <v>39</v>
      </c>
      <c r="AA168" s="109" t="n">
        <v>0</v>
      </c>
      <c r="AB168" s="109" t="n">
        <v>40</v>
      </c>
      <c r="AC168" s="109" t="n">
        <v>0</v>
      </c>
      <c r="AD168" s="109" t="n">
        <v>0</v>
      </c>
      <c r="AE168" s="109" t="n">
        <v>0</v>
      </c>
      <c r="AF168" s="109" t="n">
        <v>84</v>
      </c>
      <c r="AG168" s="109" t="n">
        <v>0</v>
      </c>
      <c r="AH168" s="109" t="n">
        <v>0</v>
      </c>
      <c r="AI168" s="109" t="n">
        <v>0</v>
      </c>
      <c r="AJ168" s="109" t="n">
        <v>0</v>
      </c>
      <c r="AK168" s="109" t="n">
        <v>0</v>
      </c>
      <c r="AL168" s="109" t="n">
        <v>93</v>
      </c>
      <c r="AM168" s="109" t="n">
        <v>0</v>
      </c>
      <c r="AN168" s="109" t="n">
        <v>0</v>
      </c>
      <c r="AO168" s="109" t="n">
        <v>50</v>
      </c>
      <c r="AP168" s="109" t="n">
        <v>0</v>
      </c>
      <c r="AQ168" s="109" t="n">
        <v>52</v>
      </c>
      <c r="AR168" s="109" t="n">
        <v>0</v>
      </c>
      <c r="AS168" s="109" t="n">
        <v>54</v>
      </c>
      <c r="AT168" s="109" t="n">
        <v>56</v>
      </c>
      <c r="AU168" s="109" t="n">
        <v>58</v>
      </c>
      <c r="AV168" s="109" t="n">
        <v>60</v>
      </c>
      <c r="AW168" s="109" t="n">
        <v>65</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4" t="s">
        <v>39</v>
      </c>
      <c r="B169" s="123" t="n">
        <v>1</v>
      </c>
      <c r="C169" s="123" t="n">
        <v>2080</v>
      </c>
      <c r="D169" s="109" t="n">
        <v>825</v>
      </c>
      <c r="E169" s="109" t="n">
        <v>0</v>
      </c>
      <c r="F169" s="109" t="n">
        <v>0</v>
      </c>
      <c r="G169" s="109" t="n">
        <v>0</v>
      </c>
      <c r="H169" s="109" t="n">
        <v>0</v>
      </c>
      <c r="I169" s="109" t="n">
        <v>0</v>
      </c>
      <c r="J169" s="109" t="n">
        <v>0</v>
      </c>
      <c r="K169" s="109" t="n">
        <v>0</v>
      </c>
      <c r="L169" s="109" t="n">
        <v>0</v>
      </c>
      <c r="M169" s="109" t="n">
        <v>0</v>
      </c>
      <c r="N169" s="109" t="n">
        <v>34</v>
      </c>
      <c r="O169" s="109" t="n">
        <v>0</v>
      </c>
      <c r="P169" s="109" t="n">
        <v>0</v>
      </c>
      <c r="Q169" s="109" t="n">
        <v>34</v>
      </c>
      <c r="R169" s="109" t="n">
        <v>0</v>
      </c>
      <c r="S169" s="109" t="n">
        <v>0</v>
      </c>
      <c r="T169" s="109" t="n">
        <v>0</v>
      </c>
      <c r="U169" s="109" t="n">
        <v>0</v>
      </c>
      <c r="V169" s="109" t="n">
        <v>0</v>
      </c>
      <c r="W169" s="109" t="n">
        <v>75</v>
      </c>
      <c r="X169" s="109" t="n">
        <v>0</v>
      </c>
      <c r="Y169" s="109" t="n">
        <v>38</v>
      </c>
      <c r="Z169" s="109" t="n">
        <v>39</v>
      </c>
      <c r="AA169" s="109" t="n">
        <v>0</v>
      </c>
      <c r="AB169" s="109" t="n">
        <v>39</v>
      </c>
      <c r="AC169" s="109" t="n">
        <v>0</v>
      </c>
      <c r="AD169" s="109" t="n">
        <v>0</v>
      </c>
      <c r="AE169" s="109" t="n">
        <v>0</v>
      </c>
      <c r="AF169" s="109" t="n">
        <v>83</v>
      </c>
      <c r="AG169" s="109" t="n">
        <v>0</v>
      </c>
      <c r="AH169" s="109" t="n">
        <v>0</v>
      </c>
      <c r="AI169" s="109" t="n">
        <v>0</v>
      </c>
      <c r="AJ169" s="109" t="n">
        <v>0</v>
      </c>
      <c r="AK169" s="109" t="n">
        <v>0</v>
      </c>
      <c r="AL169" s="109" t="n">
        <v>91</v>
      </c>
      <c r="AM169" s="109" t="n">
        <v>0</v>
      </c>
      <c r="AN169" s="109" t="n">
        <v>0</v>
      </c>
      <c r="AO169" s="109" t="n">
        <v>49</v>
      </c>
      <c r="AP169" s="109" t="n">
        <v>0</v>
      </c>
      <c r="AQ169" s="109" t="n">
        <v>51</v>
      </c>
      <c r="AR169" s="109" t="n">
        <v>0</v>
      </c>
      <c r="AS169" s="109" t="n">
        <v>54</v>
      </c>
      <c r="AT169" s="109" t="n">
        <v>55</v>
      </c>
      <c r="AU169" s="109" t="n">
        <v>57</v>
      </c>
      <c r="AV169" s="109" t="n">
        <v>60</v>
      </c>
      <c r="AW169" s="109" t="n">
        <v>64</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4" t="s">
        <v>39</v>
      </c>
      <c r="B170" s="123" t="n">
        <v>1</v>
      </c>
      <c r="C170" s="123" t="n">
        <v>2081</v>
      </c>
      <c r="D170" s="109" t="n">
        <v>814</v>
      </c>
      <c r="E170" s="109" t="n">
        <v>0</v>
      </c>
      <c r="F170" s="109" t="n">
        <v>0</v>
      </c>
      <c r="G170" s="109" t="n">
        <v>0</v>
      </c>
      <c r="H170" s="109" t="n">
        <v>0</v>
      </c>
      <c r="I170" s="109" t="n">
        <v>0</v>
      </c>
      <c r="J170" s="109" t="n">
        <v>0</v>
      </c>
      <c r="K170" s="109" t="n">
        <v>0</v>
      </c>
      <c r="L170" s="109" t="n">
        <v>0</v>
      </c>
      <c r="M170" s="109" t="n">
        <v>0</v>
      </c>
      <c r="N170" s="109" t="n">
        <v>34</v>
      </c>
      <c r="O170" s="109" t="n">
        <v>0</v>
      </c>
      <c r="P170" s="109" t="n">
        <v>0</v>
      </c>
      <c r="Q170" s="109" t="n">
        <v>34</v>
      </c>
      <c r="R170" s="109" t="n">
        <v>0</v>
      </c>
      <c r="S170" s="109" t="n">
        <v>0</v>
      </c>
      <c r="T170" s="109" t="n">
        <v>0</v>
      </c>
      <c r="U170" s="109" t="n">
        <v>0</v>
      </c>
      <c r="V170" s="109" t="n">
        <v>0</v>
      </c>
      <c r="W170" s="109" t="n">
        <v>74</v>
      </c>
      <c r="X170" s="109" t="n">
        <v>0</v>
      </c>
      <c r="Y170" s="109" t="n">
        <v>38</v>
      </c>
      <c r="Z170" s="109" t="n">
        <v>38</v>
      </c>
      <c r="AA170" s="109" t="n">
        <v>0</v>
      </c>
      <c r="AB170" s="109" t="n">
        <v>39</v>
      </c>
      <c r="AC170" s="109" t="n">
        <v>0</v>
      </c>
      <c r="AD170" s="109" t="n">
        <v>0</v>
      </c>
      <c r="AE170" s="109" t="n">
        <v>0</v>
      </c>
      <c r="AF170" s="109" t="n">
        <v>82</v>
      </c>
      <c r="AG170" s="109" t="n">
        <v>0</v>
      </c>
      <c r="AH170" s="109" t="n">
        <v>0</v>
      </c>
      <c r="AI170" s="109" t="n">
        <v>0</v>
      </c>
      <c r="AJ170" s="109" t="n">
        <v>0</v>
      </c>
      <c r="AK170" s="109" t="n">
        <v>0</v>
      </c>
      <c r="AL170" s="109" t="n">
        <v>90</v>
      </c>
      <c r="AM170" s="109" t="n">
        <v>0</v>
      </c>
      <c r="AN170" s="109" t="n">
        <v>0</v>
      </c>
      <c r="AO170" s="109" t="n">
        <v>48</v>
      </c>
      <c r="AP170" s="109" t="n">
        <v>0</v>
      </c>
      <c r="AQ170" s="109" t="n">
        <v>50</v>
      </c>
      <c r="AR170" s="109" t="n">
        <v>0</v>
      </c>
      <c r="AS170" s="109" t="n">
        <v>53</v>
      </c>
      <c r="AT170" s="109" t="n">
        <v>54</v>
      </c>
      <c r="AU170" s="109" t="n">
        <v>57</v>
      </c>
      <c r="AV170" s="109" t="n">
        <v>59</v>
      </c>
      <c r="AW170" s="109" t="n">
        <v>63</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4" t="s">
        <v>39</v>
      </c>
      <c r="B171" s="123" t="n">
        <v>1</v>
      </c>
      <c r="C171" s="123" t="n">
        <v>2082</v>
      </c>
      <c r="D171" s="109" t="n">
        <v>803</v>
      </c>
      <c r="E171" s="109" t="n">
        <v>0</v>
      </c>
      <c r="F171" s="109" t="n">
        <v>0</v>
      </c>
      <c r="G171" s="109" t="n">
        <v>0</v>
      </c>
      <c r="H171" s="109" t="n">
        <v>0</v>
      </c>
      <c r="I171" s="109" t="n">
        <v>0</v>
      </c>
      <c r="J171" s="109" t="n">
        <v>0</v>
      </c>
      <c r="K171" s="109" t="n">
        <v>0</v>
      </c>
      <c r="L171" s="109" t="n">
        <v>0</v>
      </c>
      <c r="M171" s="109" t="n">
        <v>0</v>
      </c>
      <c r="N171" s="109" t="n">
        <v>33</v>
      </c>
      <c r="O171" s="109" t="n">
        <v>0</v>
      </c>
      <c r="P171" s="109" t="n">
        <v>0</v>
      </c>
      <c r="Q171" s="109" t="n">
        <v>34</v>
      </c>
      <c r="R171" s="109" t="n">
        <v>0</v>
      </c>
      <c r="S171" s="109" t="n">
        <v>0</v>
      </c>
      <c r="T171" s="109" t="n">
        <v>0</v>
      </c>
      <c r="U171" s="109" t="n">
        <v>0</v>
      </c>
      <c r="V171" s="109" t="n">
        <v>0</v>
      </c>
      <c r="W171" s="109" t="n">
        <v>73</v>
      </c>
      <c r="X171" s="109" t="n">
        <v>0</v>
      </c>
      <c r="Y171" s="109" t="n">
        <v>38</v>
      </c>
      <c r="Z171" s="109" t="n">
        <v>38</v>
      </c>
      <c r="AA171" s="109" t="n">
        <v>0</v>
      </c>
      <c r="AB171" s="109" t="n">
        <v>38</v>
      </c>
      <c r="AC171" s="109" t="n">
        <v>0</v>
      </c>
      <c r="AD171" s="109" t="n">
        <v>0</v>
      </c>
      <c r="AE171" s="109" t="n">
        <v>0</v>
      </c>
      <c r="AF171" s="109" t="n">
        <v>81</v>
      </c>
      <c r="AG171" s="109" t="n">
        <v>0</v>
      </c>
      <c r="AH171" s="109" t="n">
        <v>0</v>
      </c>
      <c r="AI171" s="109" t="n">
        <v>0</v>
      </c>
      <c r="AJ171" s="109" t="n">
        <v>0</v>
      </c>
      <c r="AK171" s="109" t="n">
        <v>0</v>
      </c>
      <c r="AL171" s="109" t="n">
        <v>89</v>
      </c>
      <c r="AM171" s="109" t="n">
        <v>0</v>
      </c>
      <c r="AN171" s="109" t="n">
        <v>0</v>
      </c>
      <c r="AO171" s="109" t="n">
        <v>48</v>
      </c>
      <c r="AP171" s="109" t="n">
        <v>0</v>
      </c>
      <c r="AQ171" s="109" t="n">
        <v>49</v>
      </c>
      <c r="AR171" s="109" t="n">
        <v>0</v>
      </c>
      <c r="AS171" s="109" t="n">
        <v>52</v>
      </c>
      <c r="AT171" s="109" t="n">
        <v>54</v>
      </c>
      <c r="AU171" s="109" t="n">
        <v>56</v>
      </c>
      <c r="AV171" s="109" t="n">
        <v>58</v>
      </c>
      <c r="AW171" s="109" t="n">
        <v>63</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4" t="s">
        <v>39</v>
      </c>
      <c r="B172" s="123" t="n">
        <v>1</v>
      </c>
      <c r="C172" s="123" t="n">
        <v>2083</v>
      </c>
      <c r="D172" s="109" t="n">
        <v>792</v>
      </c>
      <c r="E172" s="109" t="n">
        <v>0</v>
      </c>
      <c r="F172" s="109" t="n">
        <v>0</v>
      </c>
      <c r="G172" s="109" t="n">
        <v>0</v>
      </c>
      <c r="H172" s="109" t="n">
        <v>0</v>
      </c>
      <c r="I172" s="109" t="n">
        <v>0</v>
      </c>
      <c r="J172" s="109" t="n">
        <v>0</v>
      </c>
      <c r="K172" s="109" t="n">
        <v>0</v>
      </c>
      <c r="L172" s="109" t="n">
        <v>0</v>
      </c>
      <c r="M172" s="109" t="n">
        <v>0</v>
      </c>
      <c r="N172" s="109" t="n">
        <v>33</v>
      </c>
      <c r="O172" s="109" t="n">
        <v>0</v>
      </c>
      <c r="P172" s="109" t="n">
        <v>0</v>
      </c>
      <c r="Q172" s="109" t="n">
        <v>33</v>
      </c>
      <c r="R172" s="109" t="n">
        <v>0</v>
      </c>
      <c r="S172" s="109" t="n">
        <v>0</v>
      </c>
      <c r="T172" s="109" t="n">
        <v>0</v>
      </c>
      <c r="U172" s="109" t="n">
        <v>0</v>
      </c>
      <c r="V172" s="109" t="n">
        <v>0</v>
      </c>
      <c r="W172" s="109" t="n">
        <v>72</v>
      </c>
      <c r="X172" s="109" t="n">
        <v>0</v>
      </c>
      <c r="Y172" s="109" t="n">
        <v>37</v>
      </c>
      <c r="Z172" s="109" t="n">
        <v>37</v>
      </c>
      <c r="AA172" s="109" t="n">
        <v>0</v>
      </c>
      <c r="AB172" s="109" t="n">
        <v>38</v>
      </c>
      <c r="AC172" s="109" t="n">
        <v>0</v>
      </c>
      <c r="AD172" s="109" t="n">
        <v>0</v>
      </c>
      <c r="AE172" s="109" t="n">
        <v>0</v>
      </c>
      <c r="AF172" s="109" t="n">
        <v>80</v>
      </c>
      <c r="AG172" s="109" t="n">
        <v>0</v>
      </c>
      <c r="AH172" s="109" t="n">
        <v>0</v>
      </c>
      <c r="AI172" s="109" t="n">
        <v>0</v>
      </c>
      <c r="AJ172" s="109" t="n">
        <v>0</v>
      </c>
      <c r="AK172" s="109" t="n">
        <v>0</v>
      </c>
      <c r="AL172" s="109" t="n">
        <v>88</v>
      </c>
      <c r="AM172" s="109" t="n">
        <v>0</v>
      </c>
      <c r="AN172" s="109" t="n">
        <v>0</v>
      </c>
      <c r="AO172" s="109" t="n">
        <v>47</v>
      </c>
      <c r="AP172" s="109" t="n">
        <v>0</v>
      </c>
      <c r="AQ172" s="109" t="n">
        <v>49</v>
      </c>
      <c r="AR172" s="109" t="n">
        <v>0</v>
      </c>
      <c r="AS172" s="109" t="n">
        <v>51</v>
      </c>
      <c r="AT172" s="109" t="n">
        <v>53</v>
      </c>
      <c r="AU172" s="109" t="n">
        <v>55</v>
      </c>
      <c r="AV172" s="109" t="n">
        <v>57</v>
      </c>
      <c r="AW172" s="109" t="n">
        <v>62</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4" t="s">
        <v>39</v>
      </c>
      <c r="B173" s="123" t="n">
        <v>1</v>
      </c>
      <c r="C173" s="123" t="n">
        <v>2084</v>
      </c>
      <c r="D173" s="109" t="n">
        <v>781</v>
      </c>
      <c r="E173" s="109" t="n">
        <v>0</v>
      </c>
      <c r="F173" s="109" t="n">
        <v>0</v>
      </c>
      <c r="G173" s="109" t="n">
        <v>0</v>
      </c>
      <c r="H173" s="109" t="n">
        <v>0</v>
      </c>
      <c r="I173" s="109" t="n">
        <v>0</v>
      </c>
      <c r="J173" s="109" t="n">
        <v>0</v>
      </c>
      <c r="K173" s="109" t="n">
        <v>0</v>
      </c>
      <c r="L173" s="109" t="n">
        <v>0</v>
      </c>
      <c r="M173" s="109" t="n">
        <v>0</v>
      </c>
      <c r="N173" s="109" t="n">
        <v>32</v>
      </c>
      <c r="O173" s="109" t="n">
        <v>0</v>
      </c>
      <c r="P173" s="109" t="n">
        <v>0</v>
      </c>
      <c r="Q173" s="109" t="n">
        <v>33</v>
      </c>
      <c r="R173" s="109" t="n">
        <v>0</v>
      </c>
      <c r="S173" s="109" t="n">
        <v>0</v>
      </c>
      <c r="T173" s="109" t="n">
        <v>0</v>
      </c>
      <c r="U173" s="109" t="n">
        <v>0</v>
      </c>
      <c r="V173" s="109" t="n">
        <v>0</v>
      </c>
      <c r="W173" s="109" t="n">
        <v>72</v>
      </c>
      <c r="X173" s="109" t="n">
        <v>0</v>
      </c>
      <c r="Y173" s="109" t="n">
        <v>37</v>
      </c>
      <c r="Z173" s="109" t="n">
        <v>37</v>
      </c>
      <c r="AA173" s="109" t="n">
        <v>0</v>
      </c>
      <c r="AB173" s="109" t="n">
        <v>37</v>
      </c>
      <c r="AC173" s="109" t="n">
        <v>0</v>
      </c>
      <c r="AD173" s="109" t="n">
        <v>0</v>
      </c>
      <c r="AE173" s="109" t="n">
        <v>0</v>
      </c>
      <c r="AF173" s="109" t="n">
        <v>79</v>
      </c>
      <c r="AG173" s="109" t="n">
        <v>0</v>
      </c>
      <c r="AH173" s="109" t="n">
        <v>0</v>
      </c>
      <c r="AI173" s="109" t="n">
        <v>0</v>
      </c>
      <c r="AJ173" s="109" t="n">
        <v>0</v>
      </c>
      <c r="AK173" s="109" t="n">
        <v>0</v>
      </c>
      <c r="AL173" s="109" t="n">
        <v>86</v>
      </c>
      <c r="AM173" s="109" t="n">
        <v>0</v>
      </c>
      <c r="AN173" s="109" t="n">
        <v>0</v>
      </c>
      <c r="AO173" s="109" t="n">
        <v>46</v>
      </c>
      <c r="AP173" s="109" t="n">
        <v>0</v>
      </c>
      <c r="AQ173" s="109" t="n">
        <v>48</v>
      </c>
      <c r="AR173" s="109" t="n">
        <v>0</v>
      </c>
      <c r="AS173" s="109" t="n">
        <v>51</v>
      </c>
      <c r="AT173" s="109" t="n">
        <v>52</v>
      </c>
      <c r="AU173" s="109" t="n">
        <v>54</v>
      </c>
      <c r="AV173" s="109" t="n">
        <v>56</v>
      </c>
      <c r="AW173" s="109" t="n">
        <v>61</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4" t="s">
        <v>39</v>
      </c>
      <c r="B174" s="123" t="n">
        <v>1</v>
      </c>
      <c r="C174" s="123" t="n">
        <v>2085</v>
      </c>
      <c r="D174" s="109" t="n">
        <v>770</v>
      </c>
      <c r="E174" s="109" t="n">
        <v>0</v>
      </c>
      <c r="F174" s="109" t="n">
        <v>0</v>
      </c>
      <c r="G174" s="109" t="n">
        <v>0</v>
      </c>
      <c r="H174" s="109" t="n">
        <v>0</v>
      </c>
      <c r="I174" s="109" t="n">
        <v>0</v>
      </c>
      <c r="J174" s="109" t="n">
        <v>0</v>
      </c>
      <c r="K174" s="109" t="n">
        <v>0</v>
      </c>
      <c r="L174" s="109" t="n">
        <v>0</v>
      </c>
      <c r="M174" s="109" t="n">
        <v>0</v>
      </c>
      <c r="N174" s="109" t="n">
        <v>32</v>
      </c>
      <c r="O174" s="109" t="n">
        <v>0</v>
      </c>
      <c r="P174" s="109" t="n">
        <v>0</v>
      </c>
      <c r="Q174" s="109" t="n">
        <v>32</v>
      </c>
      <c r="R174" s="109" t="n">
        <v>0</v>
      </c>
      <c r="S174" s="109" t="n">
        <v>0</v>
      </c>
      <c r="T174" s="109" t="n">
        <v>0</v>
      </c>
      <c r="U174" s="109" t="n">
        <v>0</v>
      </c>
      <c r="V174" s="109" t="n">
        <v>0</v>
      </c>
      <c r="W174" s="109" t="n">
        <v>71</v>
      </c>
      <c r="X174" s="109" t="n">
        <v>0</v>
      </c>
      <c r="Y174" s="109" t="n">
        <v>36</v>
      </c>
      <c r="Z174" s="109" t="n">
        <v>37</v>
      </c>
      <c r="AA174" s="109" t="n">
        <v>0</v>
      </c>
      <c r="AB174" s="109" t="n">
        <v>37</v>
      </c>
      <c r="AC174" s="109" t="n">
        <v>0</v>
      </c>
      <c r="AD174" s="109" t="n">
        <v>0</v>
      </c>
      <c r="AE174" s="109" t="n">
        <v>0</v>
      </c>
      <c r="AF174" s="109" t="n">
        <v>78</v>
      </c>
      <c r="AG174" s="109" t="n">
        <v>0</v>
      </c>
      <c r="AH174" s="109" t="n">
        <v>0</v>
      </c>
      <c r="AI174" s="109" t="n">
        <v>0</v>
      </c>
      <c r="AJ174" s="109" t="n">
        <v>0</v>
      </c>
      <c r="AK174" s="109" t="n">
        <v>0</v>
      </c>
      <c r="AL174" s="109" t="n">
        <v>85</v>
      </c>
      <c r="AM174" s="109" t="n">
        <v>0</v>
      </c>
      <c r="AN174" s="109" t="n">
        <v>0</v>
      </c>
      <c r="AO174" s="109" t="n">
        <v>46</v>
      </c>
      <c r="AP174" s="109" t="n">
        <v>0</v>
      </c>
      <c r="AQ174" s="109" t="n">
        <v>47</v>
      </c>
      <c r="AR174" s="109" t="n">
        <v>0</v>
      </c>
      <c r="AS174" s="109" t="n">
        <v>50</v>
      </c>
      <c r="AT174" s="109" t="n">
        <v>51</v>
      </c>
      <c r="AU174" s="109" t="n">
        <v>53</v>
      </c>
      <c r="AV174" s="109" t="n">
        <v>56</v>
      </c>
      <c r="AW174" s="109" t="n">
        <v>60</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4" t="s">
        <v>39</v>
      </c>
      <c r="B175" s="123" t="n">
        <v>1</v>
      </c>
      <c r="C175" s="123" t="n">
        <v>2086</v>
      </c>
      <c r="D175" s="109" t="n">
        <v>760</v>
      </c>
      <c r="E175" s="109" t="n">
        <v>0</v>
      </c>
      <c r="F175" s="109" t="n">
        <v>0</v>
      </c>
      <c r="G175" s="109" t="n">
        <v>0</v>
      </c>
      <c r="H175" s="109" t="n">
        <v>0</v>
      </c>
      <c r="I175" s="109" t="n">
        <v>0</v>
      </c>
      <c r="J175" s="109" t="n">
        <v>0</v>
      </c>
      <c r="K175" s="109" t="n">
        <v>0</v>
      </c>
      <c r="L175" s="109" t="n">
        <v>0</v>
      </c>
      <c r="M175" s="109" t="n">
        <v>0</v>
      </c>
      <c r="N175" s="109" t="n">
        <v>31</v>
      </c>
      <c r="O175" s="109" t="n">
        <v>0</v>
      </c>
      <c r="P175" s="109" t="n">
        <v>0</v>
      </c>
      <c r="Q175" s="109" t="n">
        <v>32</v>
      </c>
      <c r="R175" s="109" t="n">
        <v>0</v>
      </c>
      <c r="S175" s="109" t="n">
        <v>0</v>
      </c>
      <c r="T175" s="109" t="n">
        <v>0</v>
      </c>
      <c r="U175" s="109" t="n">
        <v>0</v>
      </c>
      <c r="V175" s="109" t="n">
        <v>0</v>
      </c>
      <c r="W175" s="109" t="n">
        <v>70</v>
      </c>
      <c r="X175" s="109" t="n">
        <v>0</v>
      </c>
      <c r="Y175" s="109" t="n">
        <v>36</v>
      </c>
      <c r="Z175" s="109" t="n">
        <v>36</v>
      </c>
      <c r="AA175" s="109" t="n">
        <v>0</v>
      </c>
      <c r="AB175" s="109" t="n">
        <v>36</v>
      </c>
      <c r="AC175" s="109" t="n">
        <v>0</v>
      </c>
      <c r="AD175" s="109" t="n">
        <v>0</v>
      </c>
      <c r="AE175" s="109" t="n">
        <v>0</v>
      </c>
      <c r="AF175" s="109" t="n">
        <v>77</v>
      </c>
      <c r="AG175" s="109" t="n">
        <v>0</v>
      </c>
      <c r="AH175" s="109" t="n">
        <v>0</v>
      </c>
      <c r="AI175" s="109" t="n">
        <v>0</v>
      </c>
      <c r="AJ175" s="109" t="n">
        <v>0</v>
      </c>
      <c r="AK175" s="109" t="n">
        <v>0</v>
      </c>
      <c r="AL175" s="109" t="n">
        <v>84</v>
      </c>
      <c r="AM175" s="109" t="n">
        <v>0</v>
      </c>
      <c r="AN175" s="109" t="n">
        <v>0</v>
      </c>
      <c r="AO175" s="109" t="n">
        <v>45</v>
      </c>
      <c r="AP175" s="109" t="n">
        <v>0</v>
      </c>
      <c r="AQ175" s="109" t="n">
        <v>47</v>
      </c>
      <c r="AR175" s="109" t="n">
        <v>0</v>
      </c>
      <c r="AS175" s="109" t="n">
        <v>49</v>
      </c>
      <c r="AT175" s="109" t="n">
        <v>50</v>
      </c>
      <c r="AU175" s="109" t="n">
        <v>53</v>
      </c>
      <c r="AV175" s="109" t="n">
        <v>55</v>
      </c>
      <c r="AW175" s="109" t="n">
        <v>59</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4" t="s">
        <v>39</v>
      </c>
      <c r="B176" s="123" t="n">
        <v>1</v>
      </c>
      <c r="C176" s="123" t="n">
        <v>2087</v>
      </c>
      <c r="D176" s="109" t="n">
        <v>749</v>
      </c>
      <c r="E176" s="109" t="n">
        <v>0</v>
      </c>
      <c r="F176" s="109" t="n">
        <v>0</v>
      </c>
      <c r="G176" s="109" t="n">
        <v>0</v>
      </c>
      <c r="H176" s="109" t="n">
        <v>0</v>
      </c>
      <c r="I176" s="109" t="n">
        <v>0</v>
      </c>
      <c r="J176" s="109" t="n">
        <v>0</v>
      </c>
      <c r="K176" s="109" t="n">
        <v>0</v>
      </c>
      <c r="L176" s="109" t="n">
        <v>0</v>
      </c>
      <c r="M176" s="109" t="n">
        <v>0</v>
      </c>
      <c r="N176" s="109" t="n">
        <v>31</v>
      </c>
      <c r="O176" s="109" t="n">
        <v>0</v>
      </c>
      <c r="P176" s="109" t="n">
        <v>0</v>
      </c>
      <c r="Q176" s="109" t="n">
        <v>32</v>
      </c>
      <c r="R176" s="109" t="n">
        <v>0</v>
      </c>
      <c r="S176" s="109" t="n">
        <v>0</v>
      </c>
      <c r="T176" s="109" t="n">
        <v>0</v>
      </c>
      <c r="U176" s="109" t="n">
        <v>0</v>
      </c>
      <c r="V176" s="109" t="n">
        <v>0</v>
      </c>
      <c r="W176" s="109" t="n">
        <v>69</v>
      </c>
      <c r="X176" s="109" t="n">
        <v>0</v>
      </c>
      <c r="Y176" s="109" t="n">
        <v>35</v>
      </c>
      <c r="Z176" s="109" t="n">
        <v>36</v>
      </c>
      <c r="AA176" s="109" t="n">
        <v>0</v>
      </c>
      <c r="AB176" s="109" t="n">
        <v>36</v>
      </c>
      <c r="AC176" s="109" t="n">
        <v>0</v>
      </c>
      <c r="AD176" s="109" t="n">
        <v>0</v>
      </c>
      <c r="AE176" s="109" t="n">
        <v>0</v>
      </c>
      <c r="AF176" s="109" t="n">
        <v>76</v>
      </c>
      <c r="AG176" s="109" t="n">
        <v>0</v>
      </c>
      <c r="AH176" s="109" t="n">
        <v>0</v>
      </c>
      <c r="AI176" s="109" t="n">
        <v>0</v>
      </c>
      <c r="AJ176" s="109" t="n">
        <v>0</v>
      </c>
      <c r="AK176" s="109" t="n">
        <v>0</v>
      </c>
      <c r="AL176" s="109" t="n">
        <v>83</v>
      </c>
      <c r="AM176" s="109" t="n">
        <v>0</v>
      </c>
      <c r="AN176" s="109" t="n">
        <v>0</v>
      </c>
      <c r="AO176" s="109" t="n">
        <v>44</v>
      </c>
      <c r="AP176" s="109" t="n">
        <v>0</v>
      </c>
      <c r="AQ176" s="109" t="n">
        <v>46</v>
      </c>
      <c r="AR176" s="109" t="n">
        <v>0</v>
      </c>
      <c r="AS176" s="109" t="n">
        <v>48</v>
      </c>
      <c r="AT176" s="109" t="n">
        <v>50</v>
      </c>
      <c r="AU176" s="109" t="n">
        <v>52</v>
      </c>
      <c r="AV176" s="109" t="n">
        <v>54</v>
      </c>
      <c r="AW176" s="109" t="n">
        <v>58</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4" t="s">
        <v>39</v>
      </c>
      <c r="B177" s="123" t="n">
        <v>1</v>
      </c>
      <c r="C177" s="123" t="n">
        <v>2088</v>
      </c>
      <c r="D177" s="109" t="n">
        <v>739</v>
      </c>
      <c r="E177" s="109" t="n">
        <v>0</v>
      </c>
      <c r="F177" s="109" t="n">
        <v>0</v>
      </c>
      <c r="G177" s="109" t="n">
        <v>0</v>
      </c>
      <c r="H177" s="109" t="n">
        <v>0</v>
      </c>
      <c r="I177" s="109" t="n">
        <v>0</v>
      </c>
      <c r="J177" s="109" t="n">
        <v>0</v>
      </c>
      <c r="K177" s="109" t="n">
        <v>0</v>
      </c>
      <c r="L177" s="109" t="n">
        <v>0</v>
      </c>
      <c r="M177" s="109" t="n">
        <v>0</v>
      </c>
      <c r="N177" s="109" t="n">
        <v>30</v>
      </c>
      <c r="O177" s="109" t="n">
        <v>0</v>
      </c>
      <c r="P177" s="109" t="n">
        <v>0</v>
      </c>
      <c r="Q177" s="109" t="n">
        <v>31</v>
      </c>
      <c r="R177" s="109" t="n">
        <v>0</v>
      </c>
      <c r="S177" s="109" t="n">
        <v>0</v>
      </c>
      <c r="T177" s="109" t="n">
        <v>0</v>
      </c>
      <c r="U177" s="109" t="n">
        <v>0</v>
      </c>
      <c r="V177" s="109" t="n">
        <v>0</v>
      </c>
      <c r="W177" s="109" t="n">
        <v>68</v>
      </c>
      <c r="X177" s="109" t="n">
        <v>0</v>
      </c>
      <c r="Y177" s="109" t="n">
        <v>35</v>
      </c>
      <c r="Z177" s="109" t="n">
        <v>35</v>
      </c>
      <c r="AA177" s="109" t="n">
        <v>0</v>
      </c>
      <c r="AB177" s="109" t="n">
        <v>35</v>
      </c>
      <c r="AC177" s="109" t="n">
        <v>0</v>
      </c>
      <c r="AD177" s="109" t="n">
        <v>0</v>
      </c>
      <c r="AE177" s="109" t="n">
        <v>0</v>
      </c>
      <c r="AF177" s="109" t="n">
        <v>75</v>
      </c>
      <c r="AG177" s="109" t="n">
        <v>0</v>
      </c>
      <c r="AH177" s="109" t="n">
        <v>0</v>
      </c>
      <c r="AI177" s="109" t="n">
        <v>0</v>
      </c>
      <c r="AJ177" s="109" t="n">
        <v>0</v>
      </c>
      <c r="AK177" s="109" t="n">
        <v>0</v>
      </c>
      <c r="AL177" s="109" t="n">
        <v>82</v>
      </c>
      <c r="AM177" s="109" t="n">
        <v>0</v>
      </c>
      <c r="AN177" s="109" t="n">
        <v>0</v>
      </c>
      <c r="AO177" s="109" t="n">
        <v>44</v>
      </c>
      <c r="AP177" s="109" t="n">
        <v>0</v>
      </c>
      <c r="AQ177" s="109" t="n">
        <v>45</v>
      </c>
      <c r="AR177" s="109" t="n">
        <v>0</v>
      </c>
      <c r="AS177" s="109" t="n">
        <v>48</v>
      </c>
      <c r="AT177" s="109" t="n">
        <v>49</v>
      </c>
      <c r="AU177" s="109" t="n">
        <v>51</v>
      </c>
      <c r="AV177" s="109" t="n">
        <v>53</v>
      </c>
      <c r="AW177" s="109" t="n">
        <v>57</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4" t="s">
        <v>39</v>
      </c>
      <c r="B178" s="123" t="n">
        <v>1</v>
      </c>
      <c r="C178" s="123" t="n">
        <v>2089</v>
      </c>
      <c r="D178" s="109" t="n">
        <v>728</v>
      </c>
      <c r="E178" s="109" t="n">
        <v>0</v>
      </c>
      <c r="F178" s="109" t="n">
        <v>0</v>
      </c>
      <c r="G178" s="109" t="n">
        <v>0</v>
      </c>
      <c r="H178" s="109" t="n">
        <v>0</v>
      </c>
      <c r="I178" s="109" t="n">
        <v>0</v>
      </c>
      <c r="J178" s="109" t="n">
        <v>0</v>
      </c>
      <c r="K178" s="109" t="n">
        <v>0</v>
      </c>
      <c r="L178" s="109" t="n">
        <v>0</v>
      </c>
      <c r="M178" s="109" t="n">
        <v>0</v>
      </c>
      <c r="N178" s="109" t="n">
        <v>30</v>
      </c>
      <c r="O178" s="109" t="n">
        <v>0</v>
      </c>
      <c r="P178" s="109" t="n">
        <v>0</v>
      </c>
      <c r="Q178" s="109" t="n">
        <v>31</v>
      </c>
      <c r="R178" s="109" t="n">
        <v>0</v>
      </c>
      <c r="S178" s="109" t="n">
        <v>0</v>
      </c>
      <c r="T178" s="109" t="n">
        <v>0</v>
      </c>
      <c r="U178" s="109" t="n">
        <v>0</v>
      </c>
      <c r="V178" s="109" t="n">
        <v>0</v>
      </c>
      <c r="W178" s="109" t="n">
        <v>67</v>
      </c>
      <c r="X178" s="109" t="n">
        <v>0</v>
      </c>
      <c r="Y178" s="109" t="n">
        <v>34</v>
      </c>
      <c r="Z178" s="109" t="n">
        <v>35</v>
      </c>
      <c r="AA178" s="109" t="n">
        <v>0</v>
      </c>
      <c r="AB178" s="109" t="n">
        <v>35</v>
      </c>
      <c r="AC178" s="109" t="n">
        <v>0</v>
      </c>
      <c r="AD178" s="109" t="n">
        <v>0</v>
      </c>
      <c r="AE178" s="109" t="n">
        <v>0</v>
      </c>
      <c r="AF178" s="109" t="n">
        <v>74</v>
      </c>
      <c r="AG178" s="109" t="n">
        <v>0</v>
      </c>
      <c r="AH178" s="109" t="n">
        <v>0</v>
      </c>
      <c r="AI178" s="109" t="n">
        <v>0</v>
      </c>
      <c r="AJ178" s="109" t="n">
        <v>0</v>
      </c>
      <c r="AK178" s="109" t="n">
        <v>0</v>
      </c>
      <c r="AL178" s="109" t="n">
        <v>80</v>
      </c>
      <c r="AM178" s="109" t="n">
        <v>0</v>
      </c>
      <c r="AN178" s="109" t="n">
        <v>0</v>
      </c>
      <c r="AO178" s="109" t="n">
        <v>43</v>
      </c>
      <c r="AP178" s="109" t="n">
        <v>0</v>
      </c>
      <c r="AQ178" s="109" t="n">
        <v>45</v>
      </c>
      <c r="AR178" s="109" t="n">
        <v>0</v>
      </c>
      <c r="AS178" s="109" t="n">
        <v>47</v>
      </c>
      <c r="AT178" s="109" t="n">
        <v>48</v>
      </c>
      <c r="AU178" s="109" t="n">
        <v>50</v>
      </c>
      <c r="AV178" s="109" t="n">
        <v>52</v>
      </c>
      <c r="AW178" s="109" t="n">
        <v>56</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4" t="s">
        <v>39</v>
      </c>
      <c r="B179" s="123" t="n">
        <v>1</v>
      </c>
      <c r="C179" s="123" t="n">
        <v>2090</v>
      </c>
      <c r="D179" s="109" t="n">
        <v>718</v>
      </c>
      <c r="E179" s="109" t="n">
        <v>0</v>
      </c>
      <c r="F179" s="109" t="n">
        <v>0</v>
      </c>
      <c r="G179" s="109" t="n">
        <v>0</v>
      </c>
      <c r="H179" s="109" t="n">
        <v>0</v>
      </c>
      <c r="I179" s="109" t="n">
        <v>0</v>
      </c>
      <c r="J179" s="109" t="n">
        <v>0</v>
      </c>
      <c r="K179" s="109" t="n">
        <v>0</v>
      </c>
      <c r="L179" s="109" t="n">
        <v>0</v>
      </c>
      <c r="M179" s="109" t="n">
        <v>0</v>
      </c>
      <c r="N179" s="109" t="n">
        <v>30</v>
      </c>
      <c r="O179" s="109" t="n">
        <v>0</v>
      </c>
      <c r="P179" s="109" t="n">
        <v>0</v>
      </c>
      <c r="Q179" s="109" t="n">
        <v>30</v>
      </c>
      <c r="R179" s="109" t="n">
        <v>0</v>
      </c>
      <c r="S179" s="109" t="n">
        <v>0</v>
      </c>
      <c r="T179" s="109" t="n">
        <v>0</v>
      </c>
      <c r="U179" s="109" t="n">
        <v>0</v>
      </c>
      <c r="V179" s="109" t="n">
        <v>0</v>
      </c>
      <c r="W179" s="109" t="n">
        <v>66</v>
      </c>
      <c r="X179" s="109" t="n">
        <v>0</v>
      </c>
      <c r="Y179" s="109" t="n">
        <v>34</v>
      </c>
      <c r="Z179" s="109" t="n">
        <v>34</v>
      </c>
      <c r="AA179" s="109" t="n">
        <v>0</v>
      </c>
      <c r="AB179" s="109" t="n">
        <v>34</v>
      </c>
      <c r="AC179" s="109" t="n">
        <v>0</v>
      </c>
      <c r="AD179" s="109" t="n">
        <v>0</v>
      </c>
      <c r="AE179" s="109" t="n">
        <v>0</v>
      </c>
      <c r="AF179" s="109" t="n">
        <v>73</v>
      </c>
      <c r="AG179" s="109" t="n">
        <v>0</v>
      </c>
      <c r="AH179" s="109" t="n">
        <v>0</v>
      </c>
      <c r="AI179" s="109" t="n">
        <v>0</v>
      </c>
      <c r="AJ179" s="109" t="n">
        <v>0</v>
      </c>
      <c r="AK179" s="109" t="n">
        <v>0</v>
      </c>
      <c r="AL179" s="109" t="n">
        <v>79</v>
      </c>
      <c r="AM179" s="109" t="n">
        <v>0</v>
      </c>
      <c r="AN179" s="109" t="n">
        <v>0</v>
      </c>
      <c r="AO179" s="109" t="n">
        <v>42</v>
      </c>
      <c r="AP179" s="109" t="n">
        <v>0</v>
      </c>
      <c r="AQ179" s="109" t="n">
        <v>44</v>
      </c>
      <c r="AR179" s="109" t="n">
        <v>0</v>
      </c>
      <c r="AS179" s="109" t="n">
        <v>46</v>
      </c>
      <c r="AT179" s="109" t="n">
        <v>48</v>
      </c>
      <c r="AU179" s="109" t="n">
        <v>50</v>
      </c>
      <c r="AV179" s="109" t="n">
        <v>52</v>
      </c>
      <c r="AW179" s="109" t="n">
        <v>56</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4" t="s">
        <v>39</v>
      </c>
      <c r="B180" s="123" t="n">
        <v>1</v>
      </c>
      <c r="C180" s="123" t="n">
        <v>2091</v>
      </c>
      <c r="D180" s="109" t="n">
        <v>707</v>
      </c>
      <c r="E180" s="109" t="n">
        <v>0</v>
      </c>
      <c r="F180" s="109" t="n">
        <v>0</v>
      </c>
      <c r="G180" s="109" t="n">
        <v>0</v>
      </c>
      <c r="H180" s="109" t="n">
        <v>0</v>
      </c>
      <c r="I180" s="109" t="n">
        <v>0</v>
      </c>
      <c r="J180" s="109" t="n">
        <v>0</v>
      </c>
      <c r="K180" s="109" t="n">
        <v>0</v>
      </c>
      <c r="L180" s="109" t="n">
        <v>0</v>
      </c>
      <c r="M180" s="109" t="n">
        <v>0</v>
      </c>
      <c r="N180" s="109" t="n">
        <v>29</v>
      </c>
      <c r="O180" s="109" t="n">
        <v>0</v>
      </c>
      <c r="P180" s="109" t="n">
        <v>0</v>
      </c>
      <c r="Q180" s="109" t="n">
        <v>30</v>
      </c>
      <c r="R180" s="109" t="n">
        <v>0</v>
      </c>
      <c r="S180" s="109" t="n">
        <v>0</v>
      </c>
      <c r="T180" s="109" t="n">
        <v>0</v>
      </c>
      <c r="U180" s="109" t="n">
        <v>0</v>
      </c>
      <c r="V180" s="109" t="n">
        <v>0</v>
      </c>
      <c r="W180" s="109" t="n">
        <v>65</v>
      </c>
      <c r="X180" s="109" t="n">
        <v>0</v>
      </c>
      <c r="Y180" s="109" t="n">
        <v>33</v>
      </c>
      <c r="Z180" s="109" t="n">
        <v>34</v>
      </c>
      <c r="AA180" s="109" t="n">
        <v>0</v>
      </c>
      <c r="AB180" s="109" t="n">
        <v>34</v>
      </c>
      <c r="AC180" s="109" t="n">
        <v>0</v>
      </c>
      <c r="AD180" s="109" t="n">
        <v>0</v>
      </c>
      <c r="AE180" s="109" t="n">
        <v>0</v>
      </c>
      <c r="AF180" s="109" t="n">
        <v>72</v>
      </c>
      <c r="AG180" s="109" t="n">
        <v>0</v>
      </c>
      <c r="AH180" s="109" t="n">
        <v>0</v>
      </c>
      <c r="AI180" s="109" t="n">
        <v>0</v>
      </c>
      <c r="AJ180" s="109" t="n">
        <v>0</v>
      </c>
      <c r="AK180" s="109" t="n">
        <v>0</v>
      </c>
      <c r="AL180" s="109" t="n">
        <v>78</v>
      </c>
      <c r="AM180" s="109" t="n">
        <v>0</v>
      </c>
      <c r="AN180" s="109" t="n">
        <v>0</v>
      </c>
      <c r="AO180" s="109" t="n">
        <v>42</v>
      </c>
      <c r="AP180" s="109" t="n">
        <v>0</v>
      </c>
      <c r="AQ180" s="109" t="n">
        <v>43</v>
      </c>
      <c r="AR180" s="109" t="n">
        <v>0</v>
      </c>
      <c r="AS180" s="109" t="n">
        <v>46</v>
      </c>
      <c r="AT180" s="109" t="n">
        <v>47</v>
      </c>
      <c r="AU180" s="109" t="n">
        <v>49</v>
      </c>
      <c r="AV180" s="109" t="n">
        <v>51</v>
      </c>
      <c r="AW180" s="109" t="n">
        <v>55</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4" t="s">
        <v>39</v>
      </c>
      <c r="B181" s="123" t="n">
        <v>1</v>
      </c>
      <c r="C181" s="123" t="n">
        <v>2092</v>
      </c>
      <c r="D181" s="109" t="n">
        <v>697</v>
      </c>
      <c r="E181" s="109" t="n">
        <v>0</v>
      </c>
      <c r="F181" s="109" t="n">
        <v>0</v>
      </c>
      <c r="G181" s="109" t="n">
        <v>0</v>
      </c>
      <c r="H181" s="109" t="n">
        <v>0</v>
      </c>
      <c r="I181" s="109" t="n">
        <v>0</v>
      </c>
      <c r="J181" s="109" t="n">
        <v>0</v>
      </c>
      <c r="K181" s="109" t="n">
        <v>0</v>
      </c>
      <c r="L181" s="109" t="n">
        <v>0</v>
      </c>
      <c r="M181" s="109" t="n">
        <v>0</v>
      </c>
      <c r="N181" s="109" t="n">
        <v>29</v>
      </c>
      <c r="O181" s="109" t="n">
        <v>0</v>
      </c>
      <c r="P181" s="109" t="n">
        <v>0</v>
      </c>
      <c r="Q181" s="109" t="n">
        <v>29</v>
      </c>
      <c r="R181" s="109" t="n">
        <v>0</v>
      </c>
      <c r="S181" s="109" t="n">
        <v>0</v>
      </c>
      <c r="T181" s="109" t="n">
        <v>0</v>
      </c>
      <c r="U181" s="109" t="n">
        <v>0</v>
      </c>
      <c r="V181" s="109" t="n">
        <v>0</v>
      </c>
      <c r="W181" s="109" t="n">
        <v>64</v>
      </c>
      <c r="X181" s="109" t="n">
        <v>0</v>
      </c>
      <c r="Y181" s="109" t="n">
        <v>33</v>
      </c>
      <c r="Z181" s="109" t="n">
        <v>33</v>
      </c>
      <c r="AA181" s="109" t="n">
        <v>0</v>
      </c>
      <c r="AB181" s="109" t="n">
        <v>33</v>
      </c>
      <c r="AC181" s="109" t="n">
        <v>0</v>
      </c>
      <c r="AD181" s="109" t="n">
        <v>0</v>
      </c>
      <c r="AE181" s="109" t="n">
        <v>0</v>
      </c>
      <c r="AF181" s="109" t="n">
        <v>71</v>
      </c>
      <c r="AG181" s="109" t="n">
        <v>0</v>
      </c>
      <c r="AH181" s="109" t="n">
        <v>0</v>
      </c>
      <c r="AI181" s="109" t="n">
        <v>0</v>
      </c>
      <c r="AJ181" s="109" t="n">
        <v>0</v>
      </c>
      <c r="AK181" s="109" t="n">
        <v>0</v>
      </c>
      <c r="AL181" s="109" t="n">
        <v>77</v>
      </c>
      <c r="AM181" s="109" t="n">
        <v>0</v>
      </c>
      <c r="AN181" s="109" t="n">
        <v>0</v>
      </c>
      <c r="AO181" s="109" t="n">
        <v>41</v>
      </c>
      <c r="AP181" s="109" t="n">
        <v>0</v>
      </c>
      <c r="AQ181" s="109" t="n">
        <v>43</v>
      </c>
      <c r="AR181" s="109" t="n">
        <v>0</v>
      </c>
      <c r="AS181" s="109" t="n">
        <v>45</v>
      </c>
      <c r="AT181" s="109" t="n">
        <v>46</v>
      </c>
      <c r="AU181" s="109" t="n">
        <v>48</v>
      </c>
      <c r="AV181" s="109" t="n">
        <v>50</v>
      </c>
      <c r="AW181" s="109" t="n">
        <v>54</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4" t="s">
        <v>39</v>
      </c>
      <c r="B182" s="123" t="n">
        <v>1</v>
      </c>
      <c r="C182" s="123" t="n">
        <v>2093</v>
      </c>
      <c r="D182" s="109" t="n">
        <v>687</v>
      </c>
      <c r="E182" s="109" t="n">
        <v>0</v>
      </c>
      <c r="F182" s="109" t="n">
        <v>0</v>
      </c>
      <c r="G182" s="109" t="n">
        <v>0</v>
      </c>
      <c r="H182" s="109" t="n">
        <v>0</v>
      </c>
      <c r="I182" s="109" t="n">
        <v>0</v>
      </c>
      <c r="J182" s="109" t="n">
        <v>0</v>
      </c>
      <c r="K182" s="109" t="n">
        <v>0</v>
      </c>
      <c r="L182" s="109" t="n">
        <v>0</v>
      </c>
      <c r="M182" s="109" t="n">
        <v>0</v>
      </c>
      <c r="N182" s="109" t="n">
        <v>28</v>
      </c>
      <c r="O182" s="109" t="n">
        <v>0</v>
      </c>
      <c r="P182" s="109" t="n">
        <v>0</v>
      </c>
      <c r="Q182" s="109" t="n">
        <v>29</v>
      </c>
      <c r="R182" s="109" t="n">
        <v>0</v>
      </c>
      <c r="S182" s="109" t="n">
        <v>0</v>
      </c>
      <c r="T182" s="109" t="n">
        <v>0</v>
      </c>
      <c r="U182" s="109" t="n">
        <v>0</v>
      </c>
      <c r="V182" s="109" t="n">
        <v>0</v>
      </c>
      <c r="W182" s="109" t="n">
        <v>63</v>
      </c>
      <c r="X182" s="109" t="n">
        <v>0</v>
      </c>
      <c r="Y182" s="109" t="n">
        <v>32</v>
      </c>
      <c r="Z182" s="109" t="n">
        <v>33</v>
      </c>
      <c r="AA182" s="109" t="n">
        <v>0</v>
      </c>
      <c r="AB182" s="109" t="n">
        <v>33</v>
      </c>
      <c r="AC182" s="109" t="n">
        <v>0</v>
      </c>
      <c r="AD182" s="109" t="n">
        <v>0</v>
      </c>
      <c r="AE182" s="109" t="n">
        <v>0</v>
      </c>
      <c r="AF182" s="109" t="n">
        <v>70</v>
      </c>
      <c r="AG182" s="109" t="n">
        <v>0</v>
      </c>
      <c r="AH182" s="109" t="n">
        <v>0</v>
      </c>
      <c r="AI182" s="109" t="n">
        <v>0</v>
      </c>
      <c r="AJ182" s="109" t="n">
        <v>0</v>
      </c>
      <c r="AK182" s="109" t="n">
        <v>0</v>
      </c>
      <c r="AL182" s="109" t="n">
        <v>76</v>
      </c>
      <c r="AM182" s="109" t="n">
        <v>0</v>
      </c>
      <c r="AN182" s="109" t="n">
        <v>0</v>
      </c>
      <c r="AO182" s="109" t="n">
        <v>41</v>
      </c>
      <c r="AP182" s="109" t="n">
        <v>0</v>
      </c>
      <c r="AQ182" s="109" t="n">
        <v>42</v>
      </c>
      <c r="AR182" s="109" t="n">
        <v>0</v>
      </c>
      <c r="AS182" s="109" t="n">
        <v>44</v>
      </c>
      <c r="AT182" s="109" t="n">
        <v>46</v>
      </c>
      <c r="AU182" s="109" t="n">
        <v>47</v>
      </c>
      <c r="AV182" s="109" t="n">
        <v>49</v>
      </c>
      <c r="AW182" s="109" t="n">
        <v>53</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4" t="s">
        <v>39</v>
      </c>
      <c r="B183" s="123" t="n">
        <v>1</v>
      </c>
      <c r="C183" s="123" t="n">
        <v>2094</v>
      </c>
      <c r="D183" s="109" t="n">
        <v>677</v>
      </c>
      <c r="E183" s="109" t="n">
        <v>0</v>
      </c>
      <c r="F183" s="109" t="n">
        <v>0</v>
      </c>
      <c r="G183" s="109" t="n">
        <v>0</v>
      </c>
      <c r="H183" s="109" t="n">
        <v>0</v>
      </c>
      <c r="I183" s="109" t="n">
        <v>0</v>
      </c>
      <c r="J183" s="109" t="n">
        <v>0</v>
      </c>
      <c r="K183" s="109" t="n">
        <v>0</v>
      </c>
      <c r="L183" s="109" t="n">
        <v>0</v>
      </c>
      <c r="M183" s="109" t="n">
        <v>0</v>
      </c>
      <c r="N183" s="109" t="n">
        <v>28</v>
      </c>
      <c r="O183" s="109" t="n">
        <v>0</v>
      </c>
      <c r="P183" s="109" t="n">
        <v>0</v>
      </c>
      <c r="Q183" s="109" t="n">
        <v>28</v>
      </c>
      <c r="R183" s="109" t="n">
        <v>0</v>
      </c>
      <c r="S183" s="109" t="n">
        <v>0</v>
      </c>
      <c r="T183" s="109" t="n">
        <v>0</v>
      </c>
      <c r="U183" s="109" t="n">
        <v>0</v>
      </c>
      <c r="V183" s="109" t="n">
        <v>0</v>
      </c>
      <c r="W183" s="109" t="n">
        <v>62</v>
      </c>
      <c r="X183" s="109" t="n">
        <v>0</v>
      </c>
      <c r="Y183" s="109" t="n">
        <v>32</v>
      </c>
      <c r="Z183" s="109" t="n">
        <v>32</v>
      </c>
      <c r="AA183" s="109" t="n">
        <v>0</v>
      </c>
      <c r="AB183" s="109" t="n">
        <v>33</v>
      </c>
      <c r="AC183" s="109" t="n">
        <v>0</v>
      </c>
      <c r="AD183" s="109" t="n">
        <v>0</v>
      </c>
      <c r="AE183" s="109" t="n">
        <v>0</v>
      </c>
      <c r="AF183" s="109" t="n">
        <v>69</v>
      </c>
      <c r="AG183" s="109" t="n">
        <v>0</v>
      </c>
      <c r="AH183" s="109" t="n">
        <v>0</v>
      </c>
      <c r="AI183" s="109" t="n">
        <v>0</v>
      </c>
      <c r="AJ183" s="109" t="n">
        <v>0</v>
      </c>
      <c r="AK183" s="109" t="n">
        <v>0</v>
      </c>
      <c r="AL183" s="109" t="n">
        <v>75</v>
      </c>
      <c r="AM183" s="109" t="n">
        <v>0</v>
      </c>
      <c r="AN183" s="109" t="n">
        <v>0</v>
      </c>
      <c r="AO183" s="109" t="n">
        <v>40</v>
      </c>
      <c r="AP183" s="109" t="n">
        <v>0</v>
      </c>
      <c r="AQ183" s="109" t="n">
        <v>42</v>
      </c>
      <c r="AR183" s="109" t="n">
        <v>0</v>
      </c>
      <c r="AS183" s="109" t="n">
        <v>44</v>
      </c>
      <c r="AT183" s="109" t="n">
        <v>45</v>
      </c>
      <c r="AU183" s="109" t="n">
        <v>47</v>
      </c>
      <c r="AV183" s="109" t="n">
        <v>49</v>
      </c>
      <c r="AW183" s="109" t="n">
        <v>52</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4" t="s">
        <v>39</v>
      </c>
      <c r="B184" s="123" t="n">
        <v>1</v>
      </c>
      <c r="C184" s="123" t="n">
        <v>2095</v>
      </c>
      <c r="D184" s="109" t="n">
        <v>667</v>
      </c>
      <c r="E184" s="109" t="n">
        <v>0</v>
      </c>
      <c r="F184" s="109" t="n">
        <v>0</v>
      </c>
      <c r="G184" s="109" t="n">
        <v>0</v>
      </c>
      <c r="H184" s="109" t="n">
        <v>0</v>
      </c>
      <c r="I184" s="109" t="n">
        <v>0</v>
      </c>
      <c r="J184" s="109" t="n">
        <v>0</v>
      </c>
      <c r="K184" s="109" t="n">
        <v>0</v>
      </c>
      <c r="L184" s="109" t="n">
        <v>0</v>
      </c>
      <c r="M184" s="109" t="n">
        <v>0</v>
      </c>
      <c r="N184" s="109" t="n">
        <v>27</v>
      </c>
      <c r="O184" s="109" t="n">
        <v>0</v>
      </c>
      <c r="P184" s="109" t="n">
        <v>0</v>
      </c>
      <c r="Q184" s="109" t="n">
        <v>28</v>
      </c>
      <c r="R184" s="109" t="n">
        <v>0</v>
      </c>
      <c r="S184" s="109" t="n">
        <v>0</v>
      </c>
      <c r="T184" s="109" t="n">
        <v>0</v>
      </c>
      <c r="U184" s="109" t="n">
        <v>0</v>
      </c>
      <c r="V184" s="109" t="n">
        <v>0</v>
      </c>
      <c r="W184" s="109" t="n">
        <v>61</v>
      </c>
      <c r="X184" s="109" t="n">
        <v>0</v>
      </c>
      <c r="Y184" s="109" t="n">
        <v>31</v>
      </c>
      <c r="Z184" s="109" t="n">
        <v>32</v>
      </c>
      <c r="AA184" s="109" t="n">
        <v>0</v>
      </c>
      <c r="AB184" s="109" t="n">
        <v>32</v>
      </c>
      <c r="AC184" s="109" t="n">
        <v>0</v>
      </c>
      <c r="AD184" s="109" t="n">
        <v>0</v>
      </c>
      <c r="AE184" s="109" t="n">
        <v>0</v>
      </c>
      <c r="AF184" s="109" t="n">
        <v>68</v>
      </c>
      <c r="AG184" s="109" t="n">
        <v>0</v>
      </c>
      <c r="AH184" s="109" t="n">
        <v>0</v>
      </c>
      <c r="AI184" s="109" t="n">
        <v>0</v>
      </c>
      <c r="AJ184" s="109" t="n">
        <v>0</v>
      </c>
      <c r="AK184" s="109" t="n">
        <v>0</v>
      </c>
      <c r="AL184" s="109" t="n">
        <v>74</v>
      </c>
      <c r="AM184" s="109" t="n">
        <v>0</v>
      </c>
      <c r="AN184" s="109" t="n">
        <v>0</v>
      </c>
      <c r="AO184" s="109" t="n">
        <v>39</v>
      </c>
      <c r="AP184" s="109" t="n">
        <v>0</v>
      </c>
      <c r="AQ184" s="109" t="n">
        <v>41</v>
      </c>
      <c r="AR184" s="109" t="n">
        <v>0</v>
      </c>
      <c r="AS184" s="109" t="n">
        <v>43</v>
      </c>
      <c r="AT184" s="109" t="n">
        <v>44</v>
      </c>
      <c r="AU184" s="109" t="n">
        <v>46</v>
      </c>
      <c r="AV184" s="109" t="n">
        <v>48</v>
      </c>
      <c r="AW184" s="109" t="n">
        <v>52</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4" t="s">
        <v>39</v>
      </c>
      <c r="B185" s="123" t="n">
        <v>1</v>
      </c>
      <c r="C185" s="123" t="n">
        <v>2096</v>
      </c>
      <c r="D185" s="109" t="n">
        <v>657</v>
      </c>
      <c r="E185" s="109" t="n">
        <v>0</v>
      </c>
      <c r="F185" s="109" t="n">
        <v>0</v>
      </c>
      <c r="G185" s="109" t="n">
        <v>0</v>
      </c>
      <c r="H185" s="109" t="n">
        <v>0</v>
      </c>
      <c r="I185" s="109" t="n">
        <v>0</v>
      </c>
      <c r="J185" s="109" t="n">
        <v>0</v>
      </c>
      <c r="K185" s="109" t="n">
        <v>0</v>
      </c>
      <c r="L185" s="109" t="n">
        <v>0</v>
      </c>
      <c r="M185" s="109" t="n">
        <v>0</v>
      </c>
      <c r="N185" s="109" t="n">
        <v>27</v>
      </c>
      <c r="O185" s="109" t="n">
        <v>0</v>
      </c>
      <c r="P185" s="109" t="n">
        <v>0</v>
      </c>
      <c r="Q185" s="109" t="n">
        <v>27</v>
      </c>
      <c r="R185" s="109" t="n">
        <v>0</v>
      </c>
      <c r="S185" s="109" t="n">
        <v>0</v>
      </c>
      <c r="T185" s="109" t="n">
        <v>0</v>
      </c>
      <c r="U185" s="109" t="n">
        <v>0</v>
      </c>
      <c r="V185" s="109" t="n">
        <v>0</v>
      </c>
      <c r="W185" s="109" t="n">
        <v>60</v>
      </c>
      <c r="X185" s="109" t="n">
        <v>0</v>
      </c>
      <c r="Y185" s="109" t="n">
        <v>31</v>
      </c>
      <c r="Z185" s="109" t="n">
        <v>31</v>
      </c>
      <c r="AA185" s="109" t="n">
        <v>0</v>
      </c>
      <c r="AB185" s="109" t="n">
        <v>32</v>
      </c>
      <c r="AC185" s="109" t="n">
        <v>0</v>
      </c>
      <c r="AD185" s="109" t="n">
        <v>0</v>
      </c>
      <c r="AE185" s="109" t="n">
        <v>0</v>
      </c>
      <c r="AF185" s="109" t="n">
        <v>67</v>
      </c>
      <c r="AG185" s="109" t="n">
        <v>0</v>
      </c>
      <c r="AH185" s="109" t="n">
        <v>0</v>
      </c>
      <c r="AI185" s="109" t="n">
        <v>0</v>
      </c>
      <c r="AJ185" s="109" t="n">
        <v>0</v>
      </c>
      <c r="AK185" s="109" t="n">
        <v>0</v>
      </c>
      <c r="AL185" s="109" t="n">
        <v>73</v>
      </c>
      <c r="AM185" s="109" t="n">
        <v>0</v>
      </c>
      <c r="AN185" s="109" t="n">
        <v>0</v>
      </c>
      <c r="AO185" s="109" t="n">
        <v>39</v>
      </c>
      <c r="AP185" s="109" t="n">
        <v>0</v>
      </c>
      <c r="AQ185" s="109" t="n">
        <v>40</v>
      </c>
      <c r="AR185" s="109" t="n">
        <v>0</v>
      </c>
      <c r="AS185" s="109" t="n">
        <v>42</v>
      </c>
      <c r="AT185" s="109" t="n">
        <v>44</v>
      </c>
      <c r="AU185" s="109" t="n">
        <v>45</v>
      </c>
      <c r="AV185" s="109" t="n">
        <v>47</v>
      </c>
      <c r="AW185" s="109" t="n">
        <v>51</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4" t="s">
        <v>39</v>
      </c>
      <c r="B186" s="123" t="n">
        <v>1</v>
      </c>
      <c r="C186" s="123" t="n">
        <v>2097</v>
      </c>
      <c r="D186" s="109" t="n">
        <v>647</v>
      </c>
      <c r="E186" s="109" t="n">
        <v>0</v>
      </c>
      <c r="F186" s="109" t="n">
        <v>0</v>
      </c>
      <c r="G186" s="109" t="n">
        <v>0</v>
      </c>
      <c r="H186" s="109" t="n">
        <v>0</v>
      </c>
      <c r="I186" s="109" t="n">
        <v>0</v>
      </c>
      <c r="J186" s="109" t="n">
        <v>0</v>
      </c>
      <c r="K186" s="109" t="n">
        <v>0</v>
      </c>
      <c r="L186" s="109" t="n">
        <v>0</v>
      </c>
      <c r="M186" s="109" t="n">
        <v>0</v>
      </c>
      <c r="N186" s="109" t="n">
        <v>26</v>
      </c>
      <c r="O186" s="109" t="n">
        <v>0</v>
      </c>
      <c r="P186" s="109" t="n">
        <v>0</v>
      </c>
      <c r="Q186" s="109" t="n">
        <v>27</v>
      </c>
      <c r="R186" s="109" t="n">
        <v>0</v>
      </c>
      <c r="S186" s="109" t="n">
        <v>0</v>
      </c>
      <c r="T186" s="109" t="n">
        <v>0</v>
      </c>
      <c r="U186" s="109" t="n">
        <v>0</v>
      </c>
      <c r="V186" s="109" t="n">
        <v>0</v>
      </c>
      <c r="W186" s="109" t="n">
        <v>59</v>
      </c>
      <c r="X186" s="109" t="n">
        <v>0</v>
      </c>
      <c r="Y186" s="109" t="n">
        <v>31</v>
      </c>
      <c r="Z186" s="109" t="n">
        <v>31</v>
      </c>
      <c r="AA186" s="109" t="n">
        <v>0</v>
      </c>
      <c r="AB186" s="109" t="n">
        <v>31</v>
      </c>
      <c r="AC186" s="109" t="n">
        <v>0</v>
      </c>
      <c r="AD186" s="109" t="n">
        <v>0</v>
      </c>
      <c r="AE186" s="109" t="n">
        <v>0</v>
      </c>
      <c r="AF186" s="109" t="n">
        <v>66</v>
      </c>
      <c r="AG186" s="109" t="n">
        <v>0</v>
      </c>
      <c r="AH186" s="109" t="n">
        <v>0</v>
      </c>
      <c r="AI186" s="109" t="n">
        <v>0</v>
      </c>
      <c r="AJ186" s="109" t="n">
        <v>0</v>
      </c>
      <c r="AK186" s="109" t="n">
        <v>0</v>
      </c>
      <c r="AL186" s="109" t="n">
        <v>72</v>
      </c>
      <c r="AM186" s="109" t="n">
        <v>0</v>
      </c>
      <c r="AN186" s="109" t="n">
        <v>0</v>
      </c>
      <c r="AO186" s="109" t="n">
        <v>38</v>
      </c>
      <c r="AP186" s="109" t="n">
        <v>0</v>
      </c>
      <c r="AQ186" s="109" t="n">
        <v>40</v>
      </c>
      <c r="AR186" s="109" t="n">
        <v>0</v>
      </c>
      <c r="AS186" s="109" t="n">
        <v>42</v>
      </c>
      <c r="AT186" s="109" t="n">
        <v>43</v>
      </c>
      <c r="AU186" s="109" t="n">
        <v>45</v>
      </c>
      <c r="AV186" s="109" t="n">
        <v>47</v>
      </c>
      <c r="AW186" s="109" t="n">
        <v>50</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4" t="s">
        <v>39</v>
      </c>
      <c r="B187" s="123" t="n">
        <v>1</v>
      </c>
      <c r="C187" s="123" t="n">
        <v>2098</v>
      </c>
      <c r="D187" s="109" t="n">
        <v>637</v>
      </c>
      <c r="E187" s="109" t="n">
        <v>0</v>
      </c>
      <c r="F187" s="109" t="n">
        <v>0</v>
      </c>
      <c r="G187" s="109" t="n">
        <v>0</v>
      </c>
      <c r="H187" s="109" t="n">
        <v>0</v>
      </c>
      <c r="I187" s="109" t="n">
        <v>0</v>
      </c>
      <c r="J187" s="109" t="n">
        <v>0</v>
      </c>
      <c r="K187" s="109" t="n">
        <v>0</v>
      </c>
      <c r="L187" s="109" t="n">
        <v>0</v>
      </c>
      <c r="M187" s="109" t="n">
        <v>0</v>
      </c>
      <c r="N187" s="109" t="n">
        <v>26</v>
      </c>
      <c r="O187" s="109" t="n">
        <v>0</v>
      </c>
      <c r="P187" s="109" t="n">
        <v>0</v>
      </c>
      <c r="Q187" s="109" t="n">
        <v>26</v>
      </c>
      <c r="R187" s="109" t="n">
        <v>0</v>
      </c>
      <c r="S187" s="109" t="n">
        <v>0</v>
      </c>
      <c r="T187" s="109" t="n">
        <v>0</v>
      </c>
      <c r="U187" s="109" t="n">
        <v>0</v>
      </c>
      <c r="V187" s="109" t="n">
        <v>0</v>
      </c>
      <c r="W187" s="109" t="n">
        <v>58</v>
      </c>
      <c r="X187" s="109" t="n">
        <v>0</v>
      </c>
      <c r="Y187" s="109" t="n">
        <v>30</v>
      </c>
      <c r="Z187" s="109" t="n">
        <v>30</v>
      </c>
      <c r="AA187" s="109" t="n">
        <v>0</v>
      </c>
      <c r="AB187" s="109" t="n">
        <v>31</v>
      </c>
      <c r="AC187" s="109" t="n">
        <v>0</v>
      </c>
      <c r="AD187" s="109" t="n">
        <v>0</v>
      </c>
      <c r="AE187" s="109" t="n">
        <v>0</v>
      </c>
      <c r="AF187" s="109" t="n">
        <v>65</v>
      </c>
      <c r="AG187" s="109" t="n">
        <v>0</v>
      </c>
      <c r="AH187" s="109" t="n">
        <v>0</v>
      </c>
      <c r="AI187" s="109" t="n">
        <v>0</v>
      </c>
      <c r="AJ187" s="109" t="n">
        <v>0</v>
      </c>
      <c r="AK187" s="109" t="n">
        <v>0</v>
      </c>
      <c r="AL187" s="109" t="n">
        <v>71</v>
      </c>
      <c r="AM187" s="109" t="n">
        <v>0</v>
      </c>
      <c r="AN187" s="109" t="n">
        <v>0</v>
      </c>
      <c r="AO187" s="109" t="n">
        <v>38</v>
      </c>
      <c r="AP187" s="109" t="n">
        <v>0</v>
      </c>
      <c r="AQ187" s="109" t="n">
        <v>39</v>
      </c>
      <c r="AR187" s="109" t="n">
        <v>0</v>
      </c>
      <c r="AS187" s="109" t="n">
        <v>41</v>
      </c>
      <c r="AT187" s="109" t="n">
        <v>42</v>
      </c>
      <c r="AU187" s="109" t="n">
        <v>44</v>
      </c>
      <c r="AV187" s="109" t="n">
        <v>46</v>
      </c>
      <c r="AW187" s="109" t="n">
        <v>49</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4" t="s">
        <v>39</v>
      </c>
      <c r="B188" s="123" t="n">
        <v>1</v>
      </c>
      <c r="C188" s="123" t="n">
        <v>2099</v>
      </c>
      <c r="D188" s="109" t="n">
        <v>628</v>
      </c>
      <c r="E188" s="109" t="n">
        <v>0</v>
      </c>
      <c r="F188" s="109" t="n">
        <v>0</v>
      </c>
      <c r="G188" s="109" t="n">
        <v>0</v>
      </c>
      <c r="H188" s="109" t="n">
        <v>0</v>
      </c>
      <c r="I188" s="109" t="n">
        <v>0</v>
      </c>
      <c r="J188" s="109" t="n">
        <v>0</v>
      </c>
      <c r="K188" s="109" t="n">
        <v>0</v>
      </c>
      <c r="L188" s="109" t="n">
        <v>0</v>
      </c>
      <c r="M188" s="109" t="n">
        <v>0</v>
      </c>
      <c r="N188" s="109" t="n">
        <v>25</v>
      </c>
      <c r="O188" s="109" t="n">
        <v>0</v>
      </c>
      <c r="P188" s="109" t="n">
        <v>0</v>
      </c>
      <c r="Q188" s="109" t="n">
        <v>26</v>
      </c>
      <c r="R188" s="109" t="n">
        <v>0</v>
      </c>
      <c r="S188" s="109" t="n">
        <v>0</v>
      </c>
      <c r="T188" s="109" t="n">
        <v>0</v>
      </c>
      <c r="U188" s="109" t="n">
        <v>0</v>
      </c>
      <c r="V188" s="109" t="n">
        <v>0</v>
      </c>
      <c r="W188" s="109" t="n">
        <v>58</v>
      </c>
      <c r="X188" s="109" t="n">
        <v>0</v>
      </c>
      <c r="Y188" s="109" t="n">
        <v>30</v>
      </c>
      <c r="Z188" s="109" t="n">
        <v>30</v>
      </c>
      <c r="AA188" s="109" t="n">
        <v>0</v>
      </c>
      <c r="AB188" s="109" t="n">
        <v>30</v>
      </c>
      <c r="AC188" s="109" t="n">
        <v>0</v>
      </c>
      <c r="AD188" s="109" t="n">
        <v>0</v>
      </c>
      <c r="AE188" s="109" t="n">
        <v>0</v>
      </c>
      <c r="AF188" s="109" t="n">
        <v>64</v>
      </c>
      <c r="AG188" s="109" t="n">
        <v>0</v>
      </c>
      <c r="AH188" s="109" t="n">
        <v>0</v>
      </c>
      <c r="AI188" s="109" t="n">
        <v>0</v>
      </c>
      <c r="AJ188" s="109" t="n">
        <v>0</v>
      </c>
      <c r="AK188" s="109" t="n">
        <v>0</v>
      </c>
      <c r="AL188" s="109" t="n">
        <v>70</v>
      </c>
      <c r="AM188" s="109" t="n">
        <v>0</v>
      </c>
      <c r="AN188" s="109" t="n">
        <v>0</v>
      </c>
      <c r="AO188" s="109" t="n">
        <v>37</v>
      </c>
      <c r="AP188" s="109" t="n">
        <v>0</v>
      </c>
      <c r="AQ188" s="109" t="n">
        <v>39</v>
      </c>
      <c r="AR188" s="109" t="n">
        <v>0</v>
      </c>
      <c r="AS188" s="109" t="n">
        <v>41</v>
      </c>
      <c r="AT188" s="109" t="n">
        <v>42</v>
      </c>
      <c r="AU188" s="109" t="n">
        <v>43</v>
      </c>
      <c r="AV188" s="109" t="n">
        <v>45</v>
      </c>
      <c r="AW188" s="109" t="n">
        <v>49</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4" t="s">
        <v>39</v>
      </c>
      <c r="B189" s="123" t="n">
        <v>1</v>
      </c>
      <c r="C189" s="123" t="n">
        <v>2100</v>
      </c>
      <c r="D189" s="109" t="n">
        <v>618</v>
      </c>
      <c r="E189" s="109" t="n">
        <v>0</v>
      </c>
      <c r="F189" s="109" t="n">
        <v>0</v>
      </c>
      <c r="G189" s="109" t="n">
        <v>0</v>
      </c>
      <c r="H189" s="109" t="n">
        <v>0</v>
      </c>
      <c r="I189" s="109" t="n">
        <v>0</v>
      </c>
      <c r="J189" s="109" t="n">
        <v>0</v>
      </c>
      <c r="K189" s="109" t="n">
        <v>0</v>
      </c>
      <c r="L189" s="109" t="n">
        <v>0</v>
      </c>
      <c r="M189" s="109" t="n">
        <v>0</v>
      </c>
      <c r="N189" s="109" t="n">
        <v>25</v>
      </c>
      <c r="O189" s="109" t="n">
        <v>0</v>
      </c>
      <c r="P189" s="109" t="n">
        <v>0</v>
      </c>
      <c r="Q189" s="109" t="n">
        <v>26</v>
      </c>
      <c r="R189" s="109" t="n">
        <v>0</v>
      </c>
      <c r="S189" s="109" t="n">
        <v>0</v>
      </c>
      <c r="T189" s="109" t="n">
        <v>0</v>
      </c>
      <c r="U189" s="109" t="n">
        <v>0</v>
      </c>
      <c r="V189" s="109" t="n">
        <v>0</v>
      </c>
      <c r="W189" s="109" t="n">
        <v>57</v>
      </c>
      <c r="X189" s="109" t="n">
        <v>0</v>
      </c>
      <c r="Y189" s="109" t="n">
        <v>29</v>
      </c>
      <c r="Z189" s="109" t="n">
        <v>29</v>
      </c>
      <c r="AA189" s="109" t="n">
        <v>0</v>
      </c>
      <c r="AB189" s="109" t="n">
        <v>30</v>
      </c>
      <c r="AC189" s="109" t="n">
        <v>0</v>
      </c>
      <c r="AD189" s="109" t="n">
        <v>0</v>
      </c>
      <c r="AE189" s="109" t="n">
        <v>0</v>
      </c>
      <c r="AF189" s="109" t="n">
        <v>63</v>
      </c>
      <c r="AG189" s="109" t="n">
        <v>0</v>
      </c>
      <c r="AH189" s="109" t="n">
        <v>0</v>
      </c>
      <c r="AI189" s="109" t="n">
        <v>0</v>
      </c>
      <c r="AJ189" s="109" t="n">
        <v>0</v>
      </c>
      <c r="AK189" s="109" t="n">
        <v>0</v>
      </c>
      <c r="AL189" s="109" t="n">
        <v>69</v>
      </c>
      <c r="AM189" s="109" t="n">
        <v>0</v>
      </c>
      <c r="AN189" s="109" t="n">
        <v>0</v>
      </c>
      <c r="AO189" s="109" t="n">
        <v>37</v>
      </c>
      <c r="AP189" s="109" t="n">
        <v>0</v>
      </c>
      <c r="AQ189" s="109" t="n">
        <v>38</v>
      </c>
      <c r="AR189" s="109" t="n">
        <v>0</v>
      </c>
      <c r="AS189" s="109" t="n">
        <v>40</v>
      </c>
      <c r="AT189" s="109" t="n">
        <v>41</v>
      </c>
      <c r="AU189" s="109" t="n">
        <v>43</v>
      </c>
      <c r="AV189" s="109" t="n">
        <v>45</v>
      </c>
      <c r="AW189" s="109" t="n">
        <v>48</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4" t="s">
        <v>39</v>
      </c>
      <c r="B190" s="123" t="n">
        <v>1</v>
      </c>
      <c r="C190" s="123" t="n">
        <v>2101</v>
      </c>
      <c r="D190" s="109" t="n">
        <v>609</v>
      </c>
      <c r="E190" s="109" t="n">
        <v>0</v>
      </c>
      <c r="F190" s="109" t="n">
        <v>0</v>
      </c>
      <c r="G190" s="109" t="n">
        <v>0</v>
      </c>
      <c r="H190" s="109" t="n">
        <v>0</v>
      </c>
      <c r="I190" s="109" t="n">
        <v>0</v>
      </c>
      <c r="J190" s="109" t="n">
        <v>0</v>
      </c>
      <c r="K190" s="109" t="n">
        <v>0</v>
      </c>
      <c r="L190" s="109" t="n">
        <v>0</v>
      </c>
      <c r="M190" s="109" t="n">
        <v>0</v>
      </c>
      <c r="N190" s="109" t="n">
        <v>25</v>
      </c>
      <c r="O190" s="109" t="n">
        <v>0</v>
      </c>
      <c r="P190" s="109" t="n">
        <v>0</v>
      </c>
      <c r="Q190" s="109" t="n">
        <v>25</v>
      </c>
      <c r="R190" s="109" t="n">
        <v>0</v>
      </c>
      <c r="S190" s="109" t="n">
        <v>0</v>
      </c>
      <c r="T190" s="109" t="n">
        <v>0</v>
      </c>
      <c r="U190" s="109" t="n">
        <v>0</v>
      </c>
      <c r="V190" s="109" t="n">
        <v>0</v>
      </c>
      <c r="W190" s="109" t="n">
        <v>56</v>
      </c>
      <c r="X190" s="109" t="n">
        <v>0</v>
      </c>
      <c r="Y190" s="109" t="n">
        <v>29</v>
      </c>
      <c r="Z190" s="109" t="n">
        <v>29</v>
      </c>
      <c r="AA190" s="109" t="n">
        <v>0</v>
      </c>
      <c r="AB190" s="109" t="n">
        <v>29</v>
      </c>
      <c r="AC190" s="109" t="n">
        <v>0</v>
      </c>
      <c r="AD190" s="109" t="n">
        <v>0</v>
      </c>
      <c r="AE190" s="109" t="n">
        <v>0</v>
      </c>
      <c r="AF190" s="109" t="n">
        <v>62</v>
      </c>
      <c r="AG190" s="109" t="n">
        <v>0</v>
      </c>
      <c r="AH190" s="109" t="n">
        <v>0</v>
      </c>
      <c r="AI190" s="109" t="n">
        <v>0</v>
      </c>
      <c r="AJ190" s="109" t="n">
        <v>0</v>
      </c>
      <c r="AK190" s="109" t="n">
        <v>0</v>
      </c>
      <c r="AL190" s="109" t="n">
        <v>68</v>
      </c>
      <c r="AM190" s="109" t="n">
        <v>0</v>
      </c>
      <c r="AN190" s="109" t="n">
        <v>0</v>
      </c>
      <c r="AO190" s="109" t="n">
        <v>36</v>
      </c>
      <c r="AP190" s="109" t="n">
        <v>0</v>
      </c>
      <c r="AQ190" s="109" t="n">
        <v>38</v>
      </c>
      <c r="AR190" s="109" t="n">
        <v>0</v>
      </c>
      <c r="AS190" s="109" t="n">
        <v>39</v>
      </c>
      <c r="AT190" s="109" t="n">
        <v>41</v>
      </c>
      <c r="AU190" s="109" t="n">
        <v>42</v>
      </c>
      <c r="AV190" s="109" t="n">
        <v>44</v>
      </c>
      <c r="AW190" s="109" t="n">
        <v>47</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4" t="s">
        <v>39</v>
      </c>
      <c r="B191" s="123" t="n">
        <v>1</v>
      </c>
      <c r="C191" s="123" t="n">
        <v>2102</v>
      </c>
      <c r="D191" s="109" t="n">
        <v>600</v>
      </c>
      <c r="E191" s="109" t="n">
        <v>0</v>
      </c>
      <c r="F191" s="109" t="n">
        <v>0</v>
      </c>
      <c r="G191" s="109" t="n">
        <v>0</v>
      </c>
      <c r="H191" s="109" t="n">
        <v>0</v>
      </c>
      <c r="I191" s="109" t="n">
        <v>0</v>
      </c>
      <c r="J191" s="109" t="n">
        <v>0</v>
      </c>
      <c r="K191" s="109" t="n">
        <v>0</v>
      </c>
      <c r="L191" s="109" t="n">
        <v>0</v>
      </c>
      <c r="M191" s="109" t="n">
        <v>0</v>
      </c>
      <c r="N191" s="109" t="n">
        <v>24</v>
      </c>
      <c r="O191" s="109" t="n">
        <v>0</v>
      </c>
      <c r="P191" s="109" t="n">
        <v>0</v>
      </c>
      <c r="Q191" s="109" t="n">
        <v>25</v>
      </c>
      <c r="R191" s="109" t="n">
        <v>0</v>
      </c>
      <c r="S191" s="109" t="n">
        <v>0</v>
      </c>
      <c r="T191" s="109" t="n">
        <v>0</v>
      </c>
      <c r="U191" s="109" t="n">
        <v>0</v>
      </c>
      <c r="V191" s="109" t="n">
        <v>0</v>
      </c>
      <c r="W191" s="109" t="n">
        <v>55</v>
      </c>
      <c r="X191" s="109" t="n">
        <v>0</v>
      </c>
      <c r="Y191" s="109" t="n">
        <v>28</v>
      </c>
      <c r="Z191" s="109" t="n">
        <v>28</v>
      </c>
      <c r="AA191" s="109" t="n">
        <v>0</v>
      </c>
      <c r="AB191" s="109" t="n">
        <v>29</v>
      </c>
      <c r="AC191" s="109" t="n">
        <v>0</v>
      </c>
      <c r="AD191" s="109" t="n">
        <v>0</v>
      </c>
      <c r="AE191" s="109" t="n">
        <v>0</v>
      </c>
      <c r="AF191" s="109" t="n">
        <v>61</v>
      </c>
      <c r="AG191" s="109" t="n">
        <v>0</v>
      </c>
      <c r="AH191" s="109" t="n">
        <v>0</v>
      </c>
      <c r="AI191" s="109" t="n">
        <v>0</v>
      </c>
      <c r="AJ191" s="109" t="n">
        <v>0</v>
      </c>
      <c r="AK191" s="109" t="n">
        <v>0</v>
      </c>
      <c r="AL191" s="109" t="n">
        <v>67</v>
      </c>
      <c r="AM191" s="109" t="n">
        <v>0</v>
      </c>
      <c r="AN191" s="109" t="n">
        <v>0</v>
      </c>
      <c r="AO191" s="109" t="n">
        <v>36</v>
      </c>
      <c r="AP191" s="109" t="n">
        <v>0</v>
      </c>
      <c r="AQ191" s="109" t="n">
        <v>37</v>
      </c>
      <c r="AR191" s="109" t="n">
        <v>0</v>
      </c>
      <c r="AS191" s="109" t="n">
        <v>39</v>
      </c>
      <c r="AT191" s="109" t="n">
        <v>40</v>
      </c>
      <c r="AU191" s="109" t="n">
        <v>42</v>
      </c>
      <c r="AV191" s="109" t="n">
        <v>43</v>
      </c>
      <c r="AW191" s="109" t="n">
        <v>47</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4" t="s">
        <v>39</v>
      </c>
      <c r="B192" s="123" t="n">
        <v>1</v>
      </c>
      <c r="C192" s="123" t="n">
        <v>2103</v>
      </c>
      <c r="D192" s="109" t="n">
        <v>591</v>
      </c>
      <c r="E192" s="109" t="n">
        <v>0</v>
      </c>
      <c r="F192" s="109" t="n">
        <v>0</v>
      </c>
      <c r="G192" s="109" t="n">
        <v>0</v>
      </c>
      <c r="H192" s="109" t="n">
        <v>0</v>
      </c>
      <c r="I192" s="109" t="n">
        <v>0</v>
      </c>
      <c r="J192" s="109" t="n">
        <v>0</v>
      </c>
      <c r="K192" s="109" t="n">
        <v>0</v>
      </c>
      <c r="L192" s="109" t="n">
        <v>0</v>
      </c>
      <c r="M192" s="109" t="n">
        <v>0</v>
      </c>
      <c r="N192" s="109" t="n">
        <v>24</v>
      </c>
      <c r="O192" s="109" t="n">
        <v>0</v>
      </c>
      <c r="P192" s="109" t="n">
        <v>0</v>
      </c>
      <c r="Q192" s="109" t="n">
        <v>24</v>
      </c>
      <c r="R192" s="109" t="n">
        <v>0</v>
      </c>
      <c r="S192" s="109" t="n">
        <v>0</v>
      </c>
      <c r="T192" s="109" t="n">
        <v>0</v>
      </c>
      <c r="U192" s="109" t="n">
        <v>0</v>
      </c>
      <c r="V192" s="109" t="n">
        <v>0</v>
      </c>
      <c r="W192" s="109" t="n">
        <v>54</v>
      </c>
      <c r="X192" s="109" t="n">
        <v>0</v>
      </c>
      <c r="Y192" s="109" t="n">
        <v>28</v>
      </c>
      <c r="Z192" s="109" t="n">
        <v>28</v>
      </c>
      <c r="AA192" s="109" t="n">
        <v>0</v>
      </c>
      <c r="AB192" s="109" t="n">
        <v>28</v>
      </c>
      <c r="AC192" s="109" t="n">
        <v>0</v>
      </c>
      <c r="AD192" s="109" t="n">
        <v>0</v>
      </c>
      <c r="AE192" s="109" t="n">
        <v>0</v>
      </c>
      <c r="AF192" s="109" t="n">
        <v>60</v>
      </c>
      <c r="AG192" s="109" t="n">
        <v>0</v>
      </c>
      <c r="AH192" s="109" t="n">
        <v>0</v>
      </c>
      <c r="AI192" s="109" t="n">
        <v>0</v>
      </c>
      <c r="AJ192" s="109" t="n">
        <v>0</v>
      </c>
      <c r="AK192" s="109" t="n">
        <v>0</v>
      </c>
      <c r="AL192" s="109" t="n">
        <v>66</v>
      </c>
      <c r="AM192" s="109" t="n">
        <v>0</v>
      </c>
      <c r="AN192" s="109" t="n">
        <v>0</v>
      </c>
      <c r="AO192" s="109" t="n">
        <v>35</v>
      </c>
      <c r="AP192" s="109" t="n">
        <v>0</v>
      </c>
      <c r="AQ192" s="109" t="n">
        <v>36</v>
      </c>
      <c r="AR192" s="109" t="n">
        <v>0</v>
      </c>
      <c r="AS192" s="109" t="n">
        <v>38</v>
      </c>
      <c r="AT192" s="109" t="n">
        <v>39</v>
      </c>
      <c r="AU192" s="109" t="n">
        <v>41</v>
      </c>
      <c r="AV192" s="109" t="n">
        <v>43</v>
      </c>
      <c r="AW192" s="109" t="n">
        <v>46</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4" t="s">
        <v>39</v>
      </c>
      <c r="B193" s="123" t="n">
        <v>1</v>
      </c>
      <c r="C193" s="123" t="n">
        <v>2104</v>
      </c>
      <c r="D193" s="109" t="n">
        <v>582</v>
      </c>
      <c r="E193" s="109" t="n">
        <v>0</v>
      </c>
      <c r="F193" s="109" t="n">
        <v>0</v>
      </c>
      <c r="G193" s="109" t="n">
        <v>0</v>
      </c>
      <c r="H193" s="109" t="n">
        <v>0</v>
      </c>
      <c r="I193" s="109" t="n">
        <v>0</v>
      </c>
      <c r="J193" s="109" t="n">
        <v>0</v>
      </c>
      <c r="K193" s="109" t="n">
        <v>0</v>
      </c>
      <c r="L193" s="109" t="n">
        <v>0</v>
      </c>
      <c r="M193" s="109" t="n">
        <v>0</v>
      </c>
      <c r="N193" s="109" t="n">
        <v>24</v>
      </c>
      <c r="O193" s="109" t="n">
        <v>0</v>
      </c>
      <c r="P193" s="109" t="n">
        <v>0</v>
      </c>
      <c r="Q193" s="109" t="n">
        <v>24</v>
      </c>
      <c r="R193" s="109" t="n">
        <v>0</v>
      </c>
      <c r="S193" s="109" t="n">
        <v>0</v>
      </c>
      <c r="T193" s="109" t="n">
        <v>0</v>
      </c>
      <c r="U193" s="109" t="n">
        <v>0</v>
      </c>
      <c r="V193" s="109" t="n">
        <v>0</v>
      </c>
      <c r="W193" s="109" t="n">
        <v>53</v>
      </c>
      <c r="X193" s="109" t="n">
        <v>0</v>
      </c>
      <c r="Y193" s="109" t="n">
        <v>27</v>
      </c>
      <c r="Z193" s="109" t="n">
        <v>28</v>
      </c>
      <c r="AA193" s="109" t="n">
        <v>0</v>
      </c>
      <c r="AB193" s="109" t="n">
        <v>28</v>
      </c>
      <c r="AC193" s="109" t="n">
        <v>0</v>
      </c>
      <c r="AD193" s="109" t="n">
        <v>0</v>
      </c>
      <c r="AE193" s="109" t="n">
        <v>0</v>
      </c>
      <c r="AF193" s="109" t="n">
        <v>59</v>
      </c>
      <c r="AG193" s="109" t="n">
        <v>0</v>
      </c>
      <c r="AH193" s="109" t="n">
        <v>0</v>
      </c>
      <c r="AI193" s="109" t="n">
        <v>0</v>
      </c>
      <c r="AJ193" s="109" t="n">
        <v>0</v>
      </c>
      <c r="AK193" s="109" t="n">
        <v>0</v>
      </c>
      <c r="AL193" s="109" t="n">
        <v>65</v>
      </c>
      <c r="AM193" s="109" t="n">
        <v>0</v>
      </c>
      <c r="AN193" s="109" t="n">
        <v>0</v>
      </c>
      <c r="AO193" s="109" t="n">
        <v>35</v>
      </c>
      <c r="AP193" s="109" t="n">
        <v>0</v>
      </c>
      <c r="AQ193" s="109" t="n">
        <v>36</v>
      </c>
      <c r="AR193" s="109" t="n">
        <v>0</v>
      </c>
      <c r="AS193" s="109" t="n">
        <v>38</v>
      </c>
      <c r="AT193" s="109" t="n">
        <v>39</v>
      </c>
      <c r="AU193" s="109" t="n">
        <v>40</v>
      </c>
      <c r="AV193" s="109" t="n">
        <v>42</v>
      </c>
      <c r="AW193" s="109" t="n">
        <v>45</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4" t="s">
        <v>39</v>
      </c>
      <c r="B194" s="123" t="n">
        <v>1</v>
      </c>
      <c r="C194" s="123" t="n">
        <v>2105</v>
      </c>
      <c r="D194" s="109" t="n">
        <v>574</v>
      </c>
      <c r="E194" s="109" t="n">
        <v>0</v>
      </c>
      <c r="F194" s="109" t="n">
        <v>0</v>
      </c>
      <c r="G194" s="109" t="n">
        <v>0</v>
      </c>
      <c r="H194" s="109" t="n">
        <v>0</v>
      </c>
      <c r="I194" s="109" t="n">
        <v>0</v>
      </c>
      <c r="J194" s="109" t="n">
        <v>0</v>
      </c>
      <c r="K194" s="109" t="n">
        <v>0</v>
      </c>
      <c r="L194" s="109" t="n">
        <v>0</v>
      </c>
      <c r="M194" s="109" t="n">
        <v>0</v>
      </c>
      <c r="N194" s="109" t="n">
        <v>23</v>
      </c>
      <c r="O194" s="109" t="n">
        <v>0</v>
      </c>
      <c r="P194" s="109" t="n">
        <v>0</v>
      </c>
      <c r="Q194" s="109" t="n">
        <v>24</v>
      </c>
      <c r="R194" s="109" t="n">
        <v>0</v>
      </c>
      <c r="S194" s="109" t="n">
        <v>0</v>
      </c>
      <c r="T194" s="109" t="n">
        <v>0</v>
      </c>
      <c r="U194" s="109" t="n">
        <v>0</v>
      </c>
      <c r="V194" s="109" t="n">
        <v>0</v>
      </c>
      <c r="W194" s="109" t="n">
        <v>52</v>
      </c>
      <c r="X194" s="109" t="n">
        <v>0</v>
      </c>
      <c r="Y194" s="109" t="n">
        <v>27</v>
      </c>
      <c r="Z194" s="109" t="n">
        <v>27</v>
      </c>
      <c r="AA194" s="109" t="n">
        <v>0</v>
      </c>
      <c r="AB194" s="109" t="n">
        <v>27</v>
      </c>
      <c r="AC194" s="109" t="n">
        <v>0</v>
      </c>
      <c r="AD194" s="109" t="n">
        <v>0</v>
      </c>
      <c r="AE194" s="109" t="n">
        <v>0</v>
      </c>
      <c r="AF194" s="109" t="n">
        <v>58</v>
      </c>
      <c r="AG194" s="109" t="n">
        <v>0</v>
      </c>
      <c r="AH194" s="109" t="n">
        <v>0</v>
      </c>
      <c r="AI194" s="109" t="n">
        <v>0</v>
      </c>
      <c r="AJ194" s="109" t="n">
        <v>0</v>
      </c>
      <c r="AK194" s="109" t="n">
        <v>0</v>
      </c>
      <c r="AL194" s="109" t="n">
        <v>64</v>
      </c>
      <c r="AM194" s="109" t="n">
        <v>0</v>
      </c>
      <c r="AN194" s="109" t="n">
        <v>0</v>
      </c>
      <c r="AO194" s="109" t="n">
        <v>34</v>
      </c>
      <c r="AP194" s="109" t="n">
        <v>0</v>
      </c>
      <c r="AQ194" s="109" t="n">
        <v>35</v>
      </c>
      <c r="AR194" s="109" t="n">
        <v>0</v>
      </c>
      <c r="AS194" s="109" t="n">
        <v>37</v>
      </c>
      <c r="AT194" s="109" t="n">
        <v>38</v>
      </c>
      <c r="AU194" s="109" t="n">
        <v>40</v>
      </c>
      <c r="AV194" s="109" t="n">
        <v>41</v>
      </c>
      <c r="AW194" s="109" t="n">
        <v>45</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4" t="s">
        <v>39</v>
      </c>
      <c r="B195" s="123" t="n">
        <v>1</v>
      </c>
      <c r="C195" s="123" t="n">
        <v>2106</v>
      </c>
      <c r="D195" s="109" t="n">
        <v>566</v>
      </c>
      <c r="E195" s="109" t="n">
        <v>0</v>
      </c>
      <c r="F195" s="109" t="n">
        <v>0</v>
      </c>
      <c r="G195" s="109" t="n">
        <v>0</v>
      </c>
      <c r="H195" s="109" t="n">
        <v>0</v>
      </c>
      <c r="I195" s="109" t="n">
        <v>0</v>
      </c>
      <c r="J195" s="109" t="n">
        <v>0</v>
      </c>
      <c r="K195" s="109" t="n">
        <v>0</v>
      </c>
      <c r="L195" s="109" t="n">
        <v>0</v>
      </c>
      <c r="M195" s="109" t="n">
        <v>0</v>
      </c>
      <c r="N195" s="109" t="n">
        <v>23</v>
      </c>
      <c r="O195" s="109" t="n">
        <v>0</v>
      </c>
      <c r="P195" s="109" t="n">
        <v>0</v>
      </c>
      <c r="Q195" s="109" t="n">
        <v>23</v>
      </c>
      <c r="R195" s="109" t="n">
        <v>0</v>
      </c>
      <c r="S195" s="109" t="n">
        <v>0</v>
      </c>
      <c r="T195" s="109" t="n">
        <v>0</v>
      </c>
      <c r="U195" s="109" t="n">
        <v>0</v>
      </c>
      <c r="V195" s="109" t="n">
        <v>0</v>
      </c>
      <c r="W195" s="109" t="n">
        <v>52</v>
      </c>
      <c r="X195" s="109" t="n">
        <v>0</v>
      </c>
      <c r="Y195" s="109" t="n">
        <v>26</v>
      </c>
      <c r="Z195" s="109" t="n">
        <v>27</v>
      </c>
      <c r="AA195" s="109" t="n">
        <v>0</v>
      </c>
      <c r="AB195" s="109" t="n">
        <v>27</v>
      </c>
      <c r="AC195" s="109" t="n">
        <v>0</v>
      </c>
      <c r="AD195" s="109" t="n">
        <v>0</v>
      </c>
      <c r="AE195" s="109" t="n">
        <v>0</v>
      </c>
      <c r="AF195" s="109" t="n">
        <v>57</v>
      </c>
      <c r="AG195" s="109" t="n">
        <v>0</v>
      </c>
      <c r="AH195" s="109" t="n">
        <v>0</v>
      </c>
      <c r="AI195" s="109" t="n">
        <v>0</v>
      </c>
      <c r="AJ195" s="109" t="n">
        <v>0</v>
      </c>
      <c r="AK195" s="109" t="n">
        <v>0</v>
      </c>
      <c r="AL195" s="109" t="n">
        <v>63</v>
      </c>
      <c r="AM195" s="109" t="n">
        <v>0</v>
      </c>
      <c r="AN195" s="109" t="n">
        <v>0</v>
      </c>
      <c r="AO195" s="109" t="n">
        <v>34</v>
      </c>
      <c r="AP195" s="109" t="n">
        <v>0</v>
      </c>
      <c r="AQ195" s="109" t="n">
        <v>35</v>
      </c>
      <c r="AR195" s="109" t="n">
        <v>0</v>
      </c>
      <c r="AS195" s="109" t="n">
        <v>37</v>
      </c>
      <c r="AT195" s="109" t="n">
        <v>38</v>
      </c>
      <c r="AU195" s="109" t="n">
        <v>39</v>
      </c>
      <c r="AV195" s="109" t="n">
        <v>41</v>
      </c>
      <c r="AW195" s="109" t="n">
        <v>44</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4" t="s">
        <v>39</v>
      </c>
      <c r="B196" s="123" t="n">
        <v>1</v>
      </c>
      <c r="C196" s="123" t="n">
        <v>2107</v>
      </c>
      <c r="D196" s="109" t="n">
        <v>557</v>
      </c>
      <c r="E196" s="109" t="n">
        <v>0</v>
      </c>
      <c r="F196" s="109" t="n">
        <v>0</v>
      </c>
      <c r="G196" s="109" t="n">
        <v>0</v>
      </c>
      <c r="H196" s="109" t="n">
        <v>0</v>
      </c>
      <c r="I196" s="109" t="n">
        <v>0</v>
      </c>
      <c r="J196" s="109" t="n">
        <v>0</v>
      </c>
      <c r="K196" s="109" t="n">
        <v>0</v>
      </c>
      <c r="L196" s="109" t="n">
        <v>0</v>
      </c>
      <c r="M196" s="109" t="n">
        <v>0</v>
      </c>
      <c r="N196" s="109" t="n">
        <v>23</v>
      </c>
      <c r="O196" s="109" t="n">
        <v>0</v>
      </c>
      <c r="P196" s="109" t="n">
        <v>0</v>
      </c>
      <c r="Q196" s="109" t="n">
        <v>23</v>
      </c>
      <c r="R196" s="109" t="n">
        <v>0</v>
      </c>
      <c r="S196" s="109" t="n">
        <v>0</v>
      </c>
      <c r="T196" s="109" t="n">
        <v>0</v>
      </c>
      <c r="U196" s="109" t="n">
        <v>0</v>
      </c>
      <c r="V196" s="109" t="n">
        <v>0</v>
      </c>
      <c r="W196" s="109" t="n">
        <v>51</v>
      </c>
      <c r="X196" s="109" t="n">
        <v>0</v>
      </c>
      <c r="Y196" s="109" t="n">
        <v>26</v>
      </c>
      <c r="Z196" s="109" t="n">
        <v>26</v>
      </c>
      <c r="AA196" s="109" t="n">
        <v>0</v>
      </c>
      <c r="AB196" s="109" t="n">
        <v>27</v>
      </c>
      <c r="AC196" s="109" t="n">
        <v>0</v>
      </c>
      <c r="AD196" s="109" t="n">
        <v>0</v>
      </c>
      <c r="AE196" s="109" t="n">
        <v>0</v>
      </c>
      <c r="AF196" s="109" t="n">
        <v>56</v>
      </c>
      <c r="AG196" s="109" t="n">
        <v>0</v>
      </c>
      <c r="AH196" s="109" t="n">
        <v>0</v>
      </c>
      <c r="AI196" s="109" t="n">
        <v>0</v>
      </c>
      <c r="AJ196" s="109" t="n">
        <v>0</v>
      </c>
      <c r="AK196" s="109" t="n">
        <v>0</v>
      </c>
      <c r="AL196" s="109" t="n">
        <v>62</v>
      </c>
      <c r="AM196" s="109" t="n">
        <v>0</v>
      </c>
      <c r="AN196" s="109" t="n">
        <v>0</v>
      </c>
      <c r="AO196" s="109" t="n">
        <v>33</v>
      </c>
      <c r="AP196" s="109" t="n">
        <v>0</v>
      </c>
      <c r="AQ196" s="109" t="n">
        <v>34</v>
      </c>
      <c r="AR196" s="109" t="n">
        <v>0</v>
      </c>
      <c r="AS196" s="109" t="n">
        <v>36</v>
      </c>
      <c r="AT196" s="109" t="n">
        <v>37</v>
      </c>
      <c r="AU196" s="109" t="n">
        <v>39</v>
      </c>
      <c r="AV196" s="109" t="n">
        <v>40</v>
      </c>
      <c r="AW196" s="109" t="n">
        <v>43</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4" t="s">
        <v>39</v>
      </c>
      <c r="B197" s="123" t="n">
        <v>1</v>
      </c>
      <c r="C197" s="123" t="n">
        <v>2108</v>
      </c>
      <c r="D197" s="109" t="n">
        <v>550</v>
      </c>
      <c r="E197" s="109" t="n">
        <v>0</v>
      </c>
      <c r="F197" s="109" t="n">
        <v>0</v>
      </c>
      <c r="G197" s="109" t="n">
        <v>0</v>
      </c>
      <c r="H197" s="109" t="n">
        <v>0</v>
      </c>
      <c r="I197" s="109" t="n">
        <v>0</v>
      </c>
      <c r="J197" s="109" t="n">
        <v>0</v>
      </c>
      <c r="K197" s="109" t="n">
        <v>0</v>
      </c>
      <c r="L197" s="109" t="n">
        <v>0</v>
      </c>
      <c r="M197" s="109" t="n">
        <v>0</v>
      </c>
      <c r="N197" s="109" t="n">
        <v>22</v>
      </c>
      <c r="O197" s="109" t="n">
        <v>0</v>
      </c>
      <c r="P197" s="109" t="n">
        <v>0</v>
      </c>
      <c r="Q197" s="109" t="n">
        <v>23</v>
      </c>
      <c r="R197" s="109" t="n">
        <v>0</v>
      </c>
      <c r="S197" s="109" t="n">
        <v>0</v>
      </c>
      <c r="T197" s="109" t="n">
        <v>0</v>
      </c>
      <c r="U197" s="109" t="n">
        <v>0</v>
      </c>
      <c r="V197" s="109" t="n">
        <v>0</v>
      </c>
      <c r="W197" s="109" t="n">
        <v>50</v>
      </c>
      <c r="X197" s="109" t="n">
        <v>0</v>
      </c>
      <c r="Y197" s="109" t="n">
        <v>26</v>
      </c>
      <c r="Z197" s="109" t="n">
        <v>26</v>
      </c>
      <c r="AA197" s="109" t="n">
        <v>0</v>
      </c>
      <c r="AB197" s="109" t="n">
        <v>26</v>
      </c>
      <c r="AC197" s="109" t="n">
        <v>0</v>
      </c>
      <c r="AD197" s="109" t="n">
        <v>0</v>
      </c>
      <c r="AE197" s="109" t="n">
        <v>0</v>
      </c>
      <c r="AF197" s="109" t="n">
        <v>56</v>
      </c>
      <c r="AG197" s="109" t="n">
        <v>0</v>
      </c>
      <c r="AH197" s="109" t="n">
        <v>0</v>
      </c>
      <c r="AI197" s="109" t="n">
        <v>0</v>
      </c>
      <c r="AJ197" s="109" t="n">
        <v>0</v>
      </c>
      <c r="AK197" s="109" t="n">
        <v>0</v>
      </c>
      <c r="AL197" s="109" t="n">
        <v>61</v>
      </c>
      <c r="AM197" s="109" t="n">
        <v>0</v>
      </c>
      <c r="AN197" s="109" t="n">
        <v>0</v>
      </c>
      <c r="AO197" s="109" t="n">
        <v>33</v>
      </c>
      <c r="AP197" s="109" t="n">
        <v>0</v>
      </c>
      <c r="AQ197" s="109" t="n">
        <v>34</v>
      </c>
      <c r="AR197" s="109" t="n">
        <v>0</v>
      </c>
      <c r="AS197" s="109" t="n">
        <v>36</v>
      </c>
      <c r="AT197" s="109" t="n">
        <v>37</v>
      </c>
      <c r="AU197" s="109" t="n">
        <v>38</v>
      </c>
      <c r="AV197" s="109" t="n">
        <v>40</v>
      </c>
      <c r="AW197" s="109" t="n">
        <v>43</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4" t="s">
        <v>39</v>
      </c>
      <c r="B198" s="123" t="n">
        <v>1</v>
      </c>
      <c r="C198" s="123" t="n">
        <v>2109</v>
      </c>
      <c r="D198" s="109" t="n">
        <v>542</v>
      </c>
      <c r="E198" s="109" t="n">
        <v>0</v>
      </c>
      <c r="F198" s="109" t="n">
        <v>0</v>
      </c>
      <c r="G198" s="109" t="n">
        <v>0</v>
      </c>
      <c r="H198" s="109" t="n">
        <v>0</v>
      </c>
      <c r="I198" s="109" t="n">
        <v>0</v>
      </c>
      <c r="J198" s="109" t="n">
        <v>0</v>
      </c>
      <c r="K198" s="109" t="n">
        <v>0</v>
      </c>
      <c r="L198" s="109" t="n">
        <v>0</v>
      </c>
      <c r="M198" s="109" t="n">
        <v>0</v>
      </c>
      <c r="N198" s="109" t="n">
        <v>22</v>
      </c>
      <c r="O198" s="109" t="n">
        <v>0</v>
      </c>
      <c r="P198" s="109" t="n">
        <v>0</v>
      </c>
      <c r="Q198" s="109" t="n">
        <v>23</v>
      </c>
      <c r="R198" s="109" t="n">
        <v>0</v>
      </c>
      <c r="S198" s="109" t="n">
        <v>0</v>
      </c>
      <c r="T198" s="109" t="n">
        <v>0</v>
      </c>
      <c r="U198" s="109" t="n">
        <v>0</v>
      </c>
      <c r="V198" s="109" t="n">
        <v>0</v>
      </c>
      <c r="W198" s="109" t="n">
        <v>49</v>
      </c>
      <c r="X198" s="109" t="n">
        <v>0</v>
      </c>
      <c r="Y198" s="109" t="n">
        <v>25</v>
      </c>
      <c r="Z198" s="109" t="n">
        <v>26</v>
      </c>
      <c r="AA198" s="109" t="n">
        <v>0</v>
      </c>
      <c r="AB198" s="109" t="n">
        <v>26</v>
      </c>
      <c r="AC198" s="109" t="n">
        <v>0</v>
      </c>
      <c r="AD198" s="109" t="n">
        <v>0</v>
      </c>
      <c r="AE198" s="109" t="n">
        <v>0</v>
      </c>
      <c r="AF198" s="109" t="n">
        <v>55</v>
      </c>
      <c r="AG198" s="109" t="n">
        <v>0</v>
      </c>
      <c r="AH198" s="109" t="n">
        <v>0</v>
      </c>
      <c r="AI198" s="109" t="n">
        <v>0</v>
      </c>
      <c r="AJ198" s="109" t="n">
        <v>0</v>
      </c>
      <c r="AK198" s="109" t="n">
        <v>0</v>
      </c>
      <c r="AL198" s="109" t="n">
        <v>60</v>
      </c>
      <c r="AM198" s="109" t="n">
        <v>0</v>
      </c>
      <c r="AN198" s="109" t="n">
        <v>0</v>
      </c>
      <c r="AO198" s="109" t="n">
        <v>32</v>
      </c>
      <c r="AP198" s="109" t="n">
        <v>0</v>
      </c>
      <c r="AQ198" s="109" t="n">
        <v>33</v>
      </c>
      <c r="AR198" s="109" t="n">
        <v>0</v>
      </c>
      <c r="AS198" s="109" t="n">
        <v>35</v>
      </c>
      <c r="AT198" s="109" t="n">
        <v>36</v>
      </c>
      <c r="AU198" s="109" t="n">
        <v>38</v>
      </c>
      <c r="AV198" s="109" t="n">
        <v>39</v>
      </c>
      <c r="AW198" s="109" t="n">
        <v>42</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4" t="s">
        <v>39</v>
      </c>
      <c r="B199" s="123" t="n">
        <v>1</v>
      </c>
      <c r="C199" s="123" t="n">
        <v>2110</v>
      </c>
      <c r="D199" s="109" t="n">
        <v>534</v>
      </c>
      <c r="E199" s="109" t="n">
        <v>0</v>
      </c>
      <c r="F199" s="109" t="n">
        <v>0</v>
      </c>
      <c r="G199" s="109" t="n">
        <v>0</v>
      </c>
      <c r="H199" s="109" t="n">
        <v>0</v>
      </c>
      <c r="I199" s="109" t="n">
        <v>0</v>
      </c>
      <c r="J199" s="109" t="n">
        <v>0</v>
      </c>
      <c r="K199" s="109" t="n">
        <v>0</v>
      </c>
      <c r="L199" s="109" t="n">
        <v>0</v>
      </c>
      <c r="M199" s="109" t="n">
        <v>0</v>
      </c>
      <c r="N199" s="109" t="n">
        <v>22</v>
      </c>
      <c r="O199" s="109" t="n">
        <v>0</v>
      </c>
      <c r="P199" s="109" t="n">
        <v>0</v>
      </c>
      <c r="Q199" s="109" t="n">
        <v>22</v>
      </c>
      <c r="R199" s="109" t="n">
        <v>0</v>
      </c>
      <c r="S199" s="109" t="n">
        <v>0</v>
      </c>
      <c r="T199" s="109" t="n">
        <v>0</v>
      </c>
      <c r="U199" s="109" t="n">
        <v>0</v>
      </c>
      <c r="V199" s="109" t="n">
        <v>0</v>
      </c>
      <c r="W199" s="109" t="n">
        <v>49</v>
      </c>
      <c r="X199" s="109" t="n">
        <v>0</v>
      </c>
      <c r="Y199" s="109" t="n">
        <v>25</v>
      </c>
      <c r="Z199" s="109" t="n">
        <v>25</v>
      </c>
      <c r="AA199" s="109" t="n">
        <v>0</v>
      </c>
      <c r="AB199" s="109" t="n">
        <v>25</v>
      </c>
      <c r="AC199" s="109" t="n">
        <v>0</v>
      </c>
      <c r="AD199" s="109" t="n">
        <v>0</v>
      </c>
      <c r="AE199" s="109" t="n">
        <v>0</v>
      </c>
      <c r="AF199" s="109" t="n">
        <v>54</v>
      </c>
      <c r="AG199" s="109" t="n">
        <v>0</v>
      </c>
      <c r="AH199" s="109" t="n">
        <v>0</v>
      </c>
      <c r="AI199" s="109" t="n">
        <v>0</v>
      </c>
      <c r="AJ199" s="109" t="n">
        <v>0</v>
      </c>
      <c r="AK199" s="109" t="n">
        <v>0</v>
      </c>
      <c r="AL199" s="109" t="n">
        <v>59</v>
      </c>
      <c r="AM199" s="109" t="n">
        <v>0</v>
      </c>
      <c r="AN199" s="109" t="n">
        <v>0</v>
      </c>
      <c r="AO199" s="109" t="n">
        <v>32</v>
      </c>
      <c r="AP199" s="109" t="n">
        <v>0</v>
      </c>
      <c r="AQ199" s="109" t="n">
        <v>33</v>
      </c>
      <c r="AR199" s="109" t="n">
        <v>0</v>
      </c>
      <c r="AS199" s="109" t="n">
        <v>35</v>
      </c>
      <c r="AT199" s="109" t="n">
        <v>36</v>
      </c>
      <c r="AU199" s="109" t="n">
        <v>37</v>
      </c>
      <c r="AV199" s="109" t="n">
        <v>39</v>
      </c>
      <c r="AW199" s="109" t="n">
        <v>42</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4" t="s">
        <v>39</v>
      </c>
      <c r="B200" s="123" t="n">
        <v>2</v>
      </c>
      <c r="C200" s="123" t="n">
        <v>2012</v>
      </c>
      <c r="D200" s="109" t="n">
        <v>89196</v>
      </c>
      <c r="E200" s="109" t="n">
        <v>0</v>
      </c>
      <c r="F200" s="109" t="n">
        <v>0</v>
      </c>
      <c r="G200" s="109" t="n">
        <v>0</v>
      </c>
      <c r="H200" s="109" t="n">
        <v>0</v>
      </c>
      <c r="I200" s="109" t="n">
        <v>0</v>
      </c>
      <c r="J200" s="109" t="n">
        <v>0</v>
      </c>
      <c r="K200" s="109" t="n">
        <v>0</v>
      </c>
      <c r="L200" s="109" t="n">
        <v>0</v>
      </c>
      <c r="M200" s="109" t="n">
        <v>101</v>
      </c>
      <c r="N200" s="109" t="n">
        <v>303</v>
      </c>
      <c r="O200" s="109" t="n">
        <v>202</v>
      </c>
      <c r="P200" s="109" t="n">
        <v>303</v>
      </c>
      <c r="Q200" s="109" t="n">
        <v>606</v>
      </c>
      <c r="R200" s="109" t="n">
        <v>1010</v>
      </c>
      <c r="S200" s="109" t="n">
        <v>1111</v>
      </c>
      <c r="T200" s="109" t="n">
        <v>1212</v>
      </c>
      <c r="U200" s="109" t="n">
        <v>2323</v>
      </c>
      <c r="V200" s="109" t="n">
        <v>1313</v>
      </c>
      <c r="W200" s="109" t="n">
        <v>2020</v>
      </c>
      <c r="X200" s="109" t="n">
        <v>2828</v>
      </c>
      <c r="Y200" s="109" t="n">
        <v>3030</v>
      </c>
      <c r="Z200" s="109" t="n">
        <v>2020</v>
      </c>
      <c r="AA200" s="109" t="n">
        <v>2323</v>
      </c>
      <c r="AB200" s="109" t="n">
        <v>3232</v>
      </c>
      <c r="AC200" s="109" t="n">
        <v>3334</v>
      </c>
      <c r="AD200" s="109" t="n">
        <v>2323</v>
      </c>
      <c r="AE200" s="109" t="n">
        <v>3131</v>
      </c>
      <c r="AF200" s="109" t="n">
        <v>2828</v>
      </c>
      <c r="AG200" s="109" t="n">
        <v>2929</v>
      </c>
      <c r="AH200" s="109" t="n">
        <v>2525</v>
      </c>
      <c r="AI200" s="109" t="n">
        <v>3839</v>
      </c>
      <c r="AJ200" s="109" t="n">
        <v>3940</v>
      </c>
      <c r="AK200" s="109" t="n">
        <v>2323</v>
      </c>
      <c r="AL200" s="109" t="n">
        <v>2727</v>
      </c>
      <c r="AM200" s="109" t="n">
        <v>2828</v>
      </c>
      <c r="AN200" s="109" t="n">
        <v>2525</v>
      </c>
      <c r="AO200" s="109" t="n">
        <v>3030</v>
      </c>
      <c r="AP200" s="109" t="n">
        <v>4041</v>
      </c>
      <c r="AQ200" s="109" t="n">
        <v>4142</v>
      </c>
      <c r="AR200" s="109" t="n">
        <v>3334</v>
      </c>
      <c r="AS200" s="109" t="n">
        <v>3637</v>
      </c>
      <c r="AT200" s="109" t="n">
        <v>3030</v>
      </c>
      <c r="AU200" s="109" t="n">
        <v>3738</v>
      </c>
      <c r="AV200" s="109" t="n">
        <v>2222</v>
      </c>
      <c r="AW200" s="109" t="n">
        <v>2828</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4" t="s">
        <v>39</v>
      </c>
      <c r="B201" s="123" t="n">
        <v>2</v>
      </c>
      <c r="C201" s="123" t="n">
        <v>2013</v>
      </c>
      <c r="D201" s="109" t="n">
        <v>79427</v>
      </c>
      <c r="E201" s="109" t="n">
        <v>0</v>
      </c>
      <c r="F201" s="109" t="n">
        <v>0</v>
      </c>
      <c r="G201" s="109" t="n">
        <v>0</v>
      </c>
      <c r="H201" s="109" t="n">
        <v>0</v>
      </c>
      <c r="I201" s="109" t="n">
        <v>0</v>
      </c>
      <c r="J201" s="109" t="n">
        <v>32</v>
      </c>
      <c r="K201" s="109" t="n">
        <v>73</v>
      </c>
      <c r="L201" s="109" t="n">
        <v>157</v>
      </c>
      <c r="M201" s="109" t="n">
        <v>186</v>
      </c>
      <c r="N201" s="109" t="n">
        <v>238</v>
      </c>
      <c r="O201" s="109" t="n">
        <v>424</v>
      </c>
      <c r="P201" s="109" t="n">
        <v>629</v>
      </c>
      <c r="Q201" s="109" t="n">
        <v>887</v>
      </c>
      <c r="R201" s="109" t="n">
        <v>1058</v>
      </c>
      <c r="S201" s="109" t="n">
        <v>1319</v>
      </c>
      <c r="T201" s="109" t="n">
        <v>1505</v>
      </c>
      <c r="U201" s="109" t="n">
        <v>1647</v>
      </c>
      <c r="V201" s="109" t="n">
        <v>1834</v>
      </c>
      <c r="W201" s="109" t="n">
        <v>2053</v>
      </c>
      <c r="X201" s="109" t="n">
        <v>2200</v>
      </c>
      <c r="Y201" s="109" t="n">
        <v>2317</v>
      </c>
      <c r="Z201" s="109" t="n">
        <v>2502</v>
      </c>
      <c r="AA201" s="109" t="n">
        <v>2543</v>
      </c>
      <c r="AB201" s="109" t="n">
        <v>2579</v>
      </c>
      <c r="AC201" s="109" t="n">
        <v>2699</v>
      </c>
      <c r="AD201" s="109" t="n">
        <v>2745</v>
      </c>
      <c r="AE201" s="109" t="n">
        <v>2758</v>
      </c>
      <c r="AF201" s="109" t="n">
        <v>2780</v>
      </c>
      <c r="AG201" s="109" t="n">
        <v>2790</v>
      </c>
      <c r="AH201" s="109" t="n">
        <v>2713</v>
      </c>
      <c r="AI201" s="109" t="n">
        <v>2591</v>
      </c>
      <c r="AJ201" s="109" t="n">
        <v>2495</v>
      </c>
      <c r="AK201" s="109" t="n">
        <v>2527</v>
      </c>
      <c r="AL201" s="109" t="n">
        <v>2618</v>
      </c>
      <c r="AM201" s="109" t="n">
        <v>2645</v>
      </c>
      <c r="AN201" s="109" t="n">
        <v>2624</v>
      </c>
      <c r="AO201" s="109" t="n">
        <v>2722</v>
      </c>
      <c r="AP201" s="109" t="n">
        <v>2735</v>
      </c>
      <c r="AQ201" s="109" t="n">
        <v>2783</v>
      </c>
      <c r="AR201" s="109" t="n">
        <v>2699</v>
      </c>
      <c r="AS201" s="109" t="n">
        <v>2617</v>
      </c>
      <c r="AT201" s="109" t="n">
        <v>2676</v>
      </c>
      <c r="AU201" s="109" t="n">
        <v>2482</v>
      </c>
      <c r="AV201" s="109" t="n">
        <v>2287</v>
      </c>
      <c r="AW201" s="109" t="n">
        <v>2260</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4" t="s">
        <v>39</v>
      </c>
      <c r="B202" s="123" t="n">
        <v>2</v>
      </c>
      <c r="C202" s="123" t="n">
        <v>2014</v>
      </c>
      <c r="D202" s="109" t="n">
        <v>78504</v>
      </c>
      <c r="E202" s="109" t="n">
        <v>0</v>
      </c>
      <c r="F202" s="109" t="n">
        <v>0</v>
      </c>
      <c r="G202" s="109" t="n">
        <v>0</v>
      </c>
      <c r="H202" s="109" t="n">
        <v>0</v>
      </c>
      <c r="I202" s="109" t="n">
        <v>0</v>
      </c>
      <c r="J202" s="109" t="n">
        <v>34</v>
      </c>
      <c r="K202" s="109" t="n">
        <v>74</v>
      </c>
      <c r="L202" s="109" t="n">
        <v>156</v>
      </c>
      <c r="M202" s="109" t="n">
        <v>189</v>
      </c>
      <c r="N202" s="109" t="n">
        <v>243</v>
      </c>
      <c r="O202" s="109" t="n">
        <v>428</v>
      </c>
      <c r="P202" s="109" t="n">
        <v>632</v>
      </c>
      <c r="Q202" s="109" t="n">
        <v>883</v>
      </c>
      <c r="R202" s="109" t="n">
        <v>1063</v>
      </c>
      <c r="S202" s="109" t="n">
        <v>1316</v>
      </c>
      <c r="T202" s="109" t="n">
        <v>1500</v>
      </c>
      <c r="U202" s="109" t="n">
        <v>1652</v>
      </c>
      <c r="V202" s="109" t="n">
        <v>1825</v>
      </c>
      <c r="W202" s="109" t="n">
        <v>2038</v>
      </c>
      <c r="X202" s="109" t="n">
        <v>2172</v>
      </c>
      <c r="Y202" s="109" t="n">
        <v>2284</v>
      </c>
      <c r="Z202" s="109" t="n">
        <v>2464</v>
      </c>
      <c r="AA202" s="109" t="n">
        <v>2514</v>
      </c>
      <c r="AB202" s="109" t="n">
        <v>2537</v>
      </c>
      <c r="AC202" s="109" t="n">
        <v>2668</v>
      </c>
      <c r="AD202" s="109" t="n">
        <v>2704</v>
      </c>
      <c r="AE202" s="109" t="n">
        <v>2734</v>
      </c>
      <c r="AF202" s="109" t="n">
        <v>2759</v>
      </c>
      <c r="AG202" s="109" t="n">
        <v>2784</v>
      </c>
      <c r="AH202" s="109" t="n">
        <v>2715</v>
      </c>
      <c r="AI202" s="109" t="n">
        <v>2588</v>
      </c>
      <c r="AJ202" s="109" t="n">
        <v>2487</v>
      </c>
      <c r="AK202" s="109" t="n">
        <v>2497</v>
      </c>
      <c r="AL202" s="109" t="n">
        <v>2524</v>
      </c>
      <c r="AM202" s="109" t="n">
        <v>2551</v>
      </c>
      <c r="AN202" s="109" t="n">
        <v>2558</v>
      </c>
      <c r="AO202" s="109" t="n">
        <v>2646</v>
      </c>
      <c r="AP202" s="109" t="n">
        <v>2685</v>
      </c>
      <c r="AQ202" s="109" t="n">
        <v>2730</v>
      </c>
      <c r="AR202" s="109" t="n">
        <v>2665</v>
      </c>
      <c r="AS202" s="109" t="n">
        <v>2567</v>
      </c>
      <c r="AT202" s="109" t="n">
        <v>2664</v>
      </c>
      <c r="AU202" s="109" t="n">
        <v>2471</v>
      </c>
      <c r="AV202" s="109" t="n">
        <v>2272</v>
      </c>
      <c r="AW202" s="109" t="n">
        <v>2231</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4" t="s">
        <v>39</v>
      </c>
      <c r="B203" s="123" t="n">
        <v>2</v>
      </c>
      <c r="C203" s="123" t="n">
        <v>2015</v>
      </c>
      <c r="D203" s="109" t="n">
        <v>77734</v>
      </c>
      <c r="E203" s="109" t="n">
        <v>0</v>
      </c>
      <c r="F203" s="109" t="n">
        <v>0</v>
      </c>
      <c r="G203" s="109" t="n">
        <v>0</v>
      </c>
      <c r="H203" s="109" t="n">
        <v>0</v>
      </c>
      <c r="I203" s="109" t="n">
        <v>0</v>
      </c>
      <c r="J203" s="109" t="n">
        <v>35</v>
      </c>
      <c r="K203" s="109" t="n">
        <v>76</v>
      </c>
      <c r="L203" s="109" t="n">
        <v>157</v>
      </c>
      <c r="M203" s="109" t="n">
        <v>188</v>
      </c>
      <c r="N203" s="109" t="n">
        <v>245</v>
      </c>
      <c r="O203" s="109" t="n">
        <v>432</v>
      </c>
      <c r="P203" s="109" t="n">
        <v>635</v>
      </c>
      <c r="Q203" s="109" t="n">
        <v>888</v>
      </c>
      <c r="R203" s="109" t="n">
        <v>1060</v>
      </c>
      <c r="S203" s="109" t="n">
        <v>1321</v>
      </c>
      <c r="T203" s="109" t="n">
        <v>1496</v>
      </c>
      <c r="U203" s="109" t="n">
        <v>1644</v>
      </c>
      <c r="V203" s="109" t="n">
        <v>1824</v>
      </c>
      <c r="W203" s="109" t="n">
        <v>2028</v>
      </c>
      <c r="X203" s="109" t="n">
        <v>2159</v>
      </c>
      <c r="Y203" s="109" t="n">
        <v>2262</v>
      </c>
      <c r="Z203" s="109" t="n">
        <v>2437</v>
      </c>
      <c r="AA203" s="109" t="n">
        <v>2483</v>
      </c>
      <c r="AB203" s="109" t="n">
        <v>2514</v>
      </c>
      <c r="AC203" s="109" t="n">
        <v>2636</v>
      </c>
      <c r="AD203" s="109" t="n">
        <v>2684</v>
      </c>
      <c r="AE203" s="109" t="n">
        <v>2700</v>
      </c>
      <c r="AF203" s="109" t="n">
        <v>2740</v>
      </c>
      <c r="AG203" s="109" t="n">
        <v>2765</v>
      </c>
      <c r="AH203" s="109" t="n">
        <v>2715</v>
      </c>
      <c r="AI203" s="109" t="n">
        <v>2598</v>
      </c>
      <c r="AJ203" s="109" t="n">
        <v>2490</v>
      </c>
      <c r="AK203" s="109" t="n">
        <v>2499</v>
      </c>
      <c r="AL203" s="109" t="n">
        <v>2496</v>
      </c>
      <c r="AM203" s="109" t="n">
        <v>2471</v>
      </c>
      <c r="AN203" s="109" t="n">
        <v>2478</v>
      </c>
      <c r="AO203" s="109" t="n">
        <v>2585</v>
      </c>
      <c r="AP203" s="109" t="n">
        <v>2613</v>
      </c>
      <c r="AQ203" s="109" t="n">
        <v>2679</v>
      </c>
      <c r="AR203" s="109" t="n">
        <v>2617</v>
      </c>
      <c r="AS203" s="109" t="n">
        <v>2537</v>
      </c>
      <c r="AT203" s="109" t="n">
        <v>2612</v>
      </c>
      <c r="AU203" s="109" t="n">
        <v>2463</v>
      </c>
      <c r="AV203" s="109" t="n">
        <v>2258</v>
      </c>
      <c r="AW203" s="109" t="n">
        <v>2215</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4" t="s">
        <v>39</v>
      </c>
      <c r="B204" s="123" t="n">
        <v>2</v>
      </c>
      <c r="C204" s="123" t="n">
        <v>2016</v>
      </c>
      <c r="D204" s="109" t="n">
        <v>76465</v>
      </c>
      <c r="E204" s="109" t="n">
        <v>0</v>
      </c>
      <c r="F204" s="109" t="n">
        <v>0</v>
      </c>
      <c r="G204" s="109" t="n">
        <v>0</v>
      </c>
      <c r="H204" s="109" t="n">
        <v>0</v>
      </c>
      <c r="I204" s="109" t="n">
        <v>0</v>
      </c>
      <c r="J204" s="109" t="n">
        <v>36</v>
      </c>
      <c r="K204" s="109" t="n">
        <v>79</v>
      </c>
      <c r="L204" s="109" t="n">
        <v>162</v>
      </c>
      <c r="M204" s="109" t="n">
        <v>191</v>
      </c>
      <c r="N204" s="109" t="n">
        <v>244</v>
      </c>
      <c r="O204" s="109" t="n">
        <v>435</v>
      </c>
      <c r="P204" s="109" t="n">
        <v>641</v>
      </c>
      <c r="Q204" s="109" t="n">
        <v>892</v>
      </c>
      <c r="R204" s="109" t="n">
        <v>1067</v>
      </c>
      <c r="S204" s="109" t="n">
        <v>1319</v>
      </c>
      <c r="T204" s="109" t="n">
        <v>1496</v>
      </c>
      <c r="U204" s="109" t="n">
        <v>1633</v>
      </c>
      <c r="V204" s="109" t="n">
        <v>1813</v>
      </c>
      <c r="W204" s="109" t="n">
        <v>2025</v>
      </c>
      <c r="X204" s="109" t="n">
        <v>2143</v>
      </c>
      <c r="Y204" s="109" t="n">
        <v>2237</v>
      </c>
      <c r="Z204" s="109" t="n">
        <v>2399</v>
      </c>
      <c r="AA204" s="109" t="n">
        <v>2446</v>
      </c>
      <c r="AB204" s="109" t="n">
        <v>2476</v>
      </c>
      <c r="AC204" s="109" t="n">
        <v>2602</v>
      </c>
      <c r="AD204" s="109" t="n">
        <v>2633</v>
      </c>
      <c r="AE204" s="109" t="n">
        <v>2660</v>
      </c>
      <c r="AF204" s="109" t="n">
        <v>2687</v>
      </c>
      <c r="AG204" s="109" t="n">
        <v>2735</v>
      </c>
      <c r="AH204" s="109" t="n">
        <v>2685</v>
      </c>
      <c r="AI204" s="109" t="n">
        <v>2573</v>
      </c>
      <c r="AJ204" s="109" t="n">
        <v>2479</v>
      </c>
      <c r="AK204" s="109" t="n">
        <v>2473</v>
      </c>
      <c r="AL204" s="109" t="n">
        <v>2471</v>
      </c>
      <c r="AM204" s="109" t="n">
        <v>2418</v>
      </c>
      <c r="AN204" s="109" t="n">
        <v>2372</v>
      </c>
      <c r="AO204" s="109" t="n">
        <v>2477</v>
      </c>
      <c r="AP204" s="109" t="n">
        <v>2525</v>
      </c>
      <c r="AQ204" s="109" t="n">
        <v>2577</v>
      </c>
      <c r="AR204" s="109" t="n">
        <v>2539</v>
      </c>
      <c r="AS204" s="109" t="n">
        <v>2465</v>
      </c>
      <c r="AT204" s="109" t="n">
        <v>2559</v>
      </c>
      <c r="AU204" s="109" t="n">
        <v>2392</v>
      </c>
      <c r="AV204" s="109" t="n">
        <v>2227</v>
      </c>
      <c r="AW204" s="109" t="n">
        <v>2184</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4" t="s">
        <v>39</v>
      </c>
      <c r="B205" s="123" t="n">
        <v>2</v>
      </c>
      <c r="C205" s="123" t="n">
        <v>2017</v>
      </c>
      <c r="D205" s="109" t="n">
        <v>75590</v>
      </c>
      <c r="E205" s="109" t="n">
        <v>0</v>
      </c>
      <c r="F205" s="109" t="n">
        <v>0</v>
      </c>
      <c r="G205" s="109" t="n">
        <v>0</v>
      </c>
      <c r="H205" s="109" t="n">
        <v>0</v>
      </c>
      <c r="I205" s="109" t="n">
        <v>0</v>
      </c>
      <c r="J205" s="109" t="n">
        <v>34</v>
      </c>
      <c r="K205" s="109" t="n">
        <v>78</v>
      </c>
      <c r="L205" s="109" t="n">
        <v>163</v>
      </c>
      <c r="M205" s="109" t="n">
        <v>190</v>
      </c>
      <c r="N205" s="109" t="n">
        <v>242</v>
      </c>
      <c r="O205" s="109" t="n">
        <v>424</v>
      </c>
      <c r="P205" s="109" t="n">
        <v>631</v>
      </c>
      <c r="Q205" s="109" t="n">
        <v>886</v>
      </c>
      <c r="R205" s="109" t="n">
        <v>1055</v>
      </c>
      <c r="S205" s="109" t="n">
        <v>1309</v>
      </c>
      <c r="T205" s="109" t="n">
        <v>1481</v>
      </c>
      <c r="U205" s="109" t="n">
        <v>1624</v>
      </c>
      <c r="V205" s="109" t="n">
        <v>1792</v>
      </c>
      <c r="W205" s="109" t="n">
        <v>2004</v>
      </c>
      <c r="X205" s="109" t="n">
        <v>2133</v>
      </c>
      <c r="Y205" s="109" t="n">
        <v>2223</v>
      </c>
      <c r="Z205" s="109" t="n">
        <v>2387</v>
      </c>
      <c r="AA205" s="109" t="n">
        <v>2420</v>
      </c>
      <c r="AB205" s="109" t="n">
        <v>2451</v>
      </c>
      <c r="AC205" s="109" t="n">
        <v>2572</v>
      </c>
      <c r="AD205" s="109" t="n">
        <v>2614</v>
      </c>
      <c r="AE205" s="109" t="n">
        <v>2631</v>
      </c>
      <c r="AF205" s="109" t="n">
        <v>2671</v>
      </c>
      <c r="AG205" s="109" t="n">
        <v>2703</v>
      </c>
      <c r="AH205" s="109" t="n">
        <v>2669</v>
      </c>
      <c r="AI205" s="109" t="n">
        <v>2565</v>
      </c>
      <c r="AJ205" s="109" t="n">
        <v>2479</v>
      </c>
      <c r="AK205" s="109" t="n">
        <v>2491</v>
      </c>
      <c r="AL205" s="109" t="n">
        <v>2473</v>
      </c>
      <c r="AM205" s="109" t="n">
        <v>2410</v>
      </c>
      <c r="AN205" s="109" t="n">
        <v>2342</v>
      </c>
      <c r="AO205" s="109" t="n">
        <v>2392</v>
      </c>
      <c r="AP205" s="109" t="n">
        <v>2441</v>
      </c>
      <c r="AQ205" s="109" t="n">
        <v>2512</v>
      </c>
      <c r="AR205" s="109" t="n">
        <v>2462</v>
      </c>
      <c r="AS205" s="109" t="n">
        <v>2416</v>
      </c>
      <c r="AT205" s="109" t="n">
        <v>2510</v>
      </c>
      <c r="AU205" s="109" t="n">
        <v>2362</v>
      </c>
      <c r="AV205" s="109" t="n">
        <v>2180</v>
      </c>
      <c r="AW205" s="109" t="n">
        <v>2167</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4" t="s">
        <v>39</v>
      </c>
      <c r="B206" s="123" t="n">
        <v>2</v>
      </c>
      <c r="C206" s="123" t="n">
        <v>2018</v>
      </c>
      <c r="D206" s="109" t="n">
        <v>74753</v>
      </c>
      <c r="E206" s="109" t="n">
        <v>0</v>
      </c>
      <c r="F206" s="109" t="n">
        <v>0</v>
      </c>
      <c r="G206" s="109" t="n">
        <v>0</v>
      </c>
      <c r="H206" s="109" t="n">
        <v>0</v>
      </c>
      <c r="I206" s="109" t="n">
        <v>0</v>
      </c>
      <c r="J206" s="109" t="n">
        <v>34</v>
      </c>
      <c r="K206" s="109" t="n">
        <v>76</v>
      </c>
      <c r="L206" s="109" t="n">
        <v>161</v>
      </c>
      <c r="M206" s="109" t="n">
        <v>191</v>
      </c>
      <c r="N206" s="109" t="n">
        <v>241</v>
      </c>
      <c r="O206" s="109" t="n">
        <v>421</v>
      </c>
      <c r="P206" s="109" t="n">
        <v>616</v>
      </c>
      <c r="Q206" s="109" t="n">
        <v>870</v>
      </c>
      <c r="R206" s="109" t="n">
        <v>1045</v>
      </c>
      <c r="S206" s="109" t="n">
        <v>1294</v>
      </c>
      <c r="T206" s="109" t="n">
        <v>1469</v>
      </c>
      <c r="U206" s="109" t="n">
        <v>1606</v>
      </c>
      <c r="V206" s="109" t="n">
        <v>1779</v>
      </c>
      <c r="W206" s="109" t="n">
        <v>1982</v>
      </c>
      <c r="X206" s="109" t="n">
        <v>2117</v>
      </c>
      <c r="Y206" s="109" t="n">
        <v>2216</v>
      </c>
      <c r="Z206" s="109" t="n">
        <v>2374</v>
      </c>
      <c r="AA206" s="109" t="n">
        <v>2410</v>
      </c>
      <c r="AB206" s="109" t="n">
        <v>2425</v>
      </c>
      <c r="AC206" s="109" t="n">
        <v>2549</v>
      </c>
      <c r="AD206" s="109" t="n">
        <v>2586</v>
      </c>
      <c r="AE206" s="109" t="n">
        <v>2614</v>
      </c>
      <c r="AF206" s="109" t="n">
        <v>2639</v>
      </c>
      <c r="AG206" s="109" t="n">
        <v>2684</v>
      </c>
      <c r="AH206" s="109" t="n">
        <v>2643</v>
      </c>
      <c r="AI206" s="109" t="n">
        <v>2549</v>
      </c>
      <c r="AJ206" s="109" t="n">
        <v>2469</v>
      </c>
      <c r="AK206" s="109" t="n">
        <v>2493</v>
      </c>
      <c r="AL206" s="109" t="n">
        <v>2480</v>
      </c>
      <c r="AM206" s="109" t="n">
        <v>2409</v>
      </c>
      <c r="AN206" s="109" t="n">
        <v>2331</v>
      </c>
      <c r="AO206" s="109" t="n">
        <v>2359</v>
      </c>
      <c r="AP206" s="109" t="n">
        <v>2360</v>
      </c>
      <c r="AQ206" s="109" t="n">
        <v>2436</v>
      </c>
      <c r="AR206" s="109" t="n">
        <v>2407</v>
      </c>
      <c r="AS206" s="109" t="n">
        <v>2351</v>
      </c>
      <c r="AT206" s="109" t="n">
        <v>2461</v>
      </c>
      <c r="AU206" s="109" t="n">
        <v>2315</v>
      </c>
      <c r="AV206" s="109" t="n">
        <v>2157</v>
      </c>
      <c r="AW206" s="109" t="n">
        <v>2129</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4" t="s">
        <v>39</v>
      </c>
      <c r="B207" s="123" t="n">
        <v>2</v>
      </c>
      <c r="C207" s="123" t="n">
        <v>2019</v>
      </c>
      <c r="D207" s="109" t="n">
        <v>73858</v>
      </c>
      <c r="E207" s="109" t="n">
        <v>0</v>
      </c>
      <c r="F207" s="109" t="n">
        <v>0</v>
      </c>
      <c r="G207" s="109" t="n">
        <v>0</v>
      </c>
      <c r="H207" s="109" t="n">
        <v>0</v>
      </c>
      <c r="I207" s="109" t="n">
        <v>0</v>
      </c>
      <c r="J207" s="109" t="n">
        <v>34</v>
      </c>
      <c r="K207" s="109" t="n">
        <v>75</v>
      </c>
      <c r="L207" s="109" t="n">
        <v>158</v>
      </c>
      <c r="M207" s="109" t="n">
        <v>188</v>
      </c>
      <c r="N207" s="109" t="n">
        <v>241</v>
      </c>
      <c r="O207" s="109" t="n">
        <v>416</v>
      </c>
      <c r="P207" s="109" t="n">
        <v>609</v>
      </c>
      <c r="Q207" s="109" t="n">
        <v>848</v>
      </c>
      <c r="R207" s="109" t="n">
        <v>1022</v>
      </c>
      <c r="S207" s="109" t="n">
        <v>1275</v>
      </c>
      <c r="T207" s="109" t="n">
        <v>1445</v>
      </c>
      <c r="U207" s="109" t="n">
        <v>1589</v>
      </c>
      <c r="V207" s="109" t="n">
        <v>1752</v>
      </c>
      <c r="W207" s="109" t="n">
        <v>1965</v>
      </c>
      <c r="X207" s="109" t="n">
        <v>2088</v>
      </c>
      <c r="Y207" s="109" t="n">
        <v>2195</v>
      </c>
      <c r="Z207" s="109" t="n">
        <v>2362</v>
      </c>
      <c r="AA207" s="109" t="n">
        <v>2394</v>
      </c>
      <c r="AB207" s="109" t="n">
        <v>2414</v>
      </c>
      <c r="AC207" s="109" t="n">
        <v>2522</v>
      </c>
      <c r="AD207" s="109" t="n">
        <v>2564</v>
      </c>
      <c r="AE207" s="109" t="n">
        <v>2582</v>
      </c>
      <c r="AF207" s="109" t="n">
        <v>2618</v>
      </c>
      <c r="AG207" s="109" t="n">
        <v>2654</v>
      </c>
      <c r="AH207" s="109" t="n">
        <v>2621</v>
      </c>
      <c r="AI207" s="109" t="n">
        <v>2521</v>
      </c>
      <c r="AJ207" s="109" t="n">
        <v>2456</v>
      </c>
      <c r="AK207" s="109" t="n">
        <v>2481</v>
      </c>
      <c r="AL207" s="109" t="n">
        <v>2477</v>
      </c>
      <c r="AM207" s="109" t="n">
        <v>2414</v>
      </c>
      <c r="AN207" s="109" t="n">
        <v>2324</v>
      </c>
      <c r="AO207" s="109" t="n">
        <v>2348</v>
      </c>
      <c r="AP207" s="109" t="n">
        <v>2323</v>
      </c>
      <c r="AQ207" s="109" t="n">
        <v>2350</v>
      </c>
      <c r="AR207" s="109" t="n">
        <v>2333</v>
      </c>
      <c r="AS207" s="109" t="n">
        <v>2296</v>
      </c>
      <c r="AT207" s="109" t="n">
        <v>2399</v>
      </c>
      <c r="AU207" s="109" t="n">
        <v>2278</v>
      </c>
      <c r="AV207" s="109" t="n">
        <v>2120</v>
      </c>
      <c r="AW207" s="109" t="n">
        <v>2106</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4" t="s">
        <v>39</v>
      </c>
      <c r="B208" s="123" t="n">
        <v>2</v>
      </c>
      <c r="C208" s="123" t="n">
        <v>2020</v>
      </c>
      <c r="D208" s="109" t="n">
        <v>73014</v>
      </c>
      <c r="E208" s="109" t="n">
        <v>0</v>
      </c>
      <c r="F208" s="109" t="n">
        <v>0</v>
      </c>
      <c r="G208" s="109" t="n">
        <v>0</v>
      </c>
      <c r="H208" s="109" t="n">
        <v>0</v>
      </c>
      <c r="I208" s="109" t="n">
        <v>0</v>
      </c>
      <c r="J208" s="109" t="n">
        <v>33</v>
      </c>
      <c r="K208" s="109" t="n">
        <v>74</v>
      </c>
      <c r="L208" s="109" t="n">
        <v>156</v>
      </c>
      <c r="M208" s="109" t="n">
        <v>184</v>
      </c>
      <c r="N208" s="109" t="n">
        <v>237</v>
      </c>
      <c r="O208" s="109" t="n">
        <v>415</v>
      </c>
      <c r="P208" s="109" t="n">
        <v>601</v>
      </c>
      <c r="Q208" s="109" t="n">
        <v>837</v>
      </c>
      <c r="R208" s="109" t="n">
        <v>996</v>
      </c>
      <c r="S208" s="109" t="n">
        <v>1245</v>
      </c>
      <c r="T208" s="109" t="n">
        <v>1425</v>
      </c>
      <c r="U208" s="109" t="n">
        <v>1564</v>
      </c>
      <c r="V208" s="109" t="n">
        <v>1733</v>
      </c>
      <c r="W208" s="109" t="n">
        <v>1936</v>
      </c>
      <c r="X208" s="109" t="n">
        <v>2070</v>
      </c>
      <c r="Y208" s="109" t="n">
        <v>2168</v>
      </c>
      <c r="Z208" s="109" t="n">
        <v>2339</v>
      </c>
      <c r="AA208" s="109" t="n">
        <v>2379</v>
      </c>
      <c r="AB208" s="109" t="n">
        <v>2393</v>
      </c>
      <c r="AC208" s="109" t="n">
        <v>2505</v>
      </c>
      <c r="AD208" s="109" t="n">
        <v>2532</v>
      </c>
      <c r="AE208" s="109" t="n">
        <v>2558</v>
      </c>
      <c r="AF208" s="109" t="n">
        <v>2589</v>
      </c>
      <c r="AG208" s="109" t="n">
        <v>2636</v>
      </c>
      <c r="AH208" s="109" t="n">
        <v>2597</v>
      </c>
      <c r="AI208" s="109" t="n">
        <v>2508</v>
      </c>
      <c r="AJ208" s="109" t="n">
        <v>2432</v>
      </c>
      <c r="AK208" s="109" t="n">
        <v>2473</v>
      </c>
      <c r="AL208" s="109" t="n">
        <v>2468</v>
      </c>
      <c r="AM208" s="109" t="n">
        <v>2414</v>
      </c>
      <c r="AN208" s="109" t="n">
        <v>2331</v>
      </c>
      <c r="AO208" s="109" t="n">
        <v>2342</v>
      </c>
      <c r="AP208" s="109" t="n">
        <v>2316</v>
      </c>
      <c r="AQ208" s="109" t="n">
        <v>2321</v>
      </c>
      <c r="AR208" s="109" t="n">
        <v>2259</v>
      </c>
      <c r="AS208" s="109" t="n">
        <v>2231</v>
      </c>
      <c r="AT208" s="109" t="n">
        <v>2346</v>
      </c>
      <c r="AU208" s="109" t="n">
        <v>2221</v>
      </c>
      <c r="AV208" s="109" t="n">
        <v>2083</v>
      </c>
      <c r="AW208" s="109" t="n">
        <v>2066</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4" t="s">
        <v>39</v>
      </c>
      <c r="B209" s="123" t="n">
        <v>2</v>
      </c>
      <c r="C209" s="123" t="n">
        <v>2021</v>
      </c>
      <c r="D209" s="109" t="n">
        <v>72178</v>
      </c>
      <c r="E209" s="109" t="n">
        <v>0</v>
      </c>
      <c r="F209" s="109" t="n">
        <v>0</v>
      </c>
      <c r="G209" s="109" t="n">
        <v>0</v>
      </c>
      <c r="H209" s="109" t="n">
        <v>0</v>
      </c>
      <c r="I209" s="109" t="n">
        <v>0</v>
      </c>
      <c r="J209" s="109" t="n">
        <v>33</v>
      </c>
      <c r="K209" s="109" t="n">
        <v>73</v>
      </c>
      <c r="L209" s="109" t="n">
        <v>154</v>
      </c>
      <c r="M209" s="109" t="n">
        <v>182</v>
      </c>
      <c r="N209" s="109" t="n">
        <v>233</v>
      </c>
      <c r="O209" s="109" t="n">
        <v>408</v>
      </c>
      <c r="P209" s="109" t="n">
        <v>599</v>
      </c>
      <c r="Q209" s="109" t="n">
        <v>826</v>
      </c>
      <c r="R209" s="109" t="n">
        <v>983</v>
      </c>
      <c r="S209" s="109" t="n">
        <v>1214</v>
      </c>
      <c r="T209" s="109" t="n">
        <v>1391</v>
      </c>
      <c r="U209" s="109" t="n">
        <v>1540</v>
      </c>
      <c r="V209" s="109" t="n">
        <v>1705</v>
      </c>
      <c r="W209" s="109" t="n">
        <v>1915</v>
      </c>
      <c r="X209" s="109" t="n">
        <v>2038</v>
      </c>
      <c r="Y209" s="109" t="n">
        <v>2144</v>
      </c>
      <c r="Z209" s="109" t="n">
        <v>2304</v>
      </c>
      <c r="AA209" s="109" t="n">
        <v>2350</v>
      </c>
      <c r="AB209" s="109" t="n">
        <v>2369</v>
      </c>
      <c r="AC209" s="109" t="n">
        <v>2477</v>
      </c>
      <c r="AD209" s="109" t="n">
        <v>2515</v>
      </c>
      <c r="AE209" s="109" t="n">
        <v>2530</v>
      </c>
      <c r="AF209" s="109" t="n">
        <v>2565</v>
      </c>
      <c r="AG209" s="109" t="n">
        <v>2611</v>
      </c>
      <c r="AH209" s="109" t="n">
        <v>2580</v>
      </c>
      <c r="AI209" s="109" t="n">
        <v>2485</v>
      </c>
      <c r="AJ209" s="109" t="n">
        <v>2422</v>
      </c>
      <c r="AK209" s="109" t="n">
        <v>2452</v>
      </c>
      <c r="AL209" s="109" t="n">
        <v>2462</v>
      </c>
      <c r="AM209" s="109" t="n">
        <v>2407</v>
      </c>
      <c r="AN209" s="109" t="n">
        <v>2332</v>
      </c>
      <c r="AO209" s="109" t="n">
        <v>2352</v>
      </c>
      <c r="AP209" s="109" t="n">
        <v>2315</v>
      </c>
      <c r="AQ209" s="109" t="n">
        <v>2314</v>
      </c>
      <c r="AR209" s="109" t="n">
        <v>2233</v>
      </c>
      <c r="AS209" s="109" t="n">
        <v>2162</v>
      </c>
      <c r="AT209" s="109" t="n">
        <v>2278</v>
      </c>
      <c r="AU209" s="109" t="n">
        <v>2169</v>
      </c>
      <c r="AV209" s="109" t="n">
        <v>2030</v>
      </c>
      <c r="AW209" s="109" t="n">
        <v>2027</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4" t="s">
        <v>39</v>
      </c>
      <c r="B210" s="123" t="n">
        <v>2</v>
      </c>
      <c r="C210" s="123" t="n">
        <v>2022</v>
      </c>
      <c r="D210" s="109" t="n">
        <v>71279</v>
      </c>
      <c r="E210" s="109" t="n">
        <v>0</v>
      </c>
      <c r="F210" s="109" t="n">
        <v>0</v>
      </c>
      <c r="G210" s="109" t="n">
        <v>0</v>
      </c>
      <c r="H210" s="109" t="n">
        <v>0</v>
      </c>
      <c r="I210" s="109" t="n">
        <v>0</v>
      </c>
      <c r="J210" s="109" t="n">
        <v>32</v>
      </c>
      <c r="K210" s="109" t="n">
        <v>72</v>
      </c>
      <c r="L210" s="109" t="n">
        <v>152</v>
      </c>
      <c r="M210" s="109" t="n">
        <v>178</v>
      </c>
      <c r="N210" s="109" t="n">
        <v>229</v>
      </c>
      <c r="O210" s="109" t="n">
        <v>401</v>
      </c>
      <c r="P210" s="109" t="n">
        <v>588</v>
      </c>
      <c r="Q210" s="109" t="n">
        <v>821</v>
      </c>
      <c r="R210" s="109" t="n">
        <v>969</v>
      </c>
      <c r="S210" s="109" t="n">
        <v>1197</v>
      </c>
      <c r="T210" s="109" t="n">
        <v>1354</v>
      </c>
      <c r="U210" s="109" t="n">
        <v>1501</v>
      </c>
      <c r="V210" s="109" t="n">
        <v>1675</v>
      </c>
      <c r="W210" s="109" t="n">
        <v>1879</v>
      </c>
      <c r="X210" s="109" t="n">
        <v>2013</v>
      </c>
      <c r="Y210" s="109" t="n">
        <v>2105</v>
      </c>
      <c r="Z210" s="109" t="n">
        <v>2278</v>
      </c>
      <c r="AA210" s="109" t="n">
        <v>2312</v>
      </c>
      <c r="AB210" s="109" t="n">
        <v>2339</v>
      </c>
      <c r="AC210" s="109" t="n">
        <v>2451</v>
      </c>
      <c r="AD210" s="109" t="n">
        <v>2488</v>
      </c>
      <c r="AE210" s="109" t="n">
        <v>2509</v>
      </c>
      <c r="AF210" s="109" t="n">
        <v>2537</v>
      </c>
      <c r="AG210" s="109" t="n">
        <v>2584</v>
      </c>
      <c r="AH210" s="109" t="n">
        <v>2553</v>
      </c>
      <c r="AI210" s="109" t="n">
        <v>2472</v>
      </c>
      <c r="AJ210" s="109" t="n">
        <v>2400</v>
      </c>
      <c r="AK210" s="109" t="n">
        <v>2442</v>
      </c>
      <c r="AL210" s="109" t="n">
        <v>2439</v>
      </c>
      <c r="AM210" s="109" t="n">
        <v>2395</v>
      </c>
      <c r="AN210" s="109" t="n">
        <v>2319</v>
      </c>
      <c r="AO210" s="109" t="n">
        <v>2346</v>
      </c>
      <c r="AP210" s="109" t="n">
        <v>2316</v>
      </c>
      <c r="AQ210" s="109" t="n">
        <v>2308</v>
      </c>
      <c r="AR210" s="109" t="n">
        <v>2222</v>
      </c>
      <c r="AS210" s="109" t="n">
        <v>2129</v>
      </c>
      <c r="AT210" s="109" t="n">
        <v>2205</v>
      </c>
      <c r="AU210" s="109" t="n">
        <v>2109</v>
      </c>
      <c r="AV210" s="109" t="n">
        <v>1981</v>
      </c>
      <c r="AW210" s="109" t="n">
        <v>1977</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4" t="s">
        <v>39</v>
      </c>
      <c r="B211" s="123" t="n">
        <v>2</v>
      </c>
      <c r="C211" s="123" t="n">
        <v>2023</v>
      </c>
      <c r="D211" s="109" t="n">
        <v>70387</v>
      </c>
      <c r="E211" s="109" t="n">
        <v>0</v>
      </c>
      <c r="F211" s="109" t="n">
        <v>0</v>
      </c>
      <c r="G211" s="109" t="n">
        <v>0</v>
      </c>
      <c r="H211" s="109" t="n">
        <v>0</v>
      </c>
      <c r="I211" s="109" t="n">
        <v>0</v>
      </c>
      <c r="J211" s="109" t="n">
        <v>32</v>
      </c>
      <c r="K211" s="109" t="n">
        <v>71</v>
      </c>
      <c r="L211" s="109" t="n">
        <v>151</v>
      </c>
      <c r="M211" s="109" t="n">
        <v>176</v>
      </c>
      <c r="N211" s="109" t="n">
        <v>225</v>
      </c>
      <c r="O211" s="109" t="n">
        <v>394</v>
      </c>
      <c r="P211" s="109" t="n">
        <v>579</v>
      </c>
      <c r="Q211" s="109" t="n">
        <v>807</v>
      </c>
      <c r="R211" s="109" t="n">
        <v>964</v>
      </c>
      <c r="S211" s="109" t="n">
        <v>1178</v>
      </c>
      <c r="T211" s="109" t="n">
        <v>1334</v>
      </c>
      <c r="U211" s="109" t="n">
        <v>1460</v>
      </c>
      <c r="V211" s="109" t="n">
        <v>1631</v>
      </c>
      <c r="W211" s="109" t="n">
        <v>1846</v>
      </c>
      <c r="X211" s="109" t="n">
        <v>1972</v>
      </c>
      <c r="Y211" s="109" t="n">
        <v>2077</v>
      </c>
      <c r="Z211" s="109" t="n">
        <v>2233</v>
      </c>
      <c r="AA211" s="109" t="n">
        <v>2281</v>
      </c>
      <c r="AB211" s="109" t="n">
        <v>2303</v>
      </c>
      <c r="AC211" s="109" t="n">
        <v>2422</v>
      </c>
      <c r="AD211" s="109" t="n">
        <v>2466</v>
      </c>
      <c r="AE211" s="109" t="n">
        <v>2483</v>
      </c>
      <c r="AF211" s="109" t="n">
        <v>2520</v>
      </c>
      <c r="AG211" s="109" t="n">
        <v>2557</v>
      </c>
      <c r="AH211" s="109" t="n">
        <v>2532</v>
      </c>
      <c r="AI211" s="109" t="n">
        <v>2445</v>
      </c>
      <c r="AJ211" s="109" t="n">
        <v>2385</v>
      </c>
      <c r="AK211" s="109" t="n">
        <v>2423</v>
      </c>
      <c r="AL211" s="109" t="n">
        <v>2426</v>
      </c>
      <c r="AM211" s="109" t="n">
        <v>2370</v>
      </c>
      <c r="AN211" s="109" t="n">
        <v>2305</v>
      </c>
      <c r="AO211" s="109" t="n">
        <v>2329</v>
      </c>
      <c r="AP211" s="109" t="n">
        <v>2307</v>
      </c>
      <c r="AQ211" s="109" t="n">
        <v>2305</v>
      </c>
      <c r="AR211" s="109" t="n">
        <v>2212</v>
      </c>
      <c r="AS211" s="109" t="n">
        <v>2118</v>
      </c>
      <c r="AT211" s="109" t="n">
        <v>2174</v>
      </c>
      <c r="AU211" s="109" t="n">
        <v>2040</v>
      </c>
      <c r="AV211" s="109" t="n">
        <v>1924</v>
      </c>
      <c r="AW211" s="109" t="n">
        <v>1927</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4" t="s">
        <v>39</v>
      </c>
      <c r="B212" s="123" t="n">
        <v>2</v>
      </c>
      <c r="C212" s="123" t="n">
        <v>2024</v>
      </c>
      <c r="D212" s="109" t="n">
        <v>69475</v>
      </c>
      <c r="E212" s="109" t="n">
        <v>0</v>
      </c>
      <c r="F212" s="109" t="n">
        <v>0</v>
      </c>
      <c r="G212" s="109" t="n">
        <v>0</v>
      </c>
      <c r="H212" s="109" t="n">
        <v>0</v>
      </c>
      <c r="I212" s="109" t="n">
        <v>0</v>
      </c>
      <c r="J212" s="109" t="n">
        <v>32</v>
      </c>
      <c r="K212" s="109" t="n">
        <v>71</v>
      </c>
      <c r="L212" s="109" t="n">
        <v>149</v>
      </c>
      <c r="M212" s="109" t="n">
        <v>174</v>
      </c>
      <c r="N212" s="109" t="n">
        <v>222</v>
      </c>
      <c r="O212" s="109" t="n">
        <v>387</v>
      </c>
      <c r="P212" s="109" t="n">
        <v>569</v>
      </c>
      <c r="Q212" s="109" t="n">
        <v>793</v>
      </c>
      <c r="R212" s="109" t="n">
        <v>945</v>
      </c>
      <c r="S212" s="109" t="n">
        <v>1168</v>
      </c>
      <c r="T212" s="109" t="n">
        <v>1310</v>
      </c>
      <c r="U212" s="109" t="n">
        <v>1437</v>
      </c>
      <c r="V212" s="109" t="n">
        <v>1585</v>
      </c>
      <c r="W212" s="109" t="n">
        <v>1794</v>
      </c>
      <c r="X212" s="109" t="n">
        <v>1936</v>
      </c>
      <c r="Y212" s="109" t="n">
        <v>2034</v>
      </c>
      <c r="Z212" s="109" t="n">
        <v>2201</v>
      </c>
      <c r="AA212" s="109" t="n">
        <v>2236</v>
      </c>
      <c r="AB212" s="109" t="n">
        <v>2272</v>
      </c>
      <c r="AC212" s="109" t="n">
        <v>2385</v>
      </c>
      <c r="AD212" s="109" t="n">
        <v>2439</v>
      </c>
      <c r="AE212" s="109" t="n">
        <v>2462</v>
      </c>
      <c r="AF212" s="109" t="n">
        <v>2492</v>
      </c>
      <c r="AG212" s="109" t="n">
        <v>2541</v>
      </c>
      <c r="AH212" s="109" t="n">
        <v>2506</v>
      </c>
      <c r="AI212" s="109" t="n">
        <v>2427</v>
      </c>
      <c r="AJ212" s="109" t="n">
        <v>2363</v>
      </c>
      <c r="AK212" s="109" t="n">
        <v>2409</v>
      </c>
      <c r="AL212" s="109" t="n">
        <v>2402</v>
      </c>
      <c r="AM212" s="109" t="n">
        <v>2352</v>
      </c>
      <c r="AN212" s="109" t="n">
        <v>2278</v>
      </c>
      <c r="AO212" s="109" t="n">
        <v>2313</v>
      </c>
      <c r="AP212" s="109" t="n">
        <v>2288</v>
      </c>
      <c r="AQ212" s="109" t="n">
        <v>2291</v>
      </c>
      <c r="AR212" s="109" t="n">
        <v>2206</v>
      </c>
      <c r="AS212" s="109" t="n">
        <v>2104</v>
      </c>
      <c r="AT212" s="109" t="n">
        <v>2158</v>
      </c>
      <c r="AU212" s="109" t="n">
        <v>2010</v>
      </c>
      <c r="AV212" s="109" t="n">
        <v>1860</v>
      </c>
      <c r="AW212" s="109" t="n">
        <v>1872</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4" t="s">
        <v>39</v>
      </c>
      <c r="B213" s="123" t="n">
        <v>2</v>
      </c>
      <c r="C213" s="123" t="n">
        <v>2025</v>
      </c>
      <c r="D213" s="109" t="n">
        <v>68275</v>
      </c>
      <c r="E213" s="109" t="n">
        <v>0</v>
      </c>
      <c r="F213" s="109" t="n">
        <v>0</v>
      </c>
      <c r="G213" s="109" t="n">
        <v>0</v>
      </c>
      <c r="H213" s="109" t="n">
        <v>0</v>
      </c>
      <c r="I213" s="109" t="n">
        <v>0</v>
      </c>
      <c r="J213" s="109" t="n">
        <v>29</v>
      </c>
      <c r="K213" s="109" t="n">
        <v>69</v>
      </c>
      <c r="L213" s="109" t="n">
        <v>135</v>
      </c>
      <c r="M213" s="109" t="n">
        <v>171</v>
      </c>
      <c r="N213" s="109" t="n">
        <v>217</v>
      </c>
      <c r="O213" s="109" t="n">
        <v>379</v>
      </c>
      <c r="P213" s="109" t="n">
        <v>531</v>
      </c>
      <c r="Q213" s="109" t="n">
        <v>761</v>
      </c>
      <c r="R213" s="109" t="n">
        <v>902</v>
      </c>
      <c r="S213" s="109" t="n">
        <v>1123</v>
      </c>
      <c r="T213" s="109" t="n">
        <v>1289</v>
      </c>
      <c r="U213" s="109" t="n">
        <v>1392</v>
      </c>
      <c r="V213" s="109" t="n">
        <v>1541</v>
      </c>
      <c r="W213" s="109" t="n">
        <v>1726</v>
      </c>
      <c r="X213" s="109" t="n">
        <v>1866</v>
      </c>
      <c r="Y213" s="109" t="n">
        <v>1983</v>
      </c>
      <c r="Z213" s="109" t="n">
        <v>2138</v>
      </c>
      <c r="AA213" s="109" t="n">
        <v>2190</v>
      </c>
      <c r="AB213" s="109" t="n">
        <v>2216</v>
      </c>
      <c r="AC213" s="109" t="n">
        <v>2338</v>
      </c>
      <c r="AD213" s="109" t="n">
        <v>2395</v>
      </c>
      <c r="AE213" s="109" t="n">
        <v>2422</v>
      </c>
      <c r="AF213" s="109" t="n">
        <v>2460</v>
      </c>
      <c r="AG213" s="109" t="n">
        <v>2502</v>
      </c>
      <c r="AH213" s="109" t="n">
        <v>2477</v>
      </c>
      <c r="AI213" s="109" t="n">
        <v>2403</v>
      </c>
      <c r="AJ213" s="109" t="n">
        <v>2339</v>
      </c>
      <c r="AK213" s="109" t="n">
        <v>2376</v>
      </c>
      <c r="AL213" s="109" t="n">
        <v>2381</v>
      </c>
      <c r="AM213" s="109" t="n">
        <v>2331</v>
      </c>
      <c r="AN213" s="109" t="n">
        <v>2257</v>
      </c>
      <c r="AO213" s="109" t="n">
        <v>2278</v>
      </c>
      <c r="AP213" s="109" t="n">
        <v>2266</v>
      </c>
      <c r="AQ213" s="109" t="n">
        <v>2271</v>
      </c>
      <c r="AR213" s="109" t="n">
        <v>2191</v>
      </c>
      <c r="AS213" s="109" t="n">
        <v>2096</v>
      </c>
      <c r="AT213" s="109" t="n">
        <v>2146</v>
      </c>
      <c r="AU213" s="109" t="n">
        <v>1993</v>
      </c>
      <c r="AV213" s="109" t="n">
        <v>1840</v>
      </c>
      <c r="AW213" s="109" t="n">
        <v>1855</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4" t="s">
        <v>39</v>
      </c>
      <c r="B214" s="123" t="n">
        <v>2</v>
      </c>
      <c r="C214" s="123" t="n">
        <v>2026</v>
      </c>
      <c r="D214" s="109" t="n">
        <v>67136</v>
      </c>
      <c r="E214" s="109" t="n">
        <v>0</v>
      </c>
      <c r="F214" s="109" t="n">
        <v>0</v>
      </c>
      <c r="G214" s="109" t="n">
        <v>0</v>
      </c>
      <c r="H214" s="109" t="n">
        <v>0</v>
      </c>
      <c r="I214" s="109" t="n">
        <v>0</v>
      </c>
      <c r="J214" s="109" t="n">
        <v>29</v>
      </c>
      <c r="K214" s="109" t="n">
        <v>66</v>
      </c>
      <c r="L214" s="109" t="n">
        <v>133</v>
      </c>
      <c r="M214" s="109" t="n">
        <v>159</v>
      </c>
      <c r="N214" s="109" t="n">
        <v>214</v>
      </c>
      <c r="O214" s="109" t="n">
        <v>373</v>
      </c>
      <c r="P214" s="109" t="n">
        <v>523</v>
      </c>
      <c r="Q214" s="109" t="n">
        <v>721</v>
      </c>
      <c r="R214" s="109" t="n">
        <v>871</v>
      </c>
      <c r="S214" s="109" t="n">
        <v>1081</v>
      </c>
      <c r="T214" s="109" t="n">
        <v>1243</v>
      </c>
      <c r="U214" s="109" t="n">
        <v>1372</v>
      </c>
      <c r="V214" s="109" t="n">
        <v>1497</v>
      </c>
      <c r="W214" s="109" t="n">
        <v>1683</v>
      </c>
      <c r="X214" s="109" t="n">
        <v>1800</v>
      </c>
      <c r="Y214" s="109" t="n">
        <v>1913</v>
      </c>
      <c r="Z214" s="109" t="n">
        <v>2086</v>
      </c>
      <c r="AA214" s="109" t="n">
        <v>2129</v>
      </c>
      <c r="AB214" s="109" t="n">
        <v>2173</v>
      </c>
      <c r="AC214" s="109" t="n">
        <v>2282</v>
      </c>
      <c r="AD214" s="109" t="n">
        <v>2348</v>
      </c>
      <c r="AE214" s="109" t="n">
        <v>2377</v>
      </c>
      <c r="AF214" s="109" t="n">
        <v>2419</v>
      </c>
      <c r="AG214" s="109" t="n">
        <v>2468</v>
      </c>
      <c r="AH214" s="109" t="n">
        <v>2438</v>
      </c>
      <c r="AI214" s="109" t="n">
        <v>2376</v>
      </c>
      <c r="AJ214" s="109" t="n">
        <v>2317</v>
      </c>
      <c r="AK214" s="109" t="n">
        <v>2355</v>
      </c>
      <c r="AL214" s="109" t="n">
        <v>2349</v>
      </c>
      <c r="AM214" s="109" t="n">
        <v>2312</v>
      </c>
      <c r="AN214" s="109" t="n">
        <v>2238</v>
      </c>
      <c r="AO214" s="109" t="n">
        <v>2260</v>
      </c>
      <c r="AP214" s="109" t="n">
        <v>2235</v>
      </c>
      <c r="AQ214" s="109" t="n">
        <v>2253</v>
      </c>
      <c r="AR214" s="109" t="n">
        <v>2176</v>
      </c>
      <c r="AS214" s="109" t="n">
        <v>2085</v>
      </c>
      <c r="AT214" s="109" t="n">
        <v>2140</v>
      </c>
      <c r="AU214" s="109" t="n">
        <v>1984</v>
      </c>
      <c r="AV214" s="109" t="n">
        <v>1825</v>
      </c>
      <c r="AW214" s="109" t="n">
        <v>1836</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4" t="s">
        <v>39</v>
      </c>
      <c r="B215" s="123" t="n">
        <v>2</v>
      </c>
      <c r="C215" s="123" t="n">
        <v>2027</v>
      </c>
      <c r="D215" s="109" t="n">
        <v>65836</v>
      </c>
      <c r="E215" s="109" t="n">
        <v>0</v>
      </c>
      <c r="F215" s="109" t="n">
        <v>0</v>
      </c>
      <c r="G215" s="109" t="n">
        <v>0</v>
      </c>
      <c r="H215" s="109" t="n">
        <v>0</v>
      </c>
      <c r="I215" s="109" t="n">
        <v>0</v>
      </c>
      <c r="J215" s="109" t="n">
        <v>28</v>
      </c>
      <c r="K215" s="109" t="n">
        <v>65</v>
      </c>
      <c r="L215" s="109" t="n">
        <v>127</v>
      </c>
      <c r="M215" s="109" t="n">
        <v>156</v>
      </c>
      <c r="N215" s="109" t="n">
        <v>200</v>
      </c>
      <c r="O215" s="109" t="n">
        <v>364</v>
      </c>
      <c r="P215" s="109" t="n">
        <v>510</v>
      </c>
      <c r="Q215" s="109" t="n">
        <v>704</v>
      </c>
      <c r="R215" s="109" t="n">
        <v>826</v>
      </c>
      <c r="S215" s="109" t="n">
        <v>1040</v>
      </c>
      <c r="T215" s="109" t="n">
        <v>1193</v>
      </c>
      <c r="U215" s="109" t="n">
        <v>1319</v>
      </c>
      <c r="V215" s="109" t="n">
        <v>1469</v>
      </c>
      <c r="W215" s="109" t="n">
        <v>1630</v>
      </c>
      <c r="X215" s="109" t="n">
        <v>1750</v>
      </c>
      <c r="Y215" s="109" t="n">
        <v>1840</v>
      </c>
      <c r="Z215" s="109" t="n">
        <v>2006</v>
      </c>
      <c r="AA215" s="109" t="n">
        <v>2071</v>
      </c>
      <c r="AB215" s="109" t="n">
        <v>2107</v>
      </c>
      <c r="AC215" s="109" t="n">
        <v>2233</v>
      </c>
      <c r="AD215" s="109" t="n">
        <v>2288</v>
      </c>
      <c r="AE215" s="109" t="n">
        <v>2326</v>
      </c>
      <c r="AF215" s="109" t="n">
        <v>2370</v>
      </c>
      <c r="AG215" s="109" t="n">
        <v>2425</v>
      </c>
      <c r="AH215" s="109" t="n">
        <v>2404</v>
      </c>
      <c r="AI215" s="109" t="n">
        <v>2339</v>
      </c>
      <c r="AJ215" s="109" t="n">
        <v>2291</v>
      </c>
      <c r="AK215" s="109" t="n">
        <v>2332</v>
      </c>
      <c r="AL215" s="109" t="n">
        <v>2324</v>
      </c>
      <c r="AM215" s="109" t="n">
        <v>2276</v>
      </c>
      <c r="AN215" s="109" t="n">
        <v>2215</v>
      </c>
      <c r="AO215" s="109" t="n">
        <v>2236</v>
      </c>
      <c r="AP215" s="109" t="n">
        <v>2211</v>
      </c>
      <c r="AQ215" s="109" t="n">
        <v>2217</v>
      </c>
      <c r="AR215" s="109" t="n">
        <v>2153</v>
      </c>
      <c r="AS215" s="109" t="n">
        <v>2065</v>
      </c>
      <c r="AT215" s="109" t="n">
        <v>2123</v>
      </c>
      <c r="AU215" s="109" t="n">
        <v>1974</v>
      </c>
      <c r="AV215" s="109" t="n">
        <v>1812</v>
      </c>
      <c r="AW215" s="109" t="n">
        <v>1817</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4" t="s">
        <v>39</v>
      </c>
      <c r="B216" s="123" t="n">
        <v>2</v>
      </c>
      <c r="C216" s="123" t="n">
        <v>2028</v>
      </c>
      <c r="D216" s="109" t="n">
        <v>64339</v>
      </c>
      <c r="E216" s="109" t="n">
        <v>0</v>
      </c>
      <c r="F216" s="109" t="n">
        <v>0</v>
      </c>
      <c r="G216" s="109" t="n">
        <v>0</v>
      </c>
      <c r="H216" s="109" t="n">
        <v>0</v>
      </c>
      <c r="I216" s="109" t="n">
        <v>0</v>
      </c>
      <c r="J216" s="109" t="n">
        <v>27</v>
      </c>
      <c r="K216" s="109" t="n">
        <v>62</v>
      </c>
      <c r="L216" s="109" t="n">
        <v>124</v>
      </c>
      <c r="M216" s="109" t="n">
        <v>148</v>
      </c>
      <c r="N216" s="109" t="n">
        <v>194</v>
      </c>
      <c r="O216" s="109" t="n">
        <v>341</v>
      </c>
      <c r="P216" s="109" t="n">
        <v>492</v>
      </c>
      <c r="Q216" s="109" t="n">
        <v>680</v>
      </c>
      <c r="R216" s="109" t="n">
        <v>799</v>
      </c>
      <c r="S216" s="109" t="n">
        <v>982</v>
      </c>
      <c r="T216" s="109" t="n">
        <v>1142</v>
      </c>
      <c r="U216" s="109" t="n">
        <v>1262</v>
      </c>
      <c r="V216" s="109" t="n">
        <v>1406</v>
      </c>
      <c r="W216" s="109" t="n">
        <v>1591</v>
      </c>
      <c r="X216" s="109" t="n">
        <v>1687</v>
      </c>
      <c r="Y216" s="109" t="n">
        <v>1781</v>
      </c>
      <c r="Z216" s="109" t="n">
        <v>1923</v>
      </c>
      <c r="AA216" s="109" t="n">
        <v>1985</v>
      </c>
      <c r="AB216" s="109" t="n">
        <v>2044</v>
      </c>
      <c r="AC216" s="109" t="n">
        <v>2160</v>
      </c>
      <c r="AD216" s="109" t="n">
        <v>2235</v>
      </c>
      <c r="AE216" s="109" t="n">
        <v>2262</v>
      </c>
      <c r="AF216" s="109" t="n">
        <v>2315</v>
      </c>
      <c r="AG216" s="109" t="n">
        <v>2373</v>
      </c>
      <c r="AH216" s="109" t="n">
        <v>2360</v>
      </c>
      <c r="AI216" s="109" t="n">
        <v>2306</v>
      </c>
      <c r="AJ216" s="109" t="n">
        <v>2254</v>
      </c>
      <c r="AK216" s="109" t="n">
        <v>2305</v>
      </c>
      <c r="AL216" s="109" t="n">
        <v>2297</v>
      </c>
      <c r="AM216" s="109" t="n">
        <v>2247</v>
      </c>
      <c r="AN216" s="109" t="n">
        <v>2177</v>
      </c>
      <c r="AO216" s="109" t="n">
        <v>2208</v>
      </c>
      <c r="AP216" s="109" t="n">
        <v>2183</v>
      </c>
      <c r="AQ216" s="109" t="n">
        <v>2188</v>
      </c>
      <c r="AR216" s="109" t="n">
        <v>2114</v>
      </c>
      <c r="AS216" s="109" t="n">
        <v>2038</v>
      </c>
      <c r="AT216" s="109" t="n">
        <v>2098</v>
      </c>
      <c r="AU216" s="109" t="n">
        <v>1953</v>
      </c>
      <c r="AV216" s="109" t="n">
        <v>1798</v>
      </c>
      <c r="AW216" s="109" t="n">
        <v>1799</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4" t="s">
        <v>39</v>
      </c>
      <c r="B217" s="123" t="n">
        <v>2</v>
      </c>
      <c r="C217" s="123" t="n">
        <v>2029</v>
      </c>
      <c r="D217" s="109" t="n">
        <v>62757</v>
      </c>
      <c r="E217" s="109" t="n">
        <v>0</v>
      </c>
      <c r="F217" s="109" t="n">
        <v>0</v>
      </c>
      <c r="G217" s="109" t="n">
        <v>0</v>
      </c>
      <c r="H217" s="109" t="n">
        <v>0</v>
      </c>
      <c r="I217" s="109" t="n">
        <v>0</v>
      </c>
      <c r="J217" s="109" t="n">
        <v>26</v>
      </c>
      <c r="K217" s="109" t="n">
        <v>59</v>
      </c>
      <c r="L217" s="109" t="n">
        <v>118</v>
      </c>
      <c r="M217" s="109" t="n">
        <v>143</v>
      </c>
      <c r="N217" s="109" t="n">
        <v>184</v>
      </c>
      <c r="O217" s="109" t="n">
        <v>328</v>
      </c>
      <c r="P217" s="109" t="n">
        <v>462</v>
      </c>
      <c r="Q217" s="109" t="n">
        <v>654</v>
      </c>
      <c r="R217" s="109" t="n">
        <v>769</v>
      </c>
      <c r="S217" s="109" t="n">
        <v>945</v>
      </c>
      <c r="T217" s="109" t="n">
        <v>1078</v>
      </c>
      <c r="U217" s="109" t="n">
        <v>1206</v>
      </c>
      <c r="V217" s="109" t="n">
        <v>1343</v>
      </c>
      <c r="W217" s="109" t="n">
        <v>1520</v>
      </c>
      <c r="X217" s="109" t="n">
        <v>1643</v>
      </c>
      <c r="Y217" s="109" t="n">
        <v>1714</v>
      </c>
      <c r="Z217" s="109" t="n">
        <v>1859</v>
      </c>
      <c r="AA217" s="109" t="n">
        <v>1899</v>
      </c>
      <c r="AB217" s="109" t="n">
        <v>1956</v>
      </c>
      <c r="AC217" s="109" t="n">
        <v>2093</v>
      </c>
      <c r="AD217" s="109" t="n">
        <v>2160</v>
      </c>
      <c r="AE217" s="109" t="n">
        <v>2208</v>
      </c>
      <c r="AF217" s="109" t="n">
        <v>2251</v>
      </c>
      <c r="AG217" s="109" t="n">
        <v>2319</v>
      </c>
      <c r="AH217" s="109" t="n">
        <v>2310</v>
      </c>
      <c r="AI217" s="109" t="n">
        <v>2266</v>
      </c>
      <c r="AJ217" s="109" t="n">
        <v>2224</v>
      </c>
      <c r="AK217" s="109" t="n">
        <v>2270</v>
      </c>
      <c r="AL217" s="109" t="n">
        <v>2269</v>
      </c>
      <c r="AM217" s="109" t="n">
        <v>2219</v>
      </c>
      <c r="AN217" s="109" t="n">
        <v>2147</v>
      </c>
      <c r="AO217" s="109" t="n">
        <v>2168</v>
      </c>
      <c r="AP217" s="109" t="n">
        <v>2153</v>
      </c>
      <c r="AQ217" s="109" t="n">
        <v>2158</v>
      </c>
      <c r="AR217" s="109" t="n">
        <v>2084</v>
      </c>
      <c r="AS217" s="109" t="n">
        <v>1998</v>
      </c>
      <c r="AT217" s="109" t="n">
        <v>2068</v>
      </c>
      <c r="AU217" s="109" t="n">
        <v>1927</v>
      </c>
      <c r="AV217" s="109" t="n">
        <v>1776</v>
      </c>
      <c r="AW217" s="109" t="n">
        <v>1781</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4" t="s">
        <v>39</v>
      </c>
      <c r="B218" s="123" t="n">
        <v>2</v>
      </c>
      <c r="C218" s="123" t="n">
        <v>2030</v>
      </c>
      <c r="D218" s="109" t="n">
        <v>61243</v>
      </c>
      <c r="E218" s="109" t="n">
        <v>0</v>
      </c>
      <c r="F218" s="109" t="n">
        <v>0</v>
      </c>
      <c r="G218" s="109" t="n">
        <v>0</v>
      </c>
      <c r="H218" s="109" t="n">
        <v>0</v>
      </c>
      <c r="I218" s="109" t="n">
        <v>0</v>
      </c>
      <c r="J218" s="109" t="n">
        <v>23</v>
      </c>
      <c r="K218" s="109" t="n">
        <v>55</v>
      </c>
      <c r="L218" s="109" t="n">
        <v>111</v>
      </c>
      <c r="M218" s="109" t="n">
        <v>134</v>
      </c>
      <c r="N218" s="109" t="n">
        <v>175</v>
      </c>
      <c r="O218" s="109" t="n">
        <v>306</v>
      </c>
      <c r="P218" s="109" t="n">
        <v>439</v>
      </c>
      <c r="Q218" s="109" t="n">
        <v>610</v>
      </c>
      <c r="R218" s="109" t="n">
        <v>732</v>
      </c>
      <c r="S218" s="109" t="n">
        <v>902</v>
      </c>
      <c r="T218" s="109" t="n">
        <v>1034</v>
      </c>
      <c r="U218" s="109" t="n">
        <v>1137</v>
      </c>
      <c r="V218" s="109" t="n">
        <v>1281</v>
      </c>
      <c r="W218" s="109" t="n">
        <v>1451</v>
      </c>
      <c r="X218" s="109" t="n">
        <v>1570</v>
      </c>
      <c r="Y218" s="109" t="n">
        <v>1673</v>
      </c>
      <c r="Z218" s="109" t="n">
        <v>1795</v>
      </c>
      <c r="AA218" s="109" t="n">
        <v>1842</v>
      </c>
      <c r="AB218" s="109" t="n">
        <v>1880</v>
      </c>
      <c r="AC218" s="109" t="n">
        <v>2009</v>
      </c>
      <c r="AD218" s="109" t="n">
        <v>2104</v>
      </c>
      <c r="AE218" s="109" t="n">
        <v>2144</v>
      </c>
      <c r="AF218" s="109" t="n">
        <v>2207</v>
      </c>
      <c r="AG218" s="109" t="n">
        <v>2264</v>
      </c>
      <c r="AH218" s="109" t="n">
        <v>2264</v>
      </c>
      <c r="AI218" s="109" t="n">
        <v>2226</v>
      </c>
      <c r="AJ218" s="109" t="n">
        <v>2191</v>
      </c>
      <c r="AK218" s="109" t="n">
        <v>2243</v>
      </c>
      <c r="AL218" s="109" t="n">
        <v>2235</v>
      </c>
      <c r="AM218" s="109" t="n">
        <v>2194</v>
      </c>
      <c r="AN218" s="109" t="n">
        <v>2122</v>
      </c>
      <c r="AO218" s="109" t="n">
        <v>2142</v>
      </c>
      <c r="AP218" s="109" t="n">
        <v>2118</v>
      </c>
      <c r="AQ218" s="109" t="n">
        <v>2133</v>
      </c>
      <c r="AR218" s="109" t="n">
        <v>2060</v>
      </c>
      <c r="AS218" s="109" t="n">
        <v>1975</v>
      </c>
      <c r="AT218" s="109" t="n">
        <v>2034</v>
      </c>
      <c r="AU218" s="109" t="n">
        <v>1906</v>
      </c>
      <c r="AV218" s="109" t="n">
        <v>1758</v>
      </c>
      <c r="AW218" s="109" t="n">
        <v>1766</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4" t="s">
        <v>39</v>
      </c>
      <c r="B219" s="123" t="n">
        <v>2</v>
      </c>
      <c r="C219" s="123" t="n">
        <v>2031</v>
      </c>
      <c r="D219" s="109" t="n">
        <v>60005</v>
      </c>
      <c r="E219" s="109" t="n">
        <v>0</v>
      </c>
      <c r="F219" s="109" t="n">
        <v>0</v>
      </c>
      <c r="G219" s="109" t="n">
        <v>0</v>
      </c>
      <c r="H219" s="109" t="n">
        <v>0</v>
      </c>
      <c r="I219" s="109" t="n">
        <v>0</v>
      </c>
      <c r="J219" s="109" t="n">
        <v>22</v>
      </c>
      <c r="K219" s="109" t="n">
        <v>51</v>
      </c>
      <c r="L219" s="109" t="n">
        <v>104</v>
      </c>
      <c r="M219" s="109" t="n">
        <v>127</v>
      </c>
      <c r="N219" s="109" t="n">
        <v>165</v>
      </c>
      <c r="O219" s="109" t="n">
        <v>294</v>
      </c>
      <c r="P219" s="109" t="n">
        <v>415</v>
      </c>
      <c r="Q219" s="109" t="n">
        <v>584</v>
      </c>
      <c r="R219" s="109" t="n">
        <v>691</v>
      </c>
      <c r="S219" s="109" t="n">
        <v>866</v>
      </c>
      <c r="T219" s="109" t="n">
        <v>994</v>
      </c>
      <c r="U219" s="109" t="n">
        <v>1098</v>
      </c>
      <c r="V219" s="109" t="n">
        <v>1219</v>
      </c>
      <c r="W219" s="109" t="n">
        <v>1396</v>
      </c>
      <c r="X219" s="109" t="n">
        <v>1513</v>
      </c>
      <c r="Y219" s="109" t="n">
        <v>1613</v>
      </c>
      <c r="Z219" s="109" t="n">
        <v>1766</v>
      </c>
      <c r="AA219" s="109" t="n">
        <v>1793</v>
      </c>
      <c r="AB219" s="109" t="n">
        <v>1838</v>
      </c>
      <c r="AC219" s="109" t="n">
        <v>1945</v>
      </c>
      <c r="AD219" s="109" t="n">
        <v>2034</v>
      </c>
      <c r="AE219" s="109" t="n">
        <v>2102</v>
      </c>
      <c r="AF219" s="109" t="n">
        <v>2155</v>
      </c>
      <c r="AG219" s="109" t="n">
        <v>2231</v>
      </c>
      <c r="AH219" s="109" t="n">
        <v>2220</v>
      </c>
      <c r="AI219" s="109" t="n">
        <v>2189</v>
      </c>
      <c r="AJ219" s="109" t="n">
        <v>2156</v>
      </c>
      <c r="AK219" s="109" t="n">
        <v>2213</v>
      </c>
      <c r="AL219" s="109" t="n">
        <v>2211</v>
      </c>
      <c r="AM219" s="109" t="n">
        <v>2164</v>
      </c>
      <c r="AN219" s="109" t="n">
        <v>2103</v>
      </c>
      <c r="AO219" s="109" t="n">
        <v>2123</v>
      </c>
      <c r="AP219" s="109" t="n">
        <v>2099</v>
      </c>
      <c r="AQ219" s="109" t="n">
        <v>2106</v>
      </c>
      <c r="AR219" s="109" t="n">
        <v>2045</v>
      </c>
      <c r="AS219" s="109" t="n">
        <v>1960</v>
      </c>
      <c r="AT219" s="109" t="n">
        <v>2019</v>
      </c>
      <c r="AU219" s="109" t="n">
        <v>1882</v>
      </c>
      <c r="AV219" s="109" t="n">
        <v>1746</v>
      </c>
      <c r="AW219" s="109" t="n">
        <v>1754</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4" t="s">
        <v>39</v>
      </c>
      <c r="B220" s="123" t="n">
        <v>2</v>
      </c>
      <c r="C220" s="123" t="n">
        <v>2032</v>
      </c>
      <c r="D220" s="109" t="n">
        <v>58608</v>
      </c>
      <c r="E220" s="109" t="n">
        <v>0</v>
      </c>
      <c r="F220" s="109" t="n">
        <v>0</v>
      </c>
      <c r="G220" s="109" t="n">
        <v>0</v>
      </c>
      <c r="H220" s="109" t="n">
        <v>0</v>
      </c>
      <c r="I220" s="109" t="n">
        <v>0</v>
      </c>
      <c r="J220" s="109" t="n">
        <v>21</v>
      </c>
      <c r="K220" s="109" t="n">
        <v>49</v>
      </c>
      <c r="L220" s="109" t="n">
        <v>98</v>
      </c>
      <c r="M220" s="109" t="n">
        <v>120</v>
      </c>
      <c r="N220" s="109" t="n">
        <v>157</v>
      </c>
      <c r="O220" s="109" t="n">
        <v>278</v>
      </c>
      <c r="P220" s="109" t="n">
        <v>397</v>
      </c>
      <c r="Q220" s="109" t="n">
        <v>553</v>
      </c>
      <c r="R220" s="109" t="n">
        <v>661</v>
      </c>
      <c r="S220" s="109" t="n">
        <v>818</v>
      </c>
      <c r="T220" s="109" t="n">
        <v>952</v>
      </c>
      <c r="U220" s="109" t="n">
        <v>1054</v>
      </c>
      <c r="V220" s="109" t="n">
        <v>1175</v>
      </c>
      <c r="W220" s="109" t="n">
        <v>1327</v>
      </c>
      <c r="X220" s="109" t="n">
        <v>1452</v>
      </c>
      <c r="Y220" s="109" t="n">
        <v>1551</v>
      </c>
      <c r="Z220" s="109" t="n">
        <v>1699</v>
      </c>
      <c r="AA220" s="109" t="n">
        <v>1760</v>
      </c>
      <c r="AB220" s="109" t="n">
        <v>1785</v>
      </c>
      <c r="AC220" s="109" t="n">
        <v>1897</v>
      </c>
      <c r="AD220" s="109" t="n">
        <v>1964</v>
      </c>
      <c r="AE220" s="109" t="n">
        <v>2026</v>
      </c>
      <c r="AF220" s="109" t="n">
        <v>2108</v>
      </c>
      <c r="AG220" s="109" t="n">
        <v>2173</v>
      </c>
      <c r="AH220" s="109" t="n">
        <v>2183</v>
      </c>
      <c r="AI220" s="109" t="n">
        <v>2142</v>
      </c>
      <c r="AJ220" s="109" t="n">
        <v>2117</v>
      </c>
      <c r="AK220" s="109" t="n">
        <v>2175</v>
      </c>
      <c r="AL220" s="109" t="n">
        <v>2178</v>
      </c>
      <c r="AM220" s="109" t="n">
        <v>2137</v>
      </c>
      <c r="AN220" s="109" t="n">
        <v>2071</v>
      </c>
      <c r="AO220" s="109" t="n">
        <v>2100</v>
      </c>
      <c r="AP220" s="109" t="n">
        <v>2076</v>
      </c>
      <c r="AQ220" s="109" t="n">
        <v>2083</v>
      </c>
      <c r="AR220" s="109" t="n">
        <v>2014</v>
      </c>
      <c r="AS220" s="109" t="n">
        <v>1940</v>
      </c>
      <c r="AT220" s="109" t="n">
        <v>1999</v>
      </c>
      <c r="AU220" s="109" t="n">
        <v>1864</v>
      </c>
      <c r="AV220" s="109" t="n">
        <v>1719</v>
      </c>
      <c r="AW220" s="109" t="n">
        <v>1737</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4" t="s">
        <v>39</v>
      </c>
      <c r="B221" s="123" t="n">
        <v>2</v>
      </c>
      <c r="C221" s="123" t="n">
        <v>2033</v>
      </c>
      <c r="D221" s="109" t="n">
        <v>56960</v>
      </c>
      <c r="E221" s="109" t="n">
        <v>0</v>
      </c>
      <c r="F221" s="109" t="n">
        <v>0</v>
      </c>
      <c r="G221" s="109" t="n">
        <v>0</v>
      </c>
      <c r="H221" s="109" t="n">
        <v>0</v>
      </c>
      <c r="I221" s="109" t="n">
        <v>0</v>
      </c>
      <c r="J221" s="109" t="n">
        <v>19</v>
      </c>
      <c r="K221" s="109" t="n">
        <v>45</v>
      </c>
      <c r="L221" s="109" t="n">
        <v>91</v>
      </c>
      <c r="M221" s="109" t="n">
        <v>111</v>
      </c>
      <c r="N221" s="109" t="n">
        <v>146</v>
      </c>
      <c r="O221" s="109" t="n">
        <v>259</v>
      </c>
      <c r="P221" s="109" t="n">
        <v>370</v>
      </c>
      <c r="Q221" s="109" t="n">
        <v>521</v>
      </c>
      <c r="R221" s="109" t="n">
        <v>617</v>
      </c>
      <c r="S221" s="109" t="n">
        <v>773</v>
      </c>
      <c r="T221" s="109" t="n">
        <v>894</v>
      </c>
      <c r="U221" s="109" t="n">
        <v>1002</v>
      </c>
      <c r="V221" s="109" t="n">
        <v>1119</v>
      </c>
      <c r="W221" s="109" t="n">
        <v>1269</v>
      </c>
      <c r="X221" s="109" t="n">
        <v>1372</v>
      </c>
      <c r="Y221" s="109" t="n">
        <v>1482</v>
      </c>
      <c r="Z221" s="109" t="n">
        <v>1627</v>
      </c>
      <c r="AA221" s="109" t="n">
        <v>1685</v>
      </c>
      <c r="AB221" s="109" t="n">
        <v>1743</v>
      </c>
      <c r="AC221" s="109" t="n">
        <v>1833</v>
      </c>
      <c r="AD221" s="109" t="n">
        <v>1909</v>
      </c>
      <c r="AE221" s="109" t="n">
        <v>1950</v>
      </c>
      <c r="AF221" s="109" t="n">
        <v>2025</v>
      </c>
      <c r="AG221" s="109" t="n">
        <v>2118</v>
      </c>
      <c r="AH221" s="109" t="n">
        <v>2119</v>
      </c>
      <c r="AI221" s="109" t="n">
        <v>2100</v>
      </c>
      <c r="AJ221" s="109" t="n">
        <v>2066</v>
      </c>
      <c r="AK221" s="109" t="n">
        <v>2130</v>
      </c>
      <c r="AL221" s="109" t="n">
        <v>2135</v>
      </c>
      <c r="AM221" s="109" t="n">
        <v>2102</v>
      </c>
      <c r="AN221" s="109" t="n">
        <v>2043</v>
      </c>
      <c r="AO221" s="109" t="n">
        <v>2065</v>
      </c>
      <c r="AP221" s="109" t="n">
        <v>2051</v>
      </c>
      <c r="AQ221" s="109" t="n">
        <v>2056</v>
      </c>
      <c r="AR221" s="109" t="n">
        <v>1988</v>
      </c>
      <c r="AS221" s="109" t="n">
        <v>1907</v>
      </c>
      <c r="AT221" s="109" t="n">
        <v>1974</v>
      </c>
      <c r="AU221" s="109" t="n">
        <v>1840</v>
      </c>
      <c r="AV221" s="109" t="n">
        <v>1697</v>
      </c>
      <c r="AW221" s="109" t="n">
        <v>1706</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4" t="s">
        <v>39</v>
      </c>
      <c r="B222" s="123" t="n">
        <v>2</v>
      </c>
      <c r="C222" s="123" t="n">
        <v>2034</v>
      </c>
      <c r="D222" s="109" t="n">
        <v>55366</v>
      </c>
      <c r="E222" s="109" t="n">
        <v>0</v>
      </c>
      <c r="F222" s="109" t="n">
        <v>0</v>
      </c>
      <c r="G222" s="109" t="n">
        <v>0</v>
      </c>
      <c r="H222" s="109" t="n">
        <v>0</v>
      </c>
      <c r="I222" s="109" t="n">
        <v>0</v>
      </c>
      <c r="J222" s="109" t="n">
        <v>18</v>
      </c>
      <c r="K222" s="109" t="n">
        <v>42</v>
      </c>
      <c r="L222" s="109" t="n">
        <v>86</v>
      </c>
      <c r="M222" s="109" t="n">
        <v>104</v>
      </c>
      <c r="N222" s="109" t="n">
        <v>137</v>
      </c>
      <c r="O222" s="109" t="n">
        <v>246</v>
      </c>
      <c r="P222" s="109" t="n">
        <v>350</v>
      </c>
      <c r="Q222" s="109" t="n">
        <v>490</v>
      </c>
      <c r="R222" s="109" t="n">
        <v>587</v>
      </c>
      <c r="S222" s="109" t="n">
        <v>728</v>
      </c>
      <c r="T222" s="109" t="n">
        <v>848</v>
      </c>
      <c r="U222" s="109" t="n">
        <v>945</v>
      </c>
      <c r="V222" s="109" t="n">
        <v>1067</v>
      </c>
      <c r="W222" s="109" t="n">
        <v>1213</v>
      </c>
      <c r="X222" s="109" t="n">
        <v>1315</v>
      </c>
      <c r="Y222" s="109" t="n">
        <v>1403</v>
      </c>
      <c r="Z222" s="109" t="n">
        <v>1557</v>
      </c>
      <c r="AA222" s="109" t="n">
        <v>1616</v>
      </c>
      <c r="AB222" s="109" t="n">
        <v>1671</v>
      </c>
      <c r="AC222" s="109" t="n">
        <v>1792</v>
      </c>
      <c r="AD222" s="109" t="n">
        <v>1846</v>
      </c>
      <c r="AE222" s="109" t="n">
        <v>1896</v>
      </c>
      <c r="AF222" s="109" t="n">
        <v>1950</v>
      </c>
      <c r="AG222" s="109" t="n">
        <v>2035</v>
      </c>
      <c r="AH222" s="109" t="n">
        <v>2065</v>
      </c>
      <c r="AI222" s="109" t="n">
        <v>2039</v>
      </c>
      <c r="AJ222" s="109" t="n">
        <v>2027</v>
      </c>
      <c r="AK222" s="109" t="n">
        <v>2080</v>
      </c>
      <c r="AL222" s="109" t="n">
        <v>2093</v>
      </c>
      <c r="AM222" s="109" t="n">
        <v>2062</v>
      </c>
      <c r="AN222" s="109" t="n">
        <v>2011</v>
      </c>
      <c r="AO222" s="109" t="n">
        <v>2039</v>
      </c>
      <c r="AP222" s="109" t="n">
        <v>2017</v>
      </c>
      <c r="AQ222" s="109" t="n">
        <v>2032</v>
      </c>
      <c r="AR222" s="109" t="n">
        <v>1963</v>
      </c>
      <c r="AS222" s="109" t="n">
        <v>1882</v>
      </c>
      <c r="AT222" s="109" t="n">
        <v>1940</v>
      </c>
      <c r="AU222" s="109" t="n">
        <v>1817</v>
      </c>
      <c r="AV222" s="109" t="n">
        <v>1675</v>
      </c>
      <c r="AW222" s="109" t="n">
        <v>1682</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4" t="s">
        <v>39</v>
      </c>
      <c r="B223" s="123" t="n">
        <v>2</v>
      </c>
      <c r="C223" s="123" t="n">
        <v>2035</v>
      </c>
      <c r="D223" s="109" t="n">
        <v>53805</v>
      </c>
      <c r="E223" s="109" t="n">
        <v>0</v>
      </c>
      <c r="F223" s="109" t="n">
        <v>0</v>
      </c>
      <c r="G223" s="109" t="n">
        <v>0</v>
      </c>
      <c r="H223" s="109" t="n">
        <v>0</v>
      </c>
      <c r="I223" s="109" t="n">
        <v>0</v>
      </c>
      <c r="J223" s="109" t="n">
        <v>18</v>
      </c>
      <c r="K223" s="109" t="n">
        <v>41</v>
      </c>
      <c r="L223" s="109" t="n">
        <v>81</v>
      </c>
      <c r="M223" s="109" t="n">
        <v>99</v>
      </c>
      <c r="N223" s="109" t="n">
        <v>130</v>
      </c>
      <c r="O223" s="109" t="n">
        <v>231</v>
      </c>
      <c r="P223" s="109" t="n">
        <v>333</v>
      </c>
      <c r="Q223" s="109" t="n">
        <v>466</v>
      </c>
      <c r="R223" s="109" t="n">
        <v>555</v>
      </c>
      <c r="S223" s="109" t="n">
        <v>695</v>
      </c>
      <c r="T223" s="109" t="n">
        <v>802</v>
      </c>
      <c r="U223" s="109" t="n">
        <v>899</v>
      </c>
      <c r="V223" s="109" t="n">
        <v>1009</v>
      </c>
      <c r="W223" s="109" t="n">
        <v>1158</v>
      </c>
      <c r="X223" s="109" t="n">
        <v>1258</v>
      </c>
      <c r="Y223" s="109" t="n">
        <v>1346</v>
      </c>
      <c r="Z223" s="109" t="n">
        <v>1476</v>
      </c>
      <c r="AA223" s="109" t="n">
        <v>1548</v>
      </c>
      <c r="AB223" s="109" t="n">
        <v>1604</v>
      </c>
      <c r="AC223" s="109" t="n">
        <v>1719</v>
      </c>
      <c r="AD223" s="109" t="n">
        <v>1805</v>
      </c>
      <c r="AE223" s="109" t="n">
        <v>1836</v>
      </c>
      <c r="AF223" s="109" t="n">
        <v>1897</v>
      </c>
      <c r="AG223" s="109" t="n">
        <v>1962</v>
      </c>
      <c r="AH223" s="109" t="n">
        <v>1986</v>
      </c>
      <c r="AI223" s="109" t="n">
        <v>1989</v>
      </c>
      <c r="AJ223" s="109" t="n">
        <v>1970</v>
      </c>
      <c r="AK223" s="109" t="n">
        <v>2043</v>
      </c>
      <c r="AL223" s="109" t="n">
        <v>2045</v>
      </c>
      <c r="AM223" s="109" t="n">
        <v>2022</v>
      </c>
      <c r="AN223" s="109" t="n">
        <v>1973</v>
      </c>
      <c r="AO223" s="109" t="n">
        <v>2006</v>
      </c>
      <c r="AP223" s="109" t="n">
        <v>1990</v>
      </c>
      <c r="AQ223" s="109" t="n">
        <v>1997</v>
      </c>
      <c r="AR223" s="109" t="n">
        <v>1938</v>
      </c>
      <c r="AS223" s="109" t="n">
        <v>1858</v>
      </c>
      <c r="AT223" s="109" t="n">
        <v>1915</v>
      </c>
      <c r="AU223" s="109" t="n">
        <v>1786</v>
      </c>
      <c r="AV223" s="109" t="n">
        <v>1655</v>
      </c>
      <c r="AW223" s="109" t="n">
        <v>1662</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4" t="s">
        <v>39</v>
      </c>
      <c r="B224" s="123" t="n">
        <v>2</v>
      </c>
      <c r="C224" s="123" t="n">
        <v>2036</v>
      </c>
      <c r="D224" s="109" t="n">
        <v>52308</v>
      </c>
      <c r="E224" s="109" t="n">
        <v>0</v>
      </c>
      <c r="F224" s="109" t="n">
        <v>0</v>
      </c>
      <c r="G224" s="109" t="n">
        <v>0</v>
      </c>
      <c r="H224" s="109" t="n">
        <v>0</v>
      </c>
      <c r="I224" s="109" t="n">
        <v>0</v>
      </c>
      <c r="J224" s="109" t="n">
        <v>17</v>
      </c>
      <c r="K224" s="109" t="n">
        <v>40</v>
      </c>
      <c r="L224" s="109" t="n">
        <v>79</v>
      </c>
      <c r="M224" s="109" t="n">
        <v>95</v>
      </c>
      <c r="N224" s="109" t="n">
        <v>124</v>
      </c>
      <c r="O224" s="109" t="n">
        <v>222</v>
      </c>
      <c r="P224" s="109" t="n">
        <v>316</v>
      </c>
      <c r="Q224" s="109" t="n">
        <v>447</v>
      </c>
      <c r="R224" s="109" t="n">
        <v>531</v>
      </c>
      <c r="S224" s="109" t="n">
        <v>660</v>
      </c>
      <c r="T224" s="109" t="n">
        <v>768</v>
      </c>
      <c r="U224" s="109" t="n">
        <v>853</v>
      </c>
      <c r="V224" s="109" t="n">
        <v>964</v>
      </c>
      <c r="W224" s="109" t="n">
        <v>1100</v>
      </c>
      <c r="X224" s="109" t="n">
        <v>1205</v>
      </c>
      <c r="Y224" s="109" t="n">
        <v>1291</v>
      </c>
      <c r="Z224" s="109" t="n">
        <v>1418</v>
      </c>
      <c r="AA224" s="109" t="n">
        <v>1471</v>
      </c>
      <c r="AB224" s="109" t="n">
        <v>1540</v>
      </c>
      <c r="AC224" s="109" t="n">
        <v>1654</v>
      </c>
      <c r="AD224" s="109" t="n">
        <v>1735</v>
      </c>
      <c r="AE224" s="109" t="n">
        <v>1797</v>
      </c>
      <c r="AF224" s="109" t="n">
        <v>1840</v>
      </c>
      <c r="AG224" s="109" t="n">
        <v>1912</v>
      </c>
      <c r="AH224" s="109" t="n">
        <v>1917</v>
      </c>
      <c r="AI224" s="109" t="n">
        <v>1916</v>
      </c>
      <c r="AJ224" s="109" t="n">
        <v>1924</v>
      </c>
      <c r="AK224" s="109" t="n">
        <v>1987</v>
      </c>
      <c r="AL224" s="109" t="n">
        <v>2010</v>
      </c>
      <c r="AM224" s="109" t="n">
        <v>1978</v>
      </c>
      <c r="AN224" s="109" t="n">
        <v>1935</v>
      </c>
      <c r="AO224" s="109" t="n">
        <v>1967</v>
      </c>
      <c r="AP224" s="109" t="n">
        <v>1957</v>
      </c>
      <c r="AQ224" s="109" t="n">
        <v>1970</v>
      </c>
      <c r="AR224" s="109" t="n">
        <v>1905</v>
      </c>
      <c r="AS224" s="109" t="n">
        <v>1836</v>
      </c>
      <c r="AT224" s="109" t="n">
        <v>1892</v>
      </c>
      <c r="AU224" s="109" t="n">
        <v>1764</v>
      </c>
      <c r="AV224" s="109" t="n">
        <v>1629</v>
      </c>
      <c r="AW224" s="109" t="n">
        <v>1644</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4" t="s">
        <v>39</v>
      </c>
      <c r="B225" s="123" t="n">
        <v>2</v>
      </c>
      <c r="C225" s="123" t="n">
        <v>2037</v>
      </c>
      <c r="D225" s="109" t="n">
        <v>50890</v>
      </c>
      <c r="E225" s="109" t="n">
        <v>0</v>
      </c>
      <c r="F225" s="109" t="n">
        <v>0</v>
      </c>
      <c r="G225" s="109" t="n">
        <v>0</v>
      </c>
      <c r="H225" s="109" t="n">
        <v>0</v>
      </c>
      <c r="I225" s="109" t="n">
        <v>0</v>
      </c>
      <c r="J225" s="109" t="n">
        <v>17</v>
      </c>
      <c r="K225" s="109" t="n">
        <v>39</v>
      </c>
      <c r="L225" s="109" t="n">
        <v>78</v>
      </c>
      <c r="M225" s="109" t="n">
        <v>93</v>
      </c>
      <c r="N225" s="109" t="n">
        <v>120</v>
      </c>
      <c r="O225" s="109" t="n">
        <v>215</v>
      </c>
      <c r="P225" s="109" t="n">
        <v>306</v>
      </c>
      <c r="Q225" s="109" t="n">
        <v>429</v>
      </c>
      <c r="R225" s="109" t="n">
        <v>513</v>
      </c>
      <c r="S225" s="109" t="n">
        <v>638</v>
      </c>
      <c r="T225" s="109" t="n">
        <v>734</v>
      </c>
      <c r="U225" s="109" t="n">
        <v>821</v>
      </c>
      <c r="V225" s="109" t="n">
        <v>919</v>
      </c>
      <c r="W225" s="109" t="n">
        <v>1055</v>
      </c>
      <c r="X225" s="109" t="n">
        <v>1150</v>
      </c>
      <c r="Y225" s="109" t="n">
        <v>1239</v>
      </c>
      <c r="Z225" s="109" t="n">
        <v>1363</v>
      </c>
      <c r="AA225" s="109" t="n">
        <v>1417</v>
      </c>
      <c r="AB225" s="109" t="n">
        <v>1467</v>
      </c>
      <c r="AC225" s="109" t="n">
        <v>1591</v>
      </c>
      <c r="AD225" s="109" t="n">
        <v>1671</v>
      </c>
      <c r="AE225" s="109" t="n">
        <v>1730</v>
      </c>
      <c r="AF225" s="109" t="n">
        <v>1803</v>
      </c>
      <c r="AG225" s="109" t="n">
        <v>1855</v>
      </c>
      <c r="AH225" s="109" t="n">
        <v>1869</v>
      </c>
      <c r="AI225" s="109" t="n">
        <v>1850</v>
      </c>
      <c r="AJ225" s="109" t="n">
        <v>1853</v>
      </c>
      <c r="AK225" s="109" t="n">
        <v>1942</v>
      </c>
      <c r="AL225" s="109" t="n">
        <v>1956</v>
      </c>
      <c r="AM225" s="109" t="n">
        <v>1944</v>
      </c>
      <c r="AN225" s="109" t="n">
        <v>1892</v>
      </c>
      <c r="AO225" s="109" t="n">
        <v>1930</v>
      </c>
      <c r="AP225" s="109" t="n">
        <v>1920</v>
      </c>
      <c r="AQ225" s="109" t="n">
        <v>1938</v>
      </c>
      <c r="AR225" s="109" t="n">
        <v>1880</v>
      </c>
      <c r="AS225" s="109" t="n">
        <v>1806</v>
      </c>
      <c r="AT225" s="109" t="n">
        <v>1870</v>
      </c>
      <c r="AU225" s="109" t="n">
        <v>1744</v>
      </c>
      <c r="AV225" s="109" t="n">
        <v>1610</v>
      </c>
      <c r="AW225" s="109" t="n">
        <v>1618</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4" t="s">
        <v>39</v>
      </c>
      <c r="B226" s="123" t="n">
        <v>2</v>
      </c>
      <c r="C226" s="123" t="n">
        <v>2038</v>
      </c>
      <c r="D226" s="109" t="n">
        <v>49573</v>
      </c>
      <c r="E226" s="109" t="n">
        <v>0</v>
      </c>
      <c r="F226" s="109" t="n">
        <v>0</v>
      </c>
      <c r="G226" s="109" t="n">
        <v>0</v>
      </c>
      <c r="H226" s="109" t="n">
        <v>0</v>
      </c>
      <c r="I226" s="109" t="n">
        <v>0</v>
      </c>
      <c r="J226" s="109" t="n">
        <v>18</v>
      </c>
      <c r="K226" s="109" t="n">
        <v>40</v>
      </c>
      <c r="L226" s="109" t="n">
        <v>78</v>
      </c>
      <c r="M226" s="109" t="n">
        <v>92</v>
      </c>
      <c r="N226" s="109" t="n">
        <v>119</v>
      </c>
      <c r="O226" s="109" t="n">
        <v>211</v>
      </c>
      <c r="P226" s="109" t="n">
        <v>301</v>
      </c>
      <c r="Q226" s="109" t="n">
        <v>420</v>
      </c>
      <c r="R226" s="109" t="n">
        <v>499</v>
      </c>
      <c r="S226" s="109" t="n">
        <v>622</v>
      </c>
      <c r="T226" s="109" t="n">
        <v>714</v>
      </c>
      <c r="U226" s="109" t="n">
        <v>790</v>
      </c>
      <c r="V226" s="109" t="n">
        <v>890</v>
      </c>
      <c r="W226" s="109" t="n">
        <v>1013</v>
      </c>
      <c r="X226" s="109" t="n">
        <v>1110</v>
      </c>
      <c r="Y226" s="109" t="n">
        <v>1188</v>
      </c>
      <c r="Z226" s="109" t="n">
        <v>1314</v>
      </c>
      <c r="AA226" s="109" t="n">
        <v>1367</v>
      </c>
      <c r="AB226" s="109" t="n">
        <v>1417</v>
      </c>
      <c r="AC226" s="109" t="n">
        <v>1520</v>
      </c>
      <c r="AD226" s="109" t="n">
        <v>1610</v>
      </c>
      <c r="AE226" s="109" t="n">
        <v>1669</v>
      </c>
      <c r="AF226" s="109" t="n">
        <v>1737</v>
      </c>
      <c r="AG226" s="109" t="n">
        <v>1820</v>
      </c>
      <c r="AH226" s="109" t="n">
        <v>1816</v>
      </c>
      <c r="AI226" s="109" t="n">
        <v>1804</v>
      </c>
      <c r="AJ226" s="109" t="n">
        <v>1790</v>
      </c>
      <c r="AK226" s="109" t="n">
        <v>1871</v>
      </c>
      <c r="AL226" s="109" t="n">
        <v>1912</v>
      </c>
      <c r="AM226" s="109" t="n">
        <v>1892</v>
      </c>
      <c r="AN226" s="109" t="n">
        <v>1860</v>
      </c>
      <c r="AO226" s="109" t="n">
        <v>1888</v>
      </c>
      <c r="AP226" s="109" t="n">
        <v>1884</v>
      </c>
      <c r="AQ226" s="109" t="n">
        <v>1903</v>
      </c>
      <c r="AR226" s="109" t="n">
        <v>1852</v>
      </c>
      <c r="AS226" s="109" t="n">
        <v>1785</v>
      </c>
      <c r="AT226" s="109" t="n">
        <v>1842</v>
      </c>
      <c r="AU226" s="109" t="n">
        <v>1726</v>
      </c>
      <c r="AV226" s="109" t="n">
        <v>1592</v>
      </c>
      <c r="AW226" s="109" t="n">
        <v>1600</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4" t="s">
        <v>39</v>
      </c>
      <c r="B227" s="123" t="n">
        <v>2</v>
      </c>
      <c r="C227" s="123" t="n">
        <v>2039</v>
      </c>
      <c r="D227" s="109" t="n">
        <v>48356</v>
      </c>
      <c r="E227" s="109" t="n">
        <v>0</v>
      </c>
      <c r="F227" s="109" t="n">
        <v>0</v>
      </c>
      <c r="G227" s="109" t="n">
        <v>0</v>
      </c>
      <c r="H227" s="109" t="n">
        <v>0</v>
      </c>
      <c r="I227" s="109" t="n">
        <v>0</v>
      </c>
      <c r="J227" s="109" t="n">
        <v>18</v>
      </c>
      <c r="K227" s="109" t="n">
        <v>40</v>
      </c>
      <c r="L227" s="109" t="n">
        <v>79</v>
      </c>
      <c r="M227" s="109" t="n">
        <v>93</v>
      </c>
      <c r="N227" s="109" t="n">
        <v>119</v>
      </c>
      <c r="O227" s="109" t="n">
        <v>211</v>
      </c>
      <c r="P227" s="109" t="n">
        <v>298</v>
      </c>
      <c r="Q227" s="109" t="n">
        <v>416</v>
      </c>
      <c r="R227" s="109" t="n">
        <v>492</v>
      </c>
      <c r="S227" s="109" t="n">
        <v>610</v>
      </c>
      <c r="T227" s="109" t="n">
        <v>700</v>
      </c>
      <c r="U227" s="109" t="n">
        <v>773</v>
      </c>
      <c r="V227" s="109" t="n">
        <v>862</v>
      </c>
      <c r="W227" s="109" t="n">
        <v>987</v>
      </c>
      <c r="X227" s="109" t="n">
        <v>1072</v>
      </c>
      <c r="Y227" s="109" t="n">
        <v>1150</v>
      </c>
      <c r="Z227" s="109" t="n">
        <v>1263</v>
      </c>
      <c r="AA227" s="109" t="n">
        <v>1321</v>
      </c>
      <c r="AB227" s="109" t="n">
        <v>1371</v>
      </c>
      <c r="AC227" s="109" t="n">
        <v>1473</v>
      </c>
      <c r="AD227" s="109" t="n">
        <v>1542</v>
      </c>
      <c r="AE227" s="109" t="n">
        <v>1610</v>
      </c>
      <c r="AF227" s="109" t="n">
        <v>1678</v>
      </c>
      <c r="AG227" s="109" t="n">
        <v>1756</v>
      </c>
      <c r="AH227" s="109" t="n">
        <v>1783</v>
      </c>
      <c r="AI227" s="109" t="n">
        <v>1754</v>
      </c>
      <c r="AJ227" s="109" t="n">
        <v>1747</v>
      </c>
      <c r="AK227" s="109" t="n">
        <v>1808</v>
      </c>
      <c r="AL227" s="109" t="n">
        <v>1842</v>
      </c>
      <c r="AM227" s="109" t="n">
        <v>1849</v>
      </c>
      <c r="AN227" s="109" t="n">
        <v>1810</v>
      </c>
      <c r="AO227" s="109" t="n">
        <v>1856</v>
      </c>
      <c r="AP227" s="109" t="n">
        <v>1844</v>
      </c>
      <c r="AQ227" s="109" t="n">
        <v>1869</v>
      </c>
      <c r="AR227" s="109" t="n">
        <v>1820</v>
      </c>
      <c r="AS227" s="109" t="n">
        <v>1759</v>
      </c>
      <c r="AT227" s="109" t="n">
        <v>1821</v>
      </c>
      <c r="AU227" s="109" t="n">
        <v>1701</v>
      </c>
      <c r="AV227" s="109" t="n">
        <v>1576</v>
      </c>
      <c r="AW227" s="109" t="n">
        <v>1583</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4" t="s">
        <v>39</v>
      </c>
      <c r="B228" s="123" t="n">
        <v>2</v>
      </c>
      <c r="C228" s="123" t="n">
        <v>2040</v>
      </c>
      <c r="D228" s="109" t="n">
        <v>47265</v>
      </c>
      <c r="E228" s="109" t="n">
        <v>0</v>
      </c>
      <c r="F228" s="109" t="n">
        <v>0</v>
      </c>
      <c r="G228" s="109" t="n">
        <v>0</v>
      </c>
      <c r="H228" s="109" t="n">
        <v>0</v>
      </c>
      <c r="I228" s="109" t="n">
        <v>0</v>
      </c>
      <c r="J228" s="109" t="n">
        <v>18</v>
      </c>
      <c r="K228" s="109" t="n">
        <v>41</v>
      </c>
      <c r="L228" s="109" t="n">
        <v>80</v>
      </c>
      <c r="M228" s="109" t="n">
        <v>94</v>
      </c>
      <c r="N228" s="109" t="n">
        <v>120</v>
      </c>
      <c r="O228" s="109" t="n">
        <v>212</v>
      </c>
      <c r="P228" s="109" t="n">
        <v>300</v>
      </c>
      <c r="Q228" s="109" t="n">
        <v>416</v>
      </c>
      <c r="R228" s="109" t="n">
        <v>491</v>
      </c>
      <c r="S228" s="109" t="n">
        <v>606</v>
      </c>
      <c r="T228" s="109" t="n">
        <v>689</v>
      </c>
      <c r="U228" s="109" t="n">
        <v>763</v>
      </c>
      <c r="V228" s="109" t="n">
        <v>849</v>
      </c>
      <c r="W228" s="109" t="n">
        <v>961</v>
      </c>
      <c r="X228" s="109" t="n">
        <v>1050</v>
      </c>
      <c r="Y228" s="109" t="n">
        <v>1115</v>
      </c>
      <c r="Z228" s="109" t="n">
        <v>1228</v>
      </c>
      <c r="AA228" s="109" t="n">
        <v>1276</v>
      </c>
      <c r="AB228" s="109" t="n">
        <v>1330</v>
      </c>
      <c r="AC228" s="109" t="n">
        <v>1430</v>
      </c>
      <c r="AD228" s="109" t="n">
        <v>1497</v>
      </c>
      <c r="AE228" s="109" t="n">
        <v>1545</v>
      </c>
      <c r="AF228" s="109" t="n">
        <v>1623</v>
      </c>
      <c r="AG228" s="109" t="n">
        <v>1700</v>
      </c>
      <c r="AH228" s="109" t="n">
        <v>1724</v>
      </c>
      <c r="AI228" s="109" t="n">
        <v>1724</v>
      </c>
      <c r="AJ228" s="109" t="n">
        <v>1700</v>
      </c>
      <c r="AK228" s="109" t="n">
        <v>1767</v>
      </c>
      <c r="AL228" s="109" t="n">
        <v>1783</v>
      </c>
      <c r="AM228" s="109" t="n">
        <v>1784</v>
      </c>
      <c r="AN228" s="109" t="n">
        <v>1772</v>
      </c>
      <c r="AO228" s="109" t="n">
        <v>1809</v>
      </c>
      <c r="AP228" s="109" t="n">
        <v>1816</v>
      </c>
      <c r="AQ228" s="109" t="n">
        <v>1831</v>
      </c>
      <c r="AR228" s="109" t="n">
        <v>1789</v>
      </c>
      <c r="AS228" s="109" t="n">
        <v>1731</v>
      </c>
      <c r="AT228" s="109" t="n">
        <v>1796</v>
      </c>
      <c r="AU228" s="109" t="n">
        <v>1682</v>
      </c>
      <c r="AV228" s="109" t="n">
        <v>1553</v>
      </c>
      <c r="AW228" s="109" t="n">
        <v>1568</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4" t="s">
        <v>39</v>
      </c>
      <c r="B229" s="123" t="n">
        <v>2</v>
      </c>
      <c r="C229" s="123" t="n">
        <v>2041</v>
      </c>
      <c r="D229" s="109" t="n">
        <v>46294</v>
      </c>
      <c r="E229" s="109" t="n">
        <v>0</v>
      </c>
      <c r="F229" s="109" t="n">
        <v>0</v>
      </c>
      <c r="G229" s="109" t="n">
        <v>0</v>
      </c>
      <c r="H229" s="109" t="n">
        <v>0</v>
      </c>
      <c r="I229" s="109" t="n">
        <v>0</v>
      </c>
      <c r="J229" s="109" t="n">
        <v>19</v>
      </c>
      <c r="K229" s="109" t="n">
        <v>42</v>
      </c>
      <c r="L229" s="109" t="n">
        <v>82</v>
      </c>
      <c r="M229" s="109" t="n">
        <v>96</v>
      </c>
      <c r="N229" s="109" t="n">
        <v>122</v>
      </c>
      <c r="O229" s="109" t="n">
        <v>215</v>
      </c>
      <c r="P229" s="109" t="n">
        <v>304</v>
      </c>
      <c r="Q229" s="109" t="n">
        <v>421</v>
      </c>
      <c r="R229" s="109" t="n">
        <v>493</v>
      </c>
      <c r="S229" s="109" t="n">
        <v>608</v>
      </c>
      <c r="T229" s="109" t="n">
        <v>688</v>
      </c>
      <c r="U229" s="109" t="n">
        <v>754</v>
      </c>
      <c r="V229" s="109" t="n">
        <v>841</v>
      </c>
      <c r="W229" s="109" t="n">
        <v>952</v>
      </c>
      <c r="X229" s="109" t="n">
        <v>1028</v>
      </c>
      <c r="Y229" s="109" t="n">
        <v>1096</v>
      </c>
      <c r="Z229" s="109" t="n">
        <v>1195</v>
      </c>
      <c r="AA229" s="109" t="n">
        <v>1245</v>
      </c>
      <c r="AB229" s="109" t="n">
        <v>1289</v>
      </c>
      <c r="AC229" s="109" t="n">
        <v>1392</v>
      </c>
      <c r="AD229" s="109" t="n">
        <v>1456</v>
      </c>
      <c r="AE229" s="109" t="n">
        <v>1503</v>
      </c>
      <c r="AF229" s="109" t="n">
        <v>1561</v>
      </c>
      <c r="AG229" s="109" t="n">
        <v>1648</v>
      </c>
      <c r="AH229" s="109" t="n">
        <v>1673</v>
      </c>
      <c r="AI229" s="109" t="n">
        <v>1670</v>
      </c>
      <c r="AJ229" s="109" t="n">
        <v>1675</v>
      </c>
      <c r="AK229" s="109" t="n">
        <v>1723</v>
      </c>
      <c r="AL229" s="109" t="n">
        <v>1745</v>
      </c>
      <c r="AM229" s="109" t="n">
        <v>1730</v>
      </c>
      <c r="AN229" s="109" t="n">
        <v>1713</v>
      </c>
      <c r="AO229" s="109" t="n">
        <v>1774</v>
      </c>
      <c r="AP229" s="109" t="n">
        <v>1773</v>
      </c>
      <c r="AQ229" s="109" t="n">
        <v>1806</v>
      </c>
      <c r="AR229" s="109" t="n">
        <v>1755</v>
      </c>
      <c r="AS229" s="109" t="n">
        <v>1702</v>
      </c>
      <c r="AT229" s="109" t="n">
        <v>1767</v>
      </c>
      <c r="AU229" s="109" t="n">
        <v>1658</v>
      </c>
      <c r="AV229" s="109" t="n">
        <v>1535</v>
      </c>
      <c r="AW229" s="109" t="n">
        <v>1545</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4" t="s">
        <v>39</v>
      </c>
      <c r="B230" s="123" t="n">
        <v>2</v>
      </c>
      <c r="C230" s="123" t="n">
        <v>2042</v>
      </c>
      <c r="D230" s="109" t="n">
        <v>45418</v>
      </c>
      <c r="E230" s="109" t="n">
        <v>0</v>
      </c>
      <c r="F230" s="109" t="n">
        <v>0</v>
      </c>
      <c r="G230" s="109" t="n">
        <v>0</v>
      </c>
      <c r="H230" s="109" t="n">
        <v>0</v>
      </c>
      <c r="I230" s="109" t="n">
        <v>0</v>
      </c>
      <c r="J230" s="109" t="n">
        <v>19</v>
      </c>
      <c r="K230" s="109" t="n">
        <v>43</v>
      </c>
      <c r="L230" s="109" t="n">
        <v>84</v>
      </c>
      <c r="M230" s="109" t="n">
        <v>98</v>
      </c>
      <c r="N230" s="109" t="n">
        <v>125</v>
      </c>
      <c r="O230" s="109" t="n">
        <v>220</v>
      </c>
      <c r="P230" s="109" t="n">
        <v>309</v>
      </c>
      <c r="Q230" s="109" t="n">
        <v>427</v>
      </c>
      <c r="R230" s="109" t="n">
        <v>500</v>
      </c>
      <c r="S230" s="109" t="n">
        <v>613</v>
      </c>
      <c r="T230" s="109" t="n">
        <v>691</v>
      </c>
      <c r="U230" s="109" t="n">
        <v>754</v>
      </c>
      <c r="V230" s="109" t="n">
        <v>835</v>
      </c>
      <c r="W230" s="109" t="n">
        <v>946</v>
      </c>
      <c r="X230" s="109" t="n">
        <v>1022</v>
      </c>
      <c r="Y230" s="109" t="n">
        <v>1076</v>
      </c>
      <c r="Z230" s="109" t="n">
        <v>1178</v>
      </c>
      <c r="AA230" s="109" t="n">
        <v>1215</v>
      </c>
      <c r="AB230" s="109" t="n">
        <v>1262</v>
      </c>
      <c r="AC230" s="109" t="n">
        <v>1354</v>
      </c>
      <c r="AD230" s="109" t="n">
        <v>1419</v>
      </c>
      <c r="AE230" s="109" t="n">
        <v>1465</v>
      </c>
      <c r="AF230" s="109" t="n">
        <v>1521</v>
      </c>
      <c r="AG230" s="109" t="n">
        <v>1588</v>
      </c>
      <c r="AH230" s="109" t="n">
        <v>1624</v>
      </c>
      <c r="AI230" s="109" t="n">
        <v>1622</v>
      </c>
      <c r="AJ230" s="109" t="n">
        <v>1623</v>
      </c>
      <c r="AK230" s="109" t="n">
        <v>1697</v>
      </c>
      <c r="AL230" s="109" t="n">
        <v>1703</v>
      </c>
      <c r="AM230" s="109" t="n">
        <v>1694</v>
      </c>
      <c r="AN230" s="109" t="n">
        <v>1661</v>
      </c>
      <c r="AO230" s="109" t="n">
        <v>1715</v>
      </c>
      <c r="AP230" s="109" t="n">
        <v>1738</v>
      </c>
      <c r="AQ230" s="109" t="n">
        <v>1763</v>
      </c>
      <c r="AR230" s="109" t="n">
        <v>1731</v>
      </c>
      <c r="AS230" s="109" t="n">
        <v>1670</v>
      </c>
      <c r="AT230" s="109" t="n">
        <v>1738</v>
      </c>
      <c r="AU230" s="109" t="n">
        <v>1631</v>
      </c>
      <c r="AV230" s="109" t="n">
        <v>1515</v>
      </c>
      <c r="AW230" s="109" t="n">
        <v>1528</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4" t="s">
        <v>39</v>
      </c>
      <c r="B231" s="123" t="n">
        <v>2</v>
      </c>
      <c r="C231" s="123" t="n">
        <v>2043</v>
      </c>
      <c r="D231" s="109" t="n">
        <v>44619</v>
      </c>
      <c r="E231" s="109" t="n">
        <v>0</v>
      </c>
      <c r="F231" s="109" t="n">
        <v>0</v>
      </c>
      <c r="G231" s="109" t="n">
        <v>0</v>
      </c>
      <c r="H231" s="109" t="n">
        <v>0</v>
      </c>
      <c r="I231" s="109" t="n">
        <v>0</v>
      </c>
      <c r="J231" s="109" t="n">
        <v>20</v>
      </c>
      <c r="K231" s="109" t="n">
        <v>44</v>
      </c>
      <c r="L231" s="109" t="n">
        <v>86</v>
      </c>
      <c r="M231" s="109" t="n">
        <v>100</v>
      </c>
      <c r="N231" s="109" t="n">
        <v>127</v>
      </c>
      <c r="O231" s="109" t="n">
        <v>224</v>
      </c>
      <c r="P231" s="109" t="n">
        <v>314</v>
      </c>
      <c r="Q231" s="109" t="n">
        <v>434</v>
      </c>
      <c r="R231" s="109" t="n">
        <v>507</v>
      </c>
      <c r="S231" s="109" t="n">
        <v>621</v>
      </c>
      <c r="T231" s="109" t="n">
        <v>698</v>
      </c>
      <c r="U231" s="109" t="n">
        <v>760</v>
      </c>
      <c r="V231" s="109" t="n">
        <v>836</v>
      </c>
      <c r="W231" s="109" t="n">
        <v>941</v>
      </c>
      <c r="X231" s="109" t="n">
        <v>1018</v>
      </c>
      <c r="Y231" s="109" t="n">
        <v>1072</v>
      </c>
      <c r="Z231" s="109" t="n">
        <v>1159</v>
      </c>
      <c r="AA231" s="109" t="n">
        <v>1201</v>
      </c>
      <c r="AB231" s="109" t="n">
        <v>1235</v>
      </c>
      <c r="AC231" s="109" t="n">
        <v>1329</v>
      </c>
      <c r="AD231" s="109" t="n">
        <v>1383</v>
      </c>
      <c r="AE231" s="109" t="n">
        <v>1430</v>
      </c>
      <c r="AF231" s="109" t="n">
        <v>1484</v>
      </c>
      <c r="AG231" s="109" t="n">
        <v>1549</v>
      </c>
      <c r="AH231" s="109" t="n">
        <v>1568</v>
      </c>
      <c r="AI231" s="109" t="n">
        <v>1575</v>
      </c>
      <c r="AJ231" s="109" t="n">
        <v>1578</v>
      </c>
      <c r="AK231" s="109" t="n">
        <v>1646</v>
      </c>
      <c r="AL231" s="109" t="n">
        <v>1678</v>
      </c>
      <c r="AM231" s="109" t="n">
        <v>1653</v>
      </c>
      <c r="AN231" s="109" t="n">
        <v>1627</v>
      </c>
      <c r="AO231" s="109" t="n">
        <v>1664</v>
      </c>
      <c r="AP231" s="109" t="n">
        <v>1681</v>
      </c>
      <c r="AQ231" s="109" t="n">
        <v>1729</v>
      </c>
      <c r="AR231" s="109" t="n">
        <v>1690</v>
      </c>
      <c r="AS231" s="109" t="n">
        <v>1646</v>
      </c>
      <c r="AT231" s="109" t="n">
        <v>1705</v>
      </c>
      <c r="AU231" s="109" t="n">
        <v>1605</v>
      </c>
      <c r="AV231" s="109" t="n">
        <v>1491</v>
      </c>
      <c r="AW231" s="109" t="n">
        <v>1509</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4" t="s">
        <v>39</v>
      </c>
      <c r="B232" s="123" t="n">
        <v>2</v>
      </c>
      <c r="C232" s="123" t="n">
        <v>2044</v>
      </c>
      <c r="D232" s="109" t="n">
        <v>43897</v>
      </c>
      <c r="E232" s="109" t="n">
        <v>0</v>
      </c>
      <c r="F232" s="109" t="n">
        <v>0</v>
      </c>
      <c r="G232" s="109" t="n">
        <v>0</v>
      </c>
      <c r="H232" s="109" t="n">
        <v>0</v>
      </c>
      <c r="I232" s="109" t="n">
        <v>0</v>
      </c>
      <c r="J232" s="109" t="n">
        <v>20</v>
      </c>
      <c r="K232" s="109" t="n">
        <v>45</v>
      </c>
      <c r="L232" s="109" t="n">
        <v>87</v>
      </c>
      <c r="M232" s="109" t="n">
        <v>102</v>
      </c>
      <c r="N232" s="109" t="n">
        <v>130</v>
      </c>
      <c r="O232" s="109" t="n">
        <v>228</v>
      </c>
      <c r="P232" s="109" t="n">
        <v>320</v>
      </c>
      <c r="Q232" s="109" t="n">
        <v>441</v>
      </c>
      <c r="R232" s="109" t="n">
        <v>516</v>
      </c>
      <c r="S232" s="109" t="n">
        <v>630</v>
      </c>
      <c r="T232" s="109" t="n">
        <v>708</v>
      </c>
      <c r="U232" s="109" t="n">
        <v>767</v>
      </c>
      <c r="V232" s="109" t="n">
        <v>843</v>
      </c>
      <c r="W232" s="109" t="n">
        <v>944</v>
      </c>
      <c r="X232" s="109" t="n">
        <v>1015</v>
      </c>
      <c r="Y232" s="109" t="n">
        <v>1069</v>
      </c>
      <c r="Z232" s="109" t="n">
        <v>1157</v>
      </c>
      <c r="AA232" s="109" t="n">
        <v>1184</v>
      </c>
      <c r="AB232" s="109" t="n">
        <v>1223</v>
      </c>
      <c r="AC232" s="109" t="n">
        <v>1303</v>
      </c>
      <c r="AD232" s="109" t="n">
        <v>1359</v>
      </c>
      <c r="AE232" s="109" t="n">
        <v>1396</v>
      </c>
      <c r="AF232" s="109" t="n">
        <v>1451</v>
      </c>
      <c r="AG232" s="109" t="n">
        <v>1514</v>
      </c>
      <c r="AH232" s="109" t="n">
        <v>1531</v>
      </c>
      <c r="AI232" s="109" t="n">
        <v>1522</v>
      </c>
      <c r="AJ232" s="109" t="n">
        <v>1533</v>
      </c>
      <c r="AK232" s="109" t="n">
        <v>1601</v>
      </c>
      <c r="AL232" s="109" t="n">
        <v>1629</v>
      </c>
      <c r="AM232" s="109" t="n">
        <v>1631</v>
      </c>
      <c r="AN232" s="109" t="n">
        <v>1589</v>
      </c>
      <c r="AO232" s="109" t="n">
        <v>1630</v>
      </c>
      <c r="AP232" s="109" t="n">
        <v>1631</v>
      </c>
      <c r="AQ232" s="109" t="n">
        <v>1672</v>
      </c>
      <c r="AR232" s="109" t="n">
        <v>1657</v>
      </c>
      <c r="AS232" s="109" t="n">
        <v>1608</v>
      </c>
      <c r="AT232" s="109" t="n">
        <v>1682</v>
      </c>
      <c r="AU232" s="109" t="n">
        <v>1576</v>
      </c>
      <c r="AV232" s="109" t="n">
        <v>1468</v>
      </c>
      <c r="AW232" s="109" t="n">
        <v>1486</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4" t="s">
        <v>39</v>
      </c>
      <c r="B233" s="123" t="n">
        <v>2</v>
      </c>
      <c r="C233" s="123" t="n">
        <v>2045</v>
      </c>
      <c r="D233" s="109" t="n">
        <v>43270</v>
      </c>
      <c r="E233" s="109" t="n">
        <v>0</v>
      </c>
      <c r="F233" s="109" t="n">
        <v>0</v>
      </c>
      <c r="G233" s="109" t="n">
        <v>0</v>
      </c>
      <c r="H233" s="109" t="n">
        <v>0</v>
      </c>
      <c r="I233" s="109" t="n">
        <v>0</v>
      </c>
      <c r="J233" s="109" t="n">
        <v>20</v>
      </c>
      <c r="K233" s="109" t="n">
        <v>45</v>
      </c>
      <c r="L233" s="109" t="n">
        <v>88</v>
      </c>
      <c r="M233" s="109" t="n">
        <v>104</v>
      </c>
      <c r="N233" s="109" t="n">
        <v>132</v>
      </c>
      <c r="O233" s="109" t="n">
        <v>232</v>
      </c>
      <c r="P233" s="109" t="n">
        <v>325</v>
      </c>
      <c r="Q233" s="109" t="n">
        <v>448</v>
      </c>
      <c r="R233" s="109" t="n">
        <v>524</v>
      </c>
      <c r="S233" s="109" t="n">
        <v>640</v>
      </c>
      <c r="T233" s="109" t="n">
        <v>718</v>
      </c>
      <c r="U233" s="109" t="n">
        <v>778</v>
      </c>
      <c r="V233" s="109" t="n">
        <v>851</v>
      </c>
      <c r="W233" s="109" t="n">
        <v>952</v>
      </c>
      <c r="X233" s="109" t="n">
        <v>1019</v>
      </c>
      <c r="Y233" s="109" t="n">
        <v>1067</v>
      </c>
      <c r="Z233" s="109" t="n">
        <v>1155</v>
      </c>
      <c r="AA233" s="109" t="n">
        <v>1183</v>
      </c>
      <c r="AB233" s="109" t="n">
        <v>1208</v>
      </c>
      <c r="AC233" s="109" t="n">
        <v>1292</v>
      </c>
      <c r="AD233" s="109" t="n">
        <v>1335</v>
      </c>
      <c r="AE233" s="109" t="n">
        <v>1373</v>
      </c>
      <c r="AF233" s="109" t="n">
        <v>1419</v>
      </c>
      <c r="AG233" s="109" t="n">
        <v>1482</v>
      </c>
      <c r="AH233" s="109" t="n">
        <v>1499</v>
      </c>
      <c r="AI233" s="109" t="n">
        <v>1488</v>
      </c>
      <c r="AJ233" s="109" t="n">
        <v>1484</v>
      </c>
      <c r="AK233" s="109" t="n">
        <v>1558</v>
      </c>
      <c r="AL233" s="109" t="n">
        <v>1587</v>
      </c>
      <c r="AM233" s="109" t="n">
        <v>1585</v>
      </c>
      <c r="AN233" s="109" t="n">
        <v>1569</v>
      </c>
      <c r="AO233" s="109" t="n">
        <v>1594</v>
      </c>
      <c r="AP233" s="109" t="n">
        <v>1601</v>
      </c>
      <c r="AQ233" s="109" t="n">
        <v>1625</v>
      </c>
      <c r="AR233" s="109" t="n">
        <v>1605</v>
      </c>
      <c r="AS233" s="109" t="n">
        <v>1578</v>
      </c>
      <c r="AT233" s="109" t="n">
        <v>1644</v>
      </c>
      <c r="AU233" s="109" t="n">
        <v>1557</v>
      </c>
      <c r="AV233" s="109" t="n">
        <v>1443</v>
      </c>
      <c r="AW233" s="109" t="n">
        <v>1466</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4" t="s">
        <v>39</v>
      </c>
      <c r="B234" s="123" t="n">
        <v>2</v>
      </c>
      <c r="C234" s="123" t="n">
        <v>2046</v>
      </c>
      <c r="D234" s="109" t="n">
        <v>42708</v>
      </c>
      <c r="E234" s="109" t="n">
        <v>0</v>
      </c>
      <c r="F234" s="109" t="n">
        <v>0</v>
      </c>
      <c r="G234" s="109" t="n">
        <v>0</v>
      </c>
      <c r="H234" s="109" t="n">
        <v>0</v>
      </c>
      <c r="I234" s="109" t="n">
        <v>0</v>
      </c>
      <c r="J234" s="109" t="n">
        <v>20</v>
      </c>
      <c r="K234" s="109" t="n">
        <v>46</v>
      </c>
      <c r="L234" s="109" t="n">
        <v>89</v>
      </c>
      <c r="M234" s="109" t="n">
        <v>105</v>
      </c>
      <c r="N234" s="109" t="n">
        <v>133</v>
      </c>
      <c r="O234" s="109" t="n">
        <v>235</v>
      </c>
      <c r="P234" s="109" t="n">
        <v>329</v>
      </c>
      <c r="Q234" s="109" t="n">
        <v>454</v>
      </c>
      <c r="R234" s="109" t="n">
        <v>530</v>
      </c>
      <c r="S234" s="109" t="n">
        <v>648</v>
      </c>
      <c r="T234" s="109" t="n">
        <v>727</v>
      </c>
      <c r="U234" s="109" t="n">
        <v>788</v>
      </c>
      <c r="V234" s="109" t="n">
        <v>862</v>
      </c>
      <c r="W234" s="109" t="n">
        <v>961</v>
      </c>
      <c r="X234" s="109" t="n">
        <v>1027</v>
      </c>
      <c r="Y234" s="109" t="n">
        <v>1070</v>
      </c>
      <c r="Z234" s="109" t="n">
        <v>1153</v>
      </c>
      <c r="AA234" s="109" t="n">
        <v>1182</v>
      </c>
      <c r="AB234" s="109" t="n">
        <v>1207</v>
      </c>
      <c r="AC234" s="109" t="n">
        <v>1277</v>
      </c>
      <c r="AD234" s="109" t="n">
        <v>1325</v>
      </c>
      <c r="AE234" s="109" t="n">
        <v>1350</v>
      </c>
      <c r="AF234" s="109" t="n">
        <v>1397</v>
      </c>
      <c r="AG234" s="109" t="n">
        <v>1451</v>
      </c>
      <c r="AH234" s="109" t="n">
        <v>1469</v>
      </c>
      <c r="AI234" s="109" t="n">
        <v>1458</v>
      </c>
      <c r="AJ234" s="109" t="n">
        <v>1452</v>
      </c>
      <c r="AK234" s="109" t="n">
        <v>1509</v>
      </c>
      <c r="AL234" s="109" t="n">
        <v>1545</v>
      </c>
      <c r="AM234" s="109" t="n">
        <v>1545</v>
      </c>
      <c r="AN234" s="109" t="n">
        <v>1526</v>
      </c>
      <c r="AO234" s="109" t="n">
        <v>1575</v>
      </c>
      <c r="AP234" s="109" t="n">
        <v>1566</v>
      </c>
      <c r="AQ234" s="109" t="n">
        <v>1596</v>
      </c>
      <c r="AR234" s="109" t="n">
        <v>1561</v>
      </c>
      <c r="AS234" s="109" t="n">
        <v>1530</v>
      </c>
      <c r="AT234" s="109" t="n">
        <v>1616</v>
      </c>
      <c r="AU234" s="109" t="n">
        <v>1524</v>
      </c>
      <c r="AV234" s="109" t="n">
        <v>1427</v>
      </c>
      <c r="AW234" s="109" t="n">
        <v>1441</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4" t="s">
        <v>39</v>
      </c>
      <c r="B235" s="123" t="n">
        <v>2</v>
      </c>
      <c r="C235" s="123" t="n">
        <v>2047</v>
      </c>
      <c r="D235" s="109" t="n">
        <v>42170</v>
      </c>
      <c r="E235" s="109" t="n">
        <v>0</v>
      </c>
      <c r="F235" s="109" t="n">
        <v>0</v>
      </c>
      <c r="G235" s="109" t="n">
        <v>0</v>
      </c>
      <c r="H235" s="109" t="n">
        <v>0</v>
      </c>
      <c r="I235" s="109" t="n">
        <v>0</v>
      </c>
      <c r="J235" s="109" t="n">
        <v>20</v>
      </c>
      <c r="K235" s="109" t="n">
        <v>46</v>
      </c>
      <c r="L235" s="109" t="n">
        <v>89</v>
      </c>
      <c r="M235" s="109" t="n">
        <v>106</v>
      </c>
      <c r="N235" s="109" t="n">
        <v>134</v>
      </c>
      <c r="O235" s="109" t="n">
        <v>236</v>
      </c>
      <c r="P235" s="109" t="n">
        <v>332</v>
      </c>
      <c r="Q235" s="109" t="n">
        <v>458</v>
      </c>
      <c r="R235" s="109" t="n">
        <v>535</v>
      </c>
      <c r="S235" s="109" t="n">
        <v>655</v>
      </c>
      <c r="T235" s="109" t="n">
        <v>735</v>
      </c>
      <c r="U235" s="109" t="n">
        <v>796</v>
      </c>
      <c r="V235" s="109" t="n">
        <v>871</v>
      </c>
      <c r="W235" s="109" t="n">
        <v>971</v>
      </c>
      <c r="X235" s="109" t="n">
        <v>1035</v>
      </c>
      <c r="Y235" s="109" t="n">
        <v>1078</v>
      </c>
      <c r="Z235" s="109" t="n">
        <v>1156</v>
      </c>
      <c r="AA235" s="109" t="n">
        <v>1178</v>
      </c>
      <c r="AB235" s="109" t="n">
        <v>1206</v>
      </c>
      <c r="AC235" s="109" t="n">
        <v>1277</v>
      </c>
      <c r="AD235" s="109" t="n">
        <v>1309</v>
      </c>
      <c r="AE235" s="109" t="n">
        <v>1340</v>
      </c>
      <c r="AF235" s="109" t="n">
        <v>1374</v>
      </c>
      <c r="AG235" s="109" t="n">
        <v>1429</v>
      </c>
      <c r="AH235" s="109" t="n">
        <v>1438</v>
      </c>
      <c r="AI235" s="109" t="n">
        <v>1429</v>
      </c>
      <c r="AJ235" s="109" t="n">
        <v>1422</v>
      </c>
      <c r="AK235" s="109" t="n">
        <v>1477</v>
      </c>
      <c r="AL235" s="109" t="n">
        <v>1497</v>
      </c>
      <c r="AM235" s="109" t="n">
        <v>1505</v>
      </c>
      <c r="AN235" s="109" t="n">
        <v>1488</v>
      </c>
      <c r="AO235" s="109" t="n">
        <v>1532</v>
      </c>
      <c r="AP235" s="109" t="n">
        <v>1548</v>
      </c>
      <c r="AQ235" s="109" t="n">
        <v>1562</v>
      </c>
      <c r="AR235" s="109" t="n">
        <v>1533</v>
      </c>
      <c r="AS235" s="109" t="n">
        <v>1488</v>
      </c>
      <c r="AT235" s="109" t="n">
        <v>1567</v>
      </c>
      <c r="AU235" s="109" t="n">
        <v>1496</v>
      </c>
      <c r="AV235" s="109" t="n">
        <v>1396</v>
      </c>
      <c r="AW235" s="109" t="n">
        <v>1424</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4" t="s">
        <v>39</v>
      </c>
      <c r="B236" s="123" t="n">
        <v>2</v>
      </c>
      <c r="C236" s="123" t="n">
        <v>2048</v>
      </c>
      <c r="D236" s="109" t="n">
        <v>41653</v>
      </c>
      <c r="E236" s="109" t="n">
        <v>0</v>
      </c>
      <c r="F236" s="109" t="n">
        <v>0</v>
      </c>
      <c r="G236" s="109" t="n">
        <v>0</v>
      </c>
      <c r="H236" s="109" t="n">
        <v>0</v>
      </c>
      <c r="I236" s="109" t="n">
        <v>0</v>
      </c>
      <c r="J236" s="109" t="n">
        <v>20</v>
      </c>
      <c r="K236" s="109" t="n">
        <v>45</v>
      </c>
      <c r="L236" s="109" t="n">
        <v>89</v>
      </c>
      <c r="M236" s="109" t="n">
        <v>106</v>
      </c>
      <c r="N236" s="109" t="n">
        <v>135</v>
      </c>
      <c r="O236" s="109" t="n">
        <v>237</v>
      </c>
      <c r="P236" s="109" t="n">
        <v>333</v>
      </c>
      <c r="Q236" s="109" t="n">
        <v>460</v>
      </c>
      <c r="R236" s="109" t="n">
        <v>538</v>
      </c>
      <c r="S236" s="109" t="n">
        <v>659</v>
      </c>
      <c r="T236" s="109" t="n">
        <v>741</v>
      </c>
      <c r="U236" s="109" t="n">
        <v>803</v>
      </c>
      <c r="V236" s="109" t="n">
        <v>879</v>
      </c>
      <c r="W236" s="109" t="n">
        <v>979</v>
      </c>
      <c r="X236" s="109" t="n">
        <v>1043</v>
      </c>
      <c r="Y236" s="109" t="n">
        <v>1085</v>
      </c>
      <c r="Z236" s="109" t="n">
        <v>1162</v>
      </c>
      <c r="AA236" s="109" t="n">
        <v>1180</v>
      </c>
      <c r="AB236" s="109" t="n">
        <v>1202</v>
      </c>
      <c r="AC236" s="109" t="n">
        <v>1275</v>
      </c>
      <c r="AD236" s="109" t="n">
        <v>1309</v>
      </c>
      <c r="AE236" s="109" t="n">
        <v>1324</v>
      </c>
      <c r="AF236" s="109" t="n">
        <v>1364</v>
      </c>
      <c r="AG236" s="109" t="n">
        <v>1406</v>
      </c>
      <c r="AH236" s="109" t="n">
        <v>1418</v>
      </c>
      <c r="AI236" s="109" t="n">
        <v>1400</v>
      </c>
      <c r="AJ236" s="109" t="n">
        <v>1395</v>
      </c>
      <c r="AK236" s="109" t="n">
        <v>1447</v>
      </c>
      <c r="AL236" s="109" t="n">
        <v>1466</v>
      </c>
      <c r="AM236" s="109" t="n">
        <v>1459</v>
      </c>
      <c r="AN236" s="109" t="n">
        <v>1450</v>
      </c>
      <c r="AO236" s="109" t="n">
        <v>1495</v>
      </c>
      <c r="AP236" s="109" t="n">
        <v>1506</v>
      </c>
      <c r="AQ236" s="109" t="n">
        <v>1543</v>
      </c>
      <c r="AR236" s="109" t="n">
        <v>1500</v>
      </c>
      <c r="AS236" s="109" t="n">
        <v>1462</v>
      </c>
      <c r="AT236" s="109" t="n">
        <v>1523</v>
      </c>
      <c r="AU236" s="109" t="n">
        <v>1451</v>
      </c>
      <c r="AV236" s="109" t="n">
        <v>1370</v>
      </c>
      <c r="AW236" s="109" t="n">
        <v>1393</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4" t="s">
        <v>39</v>
      </c>
      <c r="B237" s="123" t="n">
        <v>2</v>
      </c>
      <c r="C237" s="123" t="n">
        <v>2049</v>
      </c>
      <c r="D237" s="109" t="n">
        <v>41162</v>
      </c>
      <c r="E237" s="109" t="n">
        <v>0</v>
      </c>
      <c r="F237" s="109" t="n">
        <v>0</v>
      </c>
      <c r="G237" s="109" t="n">
        <v>0</v>
      </c>
      <c r="H237" s="109" t="n">
        <v>0</v>
      </c>
      <c r="I237" s="109" t="n">
        <v>0</v>
      </c>
      <c r="J237" s="109" t="n">
        <v>20</v>
      </c>
      <c r="K237" s="109" t="n">
        <v>45</v>
      </c>
      <c r="L237" s="109" t="n">
        <v>89</v>
      </c>
      <c r="M237" s="109" t="n">
        <v>105</v>
      </c>
      <c r="N237" s="109" t="n">
        <v>135</v>
      </c>
      <c r="O237" s="109" t="n">
        <v>237</v>
      </c>
      <c r="P237" s="109" t="n">
        <v>333</v>
      </c>
      <c r="Q237" s="109" t="n">
        <v>461</v>
      </c>
      <c r="R237" s="109" t="n">
        <v>539</v>
      </c>
      <c r="S237" s="109" t="n">
        <v>661</v>
      </c>
      <c r="T237" s="109" t="n">
        <v>744</v>
      </c>
      <c r="U237" s="109" t="n">
        <v>807</v>
      </c>
      <c r="V237" s="109" t="n">
        <v>884</v>
      </c>
      <c r="W237" s="109" t="n">
        <v>985</v>
      </c>
      <c r="X237" s="109" t="n">
        <v>1050</v>
      </c>
      <c r="Y237" s="109" t="n">
        <v>1092</v>
      </c>
      <c r="Z237" s="109" t="n">
        <v>1168</v>
      </c>
      <c r="AA237" s="109" t="n">
        <v>1186</v>
      </c>
      <c r="AB237" s="109" t="n">
        <v>1202</v>
      </c>
      <c r="AC237" s="109" t="n">
        <v>1270</v>
      </c>
      <c r="AD237" s="109" t="n">
        <v>1306</v>
      </c>
      <c r="AE237" s="109" t="n">
        <v>1324</v>
      </c>
      <c r="AF237" s="109" t="n">
        <v>1348</v>
      </c>
      <c r="AG237" s="109" t="n">
        <v>1396</v>
      </c>
      <c r="AH237" s="109" t="n">
        <v>1395</v>
      </c>
      <c r="AI237" s="109" t="n">
        <v>1380</v>
      </c>
      <c r="AJ237" s="109" t="n">
        <v>1366</v>
      </c>
      <c r="AK237" s="109" t="n">
        <v>1420</v>
      </c>
      <c r="AL237" s="109" t="n">
        <v>1436</v>
      </c>
      <c r="AM237" s="109" t="n">
        <v>1428</v>
      </c>
      <c r="AN237" s="109" t="n">
        <v>1406</v>
      </c>
      <c r="AO237" s="109" t="n">
        <v>1457</v>
      </c>
      <c r="AP237" s="109" t="n">
        <v>1470</v>
      </c>
      <c r="AQ237" s="109" t="n">
        <v>1502</v>
      </c>
      <c r="AR237" s="109" t="n">
        <v>1483</v>
      </c>
      <c r="AS237" s="109" t="n">
        <v>1430</v>
      </c>
      <c r="AT237" s="109" t="n">
        <v>1496</v>
      </c>
      <c r="AU237" s="109" t="n">
        <v>1410</v>
      </c>
      <c r="AV237" s="109" t="n">
        <v>1329</v>
      </c>
      <c r="AW237" s="109" t="n">
        <v>1366</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4" t="s">
        <v>39</v>
      </c>
      <c r="B238" s="123" t="n">
        <v>2</v>
      </c>
      <c r="C238" s="123" t="n">
        <v>2050</v>
      </c>
      <c r="D238" s="109" t="n">
        <v>40714</v>
      </c>
      <c r="E238" s="109" t="n">
        <v>0</v>
      </c>
      <c r="F238" s="109" t="n">
        <v>0</v>
      </c>
      <c r="G238" s="109" t="n">
        <v>0</v>
      </c>
      <c r="H238" s="109" t="n">
        <v>0</v>
      </c>
      <c r="I238" s="109" t="n">
        <v>0</v>
      </c>
      <c r="J238" s="109" t="n">
        <v>20</v>
      </c>
      <c r="K238" s="109" t="n">
        <v>45</v>
      </c>
      <c r="L238" s="109" t="n">
        <v>88</v>
      </c>
      <c r="M238" s="109" t="n">
        <v>105</v>
      </c>
      <c r="N238" s="109" t="n">
        <v>134</v>
      </c>
      <c r="O238" s="109" t="n">
        <v>236</v>
      </c>
      <c r="P238" s="109" t="n">
        <v>332</v>
      </c>
      <c r="Q238" s="109" t="n">
        <v>460</v>
      </c>
      <c r="R238" s="109" t="n">
        <v>539</v>
      </c>
      <c r="S238" s="109" t="n">
        <v>660</v>
      </c>
      <c r="T238" s="109" t="n">
        <v>745</v>
      </c>
      <c r="U238" s="109" t="n">
        <v>810</v>
      </c>
      <c r="V238" s="109" t="n">
        <v>888</v>
      </c>
      <c r="W238" s="109" t="n">
        <v>990</v>
      </c>
      <c r="X238" s="109" t="n">
        <v>1055</v>
      </c>
      <c r="Y238" s="109" t="n">
        <v>1098</v>
      </c>
      <c r="Z238" s="109" t="n">
        <v>1175</v>
      </c>
      <c r="AA238" s="109" t="n">
        <v>1191</v>
      </c>
      <c r="AB238" s="109" t="n">
        <v>1207</v>
      </c>
      <c r="AC238" s="109" t="n">
        <v>1270</v>
      </c>
      <c r="AD238" s="109" t="n">
        <v>1301</v>
      </c>
      <c r="AE238" s="109" t="n">
        <v>1321</v>
      </c>
      <c r="AF238" s="109" t="n">
        <v>1348</v>
      </c>
      <c r="AG238" s="109" t="n">
        <v>1380</v>
      </c>
      <c r="AH238" s="109" t="n">
        <v>1385</v>
      </c>
      <c r="AI238" s="109" t="n">
        <v>1358</v>
      </c>
      <c r="AJ238" s="109" t="n">
        <v>1348</v>
      </c>
      <c r="AK238" s="109" t="n">
        <v>1392</v>
      </c>
      <c r="AL238" s="109" t="n">
        <v>1410</v>
      </c>
      <c r="AM238" s="109" t="n">
        <v>1401</v>
      </c>
      <c r="AN238" s="109" t="n">
        <v>1377</v>
      </c>
      <c r="AO238" s="109" t="n">
        <v>1414</v>
      </c>
      <c r="AP238" s="109" t="n">
        <v>1433</v>
      </c>
      <c r="AQ238" s="109" t="n">
        <v>1467</v>
      </c>
      <c r="AR238" s="109" t="n">
        <v>1445</v>
      </c>
      <c r="AS238" s="109" t="n">
        <v>1415</v>
      </c>
      <c r="AT238" s="109" t="n">
        <v>1465</v>
      </c>
      <c r="AU238" s="109" t="n">
        <v>1386</v>
      </c>
      <c r="AV238" s="109" t="n">
        <v>1293</v>
      </c>
      <c r="AW238" s="109" t="n">
        <v>1327</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4" t="s">
        <v>39</v>
      </c>
      <c r="B239" s="123" t="n">
        <v>2</v>
      </c>
      <c r="C239" s="123" t="n">
        <v>2051</v>
      </c>
      <c r="D239" s="109" t="n">
        <v>40296</v>
      </c>
      <c r="E239" s="109" t="n">
        <v>0</v>
      </c>
      <c r="F239" s="109" t="n">
        <v>0</v>
      </c>
      <c r="G239" s="109" t="n">
        <v>0</v>
      </c>
      <c r="H239" s="109" t="n">
        <v>0</v>
      </c>
      <c r="I239" s="109" t="n">
        <v>0</v>
      </c>
      <c r="J239" s="109" t="n">
        <v>19</v>
      </c>
      <c r="K239" s="109" t="n">
        <v>44</v>
      </c>
      <c r="L239" s="109" t="n">
        <v>87</v>
      </c>
      <c r="M239" s="109" t="n">
        <v>104</v>
      </c>
      <c r="N239" s="109" t="n">
        <v>133</v>
      </c>
      <c r="O239" s="109" t="n">
        <v>234</v>
      </c>
      <c r="P239" s="109" t="n">
        <v>330</v>
      </c>
      <c r="Q239" s="109" t="n">
        <v>457</v>
      </c>
      <c r="R239" s="109" t="n">
        <v>537</v>
      </c>
      <c r="S239" s="109" t="n">
        <v>658</v>
      </c>
      <c r="T239" s="109" t="n">
        <v>744</v>
      </c>
      <c r="U239" s="109" t="n">
        <v>809</v>
      </c>
      <c r="V239" s="109" t="n">
        <v>888</v>
      </c>
      <c r="W239" s="109" t="n">
        <v>992</v>
      </c>
      <c r="X239" s="109" t="n">
        <v>1058</v>
      </c>
      <c r="Y239" s="109" t="n">
        <v>1102</v>
      </c>
      <c r="Z239" s="109" t="n">
        <v>1180</v>
      </c>
      <c r="AA239" s="109" t="n">
        <v>1197</v>
      </c>
      <c r="AB239" s="109" t="n">
        <v>1211</v>
      </c>
      <c r="AC239" s="109" t="n">
        <v>1273</v>
      </c>
      <c r="AD239" s="109" t="n">
        <v>1300</v>
      </c>
      <c r="AE239" s="109" t="n">
        <v>1315</v>
      </c>
      <c r="AF239" s="109" t="n">
        <v>1344</v>
      </c>
      <c r="AG239" s="109" t="n">
        <v>1379</v>
      </c>
      <c r="AH239" s="109" t="n">
        <v>1369</v>
      </c>
      <c r="AI239" s="109" t="n">
        <v>1349</v>
      </c>
      <c r="AJ239" s="109" t="n">
        <v>1326</v>
      </c>
      <c r="AK239" s="109" t="n">
        <v>1373</v>
      </c>
      <c r="AL239" s="109" t="n">
        <v>1383</v>
      </c>
      <c r="AM239" s="109" t="n">
        <v>1375</v>
      </c>
      <c r="AN239" s="109" t="n">
        <v>1351</v>
      </c>
      <c r="AO239" s="109" t="n">
        <v>1386</v>
      </c>
      <c r="AP239" s="109" t="n">
        <v>1392</v>
      </c>
      <c r="AQ239" s="109" t="n">
        <v>1431</v>
      </c>
      <c r="AR239" s="109" t="n">
        <v>1412</v>
      </c>
      <c r="AS239" s="109" t="n">
        <v>1379</v>
      </c>
      <c r="AT239" s="109" t="n">
        <v>1450</v>
      </c>
      <c r="AU239" s="109" t="n">
        <v>1358</v>
      </c>
      <c r="AV239" s="109" t="n">
        <v>1272</v>
      </c>
      <c r="AW239" s="109" t="n">
        <v>1292</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4" t="s">
        <v>39</v>
      </c>
      <c r="B240" s="123" t="n">
        <v>2</v>
      </c>
      <c r="C240" s="123" t="n">
        <v>2052</v>
      </c>
      <c r="D240" s="109" t="n">
        <v>39869</v>
      </c>
      <c r="E240" s="109" t="n">
        <v>0</v>
      </c>
      <c r="F240" s="109" t="n">
        <v>0</v>
      </c>
      <c r="G240" s="109" t="n">
        <v>0</v>
      </c>
      <c r="H240" s="109" t="n">
        <v>0</v>
      </c>
      <c r="I240" s="109" t="n">
        <v>0</v>
      </c>
      <c r="J240" s="109" t="n">
        <v>19</v>
      </c>
      <c r="K240" s="109" t="n">
        <v>44</v>
      </c>
      <c r="L240" s="109" t="n">
        <v>86</v>
      </c>
      <c r="M240" s="109" t="n">
        <v>103</v>
      </c>
      <c r="N240" s="109" t="n">
        <v>132</v>
      </c>
      <c r="O240" s="109" t="n">
        <v>232</v>
      </c>
      <c r="P240" s="109" t="n">
        <v>327</v>
      </c>
      <c r="Q240" s="109" t="n">
        <v>453</v>
      </c>
      <c r="R240" s="109" t="n">
        <v>532</v>
      </c>
      <c r="S240" s="109" t="n">
        <v>654</v>
      </c>
      <c r="T240" s="109" t="n">
        <v>740</v>
      </c>
      <c r="U240" s="109" t="n">
        <v>806</v>
      </c>
      <c r="V240" s="109" t="n">
        <v>886</v>
      </c>
      <c r="W240" s="109" t="n">
        <v>990</v>
      </c>
      <c r="X240" s="109" t="n">
        <v>1057</v>
      </c>
      <c r="Y240" s="109" t="n">
        <v>1103</v>
      </c>
      <c r="Z240" s="109" t="n">
        <v>1182</v>
      </c>
      <c r="AA240" s="109" t="n">
        <v>1199</v>
      </c>
      <c r="AB240" s="109" t="n">
        <v>1214</v>
      </c>
      <c r="AC240" s="109" t="n">
        <v>1275</v>
      </c>
      <c r="AD240" s="109" t="n">
        <v>1302</v>
      </c>
      <c r="AE240" s="109" t="n">
        <v>1312</v>
      </c>
      <c r="AF240" s="109" t="n">
        <v>1336</v>
      </c>
      <c r="AG240" s="109" t="n">
        <v>1374</v>
      </c>
      <c r="AH240" s="109" t="n">
        <v>1367</v>
      </c>
      <c r="AI240" s="109" t="n">
        <v>1332</v>
      </c>
      <c r="AJ240" s="109" t="n">
        <v>1316</v>
      </c>
      <c r="AK240" s="109" t="n">
        <v>1350</v>
      </c>
      <c r="AL240" s="109" t="n">
        <v>1363</v>
      </c>
      <c r="AM240" s="109" t="n">
        <v>1348</v>
      </c>
      <c r="AN240" s="109" t="n">
        <v>1326</v>
      </c>
      <c r="AO240" s="109" t="n">
        <v>1359</v>
      </c>
      <c r="AP240" s="109" t="n">
        <v>1363</v>
      </c>
      <c r="AQ240" s="109" t="n">
        <v>1389</v>
      </c>
      <c r="AR240" s="109" t="n">
        <v>1377</v>
      </c>
      <c r="AS240" s="109" t="n">
        <v>1347</v>
      </c>
      <c r="AT240" s="109" t="n">
        <v>1412</v>
      </c>
      <c r="AU240" s="109" t="n">
        <v>1344</v>
      </c>
      <c r="AV240" s="109" t="n">
        <v>1245</v>
      </c>
      <c r="AW240" s="109" t="n">
        <v>1270</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4" t="s">
        <v>39</v>
      </c>
      <c r="B241" s="123" t="n">
        <v>2</v>
      </c>
      <c r="C241" s="123" t="n">
        <v>2053</v>
      </c>
      <c r="D241" s="109" t="n">
        <v>39442</v>
      </c>
      <c r="E241" s="109" t="n">
        <v>0</v>
      </c>
      <c r="F241" s="109" t="n">
        <v>0</v>
      </c>
      <c r="G241" s="109" t="n">
        <v>0</v>
      </c>
      <c r="H241" s="109" t="n">
        <v>0</v>
      </c>
      <c r="I241" s="109" t="n">
        <v>0</v>
      </c>
      <c r="J241" s="109" t="n">
        <v>19</v>
      </c>
      <c r="K241" s="109" t="n">
        <v>43</v>
      </c>
      <c r="L241" s="109" t="n">
        <v>85</v>
      </c>
      <c r="M241" s="109" t="n">
        <v>101</v>
      </c>
      <c r="N241" s="109" t="n">
        <v>130</v>
      </c>
      <c r="O241" s="109" t="n">
        <v>229</v>
      </c>
      <c r="P241" s="109" t="n">
        <v>323</v>
      </c>
      <c r="Q241" s="109" t="n">
        <v>448</v>
      </c>
      <c r="R241" s="109" t="n">
        <v>527</v>
      </c>
      <c r="S241" s="109" t="n">
        <v>648</v>
      </c>
      <c r="T241" s="109" t="n">
        <v>734</v>
      </c>
      <c r="U241" s="109" t="n">
        <v>801</v>
      </c>
      <c r="V241" s="109" t="n">
        <v>881</v>
      </c>
      <c r="W241" s="109" t="n">
        <v>986</v>
      </c>
      <c r="X241" s="109" t="n">
        <v>1054</v>
      </c>
      <c r="Y241" s="109" t="n">
        <v>1101</v>
      </c>
      <c r="Z241" s="109" t="n">
        <v>1182</v>
      </c>
      <c r="AA241" s="109" t="n">
        <v>1200</v>
      </c>
      <c r="AB241" s="109" t="n">
        <v>1215</v>
      </c>
      <c r="AC241" s="109" t="n">
        <v>1277</v>
      </c>
      <c r="AD241" s="109" t="n">
        <v>1303</v>
      </c>
      <c r="AE241" s="109" t="n">
        <v>1313</v>
      </c>
      <c r="AF241" s="109" t="n">
        <v>1333</v>
      </c>
      <c r="AG241" s="109" t="n">
        <v>1365</v>
      </c>
      <c r="AH241" s="109" t="n">
        <v>1361</v>
      </c>
      <c r="AI241" s="109" t="n">
        <v>1330</v>
      </c>
      <c r="AJ241" s="109" t="n">
        <v>1300</v>
      </c>
      <c r="AK241" s="109" t="n">
        <v>1340</v>
      </c>
      <c r="AL241" s="109" t="n">
        <v>1341</v>
      </c>
      <c r="AM241" s="109" t="n">
        <v>1329</v>
      </c>
      <c r="AN241" s="109" t="n">
        <v>1300</v>
      </c>
      <c r="AO241" s="109" t="n">
        <v>1333</v>
      </c>
      <c r="AP241" s="109" t="n">
        <v>1337</v>
      </c>
      <c r="AQ241" s="109" t="n">
        <v>1361</v>
      </c>
      <c r="AR241" s="109" t="n">
        <v>1336</v>
      </c>
      <c r="AS241" s="109" t="n">
        <v>1313</v>
      </c>
      <c r="AT241" s="109" t="n">
        <v>1380</v>
      </c>
      <c r="AU241" s="109" t="n">
        <v>1309</v>
      </c>
      <c r="AV241" s="109" t="n">
        <v>1232</v>
      </c>
      <c r="AW241" s="109" t="n">
        <v>1243</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4" t="s">
        <v>39</v>
      </c>
      <c r="B242" s="123" t="n">
        <v>2</v>
      </c>
      <c r="C242" s="123" t="n">
        <v>2054</v>
      </c>
      <c r="D242" s="109" t="n">
        <v>39022</v>
      </c>
      <c r="E242" s="109" t="n">
        <v>0</v>
      </c>
      <c r="F242" s="109" t="n">
        <v>0</v>
      </c>
      <c r="G242" s="109" t="n">
        <v>0</v>
      </c>
      <c r="H242" s="109" t="n">
        <v>0</v>
      </c>
      <c r="I242" s="109" t="n">
        <v>0</v>
      </c>
      <c r="J242" s="109" t="n">
        <v>18</v>
      </c>
      <c r="K242" s="109" t="n">
        <v>42</v>
      </c>
      <c r="L242" s="109" t="n">
        <v>84</v>
      </c>
      <c r="M242" s="109" t="n">
        <v>100</v>
      </c>
      <c r="N242" s="109" t="n">
        <v>128</v>
      </c>
      <c r="O242" s="109" t="n">
        <v>226</v>
      </c>
      <c r="P242" s="109" t="n">
        <v>319</v>
      </c>
      <c r="Q242" s="109" t="n">
        <v>442</v>
      </c>
      <c r="R242" s="109" t="n">
        <v>520</v>
      </c>
      <c r="S242" s="109" t="n">
        <v>640</v>
      </c>
      <c r="T242" s="109" t="n">
        <v>726</v>
      </c>
      <c r="U242" s="109" t="n">
        <v>793</v>
      </c>
      <c r="V242" s="109" t="n">
        <v>874</v>
      </c>
      <c r="W242" s="109" t="n">
        <v>979</v>
      </c>
      <c r="X242" s="109" t="n">
        <v>1048</v>
      </c>
      <c r="Y242" s="109" t="n">
        <v>1097</v>
      </c>
      <c r="Z242" s="109" t="n">
        <v>1179</v>
      </c>
      <c r="AA242" s="109" t="n">
        <v>1198</v>
      </c>
      <c r="AB242" s="109" t="n">
        <v>1214</v>
      </c>
      <c r="AC242" s="109" t="n">
        <v>1276</v>
      </c>
      <c r="AD242" s="109" t="n">
        <v>1304</v>
      </c>
      <c r="AE242" s="109" t="n">
        <v>1313</v>
      </c>
      <c r="AF242" s="109" t="n">
        <v>1333</v>
      </c>
      <c r="AG242" s="109" t="n">
        <v>1360</v>
      </c>
      <c r="AH242" s="109" t="n">
        <v>1352</v>
      </c>
      <c r="AI242" s="109" t="n">
        <v>1324</v>
      </c>
      <c r="AJ242" s="109" t="n">
        <v>1297</v>
      </c>
      <c r="AK242" s="109" t="n">
        <v>1323</v>
      </c>
      <c r="AL242" s="109" t="n">
        <v>1330</v>
      </c>
      <c r="AM242" s="109" t="n">
        <v>1307</v>
      </c>
      <c r="AN242" s="109" t="n">
        <v>1282</v>
      </c>
      <c r="AO242" s="109" t="n">
        <v>1307</v>
      </c>
      <c r="AP242" s="109" t="n">
        <v>1312</v>
      </c>
      <c r="AQ242" s="109" t="n">
        <v>1335</v>
      </c>
      <c r="AR242" s="109" t="n">
        <v>1309</v>
      </c>
      <c r="AS242" s="109" t="n">
        <v>1275</v>
      </c>
      <c r="AT242" s="109" t="n">
        <v>1345</v>
      </c>
      <c r="AU242" s="109" t="n">
        <v>1279</v>
      </c>
      <c r="AV242" s="109" t="n">
        <v>1200</v>
      </c>
      <c r="AW242" s="109" t="n">
        <v>1230</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4" t="s">
        <v>39</v>
      </c>
      <c r="B243" s="123" t="n">
        <v>2</v>
      </c>
      <c r="C243" s="123" t="n">
        <v>2055</v>
      </c>
      <c r="D243" s="109" t="n">
        <v>38593</v>
      </c>
      <c r="E243" s="109" t="n">
        <v>0</v>
      </c>
      <c r="F243" s="109" t="n">
        <v>0</v>
      </c>
      <c r="G243" s="109" t="n">
        <v>0</v>
      </c>
      <c r="H243" s="109" t="n">
        <v>0</v>
      </c>
      <c r="I243" s="109" t="n">
        <v>0</v>
      </c>
      <c r="J243" s="109" t="n">
        <v>18</v>
      </c>
      <c r="K243" s="109" t="n">
        <v>42</v>
      </c>
      <c r="L243" s="109" t="n">
        <v>82</v>
      </c>
      <c r="M243" s="109" t="n">
        <v>98</v>
      </c>
      <c r="N243" s="109" t="n">
        <v>126</v>
      </c>
      <c r="O243" s="109" t="n">
        <v>222</v>
      </c>
      <c r="P243" s="109" t="n">
        <v>314</v>
      </c>
      <c r="Q243" s="109" t="n">
        <v>436</v>
      </c>
      <c r="R243" s="109" t="n">
        <v>513</v>
      </c>
      <c r="S243" s="109" t="n">
        <v>631</v>
      </c>
      <c r="T243" s="109" t="n">
        <v>717</v>
      </c>
      <c r="U243" s="109" t="n">
        <v>784</v>
      </c>
      <c r="V243" s="109" t="n">
        <v>865</v>
      </c>
      <c r="W243" s="109" t="n">
        <v>970</v>
      </c>
      <c r="X243" s="109" t="n">
        <v>1040</v>
      </c>
      <c r="Y243" s="109" t="n">
        <v>1090</v>
      </c>
      <c r="Z243" s="109" t="n">
        <v>1173</v>
      </c>
      <c r="AA243" s="109" t="n">
        <v>1193</v>
      </c>
      <c r="AB243" s="109" t="n">
        <v>1211</v>
      </c>
      <c r="AC243" s="109" t="n">
        <v>1274</v>
      </c>
      <c r="AD243" s="109" t="n">
        <v>1302</v>
      </c>
      <c r="AE243" s="109" t="n">
        <v>1313</v>
      </c>
      <c r="AF243" s="109" t="n">
        <v>1332</v>
      </c>
      <c r="AG243" s="109" t="n">
        <v>1360</v>
      </c>
      <c r="AH243" s="109" t="n">
        <v>1346</v>
      </c>
      <c r="AI243" s="109" t="n">
        <v>1314</v>
      </c>
      <c r="AJ243" s="109" t="n">
        <v>1291</v>
      </c>
      <c r="AK243" s="109" t="n">
        <v>1320</v>
      </c>
      <c r="AL243" s="109" t="n">
        <v>1313</v>
      </c>
      <c r="AM243" s="109" t="n">
        <v>1297</v>
      </c>
      <c r="AN243" s="109" t="n">
        <v>1261</v>
      </c>
      <c r="AO243" s="109" t="n">
        <v>1289</v>
      </c>
      <c r="AP243" s="109" t="n">
        <v>1287</v>
      </c>
      <c r="AQ243" s="109" t="n">
        <v>1310</v>
      </c>
      <c r="AR243" s="109" t="n">
        <v>1284</v>
      </c>
      <c r="AS243" s="109" t="n">
        <v>1249</v>
      </c>
      <c r="AT243" s="109" t="n">
        <v>1307</v>
      </c>
      <c r="AU243" s="109" t="n">
        <v>1247</v>
      </c>
      <c r="AV243" s="109" t="n">
        <v>1173</v>
      </c>
      <c r="AW243" s="109" t="n">
        <v>1199</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4" t="s">
        <v>39</v>
      </c>
      <c r="B244" s="123" t="n">
        <v>2</v>
      </c>
      <c r="C244" s="123" t="n">
        <v>2056</v>
      </c>
      <c r="D244" s="109" t="n">
        <v>38166</v>
      </c>
      <c r="E244" s="109" t="n">
        <v>0</v>
      </c>
      <c r="F244" s="109" t="n">
        <v>0</v>
      </c>
      <c r="G244" s="109" t="n">
        <v>0</v>
      </c>
      <c r="H244" s="109" t="n">
        <v>0</v>
      </c>
      <c r="I244" s="109" t="n">
        <v>0</v>
      </c>
      <c r="J244" s="109" t="n">
        <v>18</v>
      </c>
      <c r="K244" s="109" t="n">
        <v>41</v>
      </c>
      <c r="L244" s="109" t="n">
        <v>80</v>
      </c>
      <c r="M244" s="109" t="n">
        <v>96</v>
      </c>
      <c r="N244" s="109" t="n">
        <v>124</v>
      </c>
      <c r="O244" s="109" t="n">
        <v>218</v>
      </c>
      <c r="P244" s="109" t="n">
        <v>308</v>
      </c>
      <c r="Q244" s="109" t="n">
        <v>428</v>
      </c>
      <c r="R244" s="109" t="n">
        <v>504</v>
      </c>
      <c r="S244" s="109" t="n">
        <v>621</v>
      </c>
      <c r="T244" s="109" t="n">
        <v>706</v>
      </c>
      <c r="U244" s="109" t="n">
        <v>774</v>
      </c>
      <c r="V244" s="109" t="n">
        <v>854</v>
      </c>
      <c r="W244" s="109" t="n">
        <v>959</v>
      </c>
      <c r="X244" s="109" t="n">
        <v>1029</v>
      </c>
      <c r="Y244" s="109" t="n">
        <v>1080</v>
      </c>
      <c r="Z244" s="109" t="n">
        <v>1164</v>
      </c>
      <c r="AA244" s="109" t="n">
        <v>1186</v>
      </c>
      <c r="AB244" s="109" t="n">
        <v>1205</v>
      </c>
      <c r="AC244" s="109" t="n">
        <v>1269</v>
      </c>
      <c r="AD244" s="109" t="n">
        <v>1299</v>
      </c>
      <c r="AE244" s="109" t="n">
        <v>1311</v>
      </c>
      <c r="AF244" s="109" t="n">
        <v>1331</v>
      </c>
      <c r="AG244" s="109" t="n">
        <v>1358</v>
      </c>
      <c r="AH244" s="109" t="n">
        <v>1344</v>
      </c>
      <c r="AI244" s="109" t="n">
        <v>1308</v>
      </c>
      <c r="AJ244" s="109" t="n">
        <v>1281</v>
      </c>
      <c r="AK244" s="109" t="n">
        <v>1313</v>
      </c>
      <c r="AL244" s="109" t="n">
        <v>1310</v>
      </c>
      <c r="AM244" s="109" t="n">
        <v>1280</v>
      </c>
      <c r="AN244" s="109" t="n">
        <v>1250</v>
      </c>
      <c r="AO244" s="109" t="n">
        <v>1268</v>
      </c>
      <c r="AP244" s="109" t="n">
        <v>1269</v>
      </c>
      <c r="AQ244" s="109" t="n">
        <v>1285</v>
      </c>
      <c r="AR244" s="109" t="n">
        <v>1260</v>
      </c>
      <c r="AS244" s="109" t="n">
        <v>1226</v>
      </c>
      <c r="AT244" s="109" t="n">
        <v>1281</v>
      </c>
      <c r="AU244" s="109" t="n">
        <v>1212</v>
      </c>
      <c r="AV244" s="109" t="n">
        <v>1144</v>
      </c>
      <c r="AW244" s="109" t="n">
        <v>1172</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4" t="s">
        <v>39</v>
      </c>
      <c r="B245" s="123" t="n">
        <v>2</v>
      </c>
      <c r="C245" s="123" t="n">
        <v>2057</v>
      </c>
      <c r="D245" s="109" t="n">
        <v>37726</v>
      </c>
      <c r="E245" s="109" t="n">
        <v>0</v>
      </c>
      <c r="F245" s="109" t="n">
        <v>0</v>
      </c>
      <c r="G245" s="109" t="n">
        <v>0</v>
      </c>
      <c r="H245" s="109" t="n">
        <v>0</v>
      </c>
      <c r="I245" s="109" t="n">
        <v>0</v>
      </c>
      <c r="J245" s="109" t="n">
        <v>17</v>
      </c>
      <c r="K245" s="109" t="n">
        <v>40</v>
      </c>
      <c r="L245" s="109" t="n">
        <v>79</v>
      </c>
      <c r="M245" s="109" t="n">
        <v>94</v>
      </c>
      <c r="N245" s="109" t="n">
        <v>121</v>
      </c>
      <c r="O245" s="109" t="n">
        <v>214</v>
      </c>
      <c r="P245" s="109" t="n">
        <v>302</v>
      </c>
      <c r="Q245" s="109" t="n">
        <v>420</v>
      </c>
      <c r="R245" s="109" t="n">
        <v>495</v>
      </c>
      <c r="S245" s="109" t="n">
        <v>610</v>
      </c>
      <c r="T245" s="109" t="n">
        <v>694</v>
      </c>
      <c r="U245" s="109" t="n">
        <v>761</v>
      </c>
      <c r="V245" s="109" t="n">
        <v>842</v>
      </c>
      <c r="W245" s="109" t="n">
        <v>946</v>
      </c>
      <c r="X245" s="109" t="n">
        <v>1015</v>
      </c>
      <c r="Y245" s="109" t="n">
        <v>1067</v>
      </c>
      <c r="Z245" s="109" t="n">
        <v>1152</v>
      </c>
      <c r="AA245" s="109" t="n">
        <v>1175</v>
      </c>
      <c r="AB245" s="109" t="n">
        <v>1196</v>
      </c>
      <c r="AC245" s="109" t="n">
        <v>1261</v>
      </c>
      <c r="AD245" s="109" t="n">
        <v>1292</v>
      </c>
      <c r="AE245" s="109" t="n">
        <v>1306</v>
      </c>
      <c r="AF245" s="109" t="n">
        <v>1327</v>
      </c>
      <c r="AG245" s="109" t="n">
        <v>1355</v>
      </c>
      <c r="AH245" s="109" t="n">
        <v>1341</v>
      </c>
      <c r="AI245" s="109" t="n">
        <v>1306</v>
      </c>
      <c r="AJ245" s="109" t="n">
        <v>1275</v>
      </c>
      <c r="AK245" s="109" t="n">
        <v>1302</v>
      </c>
      <c r="AL245" s="109" t="n">
        <v>1302</v>
      </c>
      <c r="AM245" s="109" t="n">
        <v>1276</v>
      </c>
      <c r="AN245" s="109" t="n">
        <v>1234</v>
      </c>
      <c r="AO245" s="109" t="n">
        <v>1257</v>
      </c>
      <c r="AP245" s="109" t="n">
        <v>1247</v>
      </c>
      <c r="AQ245" s="109" t="n">
        <v>1267</v>
      </c>
      <c r="AR245" s="109" t="n">
        <v>1236</v>
      </c>
      <c r="AS245" s="109" t="n">
        <v>1203</v>
      </c>
      <c r="AT245" s="109" t="n">
        <v>1256</v>
      </c>
      <c r="AU245" s="109" t="n">
        <v>1187</v>
      </c>
      <c r="AV245" s="109" t="n">
        <v>1112</v>
      </c>
      <c r="AW245" s="109" t="n">
        <v>1143</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4" t="s">
        <v>39</v>
      </c>
      <c r="B246" s="123" t="n">
        <v>2</v>
      </c>
      <c r="C246" s="123" t="n">
        <v>2058</v>
      </c>
      <c r="D246" s="109" t="n">
        <v>37275</v>
      </c>
      <c r="E246" s="109" t="n">
        <v>0</v>
      </c>
      <c r="F246" s="109" t="n">
        <v>0</v>
      </c>
      <c r="G246" s="109" t="n">
        <v>0</v>
      </c>
      <c r="H246" s="109" t="n">
        <v>0</v>
      </c>
      <c r="I246" s="109" t="n">
        <v>0</v>
      </c>
      <c r="J246" s="109" t="n">
        <v>17</v>
      </c>
      <c r="K246" s="109" t="n">
        <v>39</v>
      </c>
      <c r="L246" s="109" t="n">
        <v>77</v>
      </c>
      <c r="M246" s="109" t="n">
        <v>92</v>
      </c>
      <c r="N246" s="109" t="n">
        <v>119</v>
      </c>
      <c r="O246" s="109" t="n">
        <v>209</v>
      </c>
      <c r="P246" s="109" t="n">
        <v>296</v>
      </c>
      <c r="Q246" s="109" t="n">
        <v>411</v>
      </c>
      <c r="R246" s="109" t="n">
        <v>485</v>
      </c>
      <c r="S246" s="109" t="n">
        <v>598</v>
      </c>
      <c r="T246" s="109" t="n">
        <v>681</v>
      </c>
      <c r="U246" s="109" t="n">
        <v>748</v>
      </c>
      <c r="V246" s="109" t="n">
        <v>827</v>
      </c>
      <c r="W246" s="109" t="n">
        <v>931</v>
      </c>
      <c r="X246" s="109" t="n">
        <v>1000</v>
      </c>
      <c r="Y246" s="109" t="n">
        <v>1053</v>
      </c>
      <c r="Z246" s="109" t="n">
        <v>1138</v>
      </c>
      <c r="AA246" s="109" t="n">
        <v>1162</v>
      </c>
      <c r="AB246" s="109" t="n">
        <v>1184</v>
      </c>
      <c r="AC246" s="109" t="n">
        <v>1250</v>
      </c>
      <c r="AD246" s="109" t="n">
        <v>1283</v>
      </c>
      <c r="AE246" s="109" t="n">
        <v>1298</v>
      </c>
      <c r="AF246" s="109" t="n">
        <v>1321</v>
      </c>
      <c r="AG246" s="109" t="n">
        <v>1350</v>
      </c>
      <c r="AH246" s="109" t="n">
        <v>1337</v>
      </c>
      <c r="AI246" s="109" t="n">
        <v>1302</v>
      </c>
      <c r="AJ246" s="109" t="n">
        <v>1271</v>
      </c>
      <c r="AK246" s="109" t="n">
        <v>1295</v>
      </c>
      <c r="AL246" s="109" t="n">
        <v>1291</v>
      </c>
      <c r="AM246" s="109" t="n">
        <v>1268</v>
      </c>
      <c r="AN246" s="109" t="n">
        <v>1229</v>
      </c>
      <c r="AO246" s="109" t="n">
        <v>1239</v>
      </c>
      <c r="AP246" s="109" t="n">
        <v>1236</v>
      </c>
      <c r="AQ246" s="109" t="n">
        <v>1245</v>
      </c>
      <c r="AR246" s="109" t="n">
        <v>1218</v>
      </c>
      <c r="AS246" s="109" t="n">
        <v>1179</v>
      </c>
      <c r="AT246" s="109" t="n">
        <v>1232</v>
      </c>
      <c r="AU246" s="109" t="n">
        <v>1164</v>
      </c>
      <c r="AV246" s="109" t="n">
        <v>1089</v>
      </c>
      <c r="AW246" s="109" t="n">
        <v>1110</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4" t="s">
        <v>39</v>
      </c>
      <c r="B247" s="123" t="n">
        <v>2</v>
      </c>
      <c r="C247" s="123" t="n">
        <v>2059</v>
      </c>
      <c r="D247" s="109" t="n">
        <v>36824</v>
      </c>
      <c r="E247" s="109" t="n">
        <v>0</v>
      </c>
      <c r="F247" s="109" t="n">
        <v>0</v>
      </c>
      <c r="G247" s="109" t="n">
        <v>0</v>
      </c>
      <c r="H247" s="109" t="n">
        <v>0</v>
      </c>
      <c r="I247" s="109" t="n">
        <v>0</v>
      </c>
      <c r="J247" s="109" t="n">
        <v>16</v>
      </c>
      <c r="K247" s="109" t="n">
        <v>38</v>
      </c>
      <c r="L247" s="109" t="n">
        <v>75</v>
      </c>
      <c r="M247" s="109" t="n">
        <v>90</v>
      </c>
      <c r="N247" s="109" t="n">
        <v>116</v>
      </c>
      <c r="O247" s="109" t="n">
        <v>205</v>
      </c>
      <c r="P247" s="109" t="n">
        <v>289</v>
      </c>
      <c r="Q247" s="109" t="n">
        <v>402</v>
      </c>
      <c r="R247" s="109" t="n">
        <v>474</v>
      </c>
      <c r="S247" s="109" t="n">
        <v>585</v>
      </c>
      <c r="T247" s="109" t="n">
        <v>667</v>
      </c>
      <c r="U247" s="109" t="n">
        <v>733</v>
      </c>
      <c r="V247" s="109" t="n">
        <v>812</v>
      </c>
      <c r="W247" s="109" t="n">
        <v>914</v>
      </c>
      <c r="X247" s="109" t="n">
        <v>983</v>
      </c>
      <c r="Y247" s="109" t="n">
        <v>1036</v>
      </c>
      <c r="Z247" s="109" t="n">
        <v>1121</v>
      </c>
      <c r="AA247" s="109" t="n">
        <v>1147</v>
      </c>
      <c r="AB247" s="109" t="n">
        <v>1170</v>
      </c>
      <c r="AC247" s="109" t="n">
        <v>1237</v>
      </c>
      <c r="AD247" s="109" t="n">
        <v>1272</v>
      </c>
      <c r="AE247" s="109" t="n">
        <v>1289</v>
      </c>
      <c r="AF247" s="109" t="n">
        <v>1313</v>
      </c>
      <c r="AG247" s="109" t="n">
        <v>1343</v>
      </c>
      <c r="AH247" s="109" t="n">
        <v>1331</v>
      </c>
      <c r="AI247" s="109" t="n">
        <v>1297</v>
      </c>
      <c r="AJ247" s="109" t="n">
        <v>1267</v>
      </c>
      <c r="AK247" s="109" t="n">
        <v>1291</v>
      </c>
      <c r="AL247" s="109" t="n">
        <v>1283</v>
      </c>
      <c r="AM247" s="109" t="n">
        <v>1256</v>
      </c>
      <c r="AN247" s="109" t="n">
        <v>1221</v>
      </c>
      <c r="AO247" s="109" t="n">
        <v>1235</v>
      </c>
      <c r="AP247" s="109" t="n">
        <v>1219</v>
      </c>
      <c r="AQ247" s="109" t="n">
        <v>1233</v>
      </c>
      <c r="AR247" s="109" t="n">
        <v>1197</v>
      </c>
      <c r="AS247" s="109" t="n">
        <v>1162</v>
      </c>
      <c r="AT247" s="109" t="n">
        <v>1209</v>
      </c>
      <c r="AU247" s="109" t="n">
        <v>1142</v>
      </c>
      <c r="AV247" s="109" t="n">
        <v>1068</v>
      </c>
      <c r="AW247" s="109" t="n">
        <v>1087</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4" t="s">
        <v>39</v>
      </c>
      <c r="B248" s="123" t="n">
        <v>2</v>
      </c>
      <c r="C248" s="123" t="n">
        <v>2060</v>
      </c>
      <c r="D248" s="109" t="n">
        <v>36357</v>
      </c>
      <c r="E248" s="109" t="n">
        <v>0</v>
      </c>
      <c r="F248" s="109" t="n">
        <v>0</v>
      </c>
      <c r="G248" s="109" t="n">
        <v>0</v>
      </c>
      <c r="H248" s="109" t="n">
        <v>0</v>
      </c>
      <c r="I248" s="109" t="n">
        <v>0</v>
      </c>
      <c r="J248" s="109" t="n">
        <v>16</v>
      </c>
      <c r="K248" s="109" t="n">
        <v>37</v>
      </c>
      <c r="L248" s="109" t="n">
        <v>73</v>
      </c>
      <c r="M248" s="109" t="n">
        <v>87</v>
      </c>
      <c r="N248" s="109" t="n">
        <v>113</v>
      </c>
      <c r="O248" s="109" t="n">
        <v>199</v>
      </c>
      <c r="P248" s="109" t="n">
        <v>282</v>
      </c>
      <c r="Q248" s="109" t="n">
        <v>392</v>
      </c>
      <c r="R248" s="109" t="n">
        <v>463</v>
      </c>
      <c r="S248" s="109" t="n">
        <v>572</v>
      </c>
      <c r="T248" s="109" t="n">
        <v>653</v>
      </c>
      <c r="U248" s="109" t="n">
        <v>718</v>
      </c>
      <c r="V248" s="109" t="n">
        <v>795</v>
      </c>
      <c r="W248" s="109" t="n">
        <v>896</v>
      </c>
      <c r="X248" s="109" t="n">
        <v>964</v>
      </c>
      <c r="Y248" s="109" t="n">
        <v>1018</v>
      </c>
      <c r="Z248" s="109" t="n">
        <v>1103</v>
      </c>
      <c r="AA248" s="109" t="n">
        <v>1129</v>
      </c>
      <c r="AB248" s="109" t="n">
        <v>1154</v>
      </c>
      <c r="AC248" s="109" t="n">
        <v>1221</v>
      </c>
      <c r="AD248" s="109" t="n">
        <v>1257</v>
      </c>
      <c r="AE248" s="109" t="n">
        <v>1276</v>
      </c>
      <c r="AF248" s="109" t="n">
        <v>1302</v>
      </c>
      <c r="AG248" s="109" t="n">
        <v>1333</v>
      </c>
      <c r="AH248" s="109" t="n">
        <v>1323</v>
      </c>
      <c r="AI248" s="109" t="n">
        <v>1291</v>
      </c>
      <c r="AJ248" s="109" t="n">
        <v>1262</v>
      </c>
      <c r="AK248" s="109" t="n">
        <v>1286</v>
      </c>
      <c r="AL248" s="109" t="n">
        <v>1278</v>
      </c>
      <c r="AM248" s="109" t="n">
        <v>1248</v>
      </c>
      <c r="AN248" s="109" t="n">
        <v>1209</v>
      </c>
      <c r="AO248" s="109" t="n">
        <v>1226</v>
      </c>
      <c r="AP248" s="109" t="n">
        <v>1214</v>
      </c>
      <c r="AQ248" s="109" t="n">
        <v>1216</v>
      </c>
      <c r="AR248" s="109" t="n">
        <v>1186</v>
      </c>
      <c r="AS248" s="109" t="n">
        <v>1142</v>
      </c>
      <c r="AT248" s="109" t="n">
        <v>1191</v>
      </c>
      <c r="AU248" s="109" t="n">
        <v>1120</v>
      </c>
      <c r="AV248" s="109" t="n">
        <v>1047</v>
      </c>
      <c r="AW248" s="109" t="n">
        <v>1066</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4" t="s">
        <v>39</v>
      </c>
      <c r="B249" s="123" t="n">
        <v>2</v>
      </c>
      <c r="C249" s="123" t="n">
        <v>2061</v>
      </c>
      <c r="D249" s="109" t="n">
        <v>35867</v>
      </c>
      <c r="E249" s="109" t="n">
        <v>0</v>
      </c>
      <c r="F249" s="109" t="n">
        <v>0</v>
      </c>
      <c r="G249" s="109" t="n">
        <v>0</v>
      </c>
      <c r="H249" s="109" t="n">
        <v>0</v>
      </c>
      <c r="I249" s="109" t="n">
        <v>0</v>
      </c>
      <c r="J249" s="109" t="n">
        <v>16</v>
      </c>
      <c r="K249" s="109" t="n">
        <v>36</v>
      </c>
      <c r="L249" s="109" t="n">
        <v>71</v>
      </c>
      <c r="M249" s="109" t="n">
        <v>85</v>
      </c>
      <c r="N249" s="109" t="n">
        <v>110</v>
      </c>
      <c r="O249" s="109" t="n">
        <v>194</v>
      </c>
      <c r="P249" s="109" t="n">
        <v>275</v>
      </c>
      <c r="Q249" s="109" t="n">
        <v>382</v>
      </c>
      <c r="R249" s="109" t="n">
        <v>451</v>
      </c>
      <c r="S249" s="109" t="n">
        <v>558</v>
      </c>
      <c r="T249" s="109" t="n">
        <v>637</v>
      </c>
      <c r="U249" s="109" t="n">
        <v>701</v>
      </c>
      <c r="V249" s="109" t="n">
        <v>777</v>
      </c>
      <c r="W249" s="109" t="n">
        <v>877</v>
      </c>
      <c r="X249" s="109" t="n">
        <v>944</v>
      </c>
      <c r="Y249" s="109" t="n">
        <v>998</v>
      </c>
      <c r="Z249" s="109" t="n">
        <v>1082</v>
      </c>
      <c r="AA249" s="109" t="n">
        <v>1110</v>
      </c>
      <c r="AB249" s="109" t="n">
        <v>1135</v>
      </c>
      <c r="AC249" s="109" t="n">
        <v>1202</v>
      </c>
      <c r="AD249" s="109" t="n">
        <v>1240</v>
      </c>
      <c r="AE249" s="109" t="n">
        <v>1260</v>
      </c>
      <c r="AF249" s="109" t="n">
        <v>1288</v>
      </c>
      <c r="AG249" s="109" t="n">
        <v>1321</v>
      </c>
      <c r="AH249" s="109" t="n">
        <v>1313</v>
      </c>
      <c r="AI249" s="109" t="n">
        <v>1282</v>
      </c>
      <c r="AJ249" s="109" t="n">
        <v>1255</v>
      </c>
      <c r="AK249" s="109" t="n">
        <v>1280</v>
      </c>
      <c r="AL249" s="109" t="n">
        <v>1272</v>
      </c>
      <c r="AM249" s="109" t="n">
        <v>1242</v>
      </c>
      <c r="AN249" s="109" t="n">
        <v>1201</v>
      </c>
      <c r="AO249" s="109" t="n">
        <v>1214</v>
      </c>
      <c r="AP249" s="109" t="n">
        <v>1205</v>
      </c>
      <c r="AQ249" s="109" t="n">
        <v>1210</v>
      </c>
      <c r="AR249" s="109" t="n">
        <v>1168</v>
      </c>
      <c r="AS249" s="109" t="n">
        <v>1131</v>
      </c>
      <c r="AT249" s="109" t="n">
        <v>1170</v>
      </c>
      <c r="AU249" s="109" t="n">
        <v>1103</v>
      </c>
      <c r="AV249" s="109" t="n">
        <v>1027</v>
      </c>
      <c r="AW249" s="109" t="n">
        <v>1046</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4" t="s">
        <v>39</v>
      </c>
      <c r="B250" s="123" t="n">
        <v>2</v>
      </c>
      <c r="C250" s="123" t="n">
        <v>2062</v>
      </c>
      <c r="D250" s="109" t="n">
        <v>35357</v>
      </c>
      <c r="E250" s="109" t="n">
        <v>0</v>
      </c>
      <c r="F250" s="109" t="n">
        <v>0</v>
      </c>
      <c r="G250" s="109" t="n">
        <v>0</v>
      </c>
      <c r="H250" s="109" t="n">
        <v>0</v>
      </c>
      <c r="I250" s="109" t="n">
        <v>0</v>
      </c>
      <c r="J250" s="109" t="n">
        <v>15</v>
      </c>
      <c r="K250" s="109" t="n">
        <v>35</v>
      </c>
      <c r="L250" s="109" t="n">
        <v>69</v>
      </c>
      <c r="M250" s="109" t="n">
        <v>83</v>
      </c>
      <c r="N250" s="109" t="n">
        <v>107</v>
      </c>
      <c r="O250" s="109" t="n">
        <v>189</v>
      </c>
      <c r="P250" s="109" t="n">
        <v>267</v>
      </c>
      <c r="Q250" s="109" t="n">
        <v>372</v>
      </c>
      <c r="R250" s="109" t="n">
        <v>439</v>
      </c>
      <c r="S250" s="109" t="n">
        <v>543</v>
      </c>
      <c r="T250" s="109" t="n">
        <v>621</v>
      </c>
      <c r="U250" s="109" t="n">
        <v>684</v>
      </c>
      <c r="V250" s="109" t="n">
        <v>759</v>
      </c>
      <c r="W250" s="109" t="n">
        <v>857</v>
      </c>
      <c r="X250" s="109" t="n">
        <v>923</v>
      </c>
      <c r="Y250" s="109" t="n">
        <v>976</v>
      </c>
      <c r="Z250" s="109" t="n">
        <v>1060</v>
      </c>
      <c r="AA250" s="109" t="n">
        <v>1088</v>
      </c>
      <c r="AB250" s="109" t="n">
        <v>1114</v>
      </c>
      <c r="AC250" s="109" t="n">
        <v>1181</v>
      </c>
      <c r="AD250" s="109" t="n">
        <v>1220</v>
      </c>
      <c r="AE250" s="109" t="n">
        <v>1242</v>
      </c>
      <c r="AF250" s="109" t="n">
        <v>1271</v>
      </c>
      <c r="AG250" s="109" t="n">
        <v>1306</v>
      </c>
      <c r="AH250" s="109" t="n">
        <v>1300</v>
      </c>
      <c r="AI250" s="109" t="n">
        <v>1272</v>
      </c>
      <c r="AJ250" s="109" t="n">
        <v>1246</v>
      </c>
      <c r="AK250" s="109" t="n">
        <v>1272</v>
      </c>
      <c r="AL250" s="109" t="n">
        <v>1266</v>
      </c>
      <c r="AM250" s="109" t="n">
        <v>1236</v>
      </c>
      <c r="AN250" s="109" t="n">
        <v>1195</v>
      </c>
      <c r="AO250" s="109" t="n">
        <v>1204</v>
      </c>
      <c r="AP250" s="109" t="n">
        <v>1192</v>
      </c>
      <c r="AQ250" s="109" t="n">
        <v>1200</v>
      </c>
      <c r="AR250" s="109" t="n">
        <v>1162</v>
      </c>
      <c r="AS250" s="109" t="n">
        <v>1113</v>
      </c>
      <c r="AT250" s="109" t="n">
        <v>1157</v>
      </c>
      <c r="AU250" s="109" t="n">
        <v>1083</v>
      </c>
      <c r="AV250" s="109" t="n">
        <v>1011</v>
      </c>
      <c r="AW250" s="109" t="n">
        <v>1025</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4" t="s">
        <v>39</v>
      </c>
      <c r="B251" s="123" t="n">
        <v>2</v>
      </c>
      <c r="C251" s="123" t="n">
        <v>2063</v>
      </c>
      <c r="D251" s="109" t="n">
        <v>34828</v>
      </c>
      <c r="E251" s="109" t="n">
        <v>0</v>
      </c>
      <c r="F251" s="109" t="n">
        <v>0</v>
      </c>
      <c r="G251" s="109" t="n">
        <v>0</v>
      </c>
      <c r="H251" s="109" t="n">
        <v>0</v>
      </c>
      <c r="I251" s="109" t="n">
        <v>0</v>
      </c>
      <c r="J251" s="109" t="n">
        <v>15</v>
      </c>
      <c r="K251" s="109" t="n">
        <v>34</v>
      </c>
      <c r="L251" s="109" t="n">
        <v>67</v>
      </c>
      <c r="M251" s="109" t="n">
        <v>80</v>
      </c>
      <c r="N251" s="109" t="n">
        <v>104</v>
      </c>
      <c r="O251" s="109" t="n">
        <v>183</v>
      </c>
      <c r="P251" s="109" t="n">
        <v>260</v>
      </c>
      <c r="Q251" s="109" t="n">
        <v>362</v>
      </c>
      <c r="R251" s="109" t="n">
        <v>427</v>
      </c>
      <c r="S251" s="109" t="n">
        <v>528</v>
      </c>
      <c r="T251" s="109" t="n">
        <v>604</v>
      </c>
      <c r="U251" s="109" t="n">
        <v>666</v>
      </c>
      <c r="V251" s="109" t="n">
        <v>740</v>
      </c>
      <c r="W251" s="109" t="n">
        <v>835</v>
      </c>
      <c r="X251" s="109" t="n">
        <v>901</v>
      </c>
      <c r="Y251" s="109" t="n">
        <v>954</v>
      </c>
      <c r="Z251" s="109" t="n">
        <v>1037</v>
      </c>
      <c r="AA251" s="109" t="n">
        <v>1066</v>
      </c>
      <c r="AB251" s="109" t="n">
        <v>1092</v>
      </c>
      <c r="AC251" s="109" t="n">
        <v>1159</v>
      </c>
      <c r="AD251" s="109" t="n">
        <v>1199</v>
      </c>
      <c r="AE251" s="109" t="n">
        <v>1222</v>
      </c>
      <c r="AF251" s="109" t="n">
        <v>1252</v>
      </c>
      <c r="AG251" s="109" t="n">
        <v>1289</v>
      </c>
      <c r="AH251" s="109" t="n">
        <v>1284</v>
      </c>
      <c r="AI251" s="109" t="n">
        <v>1258</v>
      </c>
      <c r="AJ251" s="109" t="n">
        <v>1235</v>
      </c>
      <c r="AK251" s="109" t="n">
        <v>1262</v>
      </c>
      <c r="AL251" s="109" t="n">
        <v>1257</v>
      </c>
      <c r="AM251" s="109" t="n">
        <v>1229</v>
      </c>
      <c r="AN251" s="109" t="n">
        <v>1188</v>
      </c>
      <c r="AO251" s="109" t="n">
        <v>1198</v>
      </c>
      <c r="AP251" s="109" t="n">
        <v>1182</v>
      </c>
      <c r="AQ251" s="109" t="n">
        <v>1187</v>
      </c>
      <c r="AR251" s="109" t="n">
        <v>1152</v>
      </c>
      <c r="AS251" s="109" t="n">
        <v>1107</v>
      </c>
      <c r="AT251" s="109" t="n">
        <v>1139</v>
      </c>
      <c r="AU251" s="109" t="n">
        <v>1072</v>
      </c>
      <c r="AV251" s="109" t="n">
        <v>993</v>
      </c>
      <c r="AW251" s="109" t="n">
        <v>1009</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4" t="s">
        <v>39</v>
      </c>
      <c r="B252" s="123" t="n">
        <v>2</v>
      </c>
      <c r="C252" s="123" t="n">
        <v>2064</v>
      </c>
      <c r="D252" s="109" t="n">
        <v>34281</v>
      </c>
      <c r="E252" s="109" t="n">
        <v>0</v>
      </c>
      <c r="F252" s="109" t="n">
        <v>0</v>
      </c>
      <c r="G252" s="109" t="n">
        <v>0</v>
      </c>
      <c r="H252" s="109" t="n">
        <v>0</v>
      </c>
      <c r="I252" s="109" t="n">
        <v>0</v>
      </c>
      <c r="J252" s="109" t="n">
        <v>14</v>
      </c>
      <c r="K252" s="109" t="n">
        <v>33</v>
      </c>
      <c r="L252" s="109" t="n">
        <v>65</v>
      </c>
      <c r="M252" s="109" t="n">
        <v>78</v>
      </c>
      <c r="N252" s="109" t="n">
        <v>101</v>
      </c>
      <c r="O252" s="109" t="n">
        <v>178</v>
      </c>
      <c r="P252" s="109" t="n">
        <v>252</v>
      </c>
      <c r="Q252" s="109" t="n">
        <v>351</v>
      </c>
      <c r="R252" s="109" t="n">
        <v>415</v>
      </c>
      <c r="S252" s="109" t="n">
        <v>514</v>
      </c>
      <c r="T252" s="109" t="n">
        <v>588</v>
      </c>
      <c r="U252" s="109" t="n">
        <v>648</v>
      </c>
      <c r="V252" s="109" t="n">
        <v>720</v>
      </c>
      <c r="W252" s="109" t="n">
        <v>814</v>
      </c>
      <c r="X252" s="109" t="n">
        <v>879</v>
      </c>
      <c r="Y252" s="109" t="n">
        <v>931</v>
      </c>
      <c r="Z252" s="109" t="n">
        <v>1013</v>
      </c>
      <c r="AA252" s="109" t="n">
        <v>1042</v>
      </c>
      <c r="AB252" s="109" t="n">
        <v>1068</v>
      </c>
      <c r="AC252" s="109" t="n">
        <v>1135</v>
      </c>
      <c r="AD252" s="109" t="n">
        <v>1176</v>
      </c>
      <c r="AE252" s="109" t="n">
        <v>1200</v>
      </c>
      <c r="AF252" s="109" t="n">
        <v>1232</v>
      </c>
      <c r="AG252" s="109" t="n">
        <v>1269</v>
      </c>
      <c r="AH252" s="109" t="n">
        <v>1266</v>
      </c>
      <c r="AI252" s="109" t="n">
        <v>1243</v>
      </c>
      <c r="AJ252" s="109" t="n">
        <v>1221</v>
      </c>
      <c r="AK252" s="109" t="n">
        <v>1251</v>
      </c>
      <c r="AL252" s="109" t="n">
        <v>1247</v>
      </c>
      <c r="AM252" s="109" t="n">
        <v>1220</v>
      </c>
      <c r="AN252" s="109" t="n">
        <v>1181</v>
      </c>
      <c r="AO252" s="109" t="n">
        <v>1190</v>
      </c>
      <c r="AP252" s="109" t="n">
        <v>1175</v>
      </c>
      <c r="AQ252" s="109" t="n">
        <v>1176</v>
      </c>
      <c r="AR252" s="109" t="n">
        <v>1139</v>
      </c>
      <c r="AS252" s="109" t="n">
        <v>1097</v>
      </c>
      <c r="AT252" s="109" t="n">
        <v>1133</v>
      </c>
      <c r="AU252" s="109" t="n">
        <v>1055</v>
      </c>
      <c r="AV252" s="109" t="n">
        <v>981</v>
      </c>
      <c r="AW252" s="109" t="n">
        <v>990</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4" t="s">
        <v>39</v>
      </c>
      <c r="B253" s="123" t="n">
        <v>2</v>
      </c>
      <c r="C253" s="123" t="n">
        <v>2065</v>
      </c>
      <c r="D253" s="109" t="n">
        <v>33723</v>
      </c>
      <c r="E253" s="109" t="n">
        <v>0</v>
      </c>
      <c r="F253" s="109" t="n">
        <v>0</v>
      </c>
      <c r="G253" s="109" t="n">
        <v>0</v>
      </c>
      <c r="H253" s="109" t="n">
        <v>0</v>
      </c>
      <c r="I253" s="109" t="n">
        <v>0</v>
      </c>
      <c r="J253" s="109" t="n">
        <v>14</v>
      </c>
      <c r="K253" s="109" t="n">
        <v>32</v>
      </c>
      <c r="L253" s="109" t="n">
        <v>63</v>
      </c>
      <c r="M253" s="109" t="n">
        <v>76</v>
      </c>
      <c r="N253" s="109" t="n">
        <v>98</v>
      </c>
      <c r="O253" s="109" t="n">
        <v>173</v>
      </c>
      <c r="P253" s="109" t="n">
        <v>245</v>
      </c>
      <c r="Q253" s="109" t="n">
        <v>341</v>
      </c>
      <c r="R253" s="109" t="n">
        <v>404</v>
      </c>
      <c r="S253" s="109" t="n">
        <v>499</v>
      </c>
      <c r="T253" s="109" t="n">
        <v>572</v>
      </c>
      <c r="U253" s="109" t="n">
        <v>630</v>
      </c>
      <c r="V253" s="109" t="n">
        <v>701</v>
      </c>
      <c r="W253" s="109" t="n">
        <v>793</v>
      </c>
      <c r="X253" s="109" t="n">
        <v>856</v>
      </c>
      <c r="Y253" s="109" t="n">
        <v>908</v>
      </c>
      <c r="Z253" s="109" t="n">
        <v>988</v>
      </c>
      <c r="AA253" s="109" t="n">
        <v>1017</v>
      </c>
      <c r="AB253" s="109" t="n">
        <v>1044</v>
      </c>
      <c r="AC253" s="109" t="n">
        <v>1111</v>
      </c>
      <c r="AD253" s="109" t="n">
        <v>1151</v>
      </c>
      <c r="AE253" s="109" t="n">
        <v>1177</v>
      </c>
      <c r="AF253" s="109" t="n">
        <v>1209</v>
      </c>
      <c r="AG253" s="109" t="n">
        <v>1247</v>
      </c>
      <c r="AH253" s="109" t="n">
        <v>1246</v>
      </c>
      <c r="AI253" s="109" t="n">
        <v>1225</v>
      </c>
      <c r="AJ253" s="109" t="n">
        <v>1206</v>
      </c>
      <c r="AK253" s="109" t="n">
        <v>1237</v>
      </c>
      <c r="AL253" s="109" t="n">
        <v>1235</v>
      </c>
      <c r="AM253" s="109" t="n">
        <v>1210</v>
      </c>
      <c r="AN253" s="109" t="n">
        <v>1172</v>
      </c>
      <c r="AO253" s="109" t="n">
        <v>1182</v>
      </c>
      <c r="AP253" s="109" t="n">
        <v>1167</v>
      </c>
      <c r="AQ253" s="109" t="n">
        <v>1169</v>
      </c>
      <c r="AR253" s="109" t="n">
        <v>1128</v>
      </c>
      <c r="AS253" s="109" t="n">
        <v>1084</v>
      </c>
      <c r="AT253" s="109" t="n">
        <v>1122</v>
      </c>
      <c r="AU253" s="109" t="n">
        <v>1048</v>
      </c>
      <c r="AV253" s="109" t="n">
        <v>965</v>
      </c>
      <c r="AW253" s="109" t="n">
        <v>979</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4" t="s">
        <v>39</v>
      </c>
      <c r="B254" s="123" t="n">
        <v>2</v>
      </c>
      <c r="C254" s="123" t="n">
        <v>2066</v>
      </c>
      <c r="D254" s="109" t="n">
        <v>33151</v>
      </c>
      <c r="E254" s="109" t="n">
        <v>0</v>
      </c>
      <c r="F254" s="109" t="n">
        <v>0</v>
      </c>
      <c r="G254" s="109" t="n">
        <v>0</v>
      </c>
      <c r="H254" s="109" t="n">
        <v>0</v>
      </c>
      <c r="I254" s="109" t="n">
        <v>0</v>
      </c>
      <c r="J254" s="109" t="n">
        <v>13</v>
      </c>
      <c r="K254" s="109" t="n">
        <v>31</v>
      </c>
      <c r="L254" s="109" t="n">
        <v>61</v>
      </c>
      <c r="M254" s="109" t="n">
        <v>73</v>
      </c>
      <c r="N254" s="109" t="n">
        <v>95</v>
      </c>
      <c r="O254" s="109" t="n">
        <v>168</v>
      </c>
      <c r="P254" s="109" t="n">
        <v>238</v>
      </c>
      <c r="Q254" s="109" t="n">
        <v>332</v>
      </c>
      <c r="R254" s="109" t="n">
        <v>393</v>
      </c>
      <c r="S254" s="109" t="n">
        <v>486</v>
      </c>
      <c r="T254" s="109" t="n">
        <v>556</v>
      </c>
      <c r="U254" s="109" t="n">
        <v>613</v>
      </c>
      <c r="V254" s="109" t="n">
        <v>682</v>
      </c>
      <c r="W254" s="109" t="n">
        <v>772</v>
      </c>
      <c r="X254" s="109" t="n">
        <v>834</v>
      </c>
      <c r="Y254" s="109" t="n">
        <v>884</v>
      </c>
      <c r="Z254" s="109" t="n">
        <v>963</v>
      </c>
      <c r="AA254" s="109" t="n">
        <v>992</v>
      </c>
      <c r="AB254" s="109" t="n">
        <v>1020</v>
      </c>
      <c r="AC254" s="109" t="n">
        <v>1085</v>
      </c>
      <c r="AD254" s="109" t="n">
        <v>1126</v>
      </c>
      <c r="AE254" s="109" t="n">
        <v>1152</v>
      </c>
      <c r="AF254" s="109" t="n">
        <v>1185</v>
      </c>
      <c r="AG254" s="109" t="n">
        <v>1224</v>
      </c>
      <c r="AH254" s="109" t="n">
        <v>1225</v>
      </c>
      <c r="AI254" s="109" t="n">
        <v>1206</v>
      </c>
      <c r="AJ254" s="109" t="n">
        <v>1188</v>
      </c>
      <c r="AK254" s="109" t="n">
        <v>1220</v>
      </c>
      <c r="AL254" s="109" t="n">
        <v>1221</v>
      </c>
      <c r="AM254" s="109" t="n">
        <v>1198</v>
      </c>
      <c r="AN254" s="109" t="n">
        <v>1161</v>
      </c>
      <c r="AO254" s="109" t="n">
        <v>1173</v>
      </c>
      <c r="AP254" s="109" t="n">
        <v>1159</v>
      </c>
      <c r="AQ254" s="109" t="n">
        <v>1160</v>
      </c>
      <c r="AR254" s="109" t="n">
        <v>1120</v>
      </c>
      <c r="AS254" s="109" t="n">
        <v>1073</v>
      </c>
      <c r="AT254" s="109" t="n">
        <v>1108</v>
      </c>
      <c r="AU254" s="109" t="n">
        <v>1038</v>
      </c>
      <c r="AV254" s="109" t="n">
        <v>959</v>
      </c>
      <c r="AW254" s="109" t="n">
        <v>963</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4" t="s">
        <v>39</v>
      </c>
      <c r="B255" s="123" t="n">
        <v>2</v>
      </c>
      <c r="C255" s="123" t="n">
        <v>2067</v>
      </c>
      <c r="D255" s="109" t="n">
        <v>32577</v>
      </c>
      <c r="E255" s="109" t="n">
        <v>0</v>
      </c>
      <c r="F255" s="109" t="n">
        <v>0</v>
      </c>
      <c r="G255" s="109" t="n">
        <v>0</v>
      </c>
      <c r="H255" s="109" t="n">
        <v>0</v>
      </c>
      <c r="I255" s="109" t="n">
        <v>0</v>
      </c>
      <c r="J255" s="109" t="n">
        <v>13</v>
      </c>
      <c r="K255" s="109" t="n">
        <v>30</v>
      </c>
      <c r="L255" s="109" t="n">
        <v>60</v>
      </c>
      <c r="M255" s="109" t="n">
        <v>72</v>
      </c>
      <c r="N255" s="109" t="n">
        <v>92</v>
      </c>
      <c r="O255" s="109" t="n">
        <v>164</v>
      </c>
      <c r="P255" s="109" t="n">
        <v>232</v>
      </c>
      <c r="Q255" s="109" t="n">
        <v>323</v>
      </c>
      <c r="R255" s="109" t="n">
        <v>382</v>
      </c>
      <c r="S255" s="109" t="n">
        <v>473</v>
      </c>
      <c r="T255" s="109" t="n">
        <v>541</v>
      </c>
      <c r="U255" s="109" t="n">
        <v>597</v>
      </c>
      <c r="V255" s="109" t="n">
        <v>664</v>
      </c>
      <c r="W255" s="109" t="n">
        <v>751</v>
      </c>
      <c r="X255" s="109" t="n">
        <v>812</v>
      </c>
      <c r="Y255" s="109" t="n">
        <v>861</v>
      </c>
      <c r="Z255" s="109" t="n">
        <v>939</v>
      </c>
      <c r="AA255" s="109" t="n">
        <v>968</v>
      </c>
      <c r="AB255" s="109" t="n">
        <v>995</v>
      </c>
      <c r="AC255" s="109" t="n">
        <v>1060</v>
      </c>
      <c r="AD255" s="109" t="n">
        <v>1100</v>
      </c>
      <c r="AE255" s="109" t="n">
        <v>1127</v>
      </c>
      <c r="AF255" s="109" t="n">
        <v>1160</v>
      </c>
      <c r="AG255" s="109" t="n">
        <v>1200</v>
      </c>
      <c r="AH255" s="109" t="n">
        <v>1202</v>
      </c>
      <c r="AI255" s="109" t="n">
        <v>1185</v>
      </c>
      <c r="AJ255" s="109" t="n">
        <v>1169</v>
      </c>
      <c r="AK255" s="109" t="n">
        <v>1203</v>
      </c>
      <c r="AL255" s="109" t="n">
        <v>1205</v>
      </c>
      <c r="AM255" s="109" t="n">
        <v>1184</v>
      </c>
      <c r="AN255" s="109" t="n">
        <v>1149</v>
      </c>
      <c r="AO255" s="109" t="n">
        <v>1162</v>
      </c>
      <c r="AP255" s="109" t="n">
        <v>1149</v>
      </c>
      <c r="AQ255" s="109" t="n">
        <v>1152</v>
      </c>
      <c r="AR255" s="109" t="n">
        <v>1112</v>
      </c>
      <c r="AS255" s="109" t="n">
        <v>1066</v>
      </c>
      <c r="AT255" s="109" t="n">
        <v>1097</v>
      </c>
      <c r="AU255" s="109" t="n">
        <v>1024</v>
      </c>
      <c r="AV255" s="109" t="n">
        <v>949</v>
      </c>
      <c r="AW255" s="109" t="n">
        <v>956</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4" t="s">
        <v>39</v>
      </c>
      <c r="B256" s="123" t="n">
        <v>2</v>
      </c>
      <c r="C256" s="123" t="n">
        <v>2068</v>
      </c>
      <c r="D256" s="109" t="n">
        <v>31999</v>
      </c>
      <c r="E256" s="109" t="n">
        <v>0</v>
      </c>
      <c r="F256" s="109" t="n">
        <v>0</v>
      </c>
      <c r="G256" s="109" t="n">
        <v>0</v>
      </c>
      <c r="H256" s="109" t="n">
        <v>0</v>
      </c>
      <c r="I256" s="109" t="n">
        <v>0</v>
      </c>
      <c r="J256" s="109" t="n">
        <v>13</v>
      </c>
      <c r="K256" s="109" t="n">
        <v>29</v>
      </c>
      <c r="L256" s="109" t="n">
        <v>58</v>
      </c>
      <c r="M256" s="109" t="n">
        <v>70</v>
      </c>
      <c r="N256" s="109" t="n">
        <v>90</v>
      </c>
      <c r="O256" s="109" t="n">
        <v>160</v>
      </c>
      <c r="P256" s="109" t="n">
        <v>226</v>
      </c>
      <c r="Q256" s="109" t="n">
        <v>315</v>
      </c>
      <c r="R256" s="109" t="n">
        <v>372</v>
      </c>
      <c r="S256" s="109" t="n">
        <v>461</v>
      </c>
      <c r="T256" s="109" t="n">
        <v>527</v>
      </c>
      <c r="U256" s="109" t="n">
        <v>581</v>
      </c>
      <c r="V256" s="109" t="n">
        <v>646</v>
      </c>
      <c r="W256" s="109" t="n">
        <v>731</v>
      </c>
      <c r="X256" s="109" t="n">
        <v>791</v>
      </c>
      <c r="Y256" s="109" t="n">
        <v>839</v>
      </c>
      <c r="Z256" s="109" t="n">
        <v>915</v>
      </c>
      <c r="AA256" s="109" t="n">
        <v>943</v>
      </c>
      <c r="AB256" s="109" t="n">
        <v>970</v>
      </c>
      <c r="AC256" s="109" t="n">
        <v>1034</v>
      </c>
      <c r="AD256" s="109" t="n">
        <v>1075</v>
      </c>
      <c r="AE256" s="109" t="n">
        <v>1101</v>
      </c>
      <c r="AF256" s="109" t="n">
        <v>1135</v>
      </c>
      <c r="AG256" s="109" t="n">
        <v>1175</v>
      </c>
      <c r="AH256" s="109" t="n">
        <v>1178</v>
      </c>
      <c r="AI256" s="109" t="n">
        <v>1162</v>
      </c>
      <c r="AJ256" s="109" t="n">
        <v>1149</v>
      </c>
      <c r="AK256" s="109" t="n">
        <v>1183</v>
      </c>
      <c r="AL256" s="109" t="n">
        <v>1187</v>
      </c>
      <c r="AM256" s="109" t="n">
        <v>1168</v>
      </c>
      <c r="AN256" s="109" t="n">
        <v>1136</v>
      </c>
      <c r="AO256" s="109" t="n">
        <v>1150</v>
      </c>
      <c r="AP256" s="109" t="n">
        <v>1138</v>
      </c>
      <c r="AQ256" s="109" t="n">
        <v>1142</v>
      </c>
      <c r="AR256" s="109" t="n">
        <v>1104</v>
      </c>
      <c r="AS256" s="109" t="n">
        <v>1058</v>
      </c>
      <c r="AT256" s="109" t="n">
        <v>1089</v>
      </c>
      <c r="AU256" s="109" t="n">
        <v>1014</v>
      </c>
      <c r="AV256" s="109" t="n">
        <v>937</v>
      </c>
      <c r="AW256" s="109" t="n">
        <v>946</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4" t="s">
        <v>39</v>
      </c>
      <c r="B257" s="123" t="n">
        <v>2</v>
      </c>
      <c r="C257" s="123" t="n">
        <v>2069</v>
      </c>
      <c r="D257" s="109" t="n">
        <v>31425</v>
      </c>
      <c r="E257" s="109" t="n">
        <v>0</v>
      </c>
      <c r="F257" s="109" t="n">
        <v>0</v>
      </c>
      <c r="G257" s="109" t="n">
        <v>0</v>
      </c>
      <c r="H257" s="109" t="n">
        <v>0</v>
      </c>
      <c r="I257" s="109" t="n">
        <v>0</v>
      </c>
      <c r="J257" s="109" t="n">
        <v>13</v>
      </c>
      <c r="K257" s="109" t="n">
        <v>29</v>
      </c>
      <c r="L257" s="109" t="n">
        <v>57</v>
      </c>
      <c r="M257" s="109" t="n">
        <v>68</v>
      </c>
      <c r="N257" s="109" t="n">
        <v>88</v>
      </c>
      <c r="O257" s="109" t="n">
        <v>156</v>
      </c>
      <c r="P257" s="109" t="n">
        <v>221</v>
      </c>
      <c r="Q257" s="109" t="n">
        <v>308</v>
      </c>
      <c r="R257" s="109" t="n">
        <v>364</v>
      </c>
      <c r="S257" s="109" t="n">
        <v>450</v>
      </c>
      <c r="T257" s="109" t="n">
        <v>514</v>
      </c>
      <c r="U257" s="109" t="n">
        <v>567</v>
      </c>
      <c r="V257" s="109" t="n">
        <v>630</v>
      </c>
      <c r="W257" s="109" t="n">
        <v>713</v>
      </c>
      <c r="X257" s="109" t="n">
        <v>771</v>
      </c>
      <c r="Y257" s="109" t="n">
        <v>818</v>
      </c>
      <c r="Z257" s="109" t="n">
        <v>892</v>
      </c>
      <c r="AA257" s="109" t="n">
        <v>920</v>
      </c>
      <c r="AB257" s="109" t="n">
        <v>946</v>
      </c>
      <c r="AC257" s="109" t="n">
        <v>1009</v>
      </c>
      <c r="AD257" s="109" t="n">
        <v>1049</v>
      </c>
      <c r="AE257" s="109" t="n">
        <v>1076</v>
      </c>
      <c r="AF257" s="109" t="n">
        <v>1109</v>
      </c>
      <c r="AG257" s="109" t="n">
        <v>1149</v>
      </c>
      <c r="AH257" s="109" t="n">
        <v>1154</v>
      </c>
      <c r="AI257" s="109" t="n">
        <v>1139</v>
      </c>
      <c r="AJ257" s="109" t="n">
        <v>1127</v>
      </c>
      <c r="AK257" s="109" t="n">
        <v>1162</v>
      </c>
      <c r="AL257" s="109" t="n">
        <v>1168</v>
      </c>
      <c r="AM257" s="109" t="n">
        <v>1151</v>
      </c>
      <c r="AN257" s="109" t="n">
        <v>1120</v>
      </c>
      <c r="AO257" s="109" t="n">
        <v>1136</v>
      </c>
      <c r="AP257" s="109" t="n">
        <v>1126</v>
      </c>
      <c r="AQ257" s="109" t="n">
        <v>1131</v>
      </c>
      <c r="AR257" s="109" t="n">
        <v>1094</v>
      </c>
      <c r="AS257" s="109" t="n">
        <v>1050</v>
      </c>
      <c r="AT257" s="109" t="n">
        <v>1080</v>
      </c>
      <c r="AU257" s="109" t="n">
        <v>1006</v>
      </c>
      <c r="AV257" s="109" t="n">
        <v>927</v>
      </c>
      <c r="AW257" s="109" t="n">
        <v>934</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4" t="s">
        <v>39</v>
      </c>
      <c r="B258" s="123" t="n">
        <v>2</v>
      </c>
      <c r="C258" s="123" t="n">
        <v>2070</v>
      </c>
      <c r="D258" s="109" t="n">
        <v>30864</v>
      </c>
      <c r="E258" s="109" t="n">
        <v>0</v>
      </c>
      <c r="F258" s="109" t="n">
        <v>0</v>
      </c>
      <c r="G258" s="109" t="n">
        <v>0</v>
      </c>
      <c r="H258" s="109" t="n">
        <v>0</v>
      </c>
      <c r="I258" s="109" t="n">
        <v>0</v>
      </c>
      <c r="J258" s="109" t="n">
        <v>13</v>
      </c>
      <c r="K258" s="109" t="n">
        <v>29</v>
      </c>
      <c r="L258" s="109" t="n">
        <v>56</v>
      </c>
      <c r="M258" s="109" t="n">
        <v>67</v>
      </c>
      <c r="N258" s="109" t="n">
        <v>87</v>
      </c>
      <c r="O258" s="109" t="n">
        <v>153</v>
      </c>
      <c r="P258" s="109" t="n">
        <v>217</v>
      </c>
      <c r="Q258" s="109" t="n">
        <v>302</v>
      </c>
      <c r="R258" s="109" t="n">
        <v>357</v>
      </c>
      <c r="S258" s="109" t="n">
        <v>440</v>
      </c>
      <c r="T258" s="109" t="n">
        <v>503</v>
      </c>
      <c r="U258" s="109" t="n">
        <v>554</v>
      </c>
      <c r="V258" s="109" t="n">
        <v>616</v>
      </c>
      <c r="W258" s="109" t="n">
        <v>696</v>
      </c>
      <c r="X258" s="109" t="n">
        <v>753</v>
      </c>
      <c r="Y258" s="109" t="n">
        <v>798</v>
      </c>
      <c r="Z258" s="109" t="n">
        <v>870</v>
      </c>
      <c r="AA258" s="109" t="n">
        <v>897</v>
      </c>
      <c r="AB258" s="109" t="n">
        <v>923</v>
      </c>
      <c r="AC258" s="109" t="n">
        <v>985</v>
      </c>
      <c r="AD258" s="109" t="n">
        <v>1024</v>
      </c>
      <c r="AE258" s="109" t="n">
        <v>1051</v>
      </c>
      <c r="AF258" s="109" t="n">
        <v>1084</v>
      </c>
      <c r="AG258" s="109" t="n">
        <v>1124</v>
      </c>
      <c r="AH258" s="109" t="n">
        <v>1129</v>
      </c>
      <c r="AI258" s="109" t="n">
        <v>1116</v>
      </c>
      <c r="AJ258" s="109" t="n">
        <v>1105</v>
      </c>
      <c r="AK258" s="109" t="n">
        <v>1141</v>
      </c>
      <c r="AL258" s="109" t="n">
        <v>1147</v>
      </c>
      <c r="AM258" s="109" t="n">
        <v>1132</v>
      </c>
      <c r="AN258" s="109" t="n">
        <v>1104</v>
      </c>
      <c r="AO258" s="109" t="n">
        <v>1121</v>
      </c>
      <c r="AP258" s="109" t="n">
        <v>1113</v>
      </c>
      <c r="AQ258" s="109" t="n">
        <v>1119</v>
      </c>
      <c r="AR258" s="109" t="n">
        <v>1084</v>
      </c>
      <c r="AS258" s="109" t="n">
        <v>1040</v>
      </c>
      <c r="AT258" s="109" t="n">
        <v>1072</v>
      </c>
      <c r="AU258" s="109" t="n">
        <v>999</v>
      </c>
      <c r="AV258" s="109" t="n">
        <v>920</v>
      </c>
      <c r="AW258" s="109" t="n">
        <v>924</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4" t="s">
        <v>39</v>
      </c>
      <c r="B259" s="123" t="n">
        <v>2</v>
      </c>
      <c r="C259" s="123" t="n">
        <v>2071</v>
      </c>
      <c r="D259" s="109" t="n">
        <v>30320</v>
      </c>
      <c r="E259" s="109" t="n">
        <v>0</v>
      </c>
      <c r="F259" s="109" t="n">
        <v>0</v>
      </c>
      <c r="G259" s="109" t="n">
        <v>0</v>
      </c>
      <c r="H259" s="109" t="n">
        <v>0</v>
      </c>
      <c r="I259" s="109" t="n">
        <v>0</v>
      </c>
      <c r="J259" s="109" t="n">
        <v>12</v>
      </c>
      <c r="K259" s="109" t="n">
        <v>28</v>
      </c>
      <c r="L259" s="109" t="n">
        <v>56</v>
      </c>
      <c r="M259" s="109" t="n">
        <v>66</v>
      </c>
      <c r="N259" s="109" t="n">
        <v>85</v>
      </c>
      <c r="O259" s="109" t="n">
        <v>151</v>
      </c>
      <c r="P259" s="109" t="n">
        <v>214</v>
      </c>
      <c r="Q259" s="109" t="n">
        <v>297</v>
      </c>
      <c r="R259" s="109" t="n">
        <v>350</v>
      </c>
      <c r="S259" s="109" t="n">
        <v>433</v>
      </c>
      <c r="T259" s="109" t="n">
        <v>493</v>
      </c>
      <c r="U259" s="109" t="n">
        <v>543</v>
      </c>
      <c r="V259" s="109" t="n">
        <v>603</v>
      </c>
      <c r="W259" s="109" t="n">
        <v>681</v>
      </c>
      <c r="X259" s="109" t="n">
        <v>736</v>
      </c>
      <c r="Y259" s="109" t="n">
        <v>780</v>
      </c>
      <c r="Z259" s="109" t="n">
        <v>850</v>
      </c>
      <c r="AA259" s="109" t="n">
        <v>876</v>
      </c>
      <c r="AB259" s="109" t="n">
        <v>902</v>
      </c>
      <c r="AC259" s="109" t="n">
        <v>962</v>
      </c>
      <c r="AD259" s="109" t="n">
        <v>1000</v>
      </c>
      <c r="AE259" s="109" t="n">
        <v>1026</v>
      </c>
      <c r="AF259" s="109" t="n">
        <v>1059</v>
      </c>
      <c r="AG259" s="109" t="n">
        <v>1099</v>
      </c>
      <c r="AH259" s="109" t="n">
        <v>1104</v>
      </c>
      <c r="AI259" s="109" t="n">
        <v>1092</v>
      </c>
      <c r="AJ259" s="109" t="n">
        <v>1083</v>
      </c>
      <c r="AK259" s="109" t="n">
        <v>1119</v>
      </c>
      <c r="AL259" s="109" t="n">
        <v>1126</v>
      </c>
      <c r="AM259" s="109" t="n">
        <v>1113</v>
      </c>
      <c r="AN259" s="109" t="n">
        <v>1086</v>
      </c>
      <c r="AO259" s="109" t="n">
        <v>1104</v>
      </c>
      <c r="AP259" s="109" t="n">
        <v>1098</v>
      </c>
      <c r="AQ259" s="109" t="n">
        <v>1106</v>
      </c>
      <c r="AR259" s="109" t="n">
        <v>1072</v>
      </c>
      <c r="AS259" s="109" t="n">
        <v>1030</v>
      </c>
      <c r="AT259" s="109" t="n">
        <v>1063</v>
      </c>
      <c r="AU259" s="109" t="n">
        <v>991</v>
      </c>
      <c r="AV259" s="109" t="n">
        <v>913</v>
      </c>
      <c r="AW259" s="109" t="n">
        <v>917</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4" t="s">
        <v>39</v>
      </c>
      <c r="B260" s="123" t="n">
        <v>2</v>
      </c>
      <c r="C260" s="123" t="n">
        <v>2072</v>
      </c>
      <c r="D260" s="109" t="n">
        <v>29795</v>
      </c>
      <c r="E260" s="109" t="n">
        <v>0</v>
      </c>
      <c r="F260" s="109" t="n">
        <v>0</v>
      </c>
      <c r="G260" s="109" t="n">
        <v>0</v>
      </c>
      <c r="H260" s="109" t="n">
        <v>0</v>
      </c>
      <c r="I260" s="109" t="n">
        <v>0</v>
      </c>
      <c r="J260" s="109" t="n">
        <v>12</v>
      </c>
      <c r="K260" s="109" t="n">
        <v>28</v>
      </c>
      <c r="L260" s="109" t="n">
        <v>55</v>
      </c>
      <c r="M260" s="109" t="n">
        <v>66</v>
      </c>
      <c r="N260" s="109" t="n">
        <v>84</v>
      </c>
      <c r="O260" s="109" t="n">
        <v>149</v>
      </c>
      <c r="P260" s="109" t="n">
        <v>211</v>
      </c>
      <c r="Q260" s="109" t="n">
        <v>293</v>
      </c>
      <c r="R260" s="109" t="n">
        <v>345</v>
      </c>
      <c r="S260" s="109" t="n">
        <v>426</v>
      </c>
      <c r="T260" s="109" t="n">
        <v>485</v>
      </c>
      <c r="U260" s="109" t="n">
        <v>533</v>
      </c>
      <c r="V260" s="109" t="n">
        <v>591</v>
      </c>
      <c r="W260" s="109" t="n">
        <v>668</v>
      </c>
      <c r="X260" s="109" t="n">
        <v>721</v>
      </c>
      <c r="Y260" s="109" t="n">
        <v>764</v>
      </c>
      <c r="Z260" s="109" t="n">
        <v>832</v>
      </c>
      <c r="AA260" s="109" t="n">
        <v>857</v>
      </c>
      <c r="AB260" s="109" t="n">
        <v>882</v>
      </c>
      <c r="AC260" s="109" t="n">
        <v>941</v>
      </c>
      <c r="AD260" s="109" t="n">
        <v>978</v>
      </c>
      <c r="AE260" s="109" t="n">
        <v>1003</v>
      </c>
      <c r="AF260" s="109" t="n">
        <v>1035</v>
      </c>
      <c r="AG260" s="109" t="n">
        <v>1074</v>
      </c>
      <c r="AH260" s="109" t="n">
        <v>1080</v>
      </c>
      <c r="AI260" s="109" t="n">
        <v>1069</v>
      </c>
      <c r="AJ260" s="109" t="n">
        <v>1060</v>
      </c>
      <c r="AK260" s="109" t="n">
        <v>1096</v>
      </c>
      <c r="AL260" s="109" t="n">
        <v>1105</v>
      </c>
      <c r="AM260" s="109" t="n">
        <v>1092</v>
      </c>
      <c r="AN260" s="109" t="n">
        <v>1068</v>
      </c>
      <c r="AO260" s="109" t="n">
        <v>1087</v>
      </c>
      <c r="AP260" s="109" t="n">
        <v>1082</v>
      </c>
      <c r="AQ260" s="109" t="n">
        <v>1091</v>
      </c>
      <c r="AR260" s="109" t="n">
        <v>1060</v>
      </c>
      <c r="AS260" s="109" t="n">
        <v>1020</v>
      </c>
      <c r="AT260" s="109" t="n">
        <v>1053</v>
      </c>
      <c r="AU260" s="109" t="n">
        <v>982</v>
      </c>
      <c r="AV260" s="109" t="n">
        <v>906</v>
      </c>
      <c r="AW260" s="109" t="n">
        <v>910</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4" t="s">
        <v>39</v>
      </c>
      <c r="B261" s="123" t="n">
        <v>2</v>
      </c>
      <c r="C261" s="123" t="n">
        <v>2073</v>
      </c>
      <c r="D261" s="109" t="n">
        <v>29291</v>
      </c>
      <c r="E261" s="109" t="n">
        <v>0</v>
      </c>
      <c r="F261" s="109" t="n">
        <v>0</v>
      </c>
      <c r="G261" s="109" t="n">
        <v>0</v>
      </c>
      <c r="H261" s="109" t="n">
        <v>0</v>
      </c>
      <c r="I261" s="109" t="n">
        <v>0</v>
      </c>
      <c r="J261" s="109" t="n">
        <v>12</v>
      </c>
      <c r="K261" s="109" t="n">
        <v>28</v>
      </c>
      <c r="L261" s="109" t="n">
        <v>55</v>
      </c>
      <c r="M261" s="109" t="n">
        <v>65</v>
      </c>
      <c r="N261" s="109" t="n">
        <v>84</v>
      </c>
      <c r="O261" s="109" t="n">
        <v>148</v>
      </c>
      <c r="P261" s="109" t="n">
        <v>209</v>
      </c>
      <c r="Q261" s="109" t="n">
        <v>290</v>
      </c>
      <c r="R261" s="109" t="n">
        <v>341</v>
      </c>
      <c r="S261" s="109" t="n">
        <v>421</v>
      </c>
      <c r="T261" s="109" t="n">
        <v>478</v>
      </c>
      <c r="U261" s="109" t="n">
        <v>525</v>
      </c>
      <c r="V261" s="109" t="n">
        <v>582</v>
      </c>
      <c r="W261" s="109" t="n">
        <v>657</v>
      </c>
      <c r="X261" s="109" t="n">
        <v>709</v>
      </c>
      <c r="Y261" s="109" t="n">
        <v>749</v>
      </c>
      <c r="Z261" s="109" t="n">
        <v>815</v>
      </c>
      <c r="AA261" s="109" t="n">
        <v>840</v>
      </c>
      <c r="AB261" s="109" t="n">
        <v>863</v>
      </c>
      <c r="AC261" s="109" t="n">
        <v>921</v>
      </c>
      <c r="AD261" s="109" t="n">
        <v>957</v>
      </c>
      <c r="AE261" s="109" t="n">
        <v>981</v>
      </c>
      <c r="AF261" s="109" t="n">
        <v>1012</v>
      </c>
      <c r="AG261" s="109" t="n">
        <v>1051</v>
      </c>
      <c r="AH261" s="109" t="n">
        <v>1057</v>
      </c>
      <c r="AI261" s="109" t="n">
        <v>1046</v>
      </c>
      <c r="AJ261" s="109" t="n">
        <v>1038</v>
      </c>
      <c r="AK261" s="109" t="n">
        <v>1074</v>
      </c>
      <c r="AL261" s="109" t="n">
        <v>1083</v>
      </c>
      <c r="AM261" s="109" t="n">
        <v>1072</v>
      </c>
      <c r="AN261" s="109" t="n">
        <v>1049</v>
      </c>
      <c r="AO261" s="109" t="n">
        <v>1069</v>
      </c>
      <c r="AP261" s="109" t="n">
        <v>1065</v>
      </c>
      <c r="AQ261" s="109" t="n">
        <v>1076</v>
      </c>
      <c r="AR261" s="109" t="n">
        <v>1046</v>
      </c>
      <c r="AS261" s="109" t="n">
        <v>1008</v>
      </c>
      <c r="AT261" s="109" t="n">
        <v>1042</v>
      </c>
      <c r="AU261" s="109" t="n">
        <v>973</v>
      </c>
      <c r="AV261" s="109" t="n">
        <v>898</v>
      </c>
      <c r="AW261" s="109" t="n">
        <v>903</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4" t="s">
        <v>39</v>
      </c>
      <c r="B262" s="123" t="n">
        <v>2</v>
      </c>
      <c r="C262" s="123" t="n">
        <v>2074</v>
      </c>
      <c r="D262" s="109" t="n">
        <v>28811</v>
      </c>
      <c r="E262" s="109" t="n">
        <v>0</v>
      </c>
      <c r="F262" s="109" t="n">
        <v>0</v>
      </c>
      <c r="G262" s="109" t="n">
        <v>0</v>
      </c>
      <c r="H262" s="109" t="n">
        <v>0</v>
      </c>
      <c r="I262" s="109" t="n">
        <v>0</v>
      </c>
      <c r="J262" s="109" t="n">
        <v>12</v>
      </c>
      <c r="K262" s="109" t="n">
        <v>28</v>
      </c>
      <c r="L262" s="109" t="n">
        <v>55</v>
      </c>
      <c r="M262" s="109" t="n">
        <v>65</v>
      </c>
      <c r="N262" s="109" t="n">
        <v>83</v>
      </c>
      <c r="O262" s="109" t="n">
        <v>147</v>
      </c>
      <c r="P262" s="109" t="n">
        <v>207</v>
      </c>
      <c r="Q262" s="109" t="n">
        <v>288</v>
      </c>
      <c r="R262" s="109" t="n">
        <v>339</v>
      </c>
      <c r="S262" s="109" t="n">
        <v>417</v>
      </c>
      <c r="T262" s="109" t="n">
        <v>473</v>
      </c>
      <c r="U262" s="109" t="n">
        <v>519</v>
      </c>
      <c r="V262" s="109" t="n">
        <v>574</v>
      </c>
      <c r="W262" s="109" t="n">
        <v>647</v>
      </c>
      <c r="X262" s="109" t="n">
        <v>698</v>
      </c>
      <c r="Y262" s="109" t="n">
        <v>737</v>
      </c>
      <c r="Z262" s="109" t="n">
        <v>801</v>
      </c>
      <c r="AA262" s="109" t="n">
        <v>824</v>
      </c>
      <c r="AB262" s="109" t="n">
        <v>847</v>
      </c>
      <c r="AC262" s="109" t="n">
        <v>903</v>
      </c>
      <c r="AD262" s="109" t="n">
        <v>937</v>
      </c>
      <c r="AE262" s="109" t="n">
        <v>960</v>
      </c>
      <c r="AF262" s="109" t="n">
        <v>991</v>
      </c>
      <c r="AG262" s="109" t="n">
        <v>1028</v>
      </c>
      <c r="AH262" s="109" t="n">
        <v>1034</v>
      </c>
      <c r="AI262" s="109" t="n">
        <v>1024</v>
      </c>
      <c r="AJ262" s="109" t="n">
        <v>1016</v>
      </c>
      <c r="AK262" s="109" t="n">
        <v>1052</v>
      </c>
      <c r="AL262" s="109" t="n">
        <v>1061</v>
      </c>
      <c r="AM262" s="109" t="n">
        <v>1051</v>
      </c>
      <c r="AN262" s="109" t="n">
        <v>1029</v>
      </c>
      <c r="AO262" s="109" t="n">
        <v>1050</v>
      </c>
      <c r="AP262" s="109" t="n">
        <v>1048</v>
      </c>
      <c r="AQ262" s="109" t="n">
        <v>1059</v>
      </c>
      <c r="AR262" s="109" t="n">
        <v>1031</v>
      </c>
      <c r="AS262" s="109" t="n">
        <v>995</v>
      </c>
      <c r="AT262" s="109" t="n">
        <v>1030</v>
      </c>
      <c r="AU262" s="109" t="n">
        <v>963</v>
      </c>
      <c r="AV262" s="109" t="n">
        <v>890</v>
      </c>
      <c r="AW262" s="109" t="n">
        <v>895</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4" t="s">
        <v>39</v>
      </c>
      <c r="B263" s="123" t="n">
        <v>2</v>
      </c>
      <c r="C263" s="123" t="n">
        <v>2075</v>
      </c>
      <c r="D263" s="109" t="n">
        <v>28356</v>
      </c>
      <c r="E263" s="109" t="n">
        <v>0</v>
      </c>
      <c r="F263" s="109" t="n">
        <v>0</v>
      </c>
      <c r="G263" s="109" t="n">
        <v>0</v>
      </c>
      <c r="H263" s="109" t="n">
        <v>0</v>
      </c>
      <c r="I263" s="109" t="n">
        <v>0</v>
      </c>
      <c r="J263" s="109" t="n">
        <v>12</v>
      </c>
      <c r="K263" s="109" t="n">
        <v>28</v>
      </c>
      <c r="L263" s="109" t="n">
        <v>55</v>
      </c>
      <c r="M263" s="109" t="n">
        <v>65</v>
      </c>
      <c r="N263" s="109" t="n">
        <v>83</v>
      </c>
      <c r="O263" s="109" t="n">
        <v>146</v>
      </c>
      <c r="P263" s="109" t="n">
        <v>206</v>
      </c>
      <c r="Q263" s="109" t="n">
        <v>286</v>
      </c>
      <c r="R263" s="109" t="n">
        <v>336</v>
      </c>
      <c r="S263" s="109" t="n">
        <v>414</v>
      </c>
      <c r="T263" s="109" t="n">
        <v>469</v>
      </c>
      <c r="U263" s="109" t="n">
        <v>514</v>
      </c>
      <c r="V263" s="109" t="n">
        <v>568</v>
      </c>
      <c r="W263" s="109" t="n">
        <v>640</v>
      </c>
      <c r="X263" s="109" t="n">
        <v>689</v>
      </c>
      <c r="Y263" s="109" t="n">
        <v>727</v>
      </c>
      <c r="Z263" s="109" t="n">
        <v>788</v>
      </c>
      <c r="AA263" s="109" t="n">
        <v>811</v>
      </c>
      <c r="AB263" s="109" t="n">
        <v>832</v>
      </c>
      <c r="AC263" s="109" t="n">
        <v>887</v>
      </c>
      <c r="AD263" s="109" t="n">
        <v>919</v>
      </c>
      <c r="AE263" s="109" t="n">
        <v>942</v>
      </c>
      <c r="AF263" s="109" t="n">
        <v>971</v>
      </c>
      <c r="AG263" s="109" t="n">
        <v>1007</v>
      </c>
      <c r="AH263" s="109" t="n">
        <v>1013</v>
      </c>
      <c r="AI263" s="109" t="n">
        <v>1003</v>
      </c>
      <c r="AJ263" s="109" t="n">
        <v>995</v>
      </c>
      <c r="AK263" s="109" t="n">
        <v>1030</v>
      </c>
      <c r="AL263" s="109" t="n">
        <v>1040</v>
      </c>
      <c r="AM263" s="109" t="n">
        <v>1031</v>
      </c>
      <c r="AN263" s="109" t="n">
        <v>1010</v>
      </c>
      <c r="AO263" s="109" t="n">
        <v>1031</v>
      </c>
      <c r="AP263" s="109" t="n">
        <v>1030</v>
      </c>
      <c r="AQ263" s="109" t="n">
        <v>1042</v>
      </c>
      <c r="AR263" s="109" t="n">
        <v>1016</v>
      </c>
      <c r="AS263" s="109" t="n">
        <v>981</v>
      </c>
      <c r="AT263" s="109" t="n">
        <v>1017</v>
      </c>
      <c r="AU263" s="109" t="n">
        <v>952</v>
      </c>
      <c r="AV263" s="109" t="n">
        <v>881</v>
      </c>
      <c r="AW263" s="109" t="n">
        <v>887</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4" t="s">
        <v>39</v>
      </c>
      <c r="B264" s="123" t="n">
        <v>2</v>
      </c>
      <c r="C264" s="123" t="n">
        <v>2076</v>
      </c>
      <c r="D264" s="109" t="n">
        <v>27926</v>
      </c>
      <c r="E264" s="109" t="n">
        <v>0</v>
      </c>
      <c r="F264" s="109" t="n">
        <v>0</v>
      </c>
      <c r="G264" s="109" t="n">
        <v>0</v>
      </c>
      <c r="H264" s="109" t="n">
        <v>0</v>
      </c>
      <c r="I264" s="109" t="n">
        <v>0</v>
      </c>
      <c r="J264" s="109" t="n">
        <v>12</v>
      </c>
      <c r="K264" s="109" t="n">
        <v>28</v>
      </c>
      <c r="L264" s="109" t="n">
        <v>55</v>
      </c>
      <c r="M264" s="109" t="n">
        <v>65</v>
      </c>
      <c r="N264" s="109" t="n">
        <v>83</v>
      </c>
      <c r="O264" s="109" t="n">
        <v>146</v>
      </c>
      <c r="P264" s="109" t="n">
        <v>206</v>
      </c>
      <c r="Q264" s="109" t="n">
        <v>285</v>
      </c>
      <c r="R264" s="109" t="n">
        <v>335</v>
      </c>
      <c r="S264" s="109" t="n">
        <v>412</v>
      </c>
      <c r="T264" s="109" t="n">
        <v>466</v>
      </c>
      <c r="U264" s="109" t="n">
        <v>510</v>
      </c>
      <c r="V264" s="109" t="n">
        <v>563</v>
      </c>
      <c r="W264" s="109" t="n">
        <v>634</v>
      </c>
      <c r="X264" s="109" t="n">
        <v>682</v>
      </c>
      <c r="Y264" s="109" t="n">
        <v>718</v>
      </c>
      <c r="Z264" s="109" t="n">
        <v>778</v>
      </c>
      <c r="AA264" s="109" t="n">
        <v>799</v>
      </c>
      <c r="AB264" s="109" t="n">
        <v>820</v>
      </c>
      <c r="AC264" s="109" t="n">
        <v>872</v>
      </c>
      <c r="AD264" s="109" t="n">
        <v>904</v>
      </c>
      <c r="AE264" s="109" t="n">
        <v>925</v>
      </c>
      <c r="AF264" s="109" t="n">
        <v>953</v>
      </c>
      <c r="AG264" s="109" t="n">
        <v>988</v>
      </c>
      <c r="AH264" s="109" t="n">
        <v>993</v>
      </c>
      <c r="AI264" s="109" t="n">
        <v>983</v>
      </c>
      <c r="AJ264" s="109" t="n">
        <v>975</v>
      </c>
      <c r="AK264" s="109" t="n">
        <v>1010</v>
      </c>
      <c r="AL264" s="109" t="n">
        <v>1019</v>
      </c>
      <c r="AM264" s="109" t="n">
        <v>1010</v>
      </c>
      <c r="AN264" s="109" t="n">
        <v>991</v>
      </c>
      <c r="AO264" s="109" t="n">
        <v>1012</v>
      </c>
      <c r="AP264" s="109" t="n">
        <v>1012</v>
      </c>
      <c r="AQ264" s="109" t="n">
        <v>1025</v>
      </c>
      <c r="AR264" s="109" t="n">
        <v>1000</v>
      </c>
      <c r="AS264" s="109" t="n">
        <v>967</v>
      </c>
      <c r="AT264" s="109" t="n">
        <v>1003</v>
      </c>
      <c r="AU264" s="109" t="n">
        <v>941</v>
      </c>
      <c r="AV264" s="109" t="n">
        <v>871</v>
      </c>
      <c r="AW264" s="109" t="n">
        <v>879</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4" t="s">
        <v>39</v>
      </c>
      <c r="B265" s="123" t="n">
        <v>2</v>
      </c>
      <c r="C265" s="123" t="n">
        <v>2077</v>
      </c>
      <c r="D265" s="109" t="n">
        <v>27519</v>
      </c>
      <c r="E265" s="109" t="n">
        <v>0</v>
      </c>
      <c r="F265" s="109" t="n">
        <v>0</v>
      </c>
      <c r="G265" s="109" t="n">
        <v>0</v>
      </c>
      <c r="H265" s="109" t="n">
        <v>0</v>
      </c>
      <c r="I265" s="109" t="n">
        <v>0</v>
      </c>
      <c r="J265" s="109" t="n">
        <v>12</v>
      </c>
      <c r="K265" s="109" t="n">
        <v>28</v>
      </c>
      <c r="L265" s="109" t="n">
        <v>55</v>
      </c>
      <c r="M265" s="109" t="n">
        <v>65</v>
      </c>
      <c r="N265" s="109" t="n">
        <v>82</v>
      </c>
      <c r="O265" s="109" t="n">
        <v>146</v>
      </c>
      <c r="P265" s="109" t="n">
        <v>205</v>
      </c>
      <c r="Q265" s="109" t="n">
        <v>284</v>
      </c>
      <c r="R265" s="109" t="n">
        <v>334</v>
      </c>
      <c r="S265" s="109" t="n">
        <v>410</v>
      </c>
      <c r="T265" s="109" t="n">
        <v>464</v>
      </c>
      <c r="U265" s="109" t="n">
        <v>507</v>
      </c>
      <c r="V265" s="109" t="n">
        <v>560</v>
      </c>
      <c r="W265" s="109" t="n">
        <v>629</v>
      </c>
      <c r="X265" s="109" t="n">
        <v>676</v>
      </c>
      <c r="Y265" s="109" t="n">
        <v>711</v>
      </c>
      <c r="Z265" s="109" t="n">
        <v>769</v>
      </c>
      <c r="AA265" s="109" t="n">
        <v>789</v>
      </c>
      <c r="AB265" s="109" t="n">
        <v>809</v>
      </c>
      <c r="AC265" s="109" t="n">
        <v>860</v>
      </c>
      <c r="AD265" s="109" t="n">
        <v>890</v>
      </c>
      <c r="AE265" s="109" t="n">
        <v>909</v>
      </c>
      <c r="AF265" s="109" t="n">
        <v>936</v>
      </c>
      <c r="AG265" s="109" t="n">
        <v>970</v>
      </c>
      <c r="AH265" s="109" t="n">
        <v>975</v>
      </c>
      <c r="AI265" s="109" t="n">
        <v>964</v>
      </c>
      <c r="AJ265" s="109" t="n">
        <v>956</v>
      </c>
      <c r="AK265" s="109" t="n">
        <v>989</v>
      </c>
      <c r="AL265" s="109" t="n">
        <v>999</v>
      </c>
      <c r="AM265" s="109" t="n">
        <v>991</v>
      </c>
      <c r="AN265" s="109" t="n">
        <v>972</v>
      </c>
      <c r="AO265" s="109" t="n">
        <v>993</v>
      </c>
      <c r="AP265" s="109" t="n">
        <v>993</v>
      </c>
      <c r="AQ265" s="109" t="n">
        <v>1007</v>
      </c>
      <c r="AR265" s="109" t="n">
        <v>984</v>
      </c>
      <c r="AS265" s="109" t="n">
        <v>952</v>
      </c>
      <c r="AT265" s="109" t="n">
        <v>989</v>
      </c>
      <c r="AU265" s="109" t="n">
        <v>928</v>
      </c>
      <c r="AV265" s="109" t="n">
        <v>861</v>
      </c>
      <c r="AW265" s="109" t="n">
        <v>869</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4" t="s">
        <v>39</v>
      </c>
      <c r="B266" s="123" t="n">
        <v>2</v>
      </c>
      <c r="C266" s="123" t="n">
        <v>2078</v>
      </c>
      <c r="D266" s="109" t="n">
        <v>27135</v>
      </c>
      <c r="E266" s="109" t="n">
        <v>0</v>
      </c>
      <c r="F266" s="109" t="n">
        <v>0</v>
      </c>
      <c r="G266" s="109" t="n">
        <v>0</v>
      </c>
      <c r="H266" s="109" t="n">
        <v>0</v>
      </c>
      <c r="I266" s="109" t="n">
        <v>0</v>
      </c>
      <c r="J266" s="109" t="n">
        <v>12</v>
      </c>
      <c r="K266" s="109" t="n">
        <v>28</v>
      </c>
      <c r="L266" s="109" t="n">
        <v>54</v>
      </c>
      <c r="M266" s="109" t="n">
        <v>64</v>
      </c>
      <c r="N266" s="109" t="n">
        <v>82</v>
      </c>
      <c r="O266" s="109" t="n">
        <v>145</v>
      </c>
      <c r="P266" s="109" t="n">
        <v>205</v>
      </c>
      <c r="Q266" s="109" t="n">
        <v>284</v>
      </c>
      <c r="R266" s="109" t="n">
        <v>333</v>
      </c>
      <c r="S266" s="109" t="n">
        <v>409</v>
      </c>
      <c r="T266" s="109" t="n">
        <v>463</v>
      </c>
      <c r="U266" s="109" t="n">
        <v>505</v>
      </c>
      <c r="V266" s="109" t="n">
        <v>557</v>
      </c>
      <c r="W266" s="109" t="n">
        <v>625</v>
      </c>
      <c r="X266" s="109" t="n">
        <v>671</v>
      </c>
      <c r="Y266" s="109" t="n">
        <v>705</v>
      </c>
      <c r="Z266" s="109" t="n">
        <v>762</v>
      </c>
      <c r="AA266" s="109" t="n">
        <v>781</v>
      </c>
      <c r="AB266" s="109" t="n">
        <v>799</v>
      </c>
      <c r="AC266" s="109" t="n">
        <v>849</v>
      </c>
      <c r="AD266" s="109" t="n">
        <v>877</v>
      </c>
      <c r="AE266" s="109" t="n">
        <v>896</v>
      </c>
      <c r="AF266" s="109" t="n">
        <v>921</v>
      </c>
      <c r="AG266" s="109" t="n">
        <v>953</v>
      </c>
      <c r="AH266" s="109" t="n">
        <v>958</v>
      </c>
      <c r="AI266" s="109" t="n">
        <v>946</v>
      </c>
      <c r="AJ266" s="109" t="n">
        <v>938</v>
      </c>
      <c r="AK266" s="109" t="n">
        <v>970</v>
      </c>
      <c r="AL266" s="109" t="n">
        <v>980</v>
      </c>
      <c r="AM266" s="109" t="n">
        <v>972</v>
      </c>
      <c r="AN266" s="109" t="n">
        <v>953</v>
      </c>
      <c r="AO266" s="109" t="n">
        <v>974</v>
      </c>
      <c r="AP266" s="109" t="n">
        <v>975</v>
      </c>
      <c r="AQ266" s="109" t="n">
        <v>989</v>
      </c>
      <c r="AR266" s="109" t="n">
        <v>967</v>
      </c>
      <c r="AS266" s="109" t="n">
        <v>937</v>
      </c>
      <c r="AT266" s="109" t="n">
        <v>974</v>
      </c>
      <c r="AU266" s="109" t="n">
        <v>915</v>
      </c>
      <c r="AV266" s="109" t="n">
        <v>850</v>
      </c>
      <c r="AW266" s="109" t="n">
        <v>859</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4" t="s">
        <v>39</v>
      </c>
      <c r="B267" s="123" t="n">
        <v>2</v>
      </c>
      <c r="C267" s="123" t="n">
        <v>2079</v>
      </c>
      <c r="D267" s="109" t="n">
        <v>26772</v>
      </c>
      <c r="E267" s="109" t="n">
        <v>0</v>
      </c>
      <c r="F267" s="109" t="n">
        <v>0</v>
      </c>
      <c r="G267" s="109" t="n">
        <v>0</v>
      </c>
      <c r="H267" s="109" t="n">
        <v>0</v>
      </c>
      <c r="I267" s="109" t="n">
        <v>0</v>
      </c>
      <c r="J267" s="109" t="n">
        <v>12</v>
      </c>
      <c r="K267" s="109" t="n">
        <v>28</v>
      </c>
      <c r="L267" s="109" t="n">
        <v>54</v>
      </c>
      <c r="M267" s="109" t="n">
        <v>64</v>
      </c>
      <c r="N267" s="109" t="n">
        <v>82</v>
      </c>
      <c r="O267" s="109" t="n">
        <v>145</v>
      </c>
      <c r="P267" s="109" t="n">
        <v>204</v>
      </c>
      <c r="Q267" s="109" t="n">
        <v>283</v>
      </c>
      <c r="R267" s="109" t="n">
        <v>332</v>
      </c>
      <c r="S267" s="109" t="n">
        <v>408</v>
      </c>
      <c r="T267" s="109" t="n">
        <v>461</v>
      </c>
      <c r="U267" s="109" t="n">
        <v>503</v>
      </c>
      <c r="V267" s="109" t="n">
        <v>554</v>
      </c>
      <c r="W267" s="109" t="n">
        <v>622</v>
      </c>
      <c r="X267" s="109" t="n">
        <v>667</v>
      </c>
      <c r="Y267" s="109" t="n">
        <v>700</v>
      </c>
      <c r="Z267" s="109" t="n">
        <v>756</v>
      </c>
      <c r="AA267" s="109" t="n">
        <v>774</v>
      </c>
      <c r="AB267" s="109" t="n">
        <v>791</v>
      </c>
      <c r="AC267" s="109" t="n">
        <v>839</v>
      </c>
      <c r="AD267" s="109" t="n">
        <v>866</v>
      </c>
      <c r="AE267" s="109" t="n">
        <v>883</v>
      </c>
      <c r="AF267" s="109" t="n">
        <v>908</v>
      </c>
      <c r="AG267" s="109" t="n">
        <v>939</v>
      </c>
      <c r="AH267" s="109" t="n">
        <v>942</v>
      </c>
      <c r="AI267" s="109" t="n">
        <v>930</v>
      </c>
      <c r="AJ267" s="109" t="n">
        <v>921</v>
      </c>
      <c r="AK267" s="109" t="n">
        <v>952</v>
      </c>
      <c r="AL267" s="109" t="n">
        <v>961</v>
      </c>
      <c r="AM267" s="109" t="n">
        <v>953</v>
      </c>
      <c r="AN267" s="109" t="n">
        <v>935</v>
      </c>
      <c r="AO267" s="109" t="n">
        <v>956</v>
      </c>
      <c r="AP267" s="109" t="n">
        <v>957</v>
      </c>
      <c r="AQ267" s="109" t="n">
        <v>971</v>
      </c>
      <c r="AR267" s="109" t="n">
        <v>950</v>
      </c>
      <c r="AS267" s="109" t="n">
        <v>921</v>
      </c>
      <c r="AT267" s="109" t="n">
        <v>958</v>
      </c>
      <c r="AU267" s="109" t="n">
        <v>901</v>
      </c>
      <c r="AV267" s="109" t="n">
        <v>838</v>
      </c>
      <c r="AW267" s="109" t="n">
        <v>848</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4" t="s">
        <v>39</v>
      </c>
      <c r="B268" s="123" t="n">
        <v>2</v>
      </c>
      <c r="C268" s="123" t="n">
        <v>2080</v>
      </c>
      <c r="D268" s="109" t="n">
        <v>26425</v>
      </c>
      <c r="E268" s="109" t="n">
        <v>0</v>
      </c>
      <c r="F268" s="109" t="n">
        <v>0</v>
      </c>
      <c r="G268" s="109" t="n">
        <v>0</v>
      </c>
      <c r="H268" s="109" t="n">
        <v>0</v>
      </c>
      <c r="I268" s="109" t="n">
        <v>0</v>
      </c>
      <c r="J268" s="109" t="n">
        <v>12</v>
      </c>
      <c r="K268" s="109" t="n">
        <v>27</v>
      </c>
      <c r="L268" s="109" t="n">
        <v>54</v>
      </c>
      <c r="M268" s="109" t="n">
        <v>64</v>
      </c>
      <c r="N268" s="109" t="n">
        <v>82</v>
      </c>
      <c r="O268" s="109" t="n">
        <v>145</v>
      </c>
      <c r="P268" s="109" t="n">
        <v>204</v>
      </c>
      <c r="Q268" s="109" t="n">
        <v>282</v>
      </c>
      <c r="R268" s="109" t="n">
        <v>331</v>
      </c>
      <c r="S268" s="109" t="n">
        <v>406</v>
      </c>
      <c r="T268" s="109" t="n">
        <v>460</v>
      </c>
      <c r="U268" s="109" t="n">
        <v>501</v>
      </c>
      <c r="V268" s="109" t="n">
        <v>552</v>
      </c>
      <c r="W268" s="109" t="n">
        <v>619</v>
      </c>
      <c r="X268" s="109" t="n">
        <v>664</v>
      </c>
      <c r="Y268" s="109" t="n">
        <v>696</v>
      </c>
      <c r="Z268" s="109" t="n">
        <v>751</v>
      </c>
      <c r="AA268" s="109" t="n">
        <v>768</v>
      </c>
      <c r="AB268" s="109" t="n">
        <v>784</v>
      </c>
      <c r="AC268" s="109" t="n">
        <v>831</v>
      </c>
      <c r="AD268" s="109" t="n">
        <v>857</v>
      </c>
      <c r="AE268" s="109" t="n">
        <v>873</v>
      </c>
      <c r="AF268" s="109" t="n">
        <v>896</v>
      </c>
      <c r="AG268" s="109" t="n">
        <v>925</v>
      </c>
      <c r="AH268" s="109" t="n">
        <v>928</v>
      </c>
      <c r="AI268" s="109" t="n">
        <v>915</v>
      </c>
      <c r="AJ268" s="109" t="n">
        <v>906</v>
      </c>
      <c r="AK268" s="109" t="n">
        <v>936</v>
      </c>
      <c r="AL268" s="109" t="n">
        <v>944</v>
      </c>
      <c r="AM268" s="109" t="n">
        <v>935</v>
      </c>
      <c r="AN268" s="109" t="n">
        <v>917</v>
      </c>
      <c r="AO268" s="109" t="n">
        <v>938</v>
      </c>
      <c r="AP268" s="109" t="n">
        <v>939</v>
      </c>
      <c r="AQ268" s="109" t="n">
        <v>954</v>
      </c>
      <c r="AR268" s="109" t="n">
        <v>933</v>
      </c>
      <c r="AS268" s="109" t="n">
        <v>905</v>
      </c>
      <c r="AT268" s="109" t="n">
        <v>942</v>
      </c>
      <c r="AU268" s="109" t="n">
        <v>887</v>
      </c>
      <c r="AV268" s="109" t="n">
        <v>826</v>
      </c>
      <c r="AW268" s="109" t="n">
        <v>836</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4" t="s">
        <v>39</v>
      </c>
      <c r="B269" s="123" t="n">
        <v>2</v>
      </c>
      <c r="C269" s="123" t="n">
        <v>2081</v>
      </c>
      <c r="D269" s="109" t="n">
        <v>26093</v>
      </c>
      <c r="E269" s="109" t="n">
        <v>0</v>
      </c>
      <c r="F269" s="109" t="n">
        <v>0</v>
      </c>
      <c r="G269" s="109" t="n">
        <v>0</v>
      </c>
      <c r="H269" s="109" t="n">
        <v>0</v>
      </c>
      <c r="I269" s="109" t="n">
        <v>0</v>
      </c>
      <c r="J269" s="109" t="n">
        <v>12</v>
      </c>
      <c r="K269" s="109" t="n">
        <v>27</v>
      </c>
      <c r="L269" s="109" t="n">
        <v>54</v>
      </c>
      <c r="M269" s="109" t="n">
        <v>64</v>
      </c>
      <c r="N269" s="109" t="n">
        <v>82</v>
      </c>
      <c r="O269" s="109" t="n">
        <v>144</v>
      </c>
      <c r="P269" s="109" t="n">
        <v>203</v>
      </c>
      <c r="Q269" s="109" t="n">
        <v>281</v>
      </c>
      <c r="R269" s="109" t="n">
        <v>330</v>
      </c>
      <c r="S269" s="109" t="n">
        <v>405</v>
      </c>
      <c r="T269" s="109" t="n">
        <v>458</v>
      </c>
      <c r="U269" s="109" t="n">
        <v>499</v>
      </c>
      <c r="V269" s="109" t="n">
        <v>550</v>
      </c>
      <c r="W269" s="109" t="n">
        <v>616</v>
      </c>
      <c r="X269" s="109" t="n">
        <v>661</v>
      </c>
      <c r="Y269" s="109" t="n">
        <v>693</v>
      </c>
      <c r="Z269" s="109" t="n">
        <v>747</v>
      </c>
      <c r="AA269" s="109" t="n">
        <v>763</v>
      </c>
      <c r="AB269" s="109" t="n">
        <v>778</v>
      </c>
      <c r="AC269" s="109" t="n">
        <v>824</v>
      </c>
      <c r="AD269" s="109" t="n">
        <v>849</v>
      </c>
      <c r="AE269" s="109" t="n">
        <v>863</v>
      </c>
      <c r="AF269" s="109" t="n">
        <v>885</v>
      </c>
      <c r="AG269" s="109" t="n">
        <v>913</v>
      </c>
      <c r="AH269" s="109" t="n">
        <v>915</v>
      </c>
      <c r="AI269" s="109" t="n">
        <v>901</v>
      </c>
      <c r="AJ269" s="109" t="n">
        <v>891</v>
      </c>
      <c r="AK269" s="109" t="n">
        <v>920</v>
      </c>
      <c r="AL269" s="109" t="n">
        <v>927</v>
      </c>
      <c r="AM269" s="109" t="n">
        <v>919</v>
      </c>
      <c r="AN269" s="109" t="n">
        <v>900</v>
      </c>
      <c r="AO269" s="109" t="n">
        <v>921</v>
      </c>
      <c r="AP269" s="109" t="n">
        <v>922</v>
      </c>
      <c r="AQ269" s="109" t="n">
        <v>936</v>
      </c>
      <c r="AR269" s="109" t="n">
        <v>916</v>
      </c>
      <c r="AS269" s="109" t="n">
        <v>889</v>
      </c>
      <c r="AT269" s="109" t="n">
        <v>926</v>
      </c>
      <c r="AU269" s="109" t="n">
        <v>873</v>
      </c>
      <c r="AV269" s="109" t="n">
        <v>813</v>
      </c>
      <c r="AW269" s="109" t="n">
        <v>824</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4" t="s">
        <v>39</v>
      </c>
      <c r="B270" s="123" t="n">
        <v>2</v>
      </c>
      <c r="C270" s="123" t="n">
        <v>2082</v>
      </c>
      <c r="D270" s="109" t="n">
        <v>25772</v>
      </c>
      <c r="E270" s="109" t="n">
        <v>0</v>
      </c>
      <c r="F270" s="109" t="n">
        <v>0</v>
      </c>
      <c r="G270" s="109" t="n">
        <v>0</v>
      </c>
      <c r="H270" s="109" t="n">
        <v>0</v>
      </c>
      <c r="I270" s="109" t="n">
        <v>0</v>
      </c>
      <c r="J270" s="109" t="n">
        <v>12</v>
      </c>
      <c r="K270" s="109" t="n">
        <v>27</v>
      </c>
      <c r="L270" s="109" t="n">
        <v>53</v>
      </c>
      <c r="M270" s="109" t="n">
        <v>63</v>
      </c>
      <c r="N270" s="109" t="n">
        <v>81</v>
      </c>
      <c r="O270" s="109" t="n">
        <v>143</v>
      </c>
      <c r="P270" s="109" t="n">
        <v>202</v>
      </c>
      <c r="Q270" s="109" t="n">
        <v>279</v>
      </c>
      <c r="R270" s="109" t="n">
        <v>328</v>
      </c>
      <c r="S270" s="109" t="n">
        <v>403</v>
      </c>
      <c r="T270" s="109" t="n">
        <v>456</v>
      </c>
      <c r="U270" s="109" t="n">
        <v>497</v>
      </c>
      <c r="V270" s="109" t="n">
        <v>547</v>
      </c>
      <c r="W270" s="109" t="n">
        <v>614</v>
      </c>
      <c r="X270" s="109" t="n">
        <v>657</v>
      </c>
      <c r="Y270" s="109" t="n">
        <v>689</v>
      </c>
      <c r="Z270" s="109" t="n">
        <v>743</v>
      </c>
      <c r="AA270" s="109" t="n">
        <v>758</v>
      </c>
      <c r="AB270" s="109" t="n">
        <v>773</v>
      </c>
      <c r="AC270" s="109" t="n">
        <v>818</v>
      </c>
      <c r="AD270" s="109" t="n">
        <v>841</v>
      </c>
      <c r="AE270" s="109" t="n">
        <v>855</v>
      </c>
      <c r="AF270" s="109" t="n">
        <v>876</v>
      </c>
      <c r="AG270" s="109" t="n">
        <v>903</v>
      </c>
      <c r="AH270" s="109" t="n">
        <v>903</v>
      </c>
      <c r="AI270" s="109" t="n">
        <v>889</v>
      </c>
      <c r="AJ270" s="109" t="n">
        <v>878</v>
      </c>
      <c r="AK270" s="109" t="n">
        <v>906</v>
      </c>
      <c r="AL270" s="109" t="n">
        <v>912</v>
      </c>
      <c r="AM270" s="109" t="n">
        <v>903</v>
      </c>
      <c r="AN270" s="109" t="n">
        <v>885</v>
      </c>
      <c r="AO270" s="109" t="n">
        <v>904</v>
      </c>
      <c r="AP270" s="109" t="n">
        <v>905</v>
      </c>
      <c r="AQ270" s="109" t="n">
        <v>919</v>
      </c>
      <c r="AR270" s="109" t="n">
        <v>900</v>
      </c>
      <c r="AS270" s="109" t="n">
        <v>873</v>
      </c>
      <c r="AT270" s="109" t="n">
        <v>910</v>
      </c>
      <c r="AU270" s="109" t="n">
        <v>858</v>
      </c>
      <c r="AV270" s="109" t="n">
        <v>800</v>
      </c>
      <c r="AW270" s="109" t="n">
        <v>811</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4" t="s">
        <v>39</v>
      </c>
      <c r="B271" s="123" t="n">
        <v>2</v>
      </c>
      <c r="C271" s="123" t="n">
        <v>2083</v>
      </c>
      <c r="D271" s="109" t="n">
        <v>25459</v>
      </c>
      <c r="E271" s="109" t="n">
        <v>0</v>
      </c>
      <c r="F271" s="109" t="n">
        <v>0</v>
      </c>
      <c r="G271" s="109" t="n">
        <v>0</v>
      </c>
      <c r="H271" s="109" t="n">
        <v>0</v>
      </c>
      <c r="I271" s="109" t="n">
        <v>0</v>
      </c>
      <c r="J271" s="109" t="n">
        <v>12</v>
      </c>
      <c r="K271" s="109" t="n">
        <v>27</v>
      </c>
      <c r="L271" s="109" t="n">
        <v>53</v>
      </c>
      <c r="M271" s="109" t="n">
        <v>63</v>
      </c>
      <c r="N271" s="109" t="n">
        <v>80</v>
      </c>
      <c r="O271" s="109" t="n">
        <v>142</v>
      </c>
      <c r="P271" s="109" t="n">
        <v>200</v>
      </c>
      <c r="Q271" s="109" t="n">
        <v>277</v>
      </c>
      <c r="R271" s="109" t="n">
        <v>326</v>
      </c>
      <c r="S271" s="109" t="n">
        <v>400</v>
      </c>
      <c r="T271" s="109" t="n">
        <v>453</v>
      </c>
      <c r="U271" s="109" t="n">
        <v>494</v>
      </c>
      <c r="V271" s="109" t="n">
        <v>544</v>
      </c>
      <c r="W271" s="109" t="n">
        <v>610</v>
      </c>
      <c r="X271" s="109" t="n">
        <v>654</v>
      </c>
      <c r="Y271" s="109" t="n">
        <v>685</v>
      </c>
      <c r="Z271" s="109" t="n">
        <v>738</v>
      </c>
      <c r="AA271" s="109" t="n">
        <v>753</v>
      </c>
      <c r="AB271" s="109" t="n">
        <v>768</v>
      </c>
      <c r="AC271" s="109" t="n">
        <v>812</v>
      </c>
      <c r="AD271" s="109" t="n">
        <v>835</v>
      </c>
      <c r="AE271" s="109" t="n">
        <v>848</v>
      </c>
      <c r="AF271" s="109" t="n">
        <v>867</v>
      </c>
      <c r="AG271" s="109" t="n">
        <v>893</v>
      </c>
      <c r="AH271" s="109" t="n">
        <v>892</v>
      </c>
      <c r="AI271" s="109" t="n">
        <v>877</v>
      </c>
      <c r="AJ271" s="109" t="n">
        <v>866</v>
      </c>
      <c r="AK271" s="109" t="n">
        <v>892</v>
      </c>
      <c r="AL271" s="109" t="n">
        <v>898</v>
      </c>
      <c r="AM271" s="109" t="n">
        <v>888</v>
      </c>
      <c r="AN271" s="109" t="n">
        <v>870</v>
      </c>
      <c r="AO271" s="109" t="n">
        <v>888</v>
      </c>
      <c r="AP271" s="109" t="n">
        <v>889</v>
      </c>
      <c r="AQ271" s="109" t="n">
        <v>902</v>
      </c>
      <c r="AR271" s="109" t="n">
        <v>883</v>
      </c>
      <c r="AS271" s="109" t="n">
        <v>858</v>
      </c>
      <c r="AT271" s="109" t="n">
        <v>894</v>
      </c>
      <c r="AU271" s="109" t="n">
        <v>843</v>
      </c>
      <c r="AV271" s="109" t="n">
        <v>786</v>
      </c>
      <c r="AW271" s="109" t="n">
        <v>798</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4" t="s">
        <v>39</v>
      </c>
      <c r="B272" s="123" t="n">
        <v>2</v>
      </c>
      <c r="C272" s="123" t="n">
        <v>2084</v>
      </c>
      <c r="D272" s="109" t="n">
        <v>25152</v>
      </c>
      <c r="E272" s="109" t="n">
        <v>0</v>
      </c>
      <c r="F272" s="109" t="n">
        <v>0</v>
      </c>
      <c r="G272" s="109" t="n">
        <v>0</v>
      </c>
      <c r="H272" s="109" t="n">
        <v>0</v>
      </c>
      <c r="I272" s="109" t="n">
        <v>0</v>
      </c>
      <c r="J272" s="109" t="n">
        <v>12</v>
      </c>
      <c r="K272" s="109" t="n">
        <v>26</v>
      </c>
      <c r="L272" s="109" t="n">
        <v>52</v>
      </c>
      <c r="M272" s="109" t="n">
        <v>62</v>
      </c>
      <c r="N272" s="109" t="n">
        <v>80</v>
      </c>
      <c r="O272" s="109" t="n">
        <v>140</v>
      </c>
      <c r="P272" s="109" t="n">
        <v>198</v>
      </c>
      <c r="Q272" s="109" t="n">
        <v>275</v>
      </c>
      <c r="R272" s="109" t="n">
        <v>323</v>
      </c>
      <c r="S272" s="109" t="n">
        <v>397</v>
      </c>
      <c r="T272" s="109" t="n">
        <v>449</v>
      </c>
      <c r="U272" s="109" t="n">
        <v>491</v>
      </c>
      <c r="V272" s="109" t="n">
        <v>541</v>
      </c>
      <c r="W272" s="109" t="n">
        <v>606</v>
      </c>
      <c r="X272" s="109" t="n">
        <v>650</v>
      </c>
      <c r="Y272" s="109" t="n">
        <v>681</v>
      </c>
      <c r="Z272" s="109" t="n">
        <v>734</v>
      </c>
      <c r="AA272" s="109" t="n">
        <v>749</v>
      </c>
      <c r="AB272" s="109" t="n">
        <v>763</v>
      </c>
      <c r="AC272" s="109" t="n">
        <v>806</v>
      </c>
      <c r="AD272" s="109" t="n">
        <v>828</v>
      </c>
      <c r="AE272" s="109" t="n">
        <v>841</v>
      </c>
      <c r="AF272" s="109" t="n">
        <v>859</v>
      </c>
      <c r="AG272" s="109" t="n">
        <v>884</v>
      </c>
      <c r="AH272" s="109" t="n">
        <v>883</v>
      </c>
      <c r="AI272" s="109" t="n">
        <v>867</v>
      </c>
      <c r="AJ272" s="109" t="n">
        <v>855</v>
      </c>
      <c r="AK272" s="109" t="n">
        <v>880</v>
      </c>
      <c r="AL272" s="109" t="n">
        <v>885</v>
      </c>
      <c r="AM272" s="109" t="n">
        <v>874</v>
      </c>
      <c r="AN272" s="109" t="n">
        <v>855</v>
      </c>
      <c r="AO272" s="109" t="n">
        <v>873</v>
      </c>
      <c r="AP272" s="109" t="n">
        <v>873</v>
      </c>
      <c r="AQ272" s="109" t="n">
        <v>886</v>
      </c>
      <c r="AR272" s="109" t="n">
        <v>867</v>
      </c>
      <c r="AS272" s="109" t="n">
        <v>842</v>
      </c>
      <c r="AT272" s="109" t="n">
        <v>878</v>
      </c>
      <c r="AU272" s="109" t="n">
        <v>828</v>
      </c>
      <c r="AV272" s="109" t="n">
        <v>773</v>
      </c>
      <c r="AW272" s="109" t="n">
        <v>785</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4" t="s">
        <v>39</v>
      </c>
      <c r="B273" s="123" t="n">
        <v>2</v>
      </c>
      <c r="C273" s="123" t="n">
        <v>2085</v>
      </c>
      <c r="D273" s="109" t="n">
        <v>24848</v>
      </c>
      <c r="E273" s="109" t="n">
        <v>0</v>
      </c>
      <c r="F273" s="109" t="n">
        <v>0</v>
      </c>
      <c r="G273" s="109" t="n">
        <v>0</v>
      </c>
      <c r="H273" s="109" t="n">
        <v>0</v>
      </c>
      <c r="I273" s="109" t="n">
        <v>0</v>
      </c>
      <c r="J273" s="109" t="n">
        <v>11</v>
      </c>
      <c r="K273" s="109" t="n">
        <v>26</v>
      </c>
      <c r="L273" s="109" t="n">
        <v>52</v>
      </c>
      <c r="M273" s="109" t="n">
        <v>61</v>
      </c>
      <c r="N273" s="109" t="n">
        <v>79</v>
      </c>
      <c r="O273" s="109" t="n">
        <v>139</v>
      </c>
      <c r="P273" s="109" t="n">
        <v>196</v>
      </c>
      <c r="Q273" s="109" t="n">
        <v>272</v>
      </c>
      <c r="R273" s="109" t="n">
        <v>319</v>
      </c>
      <c r="S273" s="109" t="n">
        <v>393</v>
      </c>
      <c r="T273" s="109" t="n">
        <v>445</v>
      </c>
      <c r="U273" s="109" t="n">
        <v>487</v>
      </c>
      <c r="V273" s="109" t="n">
        <v>537</v>
      </c>
      <c r="W273" s="109" t="n">
        <v>602</v>
      </c>
      <c r="X273" s="109" t="n">
        <v>645</v>
      </c>
      <c r="Y273" s="109" t="n">
        <v>676</v>
      </c>
      <c r="Z273" s="109" t="n">
        <v>729</v>
      </c>
      <c r="AA273" s="109" t="n">
        <v>744</v>
      </c>
      <c r="AB273" s="109" t="n">
        <v>757</v>
      </c>
      <c r="AC273" s="109" t="n">
        <v>800</v>
      </c>
      <c r="AD273" s="109" t="n">
        <v>822</v>
      </c>
      <c r="AE273" s="109" t="n">
        <v>834</v>
      </c>
      <c r="AF273" s="109" t="n">
        <v>852</v>
      </c>
      <c r="AG273" s="109" t="n">
        <v>876</v>
      </c>
      <c r="AH273" s="109" t="n">
        <v>874</v>
      </c>
      <c r="AI273" s="109" t="n">
        <v>858</v>
      </c>
      <c r="AJ273" s="109" t="n">
        <v>845</v>
      </c>
      <c r="AK273" s="109" t="n">
        <v>869</v>
      </c>
      <c r="AL273" s="109" t="n">
        <v>872</v>
      </c>
      <c r="AM273" s="109" t="n">
        <v>861</v>
      </c>
      <c r="AN273" s="109" t="n">
        <v>842</v>
      </c>
      <c r="AO273" s="109" t="n">
        <v>859</v>
      </c>
      <c r="AP273" s="109" t="n">
        <v>858</v>
      </c>
      <c r="AQ273" s="109" t="n">
        <v>871</v>
      </c>
      <c r="AR273" s="109" t="n">
        <v>852</v>
      </c>
      <c r="AS273" s="109" t="n">
        <v>827</v>
      </c>
      <c r="AT273" s="109" t="n">
        <v>862</v>
      </c>
      <c r="AU273" s="109" t="n">
        <v>813</v>
      </c>
      <c r="AV273" s="109" t="n">
        <v>759</v>
      </c>
      <c r="AW273" s="109" t="n">
        <v>772</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4" t="s">
        <v>39</v>
      </c>
      <c r="B274" s="123" t="n">
        <v>2</v>
      </c>
      <c r="C274" s="123" t="n">
        <v>2086</v>
      </c>
      <c r="D274" s="109" t="n">
        <v>24546</v>
      </c>
      <c r="E274" s="109" t="n">
        <v>0</v>
      </c>
      <c r="F274" s="109" t="n">
        <v>0</v>
      </c>
      <c r="G274" s="109" t="n">
        <v>0</v>
      </c>
      <c r="H274" s="109" t="n">
        <v>0</v>
      </c>
      <c r="I274" s="109" t="n">
        <v>0</v>
      </c>
      <c r="J274" s="109" t="n">
        <v>11</v>
      </c>
      <c r="K274" s="109" t="n">
        <v>26</v>
      </c>
      <c r="L274" s="109" t="n">
        <v>51</v>
      </c>
      <c r="M274" s="109" t="n">
        <v>60</v>
      </c>
      <c r="N274" s="109" t="n">
        <v>78</v>
      </c>
      <c r="O274" s="109" t="n">
        <v>137</v>
      </c>
      <c r="P274" s="109" t="n">
        <v>193</v>
      </c>
      <c r="Q274" s="109" t="n">
        <v>268</v>
      </c>
      <c r="R274" s="109" t="n">
        <v>315</v>
      </c>
      <c r="S274" s="109" t="n">
        <v>388</v>
      </c>
      <c r="T274" s="109" t="n">
        <v>440</v>
      </c>
      <c r="U274" s="109" t="n">
        <v>482</v>
      </c>
      <c r="V274" s="109" t="n">
        <v>531</v>
      </c>
      <c r="W274" s="109" t="n">
        <v>596</v>
      </c>
      <c r="X274" s="109" t="n">
        <v>639</v>
      </c>
      <c r="Y274" s="109" t="n">
        <v>671</v>
      </c>
      <c r="Z274" s="109" t="n">
        <v>723</v>
      </c>
      <c r="AA274" s="109" t="n">
        <v>738</v>
      </c>
      <c r="AB274" s="109" t="n">
        <v>752</v>
      </c>
      <c r="AC274" s="109" t="n">
        <v>794</v>
      </c>
      <c r="AD274" s="109" t="n">
        <v>816</v>
      </c>
      <c r="AE274" s="109" t="n">
        <v>828</v>
      </c>
      <c r="AF274" s="109" t="n">
        <v>845</v>
      </c>
      <c r="AG274" s="109" t="n">
        <v>868</v>
      </c>
      <c r="AH274" s="109" t="n">
        <v>866</v>
      </c>
      <c r="AI274" s="109" t="n">
        <v>849</v>
      </c>
      <c r="AJ274" s="109" t="n">
        <v>835</v>
      </c>
      <c r="AK274" s="109" t="n">
        <v>858</v>
      </c>
      <c r="AL274" s="109" t="n">
        <v>861</v>
      </c>
      <c r="AM274" s="109" t="n">
        <v>849</v>
      </c>
      <c r="AN274" s="109" t="n">
        <v>830</v>
      </c>
      <c r="AO274" s="109" t="n">
        <v>846</v>
      </c>
      <c r="AP274" s="109" t="n">
        <v>844</v>
      </c>
      <c r="AQ274" s="109" t="n">
        <v>856</v>
      </c>
      <c r="AR274" s="109" t="n">
        <v>837</v>
      </c>
      <c r="AS274" s="109" t="n">
        <v>812</v>
      </c>
      <c r="AT274" s="109" t="n">
        <v>847</v>
      </c>
      <c r="AU274" s="109" t="n">
        <v>799</v>
      </c>
      <c r="AV274" s="109" t="n">
        <v>746</v>
      </c>
      <c r="AW274" s="109" t="n">
        <v>758</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4" t="s">
        <v>39</v>
      </c>
      <c r="B275" s="123" t="n">
        <v>2</v>
      </c>
      <c r="C275" s="123" t="n">
        <v>2087</v>
      </c>
      <c r="D275" s="109" t="n">
        <v>24242</v>
      </c>
      <c r="E275" s="109" t="n">
        <v>0</v>
      </c>
      <c r="F275" s="109" t="n">
        <v>0</v>
      </c>
      <c r="G275" s="109" t="n">
        <v>0</v>
      </c>
      <c r="H275" s="109" t="n">
        <v>0</v>
      </c>
      <c r="I275" s="109" t="n">
        <v>0</v>
      </c>
      <c r="J275" s="109" t="n">
        <v>11</v>
      </c>
      <c r="K275" s="109" t="n">
        <v>25</v>
      </c>
      <c r="L275" s="109" t="n">
        <v>50</v>
      </c>
      <c r="M275" s="109" t="n">
        <v>59</v>
      </c>
      <c r="N275" s="109" t="n">
        <v>76</v>
      </c>
      <c r="O275" s="109" t="n">
        <v>135</v>
      </c>
      <c r="P275" s="109" t="n">
        <v>190</v>
      </c>
      <c r="Q275" s="109" t="n">
        <v>264</v>
      </c>
      <c r="R275" s="109" t="n">
        <v>311</v>
      </c>
      <c r="S275" s="109" t="n">
        <v>383</v>
      </c>
      <c r="T275" s="109" t="n">
        <v>435</v>
      </c>
      <c r="U275" s="109" t="n">
        <v>476</v>
      </c>
      <c r="V275" s="109" t="n">
        <v>525</v>
      </c>
      <c r="W275" s="109" t="n">
        <v>590</v>
      </c>
      <c r="X275" s="109" t="n">
        <v>633</v>
      </c>
      <c r="Y275" s="109" t="n">
        <v>665</v>
      </c>
      <c r="Z275" s="109" t="n">
        <v>717</v>
      </c>
      <c r="AA275" s="109" t="n">
        <v>732</v>
      </c>
      <c r="AB275" s="109" t="n">
        <v>746</v>
      </c>
      <c r="AC275" s="109" t="n">
        <v>788</v>
      </c>
      <c r="AD275" s="109" t="n">
        <v>810</v>
      </c>
      <c r="AE275" s="109" t="n">
        <v>821</v>
      </c>
      <c r="AF275" s="109" t="n">
        <v>838</v>
      </c>
      <c r="AG275" s="109" t="n">
        <v>861</v>
      </c>
      <c r="AH275" s="109" t="n">
        <v>858</v>
      </c>
      <c r="AI275" s="109" t="n">
        <v>841</v>
      </c>
      <c r="AJ275" s="109" t="n">
        <v>827</v>
      </c>
      <c r="AK275" s="109" t="n">
        <v>849</v>
      </c>
      <c r="AL275" s="109" t="n">
        <v>851</v>
      </c>
      <c r="AM275" s="109" t="n">
        <v>838</v>
      </c>
      <c r="AN275" s="109" t="n">
        <v>818</v>
      </c>
      <c r="AO275" s="109" t="n">
        <v>833</v>
      </c>
      <c r="AP275" s="109" t="n">
        <v>831</v>
      </c>
      <c r="AQ275" s="109" t="n">
        <v>842</v>
      </c>
      <c r="AR275" s="109" t="n">
        <v>823</v>
      </c>
      <c r="AS275" s="109" t="n">
        <v>798</v>
      </c>
      <c r="AT275" s="109" t="n">
        <v>832</v>
      </c>
      <c r="AU275" s="109" t="n">
        <v>784</v>
      </c>
      <c r="AV275" s="109" t="n">
        <v>732</v>
      </c>
      <c r="AW275" s="109" t="n">
        <v>745</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4" t="s">
        <v>39</v>
      </c>
      <c r="B276" s="123" t="n">
        <v>2</v>
      </c>
      <c r="C276" s="123" t="n">
        <v>2088</v>
      </c>
      <c r="D276" s="109" t="n">
        <v>23936</v>
      </c>
      <c r="E276" s="109" t="n">
        <v>0</v>
      </c>
      <c r="F276" s="109" t="n">
        <v>0</v>
      </c>
      <c r="G276" s="109" t="n">
        <v>0</v>
      </c>
      <c r="H276" s="109" t="n">
        <v>0</v>
      </c>
      <c r="I276" s="109" t="n">
        <v>0</v>
      </c>
      <c r="J276" s="109" t="n">
        <v>11</v>
      </c>
      <c r="K276" s="109" t="n">
        <v>25</v>
      </c>
      <c r="L276" s="109" t="n">
        <v>49</v>
      </c>
      <c r="M276" s="109" t="n">
        <v>58</v>
      </c>
      <c r="N276" s="109" t="n">
        <v>75</v>
      </c>
      <c r="O276" s="109" t="n">
        <v>133</v>
      </c>
      <c r="P276" s="109" t="n">
        <v>187</v>
      </c>
      <c r="Q276" s="109" t="n">
        <v>260</v>
      </c>
      <c r="R276" s="109" t="n">
        <v>306</v>
      </c>
      <c r="S276" s="109" t="n">
        <v>377</v>
      </c>
      <c r="T276" s="109" t="n">
        <v>429</v>
      </c>
      <c r="U276" s="109" t="n">
        <v>470</v>
      </c>
      <c r="V276" s="109" t="n">
        <v>519</v>
      </c>
      <c r="W276" s="109" t="n">
        <v>583</v>
      </c>
      <c r="X276" s="109" t="n">
        <v>625</v>
      </c>
      <c r="Y276" s="109" t="n">
        <v>657</v>
      </c>
      <c r="Z276" s="109" t="n">
        <v>710</v>
      </c>
      <c r="AA276" s="109" t="n">
        <v>725</v>
      </c>
      <c r="AB276" s="109" t="n">
        <v>739</v>
      </c>
      <c r="AC276" s="109" t="n">
        <v>781</v>
      </c>
      <c r="AD276" s="109" t="n">
        <v>803</v>
      </c>
      <c r="AE276" s="109" t="n">
        <v>814</v>
      </c>
      <c r="AF276" s="109" t="n">
        <v>831</v>
      </c>
      <c r="AG276" s="109" t="n">
        <v>853</v>
      </c>
      <c r="AH276" s="109" t="n">
        <v>850</v>
      </c>
      <c r="AI276" s="109" t="n">
        <v>833</v>
      </c>
      <c r="AJ276" s="109" t="n">
        <v>818</v>
      </c>
      <c r="AK276" s="109" t="n">
        <v>840</v>
      </c>
      <c r="AL276" s="109" t="n">
        <v>841</v>
      </c>
      <c r="AM276" s="109" t="n">
        <v>828</v>
      </c>
      <c r="AN276" s="109" t="n">
        <v>807</v>
      </c>
      <c r="AO276" s="109" t="n">
        <v>821</v>
      </c>
      <c r="AP276" s="109" t="n">
        <v>819</v>
      </c>
      <c r="AQ276" s="109" t="n">
        <v>829</v>
      </c>
      <c r="AR276" s="109" t="n">
        <v>809</v>
      </c>
      <c r="AS276" s="109" t="n">
        <v>785</v>
      </c>
      <c r="AT276" s="109" t="n">
        <v>817</v>
      </c>
      <c r="AU276" s="109" t="n">
        <v>771</v>
      </c>
      <c r="AV276" s="109" t="n">
        <v>719</v>
      </c>
      <c r="AW276" s="109" t="n">
        <v>731</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4" t="s">
        <v>39</v>
      </c>
      <c r="B277" s="123" t="n">
        <v>2</v>
      </c>
      <c r="C277" s="123" t="n">
        <v>2089</v>
      </c>
      <c r="D277" s="109" t="n">
        <v>23627</v>
      </c>
      <c r="E277" s="109" t="n">
        <v>0</v>
      </c>
      <c r="F277" s="109" t="n">
        <v>0</v>
      </c>
      <c r="G277" s="109" t="n">
        <v>0</v>
      </c>
      <c r="H277" s="109" t="n">
        <v>0</v>
      </c>
      <c r="I277" s="109" t="n">
        <v>0</v>
      </c>
      <c r="J277" s="109" t="n">
        <v>11</v>
      </c>
      <c r="K277" s="109" t="n">
        <v>24</v>
      </c>
      <c r="L277" s="109" t="n">
        <v>48</v>
      </c>
      <c r="M277" s="109" t="n">
        <v>57</v>
      </c>
      <c r="N277" s="109" t="n">
        <v>74</v>
      </c>
      <c r="O277" s="109" t="n">
        <v>130</v>
      </c>
      <c r="P277" s="109" t="n">
        <v>184</v>
      </c>
      <c r="Q277" s="109" t="n">
        <v>255</v>
      </c>
      <c r="R277" s="109" t="n">
        <v>301</v>
      </c>
      <c r="S277" s="109" t="n">
        <v>371</v>
      </c>
      <c r="T277" s="109" t="n">
        <v>422</v>
      </c>
      <c r="U277" s="109" t="n">
        <v>462</v>
      </c>
      <c r="V277" s="109" t="n">
        <v>511</v>
      </c>
      <c r="W277" s="109" t="n">
        <v>575</v>
      </c>
      <c r="X277" s="109" t="n">
        <v>617</v>
      </c>
      <c r="Y277" s="109" t="n">
        <v>649</v>
      </c>
      <c r="Z277" s="109" t="n">
        <v>702</v>
      </c>
      <c r="AA277" s="109" t="n">
        <v>717</v>
      </c>
      <c r="AB277" s="109" t="n">
        <v>731</v>
      </c>
      <c r="AC277" s="109" t="n">
        <v>773</v>
      </c>
      <c r="AD277" s="109" t="n">
        <v>795</v>
      </c>
      <c r="AE277" s="109" t="n">
        <v>807</v>
      </c>
      <c r="AF277" s="109" t="n">
        <v>824</v>
      </c>
      <c r="AG277" s="109" t="n">
        <v>846</v>
      </c>
      <c r="AH277" s="109" t="n">
        <v>842</v>
      </c>
      <c r="AI277" s="109" t="n">
        <v>825</v>
      </c>
      <c r="AJ277" s="109" t="n">
        <v>810</v>
      </c>
      <c r="AK277" s="109" t="n">
        <v>831</v>
      </c>
      <c r="AL277" s="109" t="n">
        <v>832</v>
      </c>
      <c r="AM277" s="109" t="n">
        <v>818</v>
      </c>
      <c r="AN277" s="109" t="n">
        <v>797</v>
      </c>
      <c r="AO277" s="109" t="n">
        <v>810</v>
      </c>
      <c r="AP277" s="109" t="n">
        <v>807</v>
      </c>
      <c r="AQ277" s="109" t="n">
        <v>816</v>
      </c>
      <c r="AR277" s="109" t="n">
        <v>796</v>
      </c>
      <c r="AS277" s="109" t="n">
        <v>772</v>
      </c>
      <c r="AT277" s="109" t="n">
        <v>803</v>
      </c>
      <c r="AU277" s="109" t="n">
        <v>757</v>
      </c>
      <c r="AV277" s="109" t="n">
        <v>706</v>
      </c>
      <c r="AW277" s="109" t="n">
        <v>718</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4" t="s">
        <v>39</v>
      </c>
      <c r="B278" s="123" t="n">
        <v>2</v>
      </c>
      <c r="C278" s="123" t="n">
        <v>2090</v>
      </c>
      <c r="D278" s="109" t="n">
        <v>23313</v>
      </c>
      <c r="E278" s="109" t="n">
        <v>0</v>
      </c>
      <c r="F278" s="109" t="n">
        <v>0</v>
      </c>
      <c r="G278" s="109" t="n">
        <v>0</v>
      </c>
      <c r="H278" s="109" t="n">
        <v>0</v>
      </c>
      <c r="I278" s="109" t="n">
        <v>0</v>
      </c>
      <c r="J278" s="109" t="n">
        <v>10</v>
      </c>
      <c r="K278" s="109" t="n">
        <v>24</v>
      </c>
      <c r="L278" s="109" t="n">
        <v>47</v>
      </c>
      <c r="M278" s="109" t="n">
        <v>56</v>
      </c>
      <c r="N278" s="109" t="n">
        <v>72</v>
      </c>
      <c r="O278" s="109" t="n">
        <v>128</v>
      </c>
      <c r="P278" s="109" t="n">
        <v>180</v>
      </c>
      <c r="Q278" s="109" t="n">
        <v>251</v>
      </c>
      <c r="R278" s="109" t="n">
        <v>295</v>
      </c>
      <c r="S278" s="109" t="n">
        <v>364</v>
      </c>
      <c r="T278" s="109" t="n">
        <v>415</v>
      </c>
      <c r="U278" s="109" t="n">
        <v>455</v>
      </c>
      <c r="V278" s="109" t="n">
        <v>503</v>
      </c>
      <c r="W278" s="109" t="n">
        <v>566</v>
      </c>
      <c r="X278" s="109" t="n">
        <v>608</v>
      </c>
      <c r="Y278" s="109" t="n">
        <v>640</v>
      </c>
      <c r="Z278" s="109" t="n">
        <v>692</v>
      </c>
      <c r="AA278" s="109" t="n">
        <v>708</v>
      </c>
      <c r="AB278" s="109" t="n">
        <v>723</v>
      </c>
      <c r="AC278" s="109" t="n">
        <v>764</v>
      </c>
      <c r="AD278" s="109" t="n">
        <v>787</v>
      </c>
      <c r="AE278" s="109" t="n">
        <v>799</v>
      </c>
      <c r="AF278" s="109" t="n">
        <v>816</v>
      </c>
      <c r="AG278" s="109" t="n">
        <v>838</v>
      </c>
      <c r="AH278" s="109" t="n">
        <v>834</v>
      </c>
      <c r="AI278" s="109" t="n">
        <v>817</v>
      </c>
      <c r="AJ278" s="109" t="n">
        <v>803</v>
      </c>
      <c r="AK278" s="109" t="n">
        <v>823</v>
      </c>
      <c r="AL278" s="109" t="n">
        <v>823</v>
      </c>
      <c r="AM278" s="109" t="n">
        <v>809</v>
      </c>
      <c r="AN278" s="109" t="n">
        <v>788</v>
      </c>
      <c r="AO278" s="109" t="n">
        <v>800</v>
      </c>
      <c r="AP278" s="109" t="n">
        <v>796</v>
      </c>
      <c r="AQ278" s="109" t="n">
        <v>805</v>
      </c>
      <c r="AR278" s="109" t="n">
        <v>784</v>
      </c>
      <c r="AS278" s="109" t="n">
        <v>759</v>
      </c>
      <c r="AT278" s="109" t="n">
        <v>790</v>
      </c>
      <c r="AU278" s="109" t="n">
        <v>744</v>
      </c>
      <c r="AV278" s="109" t="n">
        <v>694</v>
      </c>
      <c r="AW278" s="109" t="n">
        <v>705</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4" t="s">
        <v>39</v>
      </c>
      <c r="B279" s="123" t="n">
        <v>2</v>
      </c>
      <c r="C279" s="123" t="n">
        <v>2091</v>
      </c>
      <c r="D279" s="109" t="n">
        <v>22995</v>
      </c>
      <c r="E279" s="109" t="n">
        <v>0</v>
      </c>
      <c r="F279" s="109" t="n">
        <v>0</v>
      </c>
      <c r="G279" s="109" t="n">
        <v>0</v>
      </c>
      <c r="H279" s="109" t="n">
        <v>0</v>
      </c>
      <c r="I279" s="109" t="n">
        <v>0</v>
      </c>
      <c r="J279" s="109" t="n">
        <v>10</v>
      </c>
      <c r="K279" s="109" t="n">
        <v>23</v>
      </c>
      <c r="L279" s="109" t="n">
        <v>46</v>
      </c>
      <c r="M279" s="109" t="n">
        <v>55</v>
      </c>
      <c r="N279" s="109" t="n">
        <v>71</v>
      </c>
      <c r="O279" s="109" t="n">
        <v>125</v>
      </c>
      <c r="P279" s="109" t="n">
        <v>177</v>
      </c>
      <c r="Q279" s="109" t="n">
        <v>246</v>
      </c>
      <c r="R279" s="109" t="n">
        <v>290</v>
      </c>
      <c r="S279" s="109" t="n">
        <v>357</v>
      </c>
      <c r="T279" s="109" t="n">
        <v>407</v>
      </c>
      <c r="U279" s="109" t="n">
        <v>447</v>
      </c>
      <c r="V279" s="109" t="n">
        <v>494</v>
      </c>
      <c r="W279" s="109" t="n">
        <v>557</v>
      </c>
      <c r="X279" s="109" t="n">
        <v>598</v>
      </c>
      <c r="Y279" s="109" t="n">
        <v>631</v>
      </c>
      <c r="Z279" s="109" t="n">
        <v>683</v>
      </c>
      <c r="AA279" s="109" t="n">
        <v>699</v>
      </c>
      <c r="AB279" s="109" t="n">
        <v>713</v>
      </c>
      <c r="AC279" s="109" t="n">
        <v>755</v>
      </c>
      <c r="AD279" s="109" t="n">
        <v>778</v>
      </c>
      <c r="AE279" s="109" t="n">
        <v>790</v>
      </c>
      <c r="AF279" s="109" t="n">
        <v>807</v>
      </c>
      <c r="AG279" s="109" t="n">
        <v>829</v>
      </c>
      <c r="AH279" s="109" t="n">
        <v>826</v>
      </c>
      <c r="AI279" s="109" t="n">
        <v>809</v>
      </c>
      <c r="AJ279" s="109" t="n">
        <v>795</v>
      </c>
      <c r="AK279" s="109" t="n">
        <v>814</v>
      </c>
      <c r="AL279" s="109" t="n">
        <v>814</v>
      </c>
      <c r="AM279" s="109" t="n">
        <v>800</v>
      </c>
      <c r="AN279" s="109" t="n">
        <v>778</v>
      </c>
      <c r="AO279" s="109" t="n">
        <v>790</v>
      </c>
      <c r="AP279" s="109" t="n">
        <v>786</v>
      </c>
      <c r="AQ279" s="109" t="n">
        <v>793</v>
      </c>
      <c r="AR279" s="109" t="n">
        <v>773</v>
      </c>
      <c r="AS279" s="109" t="n">
        <v>748</v>
      </c>
      <c r="AT279" s="109" t="n">
        <v>777</v>
      </c>
      <c r="AU279" s="109" t="n">
        <v>731</v>
      </c>
      <c r="AV279" s="109" t="n">
        <v>682</v>
      </c>
      <c r="AW279" s="109" t="n">
        <v>693</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4" t="s">
        <v>39</v>
      </c>
      <c r="B280" s="123" t="n">
        <v>2</v>
      </c>
      <c r="C280" s="123" t="n">
        <v>2092</v>
      </c>
      <c r="D280" s="109" t="n">
        <v>22673</v>
      </c>
      <c r="E280" s="109" t="n">
        <v>0</v>
      </c>
      <c r="F280" s="109" t="n">
        <v>0</v>
      </c>
      <c r="G280" s="109" t="n">
        <v>0</v>
      </c>
      <c r="H280" s="109" t="n">
        <v>0</v>
      </c>
      <c r="I280" s="109" t="n">
        <v>0</v>
      </c>
      <c r="J280" s="109" t="n">
        <v>10</v>
      </c>
      <c r="K280" s="109" t="n">
        <v>23</v>
      </c>
      <c r="L280" s="109" t="n">
        <v>45</v>
      </c>
      <c r="M280" s="109" t="n">
        <v>54</v>
      </c>
      <c r="N280" s="109" t="n">
        <v>69</v>
      </c>
      <c r="O280" s="109" t="n">
        <v>122</v>
      </c>
      <c r="P280" s="109" t="n">
        <v>173</v>
      </c>
      <c r="Q280" s="109" t="n">
        <v>240</v>
      </c>
      <c r="R280" s="109" t="n">
        <v>284</v>
      </c>
      <c r="S280" s="109" t="n">
        <v>350</v>
      </c>
      <c r="T280" s="109" t="n">
        <v>399</v>
      </c>
      <c r="U280" s="109" t="n">
        <v>438</v>
      </c>
      <c r="V280" s="109" t="n">
        <v>485</v>
      </c>
      <c r="W280" s="109" t="n">
        <v>547</v>
      </c>
      <c r="X280" s="109" t="n">
        <v>588</v>
      </c>
      <c r="Y280" s="109" t="n">
        <v>620</v>
      </c>
      <c r="Z280" s="109" t="n">
        <v>672</v>
      </c>
      <c r="AA280" s="109" t="n">
        <v>688</v>
      </c>
      <c r="AB280" s="109" t="n">
        <v>703</v>
      </c>
      <c r="AC280" s="109" t="n">
        <v>745</v>
      </c>
      <c r="AD280" s="109" t="n">
        <v>768</v>
      </c>
      <c r="AE280" s="109" t="n">
        <v>781</v>
      </c>
      <c r="AF280" s="109" t="n">
        <v>798</v>
      </c>
      <c r="AG280" s="109" t="n">
        <v>820</v>
      </c>
      <c r="AH280" s="109" t="n">
        <v>817</v>
      </c>
      <c r="AI280" s="109" t="n">
        <v>801</v>
      </c>
      <c r="AJ280" s="109" t="n">
        <v>787</v>
      </c>
      <c r="AK280" s="109" t="n">
        <v>806</v>
      </c>
      <c r="AL280" s="109" t="n">
        <v>806</v>
      </c>
      <c r="AM280" s="109" t="n">
        <v>792</v>
      </c>
      <c r="AN280" s="109" t="n">
        <v>770</v>
      </c>
      <c r="AO280" s="109" t="n">
        <v>781</v>
      </c>
      <c r="AP280" s="109" t="n">
        <v>776</v>
      </c>
      <c r="AQ280" s="109" t="n">
        <v>783</v>
      </c>
      <c r="AR280" s="109" t="n">
        <v>762</v>
      </c>
      <c r="AS280" s="109" t="n">
        <v>736</v>
      </c>
      <c r="AT280" s="109" t="n">
        <v>765</v>
      </c>
      <c r="AU280" s="109" t="n">
        <v>720</v>
      </c>
      <c r="AV280" s="109" t="n">
        <v>670</v>
      </c>
      <c r="AW280" s="109" t="n">
        <v>680</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4" t="s">
        <v>39</v>
      </c>
      <c r="B281" s="123" t="n">
        <v>2</v>
      </c>
      <c r="C281" s="123" t="n">
        <v>2093</v>
      </c>
      <c r="D281" s="109" t="n">
        <v>22347</v>
      </c>
      <c r="E281" s="109" t="n">
        <v>0</v>
      </c>
      <c r="F281" s="109" t="n">
        <v>0</v>
      </c>
      <c r="G281" s="109" t="n">
        <v>0</v>
      </c>
      <c r="H281" s="109" t="n">
        <v>0</v>
      </c>
      <c r="I281" s="109" t="n">
        <v>0</v>
      </c>
      <c r="J281" s="109" t="n">
        <v>10</v>
      </c>
      <c r="K281" s="109" t="n">
        <v>22</v>
      </c>
      <c r="L281" s="109" t="n">
        <v>44</v>
      </c>
      <c r="M281" s="109" t="n">
        <v>52</v>
      </c>
      <c r="N281" s="109" t="n">
        <v>68</v>
      </c>
      <c r="O281" s="109" t="n">
        <v>120</v>
      </c>
      <c r="P281" s="109" t="n">
        <v>169</v>
      </c>
      <c r="Q281" s="109" t="n">
        <v>235</v>
      </c>
      <c r="R281" s="109" t="n">
        <v>278</v>
      </c>
      <c r="S281" s="109" t="n">
        <v>342</v>
      </c>
      <c r="T281" s="109" t="n">
        <v>391</v>
      </c>
      <c r="U281" s="109" t="n">
        <v>429</v>
      </c>
      <c r="V281" s="109" t="n">
        <v>476</v>
      </c>
      <c r="W281" s="109" t="n">
        <v>536</v>
      </c>
      <c r="X281" s="109" t="n">
        <v>577</v>
      </c>
      <c r="Y281" s="109" t="n">
        <v>609</v>
      </c>
      <c r="Z281" s="109" t="n">
        <v>660</v>
      </c>
      <c r="AA281" s="109" t="n">
        <v>677</v>
      </c>
      <c r="AB281" s="109" t="n">
        <v>692</v>
      </c>
      <c r="AC281" s="109" t="n">
        <v>734</v>
      </c>
      <c r="AD281" s="109" t="n">
        <v>757</v>
      </c>
      <c r="AE281" s="109" t="n">
        <v>770</v>
      </c>
      <c r="AF281" s="109" t="n">
        <v>788</v>
      </c>
      <c r="AG281" s="109" t="n">
        <v>811</v>
      </c>
      <c r="AH281" s="109" t="n">
        <v>808</v>
      </c>
      <c r="AI281" s="109" t="n">
        <v>792</v>
      </c>
      <c r="AJ281" s="109" t="n">
        <v>778</v>
      </c>
      <c r="AK281" s="109" t="n">
        <v>798</v>
      </c>
      <c r="AL281" s="109" t="n">
        <v>798</v>
      </c>
      <c r="AM281" s="109" t="n">
        <v>783</v>
      </c>
      <c r="AN281" s="109" t="n">
        <v>761</v>
      </c>
      <c r="AO281" s="109" t="n">
        <v>772</v>
      </c>
      <c r="AP281" s="109" t="n">
        <v>767</v>
      </c>
      <c r="AQ281" s="109" t="n">
        <v>773</v>
      </c>
      <c r="AR281" s="109" t="n">
        <v>752</v>
      </c>
      <c r="AS281" s="109" t="n">
        <v>726</v>
      </c>
      <c r="AT281" s="109" t="n">
        <v>754</v>
      </c>
      <c r="AU281" s="109" t="n">
        <v>708</v>
      </c>
      <c r="AV281" s="109" t="n">
        <v>659</v>
      </c>
      <c r="AW281" s="109" t="n">
        <v>669</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4" t="s">
        <v>39</v>
      </c>
      <c r="B282" s="123" t="n">
        <v>2</v>
      </c>
      <c r="C282" s="123" t="n">
        <v>2094</v>
      </c>
      <c r="D282" s="109" t="n">
        <v>22017</v>
      </c>
      <c r="E282" s="109" t="n">
        <v>0</v>
      </c>
      <c r="F282" s="109" t="n">
        <v>0</v>
      </c>
      <c r="G282" s="109" t="n">
        <v>0</v>
      </c>
      <c r="H282" s="109" t="n">
        <v>0</v>
      </c>
      <c r="I282" s="109" t="n">
        <v>0</v>
      </c>
      <c r="J282" s="109" t="n">
        <v>9</v>
      </c>
      <c r="K282" s="109" t="n">
        <v>22</v>
      </c>
      <c r="L282" s="109" t="n">
        <v>43</v>
      </c>
      <c r="M282" s="109" t="n">
        <v>51</v>
      </c>
      <c r="N282" s="109" t="n">
        <v>66</v>
      </c>
      <c r="O282" s="109" t="n">
        <v>117</v>
      </c>
      <c r="P282" s="109" t="n">
        <v>165</v>
      </c>
      <c r="Q282" s="109" t="n">
        <v>230</v>
      </c>
      <c r="R282" s="109" t="n">
        <v>271</v>
      </c>
      <c r="S282" s="109" t="n">
        <v>335</v>
      </c>
      <c r="T282" s="109" t="n">
        <v>382</v>
      </c>
      <c r="U282" s="109" t="n">
        <v>420</v>
      </c>
      <c r="V282" s="109" t="n">
        <v>466</v>
      </c>
      <c r="W282" s="109" t="n">
        <v>526</v>
      </c>
      <c r="X282" s="109" t="n">
        <v>566</v>
      </c>
      <c r="Y282" s="109" t="n">
        <v>598</v>
      </c>
      <c r="Z282" s="109" t="n">
        <v>649</v>
      </c>
      <c r="AA282" s="109" t="n">
        <v>665</v>
      </c>
      <c r="AB282" s="109" t="n">
        <v>681</v>
      </c>
      <c r="AC282" s="109" t="n">
        <v>722</v>
      </c>
      <c r="AD282" s="109" t="n">
        <v>746</v>
      </c>
      <c r="AE282" s="109" t="n">
        <v>759</v>
      </c>
      <c r="AF282" s="109" t="n">
        <v>778</v>
      </c>
      <c r="AG282" s="109" t="n">
        <v>800</v>
      </c>
      <c r="AH282" s="109" t="n">
        <v>798</v>
      </c>
      <c r="AI282" s="109" t="n">
        <v>783</v>
      </c>
      <c r="AJ282" s="109" t="n">
        <v>770</v>
      </c>
      <c r="AK282" s="109" t="n">
        <v>789</v>
      </c>
      <c r="AL282" s="109" t="n">
        <v>789</v>
      </c>
      <c r="AM282" s="109" t="n">
        <v>775</v>
      </c>
      <c r="AN282" s="109" t="n">
        <v>753</v>
      </c>
      <c r="AO282" s="109" t="n">
        <v>763</v>
      </c>
      <c r="AP282" s="109" t="n">
        <v>758</v>
      </c>
      <c r="AQ282" s="109" t="n">
        <v>764</v>
      </c>
      <c r="AR282" s="109" t="n">
        <v>742</v>
      </c>
      <c r="AS282" s="109" t="n">
        <v>716</v>
      </c>
      <c r="AT282" s="109" t="n">
        <v>743</v>
      </c>
      <c r="AU282" s="109" t="n">
        <v>698</v>
      </c>
      <c r="AV282" s="109" t="n">
        <v>649</v>
      </c>
      <c r="AW282" s="109" t="n">
        <v>658</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4" t="s">
        <v>39</v>
      </c>
      <c r="B283" s="123" t="n">
        <v>2</v>
      </c>
      <c r="C283" s="123" t="n">
        <v>2095</v>
      </c>
      <c r="D283" s="109" t="n">
        <v>21684</v>
      </c>
      <c r="E283" s="109" t="n">
        <v>0</v>
      </c>
      <c r="F283" s="109" t="n">
        <v>0</v>
      </c>
      <c r="G283" s="109" t="n">
        <v>0</v>
      </c>
      <c r="H283" s="109" t="n">
        <v>0</v>
      </c>
      <c r="I283" s="109" t="n">
        <v>0</v>
      </c>
      <c r="J283" s="109" t="n">
        <v>9</v>
      </c>
      <c r="K283" s="109" t="n">
        <v>21</v>
      </c>
      <c r="L283" s="109" t="n">
        <v>42</v>
      </c>
      <c r="M283" s="109" t="n">
        <v>50</v>
      </c>
      <c r="N283" s="109" t="n">
        <v>65</v>
      </c>
      <c r="O283" s="109" t="n">
        <v>114</v>
      </c>
      <c r="P283" s="109" t="n">
        <v>162</v>
      </c>
      <c r="Q283" s="109" t="n">
        <v>225</v>
      </c>
      <c r="R283" s="109" t="n">
        <v>266</v>
      </c>
      <c r="S283" s="109" t="n">
        <v>328</v>
      </c>
      <c r="T283" s="109" t="n">
        <v>374</v>
      </c>
      <c r="U283" s="109" t="n">
        <v>411</v>
      </c>
      <c r="V283" s="109" t="n">
        <v>456</v>
      </c>
      <c r="W283" s="109" t="n">
        <v>515</v>
      </c>
      <c r="X283" s="109" t="n">
        <v>555</v>
      </c>
      <c r="Y283" s="109" t="n">
        <v>586</v>
      </c>
      <c r="Z283" s="109" t="n">
        <v>636</v>
      </c>
      <c r="AA283" s="109" t="n">
        <v>653</v>
      </c>
      <c r="AB283" s="109" t="n">
        <v>669</v>
      </c>
      <c r="AC283" s="109" t="n">
        <v>710</v>
      </c>
      <c r="AD283" s="109" t="n">
        <v>734</v>
      </c>
      <c r="AE283" s="109" t="n">
        <v>748</v>
      </c>
      <c r="AF283" s="109" t="n">
        <v>766</v>
      </c>
      <c r="AG283" s="109" t="n">
        <v>789</v>
      </c>
      <c r="AH283" s="109" t="n">
        <v>788</v>
      </c>
      <c r="AI283" s="109" t="n">
        <v>773</v>
      </c>
      <c r="AJ283" s="109" t="n">
        <v>761</v>
      </c>
      <c r="AK283" s="109" t="n">
        <v>780</v>
      </c>
      <c r="AL283" s="109" t="n">
        <v>780</v>
      </c>
      <c r="AM283" s="109" t="n">
        <v>767</v>
      </c>
      <c r="AN283" s="109" t="n">
        <v>745</v>
      </c>
      <c r="AO283" s="109" t="n">
        <v>755</v>
      </c>
      <c r="AP283" s="109" t="n">
        <v>749</v>
      </c>
      <c r="AQ283" s="109" t="n">
        <v>755</v>
      </c>
      <c r="AR283" s="109" t="n">
        <v>733</v>
      </c>
      <c r="AS283" s="109" t="n">
        <v>707</v>
      </c>
      <c r="AT283" s="109" t="n">
        <v>733</v>
      </c>
      <c r="AU283" s="109" t="n">
        <v>687</v>
      </c>
      <c r="AV283" s="109" t="n">
        <v>639</v>
      </c>
      <c r="AW283" s="109" t="n">
        <v>647</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4" t="s">
        <v>39</v>
      </c>
      <c r="B284" s="123" t="n">
        <v>2</v>
      </c>
      <c r="C284" s="123" t="n">
        <v>2096</v>
      </c>
      <c r="D284" s="109" t="n">
        <v>21350</v>
      </c>
      <c r="E284" s="109" t="n">
        <v>0</v>
      </c>
      <c r="F284" s="109" t="n">
        <v>0</v>
      </c>
      <c r="G284" s="109" t="n">
        <v>0</v>
      </c>
      <c r="H284" s="109" t="n">
        <v>0</v>
      </c>
      <c r="I284" s="109" t="n">
        <v>0</v>
      </c>
      <c r="J284" s="109" t="n">
        <v>9</v>
      </c>
      <c r="K284" s="109" t="n">
        <v>21</v>
      </c>
      <c r="L284" s="109" t="n">
        <v>41</v>
      </c>
      <c r="M284" s="109" t="n">
        <v>49</v>
      </c>
      <c r="N284" s="109" t="n">
        <v>63</v>
      </c>
      <c r="O284" s="109" t="n">
        <v>112</v>
      </c>
      <c r="P284" s="109" t="n">
        <v>158</v>
      </c>
      <c r="Q284" s="109" t="n">
        <v>220</v>
      </c>
      <c r="R284" s="109" t="n">
        <v>260</v>
      </c>
      <c r="S284" s="109" t="n">
        <v>321</v>
      </c>
      <c r="T284" s="109" t="n">
        <v>366</v>
      </c>
      <c r="U284" s="109" t="n">
        <v>403</v>
      </c>
      <c r="V284" s="109" t="n">
        <v>447</v>
      </c>
      <c r="W284" s="109" t="n">
        <v>504</v>
      </c>
      <c r="X284" s="109" t="n">
        <v>543</v>
      </c>
      <c r="Y284" s="109" t="n">
        <v>575</v>
      </c>
      <c r="Z284" s="109" t="n">
        <v>624</v>
      </c>
      <c r="AA284" s="109" t="n">
        <v>641</v>
      </c>
      <c r="AB284" s="109" t="n">
        <v>657</v>
      </c>
      <c r="AC284" s="109" t="n">
        <v>697</v>
      </c>
      <c r="AD284" s="109" t="n">
        <v>721</v>
      </c>
      <c r="AE284" s="109" t="n">
        <v>736</v>
      </c>
      <c r="AF284" s="109" t="n">
        <v>755</v>
      </c>
      <c r="AG284" s="109" t="n">
        <v>778</v>
      </c>
      <c r="AH284" s="109" t="n">
        <v>777</v>
      </c>
      <c r="AI284" s="109" t="n">
        <v>763</v>
      </c>
      <c r="AJ284" s="109" t="n">
        <v>751</v>
      </c>
      <c r="AK284" s="109" t="n">
        <v>771</v>
      </c>
      <c r="AL284" s="109" t="n">
        <v>771</v>
      </c>
      <c r="AM284" s="109" t="n">
        <v>758</v>
      </c>
      <c r="AN284" s="109" t="n">
        <v>737</v>
      </c>
      <c r="AO284" s="109" t="n">
        <v>747</v>
      </c>
      <c r="AP284" s="109" t="n">
        <v>741</v>
      </c>
      <c r="AQ284" s="109" t="n">
        <v>746</v>
      </c>
      <c r="AR284" s="109" t="n">
        <v>724</v>
      </c>
      <c r="AS284" s="109" t="n">
        <v>698</v>
      </c>
      <c r="AT284" s="109" t="n">
        <v>723</v>
      </c>
      <c r="AU284" s="109" t="n">
        <v>678</v>
      </c>
      <c r="AV284" s="109" t="n">
        <v>629</v>
      </c>
      <c r="AW284" s="109" t="n">
        <v>637</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4" t="s">
        <v>39</v>
      </c>
      <c r="B285" s="123" t="n">
        <v>2</v>
      </c>
      <c r="C285" s="123" t="n">
        <v>2097</v>
      </c>
      <c r="D285" s="109" t="n">
        <v>21016</v>
      </c>
      <c r="E285" s="109" t="n">
        <v>0</v>
      </c>
      <c r="F285" s="109" t="n">
        <v>0</v>
      </c>
      <c r="G285" s="109" t="n">
        <v>0</v>
      </c>
      <c r="H285" s="109" t="n">
        <v>0</v>
      </c>
      <c r="I285" s="109" t="n">
        <v>0</v>
      </c>
      <c r="J285" s="109" t="n">
        <v>9</v>
      </c>
      <c r="K285" s="109" t="n">
        <v>20</v>
      </c>
      <c r="L285" s="109" t="n">
        <v>40</v>
      </c>
      <c r="M285" s="109" t="n">
        <v>48</v>
      </c>
      <c r="N285" s="109" t="n">
        <v>62</v>
      </c>
      <c r="O285" s="109" t="n">
        <v>109</v>
      </c>
      <c r="P285" s="109" t="n">
        <v>155</v>
      </c>
      <c r="Q285" s="109" t="n">
        <v>215</v>
      </c>
      <c r="R285" s="109" t="n">
        <v>254</v>
      </c>
      <c r="S285" s="109" t="n">
        <v>314</v>
      </c>
      <c r="T285" s="109" t="n">
        <v>358</v>
      </c>
      <c r="U285" s="109" t="n">
        <v>394</v>
      </c>
      <c r="V285" s="109" t="n">
        <v>437</v>
      </c>
      <c r="W285" s="109" t="n">
        <v>493</v>
      </c>
      <c r="X285" s="109" t="n">
        <v>532</v>
      </c>
      <c r="Y285" s="109" t="n">
        <v>563</v>
      </c>
      <c r="Z285" s="109" t="n">
        <v>611</v>
      </c>
      <c r="AA285" s="109" t="n">
        <v>628</v>
      </c>
      <c r="AB285" s="109" t="n">
        <v>644</v>
      </c>
      <c r="AC285" s="109" t="n">
        <v>685</v>
      </c>
      <c r="AD285" s="109" t="n">
        <v>709</v>
      </c>
      <c r="AE285" s="109" t="n">
        <v>723</v>
      </c>
      <c r="AF285" s="109" t="n">
        <v>742</v>
      </c>
      <c r="AG285" s="109" t="n">
        <v>766</v>
      </c>
      <c r="AH285" s="109" t="n">
        <v>765</v>
      </c>
      <c r="AI285" s="109" t="n">
        <v>752</v>
      </c>
      <c r="AJ285" s="109" t="n">
        <v>741</v>
      </c>
      <c r="AK285" s="109" t="n">
        <v>761</v>
      </c>
      <c r="AL285" s="109" t="n">
        <v>762</v>
      </c>
      <c r="AM285" s="109" t="n">
        <v>749</v>
      </c>
      <c r="AN285" s="109" t="n">
        <v>728</v>
      </c>
      <c r="AO285" s="109" t="n">
        <v>738</v>
      </c>
      <c r="AP285" s="109" t="n">
        <v>732</v>
      </c>
      <c r="AQ285" s="109" t="n">
        <v>737</v>
      </c>
      <c r="AR285" s="109" t="n">
        <v>716</v>
      </c>
      <c r="AS285" s="109" t="n">
        <v>689</v>
      </c>
      <c r="AT285" s="109" t="n">
        <v>714</v>
      </c>
      <c r="AU285" s="109" t="n">
        <v>669</v>
      </c>
      <c r="AV285" s="109" t="n">
        <v>621</v>
      </c>
      <c r="AW285" s="109" t="n">
        <v>628</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4" t="s">
        <v>39</v>
      </c>
      <c r="B286" s="123" t="n">
        <v>2</v>
      </c>
      <c r="C286" s="123" t="n">
        <v>2098</v>
      </c>
      <c r="D286" s="109" t="n">
        <v>20683</v>
      </c>
      <c r="E286" s="109" t="n">
        <v>0</v>
      </c>
      <c r="F286" s="109" t="n">
        <v>0</v>
      </c>
      <c r="G286" s="109" t="n">
        <v>0</v>
      </c>
      <c r="H286" s="109" t="n">
        <v>0</v>
      </c>
      <c r="I286" s="109" t="n">
        <v>0</v>
      </c>
      <c r="J286" s="109" t="n">
        <v>9</v>
      </c>
      <c r="K286" s="109" t="n">
        <v>20</v>
      </c>
      <c r="L286" s="109" t="n">
        <v>39</v>
      </c>
      <c r="M286" s="109" t="n">
        <v>47</v>
      </c>
      <c r="N286" s="109" t="n">
        <v>61</v>
      </c>
      <c r="O286" s="109" t="n">
        <v>107</v>
      </c>
      <c r="P286" s="109" t="n">
        <v>152</v>
      </c>
      <c r="Q286" s="109" t="n">
        <v>211</v>
      </c>
      <c r="R286" s="109" t="n">
        <v>249</v>
      </c>
      <c r="S286" s="109" t="n">
        <v>307</v>
      </c>
      <c r="T286" s="109" t="n">
        <v>351</v>
      </c>
      <c r="U286" s="109" t="n">
        <v>386</v>
      </c>
      <c r="V286" s="109" t="n">
        <v>428</v>
      </c>
      <c r="W286" s="109" t="n">
        <v>483</v>
      </c>
      <c r="X286" s="109" t="n">
        <v>521</v>
      </c>
      <c r="Y286" s="109" t="n">
        <v>551</v>
      </c>
      <c r="Z286" s="109" t="n">
        <v>599</v>
      </c>
      <c r="AA286" s="109" t="n">
        <v>616</v>
      </c>
      <c r="AB286" s="109" t="n">
        <v>632</v>
      </c>
      <c r="AC286" s="109" t="n">
        <v>672</v>
      </c>
      <c r="AD286" s="109" t="n">
        <v>695</v>
      </c>
      <c r="AE286" s="109" t="n">
        <v>710</v>
      </c>
      <c r="AF286" s="109" t="n">
        <v>730</v>
      </c>
      <c r="AG286" s="109" t="n">
        <v>753</v>
      </c>
      <c r="AH286" s="109" t="n">
        <v>753</v>
      </c>
      <c r="AI286" s="109" t="n">
        <v>741</v>
      </c>
      <c r="AJ286" s="109" t="n">
        <v>731</v>
      </c>
      <c r="AK286" s="109" t="n">
        <v>751</v>
      </c>
      <c r="AL286" s="109" t="n">
        <v>752</v>
      </c>
      <c r="AM286" s="109" t="n">
        <v>740</v>
      </c>
      <c r="AN286" s="109" t="n">
        <v>720</v>
      </c>
      <c r="AO286" s="109" t="n">
        <v>730</v>
      </c>
      <c r="AP286" s="109" t="n">
        <v>724</v>
      </c>
      <c r="AQ286" s="109" t="n">
        <v>729</v>
      </c>
      <c r="AR286" s="109" t="n">
        <v>707</v>
      </c>
      <c r="AS286" s="109" t="n">
        <v>681</v>
      </c>
      <c r="AT286" s="109" t="n">
        <v>705</v>
      </c>
      <c r="AU286" s="109" t="n">
        <v>660</v>
      </c>
      <c r="AV286" s="109" t="n">
        <v>612</v>
      </c>
      <c r="AW286" s="109" t="n">
        <v>619</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4" t="s">
        <v>39</v>
      </c>
      <c r="B287" s="123" t="n">
        <v>2</v>
      </c>
      <c r="C287" s="123" t="n">
        <v>2099</v>
      </c>
      <c r="D287" s="109" t="n">
        <v>20352</v>
      </c>
      <c r="E287" s="109" t="n">
        <v>0</v>
      </c>
      <c r="F287" s="109" t="n">
        <v>0</v>
      </c>
      <c r="G287" s="109" t="n">
        <v>0</v>
      </c>
      <c r="H287" s="109" t="n">
        <v>0</v>
      </c>
      <c r="I287" s="109" t="n">
        <v>0</v>
      </c>
      <c r="J287" s="109" t="n">
        <v>9</v>
      </c>
      <c r="K287" s="109" t="n">
        <v>20</v>
      </c>
      <c r="L287" s="109" t="n">
        <v>39</v>
      </c>
      <c r="M287" s="109" t="n">
        <v>46</v>
      </c>
      <c r="N287" s="109" t="n">
        <v>59</v>
      </c>
      <c r="O287" s="109" t="n">
        <v>105</v>
      </c>
      <c r="P287" s="109" t="n">
        <v>149</v>
      </c>
      <c r="Q287" s="109" t="n">
        <v>207</v>
      </c>
      <c r="R287" s="109" t="n">
        <v>244</v>
      </c>
      <c r="S287" s="109" t="n">
        <v>301</v>
      </c>
      <c r="T287" s="109" t="n">
        <v>344</v>
      </c>
      <c r="U287" s="109" t="n">
        <v>378</v>
      </c>
      <c r="V287" s="109" t="n">
        <v>419</v>
      </c>
      <c r="W287" s="109" t="n">
        <v>473</v>
      </c>
      <c r="X287" s="109" t="n">
        <v>510</v>
      </c>
      <c r="Y287" s="109" t="n">
        <v>540</v>
      </c>
      <c r="Z287" s="109" t="n">
        <v>587</v>
      </c>
      <c r="AA287" s="109" t="n">
        <v>603</v>
      </c>
      <c r="AB287" s="109" t="n">
        <v>619</v>
      </c>
      <c r="AC287" s="109" t="n">
        <v>659</v>
      </c>
      <c r="AD287" s="109" t="n">
        <v>682</v>
      </c>
      <c r="AE287" s="109" t="n">
        <v>697</v>
      </c>
      <c r="AF287" s="109" t="n">
        <v>717</v>
      </c>
      <c r="AG287" s="109" t="n">
        <v>740</v>
      </c>
      <c r="AH287" s="109" t="n">
        <v>741</v>
      </c>
      <c r="AI287" s="109" t="n">
        <v>729</v>
      </c>
      <c r="AJ287" s="109" t="n">
        <v>720</v>
      </c>
      <c r="AK287" s="109" t="n">
        <v>740</v>
      </c>
      <c r="AL287" s="109" t="n">
        <v>742</v>
      </c>
      <c r="AM287" s="109" t="n">
        <v>730</v>
      </c>
      <c r="AN287" s="109" t="n">
        <v>711</v>
      </c>
      <c r="AO287" s="109" t="n">
        <v>721</v>
      </c>
      <c r="AP287" s="109" t="n">
        <v>715</v>
      </c>
      <c r="AQ287" s="109" t="n">
        <v>720</v>
      </c>
      <c r="AR287" s="109" t="n">
        <v>699</v>
      </c>
      <c r="AS287" s="109" t="n">
        <v>673</v>
      </c>
      <c r="AT287" s="109" t="n">
        <v>696</v>
      </c>
      <c r="AU287" s="109" t="n">
        <v>652</v>
      </c>
      <c r="AV287" s="109" t="n">
        <v>604</v>
      </c>
      <c r="AW287" s="109" t="n">
        <v>611</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4" t="s">
        <v>39</v>
      </c>
      <c r="B288" s="123" t="n">
        <v>2</v>
      </c>
      <c r="C288" s="123" t="n">
        <v>2100</v>
      </c>
      <c r="D288" s="109" t="n">
        <v>20026</v>
      </c>
      <c r="E288" s="109" t="n">
        <v>0</v>
      </c>
      <c r="F288" s="109" t="n">
        <v>0</v>
      </c>
      <c r="G288" s="109" t="n">
        <v>0</v>
      </c>
      <c r="H288" s="109" t="n">
        <v>0</v>
      </c>
      <c r="I288" s="109" t="n">
        <v>0</v>
      </c>
      <c r="J288" s="109" t="n">
        <v>8</v>
      </c>
      <c r="K288" s="109" t="n">
        <v>19</v>
      </c>
      <c r="L288" s="109" t="n">
        <v>38</v>
      </c>
      <c r="M288" s="109" t="n">
        <v>45</v>
      </c>
      <c r="N288" s="109" t="n">
        <v>58</v>
      </c>
      <c r="O288" s="109" t="n">
        <v>103</v>
      </c>
      <c r="P288" s="109" t="n">
        <v>146</v>
      </c>
      <c r="Q288" s="109" t="n">
        <v>203</v>
      </c>
      <c r="R288" s="109" t="n">
        <v>240</v>
      </c>
      <c r="S288" s="109" t="n">
        <v>296</v>
      </c>
      <c r="T288" s="109" t="n">
        <v>337</v>
      </c>
      <c r="U288" s="109" t="n">
        <v>370</v>
      </c>
      <c r="V288" s="109" t="n">
        <v>411</v>
      </c>
      <c r="W288" s="109" t="n">
        <v>464</v>
      </c>
      <c r="X288" s="109" t="n">
        <v>500</v>
      </c>
      <c r="Y288" s="109" t="n">
        <v>529</v>
      </c>
      <c r="Z288" s="109" t="n">
        <v>575</v>
      </c>
      <c r="AA288" s="109" t="n">
        <v>591</v>
      </c>
      <c r="AB288" s="109" t="n">
        <v>607</v>
      </c>
      <c r="AC288" s="109" t="n">
        <v>646</v>
      </c>
      <c r="AD288" s="109" t="n">
        <v>669</v>
      </c>
      <c r="AE288" s="109" t="n">
        <v>684</v>
      </c>
      <c r="AF288" s="109" t="n">
        <v>703</v>
      </c>
      <c r="AG288" s="109" t="n">
        <v>727</v>
      </c>
      <c r="AH288" s="109" t="n">
        <v>728</v>
      </c>
      <c r="AI288" s="109" t="n">
        <v>717</v>
      </c>
      <c r="AJ288" s="109" t="n">
        <v>708</v>
      </c>
      <c r="AK288" s="109" t="n">
        <v>729</v>
      </c>
      <c r="AL288" s="109" t="n">
        <v>731</v>
      </c>
      <c r="AM288" s="109" t="n">
        <v>720</v>
      </c>
      <c r="AN288" s="109" t="n">
        <v>701</v>
      </c>
      <c r="AO288" s="109" t="n">
        <v>712</v>
      </c>
      <c r="AP288" s="109" t="n">
        <v>707</v>
      </c>
      <c r="AQ288" s="109" t="n">
        <v>712</v>
      </c>
      <c r="AR288" s="109" t="n">
        <v>691</v>
      </c>
      <c r="AS288" s="109" t="n">
        <v>665</v>
      </c>
      <c r="AT288" s="109" t="n">
        <v>688</v>
      </c>
      <c r="AU288" s="109" t="n">
        <v>644</v>
      </c>
      <c r="AV288" s="109" t="n">
        <v>597</v>
      </c>
      <c r="AW288" s="109" t="n">
        <v>603</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4" t="s">
        <v>39</v>
      </c>
      <c r="B289" s="123" t="n">
        <v>2</v>
      </c>
      <c r="C289" s="123" t="n">
        <v>2101</v>
      </c>
      <c r="D289" s="109" t="n">
        <v>19705</v>
      </c>
      <c r="E289" s="109" t="n">
        <v>0</v>
      </c>
      <c r="F289" s="109" t="n">
        <v>0</v>
      </c>
      <c r="G289" s="109" t="n">
        <v>0</v>
      </c>
      <c r="H289" s="109" t="n">
        <v>0</v>
      </c>
      <c r="I289" s="109" t="n">
        <v>0</v>
      </c>
      <c r="J289" s="109" t="n">
        <v>8</v>
      </c>
      <c r="K289" s="109" t="n">
        <v>19</v>
      </c>
      <c r="L289" s="109" t="n">
        <v>37</v>
      </c>
      <c r="M289" s="109" t="n">
        <v>45</v>
      </c>
      <c r="N289" s="109" t="n">
        <v>57</v>
      </c>
      <c r="O289" s="109" t="n">
        <v>102</v>
      </c>
      <c r="P289" s="109" t="n">
        <v>144</v>
      </c>
      <c r="Q289" s="109" t="n">
        <v>200</v>
      </c>
      <c r="R289" s="109" t="n">
        <v>235</v>
      </c>
      <c r="S289" s="109" t="n">
        <v>290</v>
      </c>
      <c r="T289" s="109" t="n">
        <v>331</v>
      </c>
      <c r="U289" s="109" t="n">
        <v>364</v>
      </c>
      <c r="V289" s="109" t="n">
        <v>403</v>
      </c>
      <c r="W289" s="109" t="n">
        <v>455</v>
      </c>
      <c r="X289" s="109" t="n">
        <v>491</v>
      </c>
      <c r="Y289" s="109" t="n">
        <v>519</v>
      </c>
      <c r="Z289" s="109" t="n">
        <v>564</v>
      </c>
      <c r="AA289" s="109" t="n">
        <v>580</v>
      </c>
      <c r="AB289" s="109" t="n">
        <v>595</v>
      </c>
      <c r="AC289" s="109" t="n">
        <v>633</v>
      </c>
      <c r="AD289" s="109" t="n">
        <v>656</v>
      </c>
      <c r="AE289" s="109" t="n">
        <v>671</v>
      </c>
      <c r="AF289" s="109" t="n">
        <v>690</v>
      </c>
      <c r="AG289" s="109" t="n">
        <v>714</v>
      </c>
      <c r="AH289" s="109" t="n">
        <v>715</v>
      </c>
      <c r="AI289" s="109" t="n">
        <v>705</v>
      </c>
      <c r="AJ289" s="109" t="n">
        <v>697</v>
      </c>
      <c r="AK289" s="109" t="n">
        <v>718</v>
      </c>
      <c r="AL289" s="109" t="n">
        <v>720</v>
      </c>
      <c r="AM289" s="109" t="n">
        <v>710</v>
      </c>
      <c r="AN289" s="109" t="n">
        <v>692</v>
      </c>
      <c r="AO289" s="109" t="n">
        <v>703</v>
      </c>
      <c r="AP289" s="109" t="n">
        <v>698</v>
      </c>
      <c r="AQ289" s="109" t="n">
        <v>703</v>
      </c>
      <c r="AR289" s="109" t="n">
        <v>683</v>
      </c>
      <c r="AS289" s="109" t="n">
        <v>658</v>
      </c>
      <c r="AT289" s="109" t="n">
        <v>680</v>
      </c>
      <c r="AU289" s="109" t="n">
        <v>637</v>
      </c>
      <c r="AV289" s="109" t="n">
        <v>590</v>
      </c>
      <c r="AW289" s="109" t="n">
        <v>595</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4" t="s">
        <v>39</v>
      </c>
      <c r="B290" s="123" t="n">
        <v>2</v>
      </c>
      <c r="C290" s="123" t="n">
        <v>2102</v>
      </c>
      <c r="D290" s="109" t="n">
        <v>19391</v>
      </c>
      <c r="E290" s="109" t="n">
        <v>0</v>
      </c>
      <c r="F290" s="109" t="n">
        <v>0</v>
      </c>
      <c r="G290" s="109" t="n">
        <v>0</v>
      </c>
      <c r="H290" s="109" t="n">
        <v>0</v>
      </c>
      <c r="I290" s="109" t="n">
        <v>0</v>
      </c>
      <c r="J290" s="109" t="n">
        <v>8</v>
      </c>
      <c r="K290" s="109" t="n">
        <v>19</v>
      </c>
      <c r="L290" s="109" t="n">
        <v>37</v>
      </c>
      <c r="M290" s="109" t="n">
        <v>44</v>
      </c>
      <c r="N290" s="109" t="n">
        <v>57</v>
      </c>
      <c r="O290" s="109" t="n">
        <v>100</v>
      </c>
      <c r="P290" s="109" t="n">
        <v>141</v>
      </c>
      <c r="Q290" s="109" t="n">
        <v>196</v>
      </c>
      <c r="R290" s="109" t="n">
        <v>232</v>
      </c>
      <c r="S290" s="109" t="n">
        <v>286</v>
      </c>
      <c r="T290" s="109" t="n">
        <v>325</v>
      </c>
      <c r="U290" s="109" t="n">
        <v>357</v>
      </c>
      <c r="V290" s="109" t="n">
        <v>396</v>
      </c>
      <c r="W290" s="109" t="n">
        <v>447</v>
      </c>
      <c r="X290" s="109" t="n">
        <v>481</v>
      </c>
      <c r="Y290" s="109" t="n">
        <v>509</v>
      </c>
      <c r="Z290" s="109" t="n">
        <v>553</v>
      </c>
      <c r="AA290" s="109" t="n">
        <v>569</v>
      </c>
      <c r="AB290" s="109" t="n">
        <v>584</v>
      </c>
      <c r="AC290" s="109" t="n">
        <v>621</v>
      </c>
      <c r="AD290" s="109" t="n">
        <v>644</v>
      </c>
      <c r="AE290" s="109" t="n">
        <v>658</v>
      </c>
      <c r="AF290" s="109" t="n">
        <v>677</v>
      </c>
      <c r="AG290" s="109" t="n">
        <v>701</v>
      </c>
      <c r="AH290" s="109" t="n">
        <v>703</v>
      </c>
      <c r="AI290" s="109" t="n">
        <v>693</v>
      </c>
      <c r="AJ290" s="109" t="n">
        <v>685</v>
      </c>
      <c r="AK290" s="109" t="n">
        <v>706</v>
      </c>
      <c r="AL290" s="109" t="n">
        <v>709</v>
      </c>
      <c r="AM290" s="109" t="n">
        <v>699</v>
      </c>
      <c r="AN290" s="109" t="n">
        <v>682</v>
      </c>
      <c r="AO290" s="109" t="n">
        <v>693</v>
      </c>
      <c r="AP290" s="109" t="n">
        <v>689</v>
      </c>
      <c r="AQ290" s="109" t="n">
        <v>694</v>
      </c>
      <c r="AR290" s="109" t="n">
        <v>675</v>
      </c>
      <c r="AS290" s="109" t="n">
        <v>650</v>
      </c>
      <c r="AT290" s="109" t="n">
        <v>672</v>
      </c>
      <c r="AU290" s="109" t="n">
        <v>629</v>
      </c>
      <c r="AV290" s="109" t="n">
        <v>583</v>
      </c>
      <c r="AW290" s="109" t="n">
        <v>588</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4" t="s">
        <v>39</v>
      </c>
      <c r="B291" s="123" t="n">
        <v>2</v>
      </c>
      <c r="C291" s="123" t="n">
        <v>2103</v>
      </c>
      <c r="D291" s="109" t="n">
        <v>19084</v>
      </c>
      <c r="E291" s="109" t="n">
        <v>0</v>
      </c>
      <c r="F291" s="109" t="n">
        <v>0</v>
      </c>
      <c r="G291" s="109" t="n">
        <v>0</v>
      </c>
      <c r="H291" s="109" t="n">
        <v>0</v>
      </c>
      <c r="I291" s="109" t="n">
        <v>0</v>
      </c>
      <c r="J291" s="109" t="n">
        <v>8</v>
      </c>
      <c r="K291" s="109" t="n">
        <v>19</v>
      </c>
      <c r="L291" s="109" t="n">
        <v>37</v>
      </c>
      <c r="M291" s="109" t="n">
        <v>43</v>
      </c>
      <c r="N291" s="109" t="n">
        <v>56</v>
      </c>
      <c r="O291" s="109" t="n">
        <v>99</v>
      </c>
      <c r="P291" s="109" t="n">
        <v>139</v>
      </c>
      <c r="Q291" s="109" t="n">
        <v>194</v>
      </c>
      <c r="R291" s="109" t="n">
        <v>228</v>
      </c>
      <c r="S291" s="109" t="n">
        <v>281</v>
      </c>
      <c r="T291" s="109" t="n">
        <v>320</v>
      </c>
      <c r="U291" s="109" t="n">
        <v>351</v>
      </c>
      <c r="V291" s="109" t="n">
        <v>389</v>
      </c>
      <c r="W291" s="109" t="n">
        <v>439</v>
      </c>
      <c r="X291" s="109" t="n">
        <v>473</v>
      </c>
      <c r="Y291" s="109" t="n">
        <v>500</v>
      </c>
      <c r="Z291" s="109" t="n">
        <v>543</v>
      </c>
      <c r="AA291" s="109" t="n">
        <v>558</v>
      </c>
      <c r="AB291" s="109" t="n">
        <v>573</v>
      </c>
      <c r="AC291" s="109" t="n">
        <v>609</v>
      </c>
      <c r="AD291" s="109" t="n">
        <v>632</v>
      </c>
      <c r="AE291" s="109" t="n">
        <v>646</v>
      </c>
      <c r="AF291" s="109" t="n">
        <v>665</v>
      </c>
      <c r="AG291" s="109" t="n">
        <v>688</v>
      </c>
      <c r="AH291" s="109" t="n">
        <v>690</v>
      </c>
      <c r="AI291" s="109" t="n">
        <v>681</v>
      </c>
      <c r="AJ291" s="109" t="n">
        <v>673</v>
      </c>
      <c r="AK291" s="109" t="n">
        <v>694</v>
      </c>
      <c r="AL291" s="109" t="n">
        <v>698</v>
      </c>
      <c r="AM291" s="109" t="n">
        <v>689</v>
      </c>
      <c r="AN291" s="109" t="n">
        <v>672</v>
      </c>
      <c r="AO291" s="109" t="n">
        <v>683</v>
      </c>
      <c r="AP291" s="109" t="n">
        <v>680</v>
      </c>
      <c r="AQ291" s="109" t="n">
        <v>685</v>
      </c>
      <c r="AR291" s="109" t="n">
        <v>666</v>
      </c>
      <c r="AS291" s="109" t="n">
        <v>642</v>
      </c>
      <c r="AT291" s="109" t="n">
        <v>664</v>
      </c>
      <c r="AU291" s="109" t="n">
        <v>622</v>
      </c>
      <c r="AV291" s="109" t="n">
        <v>576</v>
      </c>
      <c r="AW291" s="109" t="n">
        <v>581</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4" t="s">
        <v>39</v>
      </c>
      <c r="B292" s="123" t="n">
        <v>2</v>
      </c>
      <c r="C292" s="123" t="n">
        <v>2104</v>
      </c>
      <c r="D292" s="109" t="n">
        <v>18786</v>
      </c>
      <c r="E292" s="109" t="n">
        <v>0</v>
      </c>
      <c r="F292" s="109" t="n">
        <v>0</v>
      </c>
      <c r="G292" s="109" t="n">
        <v>0</v>
      </c>
      <c r="H292" s="109" t="n">
        <v>0</v>
      </c>
      <c r="I292" s="109" t="n">
        <v>0</v>
      </c>
      <c r="J292" s="109" t="n">
        <v>8</v>
      </c>
      <c r="K292" s="109" t="n">
        <v>18</v>
      </c>
      <c r="L292" s="109" t="n">
        <v>36</v>
      </c>
      <c r="M292" s="109" t="n">
        <v>43</v>
      </c>
      <c r="N292" s="109" t="n">
        <v>55</v>
      </c>
      <c r="O292" s="109" t="n">
        <v>97</v>
      </c>
      <c r="P292" s="109" t="n">
        <v>138</v>
      </c>
      <c r="Q292" s="109" t="n">
        <v>191</v>
      </c>
      <c r="R292" s="109" t="n">
        <v>225</v>
      </c>
      <c r="S292" s="109" t="n">
        <v>277</v>
      </c>
      <c r="T292" s="109" t="n">
        <v>316</v>
      </c>
      <c r="U292" s="109" t="n">
        <v>346</v>
      </c>
      <c r="V292" s="109" t="n">
        <v>383</v>
      </c>
      <c r="W292" s="109" t="n">
        <v>432</v>
      </c>
      <c r="X292" s="109" t="n">
        <v>465</v>
      </c>
      <c r="Y292" s="109" t="n">
        <v>491</v>
      </c>
      <c r="Z292" s="109" t="n">
        <v>533</v>
      </c>
      <c r="AA292" s="109" t="n">
        <v>548</v>
      </c>
      <c r="AB292" s="109" t="n">
        <v>562</v>
      </c>
      <c r="AC292" s="109" t="n">
        <v>598</v>
      </c>
      <c r="AD292" s="109" t="n">
        <v>620</v>
      </c>
      <c r="AE292" s="109" t="n">
        <v>634</v>
      </c>
      <c r="AF292" s="109" t="n">
        <v>652</v>
      </c>
      <c r="AG292" s="109" t="n">
        <v>675</v>
      </c>
      <c r="AH292" s="109" t="n">
        <v>677</v>
      </c>
      <c r="AI292" s="109" t="n">
        <v>668</v>
      </c>
      <c r="AJ292" s="109" t="n">
        <v>661</v>
      </c>
      <c r="AK292" s="109" t="n">
        <v>682</v>
      </c>
      <c r="AL292" s="109" t="n">
        <v>686</v>
      </c>
      <c r="AM292" s="109" t="n">
        <v>678</v>
      </c>
      <c r="AN292" s="109" t="n">
        <v>662</v>
      </c>
      <c r="AO292" s="109" t="n">
        <v>673</v>
      </c>
      <c r="AP292" s="109" t="n">
        <v>670</v>
      </c>
      <c r="AQ292" s="109" t="n">
        <v>676</v>
      </c>
      <c r="AR292" s="109" t="n">
        <v>658</v>
      </c>
      <c r="AS292" s="109" t="n">
        <v>634</v>
      </c>
      <c r="AT292" s="109" t="n">
        <v>656</v>
      </c>
      <c r="AU292" s="109" t="n">
        <v>614</v>
      </c>
      <c r="AV292" s="109" t="n">
        <v>569</v>
      </c>
      <c r="AW292" s="109" t="n">
        <v>574</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4" t="s">
        <v>39</v>
      </c>
      <c r="B293" s="123" t="n">
        <v>2</v>
      </c>
      <c r="C293" s="123" t="n">
        <v>2105</v>
      </c>
      <c r="D293" s="109" t="n">
        <v>18497</v>
      </c>
      <c r="E293" s="109" t="n">
        <v>0</v>
      </c>
      <c r="F293" s="109" t="n">
        <v>0</v>
      </c>
      <c r="G293" s="109" t="n">
        <v>0</v>
      </c>
      <c r="H293" s="109" t="n">
        <v>0</v>
      </c>
      <c r="I293" s="109" t="n">
        <v>0</v>
      </c>
      <c r="J293" s="109" t="n">
        <v>8</v>
      </c>
      <c r="K293" s="109" t="n">
        <v>18</v>
      </c>
      <c r="L293" s="109" t="n">
        <v>36</v>
      </c>
      <c r="M293" s="109" t="n">
        <v>43</v>
      </c>
      <c r="N293" s="109" t="n">
        <v>55</v>
      </c>
      <c r="O293" s="109" t="n">
        <v>96</v>
      </c>
      <c r="P293" s="109" t="n">
        <v>136</v>
      </c>
      <c r="Q293" s="109" t="n">
        <v>189</v>
      </c>
      <c r="R293" s="109" t="n">
        <v>222</v>
      </c>
      <c r="S293" s="109" t="n">
        <v>274</v>
      </c>
      <c r="T293" s="109" t="n">
        <v>311</v>
      </c>
      <c r="U293" s="109" t="n">
        <v>341</v>
      </c>
      <c r="V293" s="109" t="n">
        <v>378</v>
      </c>
      <c r="W293" s="109" t="n">
        <v>426</v>
      </c>
      <c r="X293" s="109" t="n">
        <v>458</v>
      </c>
      <c r="Y293" s="109" t="n">
        <v>484</v>
      </c>
      <c r="Z293" s="109" t="n">
        <v>525</v>
      </c>
      <c r="AA293" s="109" t="n">
        <v>539</v>
      </c>
      <c r="AB293" s="109" t="n">
        <v>553</v>
      </c>
      <c r="AC293" s="109" t="n">
        <v>588</v>
      </c>
      <c r="AD293" s="109" t="n">
        <v>609</v>
      </c>
      <c r="AE293" s="109" t="n">
        <v>622</v>
      </c>
      <c r="AF293" s="109" t="n">
        <v>641</v>
      </c>
      <c r="AG293" s="109" t="n">
        <v>663</v>
      </c>
      <c r="AH293" s="109" t="n">
        <v>665</v>
      </c>
      <c r="AI293" s="109" t="n">
        <v>656</v>
      </c>
      <c r="AJ293" s="109" t="n">
        <v>650</v>
      </c>
      <c r="AK293" s="109" t="n">
        <v>670</v>
      </c>
      <c r="AL293" s="109" t="n">
        <v>675</v>
      </c>
      <c r="AM293" s="109" t="n">
        <v>666</v>
      </c>
      <c r="AN293" s="109" t="n">
        <v>651</v>
      </c>
      <c r="AO293" s="109" t="n">
        <v>663</v>
      </c>
      <c r="AP293" s="109" t="n">
        <v>660</v>
      </c>
      <c r="AQ293" s="109" t="n">
        <v>667</v>
      </c>
      <c r="AR293" s="109" t="n">
        <v>649</v>
      </c>
      <c r="AS293" s="109" t="n">
        <v>626</v>
      </c>
      <c r="AT293" s="109" t="n">
        <v>648</v>
      </c>
      <c r="AU293" s="109" t="n">
        <v>607</v>
      </c>
      <c r="AV293" s="109" t="n">
        <v>562</v>
      </c>
      <c r="AW293" s="109" t="n">
        <v>568</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4" t="s">
        <v>39</v>
      </c>
      <c r="B294" s="123" t="n">
        <v>2</v>
      </c>
      <c r="C294" s="123" t="n">
        <v>2106</v>
      </c>
      <c r="D294" s="109" t="n">
        <v>18218</v>
      </c>
      <c r="E294" s="109" t="n">
        <v>0</v>
      </c>
      <c r="F294" s="109" t="n">
        <v>0</v>
      </c>
      <c r="G294" s="109" t="n">
        <v>0</v>
      </c>
      <c r="H294" s="109" t="n">
        <v>0</v>
      </c>
      <c r="I294" s="109" t="n">
        <v>0</v>
      </c>
      <c r="J294" s="109" t="n">
        <v>8</v>
      </c>
      <c r="K294" s="109" t="n">
        <v>18</v>
      </c>
      <c r="L294" s="109" t="n">
        <v>35</v>
      </c>
      <c r="M294" s="109" t="n">
        <v>42</v>
      </c>
      <c r="N294" s="109" t="n">
        <v>54</v>
      </c>
      <c r="O294" s="109" t="n">
        <v>95</v>
      </c>
      <c r="P294" s="109" t="n">
        <v>135</v>
      </c>
      <c r="Q294" s="109" t="n">
        <v>187</v>
      </c>
      <c r="R294" s="109" t="n">
        <v>220</v>
      </c>
      <c r="S294" s="109" t="n">
        <v>271</v>
      </c>
      <c r="T294" s="109" t="n">
        <v>308</v>
      </c>
      <c r="U294" s="109" t="n">
        <v>337</v>
      </c>
      <c r="V294" s="109" t="n">
        <v>373</v>
      </c>
      <c r="W294" s="109" t="n">
        <v>420</v>
      </c>
      <c r="X294" s="109" t="n">
        <v>452</v>
      </c>
      <c r="Y294" s="109" t="n">
        <v>476</v>
      </c>
      <c r="Z294" s="109" t="n">
        <v>517</v>
      </c>
      <c r="AA294" s="109" t="n">
        <v>530</v>
      </c>
      <c r="AB294" s="109" t="n">
        <v>544</v>
      </c>
      <c r="AC294" s="109" t="n">
        <v>578</v>
      </c>
      <c r="AD294" s="109" t="n">
        <v>598</v>
      </c>
      <c r="AE294" s="109" t="n">
        <v>612</v>
      </c>
      <c r="AF294" s="109" t="n">
        <v>629</v>
      </c>
      <c r="AG294" s="109" t="n">
        <v>651</v>
      </c>
      <c r="AH294" s="109" t="n">
        <v>653</v>
      </c>
      <c r="AI294" s="109" t="n">
        <v>645</v>
      </c>
      <c r="AJ294" s="109" t="n">
        <v>638</v>
      </c>
      <c r="AK294" s="109" t="n">
        <v>659</v>
      </c>
      <c r="AL294" s="109" t="n">
        <v>663</v>
      </c>
      <c r="AM294" s="109" t="n">
        <v>655</v>
      </c>
      <c r="AN294" s="109" t="n">
        <v>641</v>
      </c>
      <c r="AO294" s="109" t="n">
        <v>653</v>
      </c>
      <c r="AP294" s="109" t="n">
        <v>650</v>
      </c>
      <c r="AQ294" s="109" t="n">
        <v>657</v>
      </c>
      <c r="AR294" s="109" t="n">
        <v>640</v>
      </c>
      <c r="AS294" s="109" t="n">
        <v>618</v>
      </c>
      <c r="AT294" s="109" t="n">
        <v>640</v>
      </c>
      <c r="AU294" s="109" t="n">
        <v>600</v>
      </c>
      <c r="AV294" s="109" t="n">
        <v>556</v>
      </c>
      <c r="AW294" s="109" t="n">
        <v>561</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4" t="s">
        <v>39</v>
      </c>
      <c r="B295" s="123" t="n">
        <v>2</v>
      </c>
      <c r="C295" s="123" t="n">
        <v>2107</v>
      </c>
      <c r="D295" s="109" t="n">
        <v>17948</v>
      </c>
      <c r="E295" s="109" t="n">
        <v>0</v>
      </c>
      <c r="F295" s="109" t="n">
        <v>0</v>
      </c>
      <c r="G295" s="109" t="n">
        <v>0</v>
      </c>
      <c r="H295" s="109" t="n">
        <v>0</v>
      </c>
      <c r="I295" s="109" t="n">
        <v>0</v>
      </c>
      <c r="J295" s="109" t="n">
        <v>8</v>
      </c>
      <c r="K295" s="109" t="n">
        <v>18</v>
      </c>
      <c r="L295" s="109" t="n">
        <v>35</v>
      </c>
      <c r="M295" s="109" t="n">
        <v>42</v>
      </c>
      <c r="N295" s="109" t="n">
        <v>54</v>
      </c>
      <c r="O295" s="109" t="n">
        <v>95</v>
      </c>
      <c r="P295" s="109" t="n">
        <v>133</v>
      </c>
      <c r="Q295" s="109" t="n">
        <v>185</v>
      </c>
      <c r="R295" s="109" t="n">
        <v>218</v>
      </c>
      <c r="S295" s="109" t="n">
        <v>268</v>
      </c>
      <c r="T295" s="109" t="n">
        <v>304</v>
      </c>
      <c r="U295" s="109" t="n">
        <v>333</v>
      </c>
      <c r="V295" s="109" t="n">
        <v>368</v>
      </c>
      <c r="W295" s="109" t="n">
        <v>415</v>
      </c>
      <c r="X295" s="109" t="n">
        <v>446</v>
      </c>
      <c r="Y295" s="109" t="n">
        <v>470</v>
      </c>
      <c r="Z295" s="109" t="n">
        <v>509</v>
      </c>
      <c r="AA295" s="109" t="n">
        <v>523</v>
      </c>
      <c r="AB295" s="109" t="n">
        <v>535</v>
      </c>
      <c r="AC295" s="109" t="n">
        <v>569</v>
      </c>
      <c r="AD295" s="109" t="n">
        <v>589</v>
      </c>
      <c r="AE295" s="109" t="n">
        <v>601</v>
      </c>
      <c r="AF295" s="109" t="n">
        <v>618</v>
      </c>
      <c r="AG295" s="109" t="n">
        <v>640</v>
      </c>
      <c r="AH295" s="109" t="n">
        <v>642</v>
      </c>
      <c r="AI295" s="109" t="n">
        <v>633</v>
      </c>
      <c r="AJ295" s="109" t="n">
        <v>627</v>
      </c>
      <c r="AK295" s="109" t="n">
        <v>647</v>
      </c>
      <c r="AL295" s="109" t="n">
        <v>652</v>
      </c>
      <c r="AM295" s="109" t="n">
        <v>644</v>
      </c>
      <c r="AN295" s="109" t="n">
        <v>630</v>
      </c>
      <c r="AO295" s="109" t="n">
        <v>642</v>
      </c>
      <c r="AP295" s="109" t="n">
        <v>640</v>
      </c>
      <c r="AQ295" s="109" t="n">
        <v>647</v>
      </c>
      <c r="AR295" s="109" t="n">
        <v>631</v>
      </c>
      <c r="AS295" s="109" t="n">
        <v>609</v>
      </c>
      <c r="AT295" s="109" t="n">
        <v>632</v>
      </c>
      <c r="AU295" s="109" t="n">
        <v>592</v>
      </c>
      <c r="AV295" s="109" t="n">
        <v>549</v>
      </c>
      <c r="AW295" s="109" t="n">
        <v>554</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4" t="s">
        <v>39</v>
      </c>
      <c r="B296" s="123" t="n">
        <v>2</v>
      </c>
      <c r="C296" s="123" t="n">
        <v>2108</v>
      </c>
      <c r="D296" s="109" t="n">
        <v>17688</v>
      </c>
      <c r="E296" s="109" t="n">
        <v>0</v>
      </c>
      <c r="F296" s="109" t="n">
        <v>0</v>
      </c>
      <c r="G296" s="109" t="n">
        <v>0</v>
      </c>
      <c r="H296" s="109" t="n">
        <v>0</v>
      </c>
      <c r="I296" s="109" t="n">
        <v>0</v>
      </c>
      <c r="J296" s="109" t="n">
        <v>8</v>
      </c>
      <c r="K296" s="109" t="n">
        <v>18</v>
      </c>
      <c r="L296" s="109" t="n">
        <v>35</v>
      </c>
      <c r="M296" s="109" t="n">
        <v>41</v>
      </c>
      <c r="N296" s="109" t="n">
        <v>53</v>
      </c>
      <c r="O296" s="109" t="n">
        <v>94</v>
      </c>
      <c r="P296" s="109" t="n">
        <v>132</v>
      </c>
      <c r="Q296" s="109" t="n">
        <v>183</v>
      </c>
      <c r="R296" s="109" t="n">
        <v>216</v>
      </c>
      <c r="S296" s="109" t="n">
        <v>266</v>
      </c>
      <c r="T296" s="109" t="n">
        <v>301</v>
      </c>
      <c r="U296" s="109" t="n">
        <v>330</v>
      </c>
      <c r="V296" s="109" t="n">
        <v>364</v>
      </c>
      <c r="W296" s="109" t="n">
        <v>410</v>
      </c>
      <c r="X296" s="109" t="n">
        <v>441</v>
      </c>
      <c r="Y296" s="109" t="n">
        <v>464</v>
      </c>
      <c r="Z296" s="109" t="n">
        <v>503</v>
      </c>
      <c r="AA296" s="109" t="n">
        <v>515</v>
      </c>
      <c r="AB296" s="109" t="n">
        <v>528</v>
      </c>
      <c r="AC296" s="109" t="n">
        <v>561</v>
      </c>
      <c r="AD296" s="109" t="n">
        <v>580</v>
      </c>
      <c r="AE296" s="109" t="n">
        <v>592</v>
      </c>
      <c r="AF296" s="109" t="n">
        <v>608</v>
      </c>
      <c r="AG296" s="109" t="n">
        <v>629</v>
      </c>
      <c r="AH296" s="109" t="n">
        <v>631</v>
      </c>
      <c r="AI296" s="109" t="n">
        <v>622</v>
      </c>
      <c r="AJ296" s="109" t="n">
        <v>616</v>
      </c>
      <c r="AK296" s="109" t="n">
        <v>636</v>
      </c>
      <c r="AL296" s="109" t="n">
        <v>640</v>
      </c>
      <c r="AM296" s="109" t="n">
        <v>633</v>
      </c>
      <c r="AN296" s="109" t="n">
        <v>619</v>
      </c>
      <c r="AO296" s="109" t="n">
        <v>632</v>
      </c>
      <c r="AP296" s="109" t="n">
        <v>630</v>
      </c>
      <c r="AQ296" s="109" t="n">
        <v>637</v>
      </c>
      <c r="AR296" s="109" t="n">
        <v>621</v>
      </c>
      <c r="AS296" s="109" t="n">
        <v>600</v>
      </c>
      <c r="AT296" s="109" t="n">
        <v>623</v>
      </c>
      <c r="AU296" s="109" t="n">
        <v>584</v>
      </c>
      <c r="AV296" s="109" t="n">
        <v>542</v>
      </c>
      <c r="AW296" s="109" t="n">
        <v>548</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4" t="s">
        <v>39</v>
      </c>
      <c r="B297" s="123" t="n">
        <v>2</v>
      </c>
      <c r="C297" s="123" t="n">
        <v>2109</v>
      </c>
      <c r="D297" s="109" t="n">
        <v>17436</v>
      </c>
      <c r="E297" s="109" t="n">
        <v>0</v>
      </c>
      <c r="F297" s="109" t="n">
        <v>0</v>
      </c>
      <c r="G297" s="109" t="n">
        <v>0</v>
      </c>
      <c r="H297" s="109" t="n">
        <v>0</v>
      </c>
      <c r="I297" s="109" t="n">
        <v>0</v>
      </c>
      <c r="J297" s="109" t="n">
        <v>8</v>
      </c>
      <c r="K297" s="109" t="n">
        <v>18</v>
      </c>
      <c r="L297" s="109" t="n">
        <v>35</v>
      </c>
      <c r="M297" s="109" t="n">
        <v>41</v>
      </c>
      <c r="N297" s="109" t="n">
        <v>53</v>
      </c>
      <c r="O297" s="109" t="n">
        <v>93</v>
      </c>
      <c r="P297" s="109" t="n">
        <v>131</v>
      </c>
      <c r="Q297" s="109" t="n">
        <v>182</v>
      </c>
      <c r="R297" s="109" t="n">
        <v>214</v>
      </c>
      <c r="S297" s="109" t="n">
        <v>263</v>
      </c>
      <c r="T297" s="109" t="n">
        <v>299</v>
      </c>
      <c r="U297" s="109" t="n">
        <v>327</v>
      </c>
      <c r="V297" s="109" t="n">
        <v>361</v>
      </c>
      <c r="W297" s="109" t="n">
        <v>406</v>
      </c>
      <c r="X297" s="109" t="n">
        <v>436</v>
      </c>
      <c r="Y297" s="109" t="n">
        <v>459</v>
      </c>
      <c r="Z297" s="109" t="n">
        <v>496</v>
      </c>
      <c r="AA297" s="109" t="n">
        <v>509</v>
      </c>
      <c r="AB297" s="109" t="n">
        <v>521</v>
      </c>
      <c r="AC297" s="109" t="n">
        <v>553</v>
      </c>
      <c r="AD297" s="109" t="n">
        <v>571</v>
      </c>
      <c r="AE297" s="109" t="n">
        <v>583</v>
      </c>
      <c r="AF297" s="109" t="n">
        <v>599</v>
      </c>
      <c r="AG297" s="109" t="n">
        <v>619</v>
      </c>
      <c r="AH297" s="109" t="n">
        <v>621</v>
      </c>
      <c r="AI297" s="109" t="n">
        <v>612</v>
      </c>
      <c r="AJ297" s="109" t="n">
        <v>605</v>
      </c>
      <c r="AK297" s="109" t="n">
        <v>625</v>
      </c>
      <c r="AL297" s="109" t="n">
        <v>629</v>
      </c>
      <c r="AM297" s="109" t="n">
        <v>622</v>
      </c>
      <c r="AN297" s="109" t="n">
        <v>609</v>
      </c>
      <c r="AO297" s="109" t="n">
        <v>621</v>
      </c>
      <c r="AP297" s="109" t="n">
        <v>620</v>
      </c>
      <c r="AQ297" s="109" t="n">
        <v>627</v>
      </c>
      <c r="AR297" s="109" t="n">
        <v>612</v>
      </c>
      <c r="AS297" s="109" t="n">
        <v>592</v>
      </c>
      <c r="AT297" s="109" t="n">
        <v>614</v>
      </c>
      <c r="AU297" s="109" t="n">
        <v>577</v>
      </c>
      <c r="AV297" s="109" t="n">
        <v>535</v>
      </c>
      <c r="AW297" s="109" t="n">
        <v>541</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4" t="s">
        <v>39</v>
      </c>
      <c r="B298" s="123" t="n">
        <v>2</v>
      </c>
      <c r="C298" s="123" t="n">
        <v>2110</v>
      </c>
      <c r="D298" s="109" t="n">
        <v>17193</v>
      </c>
      <c r="E298" s="109" t="n">
        <v>0</v>
      </c>
      <c r="F298" s="109" t="n">
        <v>0</v>
      </c>
      <c r="G298" s="109" t="n">
        <v>0</v>
      </c>
      <c r="H298" s="109" t="n">
        <v>0</v>
      </c>
      <c r="I298" s="109" t="n">
        <v>0</v>
      </c>
      <c r="J298" s="109" t="n">
        <v>8</v>
      </c>
      <c r="K298" s="109" t="n">
        <v>17</v>
      </c>
      <c r="L298" s="109" t="n">
        <v>34</v>
      </c>
      <c r="M298" s="109" t="n">
        <v>41</v>
      </c>
      <c r="N298" s="109" t="n">
        <v>52</v>
      </c>
      <c r="O298" s="109" t="n">
        <v>92</v>
      </c>
      <c r="P298" s="109" t="n">
        <v>130</v>
      </c>
      <c r="Q298" s="109" t="n">
        <v>180</v>
      </c>
      <c r="R298" s="109" t="n">
        <v>212</v>
      </c>
      <c r="S298" s="109" t="n">
        <v>261</v>
      </c>
      <c r="T298" s="109" t="n">
        <v>296</v>
      </c>
      <c r="U298" s="109" t="n">
        <v>324</v>
      </c>
      <c r="V298" s="109" t="n">
        <v>357</v>
      </c>
      <c r="W298" s="109" t="n">
        <v>402</v>
      </c>
      <c r="X298" s="109" t="n">
        <v>431</v>
      </c>
      <c r="Y298" s="109" t="n">
        <v>454</v>
      </c>
      <c r="Z298" s="109" t="n">
        <v>491</v>
      </c>
      <c r="AA298" s="109" t="n">
        <v>503</v>
      </c>
      <c r="AB298" s="109" t="n">
        <v>514</v>
      </c>
      <c r="AC298" s="109" t="n">
        <v>546</v>
      </c>
      <c r="AD298" s="109" t="n">
        <v>563</v>
      </c>
      <c r="AE298" s="109" t="n">
        <v>575</v>
      </c>
      <c r="AF298" s="109" t="n">
        <v>590</v>
      </c>
      <c r="AG298" s="109" t="n">
        <v>609</v>
      </c>
      <c r="AH298" s="109" t="n">
        <v>611</v>
      </c>
      <c r="AI298" s="109" t="n">
        <v>602</v>
      </c>
      <c r="AJ298" s="109" t="n">
        <v>595</v>
      </c>
      <c r="AK298" s="109" t="n">
        <v>615</v>
      </c>
      <c r="AL298" s="109" t="n">
        <v>619</v>
      </c>
      <c r="AM298" s="109" t="n">
        <v>612</v>
      </c>
      <c r="AN298" s="109" t="n">
        <v>599</v>
      </c>
      <c r="AO298" s="109" t="n">
        <v>611</v>
      </c>
      <c r="AP298" s="109" t="n">
        <v>610</v>
      </c>
      <c r="AQ298" s="109" t="n">
        <v>617</v>
      </c>
      <c r="AR298" s="109" t="n">
        <v>602</v>
      </c>
      <c r="AS298" s="109" t="n">
        <v>583</v>
      </c>
      <c r="AT298" s="109" t="n">
        <v>605</v>
      </c>
      <c r="AU298" s="109" t="n">
        <v>568</v>
      </c>
      <c r="AV298" s="109" t="n">
        <v>528</v>
      </c>
      <c r="AW298" s="109" t="n">
        <v>534</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25" width="8.99"/>
    <col collapsed="false" customWidth="true" hidden="false" outlineLevel="0" max="4" min="4" style="125" width="9.49"/>
    <col collapsed="false" customWidth="false" hidden="false" outlineLevel="0" max="257" min="5" style="125" width="8.99"/>
  </cols>
  <sheetData>
    <row r="1" customFormat="false" ht="13.5" hidden="false" customHeight="false" outlineLevel="0" collapsed="false">
      <c r="A1" s="126" t="s">
        <v>2</v>
      </c>
      <c r="B1" s="126" t="s">
        <v>3</v>
      </c>
      <c r="C1" s="126" t="s">
        <v>4</v>
      </c>
      <c r="D1" s="126" t="s">
        <v>5</v>
      </c>
      <c r="E1" s="125" t="n">
        <v>15</v>
      </c>
      <c r="F1" s="125" t="n">
        <v>16</v>
      </c>
      <c r="G1" s="125" t="n">
        <v>17</v>
      </c>
      <c r="H1" s="125" t="n">
        <v>18</v>
      </c>
      <c r="I1" s="125" t="n">
        <v>19</v>
      </c>
      <c r="J1" s="125" t="n">
        <v>20</v>
      </c>
      <c r="K1" s="125" t="n">
        <v>21</v>
      </c>
      <c r="L1" s="125" t="n">
        <v>22</v>
      </c>
      <c r="M1" s="125" t="n">
        <v>23</v>
      </c>
      <c r="N1" s="125" t="n">
        <v>24</v>
      </c>
      <c r="O1" s="125" t="n">
        <v>25</v>
      </c>
      <c r="P1" s="125" t="n">
        <v>26</v>
      </c>
      <c r="Q1" s="125" t="n">
        <v>27</v>
      </c>
      <c r="R1" s="125" t="n">
        <v>28</v>
      </c>
      <c r="S1" s="125" t="n">
        <v>29</v>
      </c>
      <c r="T1" s="125" t="n">
        <v>30</v>
      </c>
      <c r="U1" s="125" t="n">
        <v>31</v>
      </c>
      <c r="V1" s="125" t="n">
        <v>32</v>
      </c>
      <c r="W1" s="125" t="n">
        <v>33</v>
      </c>
      <c r="X1" s="125" t="n">
        <v>34</v>
      </c>
      <c r="Y1" s="125" t="n">
        <v>35</v>
      </c>
      <c r="Z1" s="125" t="n">
        <v>36</v>
      </c>
      <c r="AA1" s="125" t="n">
        <v>37</v>
      </c>
      <c r="AB1" s="125" t="n">
        <v>38</v>
      </c>
      <c r="AC1" s="125" t="n">
        <v>39</v>
      </c>
      <c r="AD1" s="125" t="n">
        <v>40</v>
      </c>
      <c r="AE1" s="125" t="n">
        <v>41</v>
      </c>
      <c r="AF1" s="125" t="n">
        <v>42</v>
      </c>
      <c r="AG1" s="125" t="n">
        <v>43</v>
      </c>
      <c r="AH1" s="125" t="n">
        <v>44</v>
      </c>
      <c r="AI1" s="125" t="n">
        <v>45</v>
      </c>
      <c r="AJ1" s="125" t="n">
        <v>46</v>
      </c>
      <c r="AK1" s="125" t="n">
        <v>47</v>
      </c>
      <c r="AL1" s="125" t="n">
        <v>48</v>
      </c>
      <c r="AM1" s="125" t="n">
        <v>49</v>
      </c>
      <c r="AN1" s="125" t="n">
        <v>50</v>
      </c>
      <c r="AO1" s="125" t="n">
        <v>51</v>
      </c>
      <c r="AP1" s="125" t="n">
        <v>52</v>
      </c>
      <c r="AQ1" s="125" t="n">
        <v>53</v>
      </c>
      <c r="AR1" s="125" t="n">
        <v>54</v>
      </c>
      <c r="AS1" s="125" t="n">
        <v>55</v>
      </c>
      <c r="AT1" s="125" t="n">
        <v>56</v>
      </c>
      <c r="AU1" s="125" t="n">
        <v>57</v>
      </c>
      <c r="AV1" s="125" t="n">
        <v>58</v>
      </c>
      <c r="AW1" s="125" t="n">
        <v>59</v>
      </c>
      <c r="AX1" s="125" t="n">
        <v>60</v>
      </c>
      <c r="AY1" s="125" t="n">
        <v>61</v>
      </c>
      <c r="AZ1" s="125" t="n">
        <v>62</v>
      </c>
      <c r="BA1" s="125" t="n">
        <v>63</v>
      </c>
      <c r="BB1" s="125" t="n">
        <v>64</v>
      </c>
      <c r="BC1" s="125" t="n">
        <v>65</v>
      </c>
      <c r="BD1" s="125" t="n">
        <v>66</v>
      </c>
      <c r="BE1" s="125" t="n">
        <v>67</v>
      </c>
      <c r="BF1" s="125" t="n">
        <v>68</v>
      </c>
      <c r="BG1" s="125" t="n">
        <v>69</v>
      </c>
      <c r="BH1" s="125" t="n">
        <v>70</v>
      </c>
      <c r="BI1" s="125" t="n">
        <v>71</v>
      </c>
      <c r="BJ1" s="125" t="n">
        <v>72</v>
      </c>
      <c r="BK1" s="125" t="n">
        <v>73</v>
      </c>
      <c r="BL1" s="125" t="n">
        <v>74</v>
      </c>
      <c r="BM1" s="125" t="n">
        <v>75</v>
      </c>
      <c r="BN1" s="125" t="n">
        <v>76</v>
      </c>
      <c r="BO1" s="125" t="n">
        <v>77</v>
      </c>
      <c r="BP1" s="125" t="n">
        <v>78</v>
      </c>
      <c r="BQ1" s="125" t="n">
        <v>79</v>
      </c>
      <c r="BR1" s="125" t="n">
        <v>80</v>
      </c>
      <c r="BS1" s="125" t="n">
        <v>81</v>
      </c>
      <c r="BT1" s="125" t="n">
        <v>82</v>
      </c>
      <c r="BU1" s="125" t="n">
        <v>83</v>
      </c>
      <c r="BV1" s="125" t="n">
        <v>84</v>
      </c>
      <c r="BW1" s="125" t="n">
        <v>85</v>
      </c>
      <c r="BX1" s="125" t="n">
        <v>86</v>
      </c>
      <c r="BY1" s="125" t="n">
        <v>87</v>
      </c>
      <c r="BZ1" s="125" t="n">
        <v>88</v>
      </c>
      <c r="CA1" s="125" t="n">
        <v>89</v>
      </c>
      <c r="CB1" s="125" t="n">
        <v>90</v>
      </c>
      <c r="CC1" s="125" t="n">
        <v>91</v>
      </c>
      <c r="CD1" s="125" t="n">
        <v>92</v>
      </c>
      <c r="CE1" s="125" t="n">
        <v>93</v>
      </c>
      <c r="CF1" s="125" t="n">
        <v>94</v>
      </c>
      <c r="CG1" s="125" t="n">
        <v>95</v>
      </c>
      <c r="CH1" s="125" t="n">
        <v>96</v>
      </c>
      <c r="CI1" s="125" t="n">
        <v>97</v>
      </c>
      <c r="CJ1" s="125" t="n">
        <v>98</v>
      </c>
      <c r="CK1" s="125" t="n">
        <v>99</v>
      </c>
      <c r="CL1" s="125" t="n">
        <v>100</v>
      </c>
    </row>
    <row r="2" customFormat="false" ht="13.5" hidden="false" customHeight="false" outlineLevel="0" collapsed="false">
      <c r="A2" s="126" t="s">
        <v>40</v>
      </c>
      <c r="B2" s="125" t="n">
        <v>0</v>
      </c>
      <c r="C2" s="125" t="n">
        <v>2012</v>
      </c>
      <c r="D2" s="109" t="n">
        <v>18637478</v>
      </c>
      <c r="E2" s="109" t="n">
        <v>0</v>
      </c>
      <c r="F2" s="109" t="n">
        <v>0</v>
      </c>
      <c r="G2" s="109" t="n">
        <v>0</v>
      </c>
      <c r="H2" s="109" t="n">
        <v>0</v>
      </c>
      <c r="I2" s="109" t="n">
        <v>0</v>
      </c>
      <c r="J2" s="109" t="n">
        <v>993756</v>
      </c>
      <c r="K2" s="109" t="n">
        <v>899526</v>
      </c>
      <c r="L2" s="109" t="n">
        <v>829334</v>
      </c>
      <c r="M2" s="109" t="n">
        <v>537119</v>
      </c>
      <c r="N2" s="109" t="n">
        <v>483029</v>
      </c>
      <c r="O2" s="109" t="n">
        <v>414869</v>
      </c>
      <c r="P2" s="109" t="n">
        <v>390900</v>
      </c>
      <c r="Q2" s="109" t="n">
        <v>380638</v>
      </c>
      <c r="R2" s="109" t="n">
        <v>379831</v>
      </c>
      <c r="S2" s="109" t="n">
        <v>372663</v>
      </c>
      <c r="T2" s="109" t="n">
        <v>373251</v>
      </c>
      <c r="U2" s="109" t="n">
        <v>357980</v>
      </c>
      <c r="V2" s="109" t="n">
        <v>354899</v>
      </c>
      <c r="W2" s="109" t="n">
        <v>373141</v>
      </c>
      <c r="X2" s="109" t="n">
        <v>390427</v>
      </c>
      <c r="Y2" s="109" t="n">
        <v>389211</v>
      </c>
      <c r="Z2" s="109" t="n">
        <v>390013</v>
      </c>
      <c r="AA2" s="109" t="n">
        <v>402986</v>
      </c>
      <c r="AB2" s="109" t="n">
        <v>432616</v>
      </c>
      <c r="AC2" s="109" t="n">
        <v>453502</v>
      </c>
      <c r="AD2" s="109" t="n">
        <v>452138</v>
      </c>
      <c r="AE2" s="109" t="n">
        <v>450834</v>
      </c>
      <c r="AF2" s="109" t="n">
        <v>443376</v>
      </c>
      <c r="AG2" s="109" t="n">
        <v>434594</v>
      </c>
      <c r="AH2" s="109" t="n">
        <v>441268</v>
      </c>
      <c r="AI2" s="109" t="n">
        <v>436481</v>
      </c>
      <c r="AJ2" s="109" t="n">
        <v>365324</v>
      </c>
      <c r="AK2" s="109" t="n">
        <v>386891</v>
      </c>
      <c r="AL2" s="109" t="n">
        <v>401240</v>
      </c>
      <c r="AM2" s="109" t="n">
        <v>379501</v>
      </c>
      <c r="AN2" s="109" t="n">
        <v>362651</v>
      </c>
      <c r="AO2" s="109" t="n">
        <v>364743</v>
      </c>
      <c r="AP2" s="109" t="n">
        <v>372801</v>
      </c>
      <c r="AQ2" s="109" t="n">
        <v>391484</v>
      </c>
      <c r="AR2" s="109" t="n">
        <v>433502</v>
      </c>
      <c r="AS2" s="109" t="n">
        <v>429847</v>
      </c>
      <c r="AT2" s="109" t="n">
        <v>475168</v>
      </c>
      <c r="AU2" s="109" t="n">
        <v>521918</v>
      </c>
      <c r="AV2" s="109" t="n">
        <v>585181</v>
      </c>
      <c r="AW2" s="109" t="n">
        <v>660540</v>
      </c>
      <c r="AX2" s="109" t="n">
        <v>39324</v>
      </c>
      <c r="AY2" s="109" t="n">
        <v>43609</v>
      </c>
      <c r="AZ2" s="109" t="n">
        <v>45554</v>
      </c>
      <c r="BA2" s="109" t="n">
        <v>54118</v>
      </c>
      <c r="BB2" s="109" t="n">
        <v>53338</v>
      </c>
      <c r="BC2" s="109" t="n">
        <v>4481</v>
      </c>
      <c r="BD2" s="109" t="n">
        <v>4001</v>
      </c>
      <c r="BE2" s="109" t="n">
        <v>1731</v>
      </c>
      <c r="BF2" s="109" t="n">
        <v>1167</v>
      </c>
      <c r="BG2" s="109" t="n">
        <v>981</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6" t="s">
        <v>40</v>
      </c>
      <c r="B3" s="125" t="n">
        <v>0</v>
      </c>
      <c r="C3" s="125" t="n">
        <v>2013</v>
      </c>
      <c r="D3" s="109" t="n">
        <v>17872950</v>
      </c>
      <c r="E3" s="109" t="n">
        <v>0</v>
      </c>
      <c r="F3" s="109" t="n">
        <v>0</v>
      </c>
      <c r="G3" s="109" t="n">
        <v>0</v>
      </c>
      <c r="H3" s="109" t="n">
        <v>0</v>
      </c>
      <c r="I3" s="109" t="n">
        <v>0</v>
      </c>
      <c r="J3" s="109" t="n">
        <v>962433</v>
      </c>
      <c r="K3" s="109" t="n">
        <v>878411</v>
      </c>
      <c r="L3" s="109" t="n">
        <v>789352</v>
      </c>
      <c r="M3" s="109" t="n">
        <v>497558</v>
      </c>
      <c r="N3" s="109" t="n">
        <v>440765</v>
      </c>
      <c r="O3" s="109" t="n">
        <v>377921</v>
      </c>
      <c r="P3" s="109" t="n">
        <v>339634</v>
      </c>
      <c r="Q3" s="109" t="n">
        <v>332377</v>
      </c>
      <c r="R3" s="109" t="n">
        <v>336355</v>
      </c>
      <c r="S3" s="109" t="n">
        <v>332762</v>
      </c>
      <c r="T3" s="109" t="n">
        <v>330544</v>
      </c>
      <c r="U3" s="109" t="n">
        <v>331547</v>
      </c>
      <c r="V3" s="109" t="n">
        <v>328571</v>
      </c>
      <c r="W3" s="109" t="n">
        <v>321749</v>
      </c>
      <c r="X3" s="109" t="n">
        <v>345963</v>
      </c>
      <c r="Y3" s="109" t="n">
        <v>353408</v>
      </c>
      <c r="Z3" s="109" t="n">
        <v>352075</v>
      </c>
      <c r="AA3" s="109" t="n">
        <v>371324</v>
      </c>
      <c r="AB3" s="109" t="n">
        <v>395264</v>
      </c>
      <c r="AC3" s="109" t="n">
        <v>427790</v>
      </c>
      <c r="AD3" s="109" t="n">
        <v>440194</v>
      </c>
      <c r="AE3" s="109" t="n">
        <v>448063</v>
      </c>
      <c r="AF3" s="109" t="n">
        <v>445424</v>
      </c>
      <c r="AG3" s="109" t="n">
        <v>437339</v>
      </c>
      <c r="AH3" s="109" t="n">
        <v>432986</v>
      </c>
      <c r="AI3" s="109" t="n">
        <v>435929</v>
      </c>
      <c r="AJ3" s="109" t="n">
        <v>429881</v>
      </c>
      <c r="AK3" s="109" t="n">
        <v>351539</v>
      </c>
      <c r="AL3" s="109" t="n">
        <v>386497</v>
      </c>
      <c r="AM3" s="109" t="n">
        <v>395726</v>
      </c>
      <c r="AN3" s="109" t="n">
        <v>368374</v>
      </c>
      <c r="AO3" s="109" t="n">
        <v>371754</v>
      </c>
      <c r="AP3" s="109" t="n">
        <v>377877</v>
      </c>
      <c r="AQ3" s="109" t="n">
        <v>393000</v>
      </c>
      <c r="AR3" s="109" t="n">
        <v>427730</v>
      </c>
      <c r="AS3" s="109" t="n">
        <v>461086</v>
      </c>
      <c r="AT3" s="109" t="n">
        <v>471155</v>
      </c>
      <c r="AU3" s="109" t="n">
        <v>510950</v>
      </c>
      <c r="AV3" s="109" t="n">
        <v>573943</v>
      </c>
      <c r="AW3" s="109" t="n">
        <v>633478</v>
      </c>
      <c r="AX3" s="109" t="n">
        <v>37015</v>
      </c>
      <c r="AY3" s="109" t="n">
        <v>41238</v>
      </c>
      <c r="AZ3" s="109" t="n">
        <v>41381</v>
      </c>
      <c r="BA3" s="109" t="n">
        <v>49015</v>
      </c>
      <c r="BB3" s="109" t="n">
        <v>51878</v>
      </c>
      <c r="BC3" s="109" t="n">
        <v>4352</v>
      </c>
      <c r="BD3" s="109" t="n">
        <v>5148</v>
      </c>
      <c r="BE3" s="109" t="n">
        <v>2391</v>
      </c>
      <c r="BF3" s="109" t="n">
        <v>929</v>
      </c>
      <c r="BG3" s="109" t="n">
        <v>875</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6" t="s">
        <v>40</v>
      </c>
      <c r="B4" s="125" t="n">
        <v>0</v>
      </c>
      <c r="C4" s="125" t="n">
        <v>2014</v>
      </c>
      <c r="D4" s="109" t="n">
        <v>17572508</v>
      </c>
      <c r="E4" s="109" t="n">
        <v>0</v>
      </c>
      <c r="F4" s="109" t="n">
        <v>0</v>
      </c>
      <c r="G4" s="109" t="n">
        <v>0</v>
      </c>
      <c r="H4" s="109" t="n">
        <v>0</v>
      </c>
      <c r="I4" s="109" t="n">
        <v>0</v>
      </c>
      <c r="J4" s="109" t="n">
        <v>1007269</v>
      </c>
      <c r="K4" s="109" t="n">
        <v>866360</v>
      </c>
      <c r="L4" s="109" t="n">
        <v>788845</v>
      </c>
      <c r="M4" s="109" t="n">
        <v>498679</v>
      </c>
      <c r="N4" s="109" t="n">
        <v>425264</v>
      </c>
      <c r="O4" s="109" t="n">
        <v>355710</v>
      </c>
      <c r="P4" s="109" t="n">
        <v>331858</v>
      </c>
      <c r="Q4" s="109" t="n">
        <v>318869</v>
      </c>
      <c r="R4" s="109" t="n">
        <v>318756</v>
      </c>
      <c r="S4" s="109" t="n">
        <v>315475</v>
      </c>
      <c r="T4" s="109" t="n">
        <v>316176</v>
      </c>
      <c r="U4" s="109" t="n">
        <v>323542</v>
      </c>
      <c r="V4" s="109" t="n">
        <v>322458</v>
      </c>
      <c r="W4" s="109" t="n">
        <v>308635</v>
      </c>
      <c r="X4" s="109" t="n">
        <v>324323</v>
      </c>
      <c r="Y4" s="109" t="n">
        <v>333308</v>
      </c>
      <c r="Z4" s="109" t="n">
        <v>334759</v>
      </c>
      <c r="AA4" s="109" t="n">
        <v>355684</v>
      </c>
      <c r="AB4" s="109" t="n">
        <v>368925</v>
      </c>
      <c r="AC4" s="109" t="n">
        <v>395804</v>
      </c>
      <c r="AD4" s="109" t="n">
        <v>421523</v>
      </c>
      <c r="AE4" s="109" t="n">
        <v>442481</v>
      </c>
      <c r="AF4" s="109" t="n">
        <v>449932</v>
      </c>
      <c r="AG4" s="109" t="n">
        <v>446698</v>
      </c>
      <c r="AH4" s="109" t="n">
        <v>442153</v>
      </c>
      <c r="AI4" s="109" t="n">
        <v>433646</v>
      </c>
      <c r="AJ4" s="109" t="n">
        <v>433979</v>
      </c>
      <c r="AK4" s="109" t="n">
        <v>418640</v>
      </c>
      <c r="AL4" s="109" t="n">
        <v>353617</v>
      </c>
      <c r="AM4" s="109" t="n">
        <v>381787</v>
      </c>
      <c r="AN4" s="109" t="n">
        <v>382761</v>
      </c>
      <c r="AO4" s="109" t="n">
        <v>373823</v>
      </c>
      <c r="AP4" s="109" t="n">
        <v>379410</v>
      </c>
      <c r="AQ4" s="109" t="n">
        <v>390128</v>
      </c>
      <c r="AR4" s="109" t="n">
        <v>419046</v>
      </c>
      <c r="AS4" s="109" t="n">
        <v>443706</v>
      </c>
      <c r="AT4" s="109" t="n">
        <v>490709</v>
      </c>
      <c r="AU4" s="109" t="n">
        <v>492874</v>
      </c>
      <c r="AV4" s="109" t="n">
        <v>542838</v>
      </c>
      <c r="AW4" s="109" t="n">
        <v>604157</v>
      </c>
      <c r="AX4" s="109" t="n">
        <v>35096</v>
      </c>
      <c r="AY4" s="109" t="n">
        <v>38539</v>
      </c>
      <c r="AZ4" s="109" t="n">
        <v>38864</v>
      </c>
      <c r="BA4" s="109" t="n">
        <v>44353</v>
      </c>
      <c r="BB4" s="109" t="n">
        <v>46804</v>
      </c>
      <c r="BC4" s="109" t="n">
        <v>4215</v>
      </c>
      <c r="BD4" s="109" t="n">
        <v>4978</v>
      </c>
      <c r="BE4" s="109" t="n">
        <v>3071</v>
      </c>
      <c r="BF4" s="109" t="n">
        <v>1284</v>
      </c>
      <c r="BG4" s="109" t="n">
        <v>695</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6" t="s">
        <v>40</v>
      </c>
      <c r="B5" s="125" t="n">
        <v>0</v>
      </c>
      <c r="C5" s="125" t="n">
        <v>2015</v>
      </c>
      <c r="D5" s="109" t="n">
        <v>17236836</v>
      </c>
      <c r="E5" s="109" t="n">
        <v>0</v>
      </c>
      <c r="F5" s="109" t="n">
        <v>0</v>
      </c>
      <c r="G5" s="109" t="n">
        <v>0</v>
      </c>
      <c r="H5" s="109" t="n">
        <v>0</v>
      </c>
      <c r="I5" s="109" t="n">
        <v>0</v>
      </c>
      <c r="J5" s="109" t="n">
        <v>942213</v>
      </c>
      <c r="K5" s="109" t="n">
        <v>905004</v>
      </c>
      <c r="L5" s="109" t="n">
        <v>776854</v>
      </c>
      <c r="M5" s="109" t="n">
        <v>497037</v>
      </c>
      <c r="N5" s="109" t="n">
        <v>426209</v>
      </c>
      <c r="O5" s="109" t="n">
        <v>341823</v>
      </c>
      <c r="P5" s="109" t="n">
        <v>311764</v>
      </c>
      <c r="Q5" s="109" t="n">
        <v>311565</v>
      </c>
      <c r="R5" s="109" t="n">
        <v>305411</v>
      </c>
      <c r="S5" s="109" t="n">
        <v>298533</v>
      </c>
      <c r="T5" s="109" t="n">
        <v>299486</v>
      </c>
      <c r="U5" s="109" t="n">
        <v>309372</v>
      </c>
      <c r="V5" s="109" t="n">
        <v>314619</v>
      </c>
      <c r="W5" s="109" t="n">
        <v>302803</v>
      </c>
      <c r="X5" s="109" t="n">
        <v>311260</v>
      </c>
      <c r="Y5" s="109" t="n">
        <v>312412</v>
      </c>
      <c r="Z5" s="109" t="n">
        <v>315464</v>
      </c>
      <c r="AA5" s="109" t="n">
        <v>338509</v>
      </c>
      <c r="AB5" s="109" t="n">
        <v>353260</v>
      </c>
      <c r="AC5" s="109" t="n">
        <v>368786</v>
      </c>
      <c r="AD5" s="109" t="n">
        <v>389789</v>
      </c>
      <c r="AE5" s="109" t="n">
        <v>422878</v>
      </c>
      <c r="AF5" s="109" t="n">
        <v>444181</v>
      </c>
      <c r="AG5" s="109" t="n">
        <v>450993</v>
      </c>
      <c r="AH5" s="109" t="n">
        <v>451297</v>
      </c>
      <c r="AI5" s="109" t="n">
        <v>442882</v>
      </c>
      <c r="AJ5" s="109" t="n">
        <v>431326</v>
      </c>
      <c r="AK5" s="109" t="n">
        <v>423476</v>
      </c>
      <c r="AL5" s="109" t="n">
        <v>420224</v>
      </c>
      <c r="AM5" s="109" t="n">
        <v>348962</v>
      </c>
      <c r="AN5" s="109" t="n">
        <v>369425</v>
      </c>
      <c r="AO5" s="109" t="n">
        <v>388506</v>
      </c>
      <c r="AP5" s="109" t="n">
        <v>381899</v>
      </c>
      <c r="AQ5" s="109" t="n">
        <v>391675</v>
      </c>
      <c r="AR5" s="109" t="n">
        <v>416195</v>
      </c>
      <c r="AS5" s="109" t="n">
        <v>435656</v>
      </c>
      <c r="AT5" s="109" t="n">
        <v>472382</v>
      </c>
      <c r="AU5" s="109" t="n">
        <v>515323</v>
      </c>
      <c r="AV5" s="109" t="n">
        <v>522191</v>
      </c>
      <c r="AW5" s="109" t="n">
        <v>570110</v>
      </c>
      <c r="AX5" s="109" t="n">
        <v>33745</v>
      </c>
      <c r="AY5" s="109" t="n">
        <v>36620</v>
      </c>
      <c r="AZ5" s="109" t="n">
        <v>36314</v>
      </c>
      <c r="BA5" s="109" t="n">
        <v>41762</v>
      </c>
      <c r="BB5" s="109" t="n">
        <v>42430</v>
      </c>
      <c r="BC5" s="109" t="n">
        <v>3805</v>
      </c>
      <c r="BD5" s="109" t="n">
        <v>4823</v>
      </c>
      <c r="BE5" s="109" t="n">
        <v>2978</v>
      </c>
      <c r="BF5" s="109" t="n">
        <v>1649</v>
      </c>
      <c r="BG5" s="109" t="n">
        <v>957</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6" t="s">
        <v>40</v>
      </c>
      <c r="B6" s="125" t="n">
        <v>0</v>
      </c>
      <c r="C6" s="125" t="n">
        <v>2016</v>
      </c>
      <c r="D6" s="109" t="n">
        <v>16850607</v>
      </c>
      <c r="E6" s="109" t="n">
        <v>0</v>
      </c>
      <c r="F6" s="109" t="n">
        <v>0</v>
      </c>
      <c r="G6" s="109" t="n">
        <v>0</v>
      </c>
      <c r="H6" s="109" t="n">
        <v>0</v>
      </c>
      <c r="I6" s="109" t="n">
        <v>0</v>
      </c>
      <c r="J6" s="109" t="n">
        <v>953857</v>
      </c>
      <c r="K6" s="109" t="n">
        <v>840929</v>
      </c>
      <c r="L6" s="109" t="n">
        <v>808210</v>
      </c>
      <c r="M6" s="109" t="n">
        <v>485635</v>
      </c>
      <c r="N6" s="109" t="n">
        <v>422670</v>
      </c>
      <c r="O6" s="109" t="n">
        <v>339324</v>
      </c>
      <c r="P6" s="109" t="n">
        <v>297416</v>
      </c>
      <c r="Q6" s="109" t="n">
        <v>289897</v>
      </c>
      <c r="R6" s="109" t="n">
        <v>295479</v>
      </c>
      <c r="S6" s="109" t="n">
        <v>283196</v>
      </c>
      <c r="T6" s="109" t="n">
        <v>280705</v>
      </c>
      <c r="U6" s="109" t="n">
        <v>290402</v>
      </c>
      <c r="V6" s="109" t="n">
        <v>298246</v>
      </c>
      <c r="W6" s="109" t="n">
        <v>292834</v>
      </c>
      <c r="X6" s="109" t="n">
        <v>302899</v>
      </c>
      <c r="Y6" s="109" t="n">
        <v>297509</v>
      </c>
      <c r="Z6" s="109" t="n">
        <v>293248</v>
      </c>
      <c r="AA6" s="109" t="n">
        <v>316914</v>
      </c>
      <c r="AB6" s="109" t="n">
        <v>333579</v>
      </c>
      <c r="AC6" s="109" t="n">
        <v>349799</v>
      </c>
      <c r="AD6" s="109" t="n">
        <v>360489</v>
      </c>
      <c r="AE6" s="109" t="n">
        <v>387646</v>
      </c>
      <c r="AF6" s="109" t="n">
        <v>421584</v>
      </c>
      <c r="AG6" s="109" t="n">
        <v>442075</v>
      </c>
      <c r="AH6" s="109" t="n">
        <v>452330</v>
      </c>
      <c r="AI6" s="109" t="n">
        <v>449100</v>
      </c>
      <c r="AJ6" s="109" t="n">
        <v>437258</v>
      </c>
      <c r="AK6" s="109" t="n">
        <v>418992</v>
      </c>
      <c r="AL6" s="109" t="n">
        <v>421433</v>
      </c>
      <c r="AM6" s="109" t="n">
        <v>411658</v>
      </c>
      <c r="AN6" s="109" t="n">
        <v>335869</v>
      </c>
      <c r="AO6" s="109" t="n">
        <v>372860</v>
      </c>
      <c r="AP6" s="109" t="n">
        <v>395013</v>
      </c>
      <c r="AQ6" s="109" t="n">
        <v>391874</v>
      </c>
      <c r="AR6" s="109" t="n">
        <v>415453</v>
      </c>
      <c r="AS6" s="109" t="n">
        <v>431007</v>
      </c>
      <c r="AT6" s="109" t="n">
        <v>460952</v>
      </c>
      <c r="AU6" s="109" t="n">
        <v>494431</v>
      </c>
      <c r="AV6" s="109" t="n">
        <v>540524</v>
      </c>
      <c r="AW6" s="109" t="n">
        <v>542852</v>
      </c>
      <c r="AX6" s="109" t="n">
        <v>32018</v>
      </c>
      <c r="AY6" s="109" t="n">
        <v>35281</v>
      </c>
      <c r="AZ6" s="109" t="n">
        <v>34505</v>
      </c>
      <c r="BA6" s="109" t="n">
        <v>39086</v>
      </c>
      <c r="BB6" s="109" t="n">
        <v>40039</v>
      </c>
      <c r="BC6" s="109" t="n">
        <v>3452</v>
      </c>
      <c r="BD6" s="109" t="n">
        <v>4355</v>
      </c>
      <c r="BE6" s="109" t="n">
        <v>2892</v>
      </c>
      <c r="BF6" s="109" t="n">
        <v>1598</v>
      </c>
      <c r="BG6" s="109" t="n">
        <v>1231</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6" t="s">
        <v>40</v>
      </c>
      <c r="B7" s="125" t="n">
        <v>0</v>
      </c>
      <c r="C7" s="125" t="n">
        <v>2017</v>
      </c>
      <c r="D7" s="109" t="n">
        <v>16587130</v>
      </c>
      <c r="E7" s="109" t="n">
        <v>0</v>
      </c>
      <c r="F7" s="109" t="n">
        <v>0</v>
      </c>
      <c r="G7" s="109" t="n">
        <v>0</v>
      </c>
      <c r="H7" s="109" t="n">
        <v>0</v>
      </c>
      <c r="I7" s="109" t="n">
        <v>0</v>
      </c>
      <c r="J7" s="109" t="n">
        <v>948364</v>
      </c>
      <c r="K7" s="109" t="n">
        <v>853780</v>
      </c>
      <c r="L7" s="109" t="n">
        <v>752843</v>
      </c>
      <c r="M7" s="109" t="n">
        <v>503659</v>
      </c>
      <c r="N7" s="109" t="n">
        <v>414535</v>
      </c>
      <c r="O7" s="109" t="n">
        <v>336820</v>
      </c>
      <c r="P7" s="109" t="n">
        <v>296242</v>
      </c>
      <c r="Q7" s="109" t="n">
        <v>280023</v>
      </c>
      <c r="R7" s="109" t="n">
        <v>276897</v>
      </c>
      <c r="S7" s="109" t="n">
        <v>275929</v>
      </c>
      <c r="T7" s="109" t="n">
        <v>268229</v>
      </c>
      <c r="U7" s="109" t="n">
        <v>274323</v>
      </c>
      <c r="V7" s="109" t="n">
        <v>282207</v>
      </c>
      <c r="W7" s="109" t="n">
        <v>279772</v>
      </c>
      <c r="X7" s="109" t="n">
        <v>295466</v>
      </c>
      <c r="Y7" s="109" t="n">
        <v>291920</v>
      </c>
      <c r="Z7" s="109" t="n">
        <v>281219</v>
      </c>
      <c r="AA7" s="109" t="n">
        <v>297156</v>
      </c>
      <c r="AB7" s="109" t="n">
        <v>314673</v>
      </c>
      <c r="AC7" s="109" t="n">
        <v>332373</v>
      </c>
      <c r="AD7" s="109" t="n">
        <v>344601</v>
      </c>
      <c r="AE7" s="109" t="n">
        <v>360601</v>
      </c>
      <c r="AF7" s="109" t="n">
        <v>389540</v>
      </c>
      <c r="AG7" s="109" t="n">
        <v>422784</v>
      </c>
      <c r="AH7" s="109" t="n">
        <v>446759</v>
      </c>
      <c r="AI7" s="109" t="n">
        <v>454015</v>
      </c>
      <c r="AJ7" s="109" t="n">
        <v>446901</v>
      </c>
      <c r="AK7" s="109" t="n">
        <v>429321</v>
      </c>
      <c r="AL7" s="109" t="n">
        <v>419677</v>
      </c>
      <c r="AM7" s="109" t="n">
        <v>416103</v>
      </c>
      <c r="AN7" s="109" t="n">
        <v>399937</v>
      </c>
      <c r="AO7" s="109" t="n">
        <v>341815</v>
      </c>
      <c r="AP7" s="109" t="n">
        <v>382407</v>
      </c>
      <c r="AQ7" s="109" t="n">
        <v>408191</v>
      </c>
      <c r="AR7" s="109" t="n">
        <v>418542</v>
      </c>
      <c r="AS7" s="109" t="n">
        <v>434027</v>
      </c>
      <c r="AT7" s="109" t="n">
        <v>459008</v>
      </c>
      <c r="AU7" s="109" t="n">
        <v>487192</v>
      </c>
      <c r="AV7" s="109" t="n">
        <v>520463</v>
      </c>
      <c r="AW7" s="109" t="n">
        <v>563868</v>
      </c>
      <c r="AX7" s="109" t="n">
        <v>30839</v>
      </c>
      <c r="AY7" s="109" t="n">
        <v>33521</v>
      </c>
      <c r="AZ7" s="109" t="n">
        <v>33243</v>
      </c>
      <c r="BA7" s="109" t="n">
        <v>37219</v>
      </c>
      <c r="BB7" s="109" t="n">
        <v>37553</v>
      </c>
      <c r="BC7" s="109" t="n">
        <v>3259</v>
      </c>
      <c r="BD7" s="109" t="n">
        <v>3953</v>
      </c>
      <c r="BE7" s="109" t="n">
        <v>2618</v>
      </c>
      <c r="BF7" s="109" t="n">
        <v>1551</v>
      </c>
      <c r="BG7" s="109" t="n">
        <v>1196</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6" t="s">
        <v>40</v>
      </c>
      <c r="B8" s="125" t="n">
        <v>0</v>
      </c>
      <c r="C8" s="125" t="n">
        <v>2018</v>
      </c>
      <c r="D8" s="109" t="n">
        <v>16325012</v>
      </c>
      <c r="E8" s="109" t="n">
        <v>0</v>
      </c>
      <c r="F8" s="109" t="n">
        <v>0</v>
      </c>
      <c r="G8" s="109" t="n">
        <v>0</v>
      </c>
      <c r="H8" s="109" t="n">
        <v>0</v>
      </c>
      <c r="I8" s="109" t="n">
        <v>0</v>
      </c>
      <c r="J8" s="109" t="n">
        <v>950940</v>
      </c>
      <c r="K8" s="109" t="n">
        <v>847244</v>
      </c>
      <c r="L8" s="109" t="n">
        <v>764786</v>
      </c>
      <c r="M8" s="109" t="n">
        <v>468300</v>
      </c>
      <c r="N8" s="109" t="n">
        <v>429579</v>
      </c>
      <c r="O8" s="109" t="n">
        <v>329253</v>
      </c>
      <c r="P8" s="109" t="n">
        <v>293641</v>
      </c>
      <c r="Q8" s="109" t="n">
        <v>277132</v>
      </c>
      <c r="R8" s="109" t="n">
        <v>267007</v>
      </c>
      <c r="S8" s="109" t="n">
        <v>258193</v>
      </c>
      <c r="T8" s="109" t="n">
        <v>261009</v>
      </c>
      <c r="U8" s="109" t="n">
        <v>261945</v>
      </c>
      <c r="V8" s="109" t="n">
        <v>266426</v>
      </c>
      <c r="W8" s="109" t="n">
        <v>264531</v>
      </c>
      <c r="X8" s="109" t="n">
        <v>282342</v>
      </c>
      <c r="Y8" s="109" t="n">
        <v>284669</v>
      </c>
      <c r="Z8" s="109" t="n">
        <v>275805</v>
      </c>
      <c r="AA8" s="109" t="n">
        <v>285350</v>
      </c>
      <c r="AB8" s="109" t="n">
        <v>294977</v>
      </c>
      <c r="AC8" s="109" t="n">
        <v>313044</v>
      </c>
      <c r="AD8" s="109" t="n">
        <v>327461</v>
      </c>
      <c r="AE8" s="109" t="n">
        <v>344293</v>
      </c>
      <c r="AF8" s="109" t="n">
        <v>362672</v>
      </c>
      <c r="AG8" s="109" t="n">
        <v>390879</v>
      </c>
      <c r="AH8" s="109" t="n">
        <v>427510</v>
      </c>
      <c r="AI8" s="109" t="n">
        <v>449121</v>
      </c>
      <c r="AJ8" s="109" t="n">
        <v>451976</v>
      </c>
      <c r="AK8" s="109" t="n">
        <v>440070</v>
      </c>
      <c r="AL8" s="109" t="n">
        <v>429641</v>
      </c>
      <c r="AM8" s="109" t="n">
        <v>414514</v>
      </c>
      <c r="AN8" s="109" t="n">
        <v>404934</v>
      </c>
      <c r="AO8" s="109" t="n">
        <v>407172</v>
      </c>
      <c r="AP8" s="109" t="n">
        <v>350803</v>
      </c>
      <c r="AQ8" s="109" t="n">
        <v>394789</v>
      </c>
      <c r="AR8" s="109" t="n">
        <v>435717</v>
      </c>
      <c r="AS8" s="109" t="n">
        <v>437710</v>
      </c>
      <c r="AT8" s="109" t="n">
        <v>461824</v>
      </c>
      <c r="AU8" s="109" t="n">
        <v>486382</v>
      </c>
      <c r="AV8" s="109" t="n">
        <v>510773</v>
      </c>
      <c r="AW8" s="109" t="n">
        <v>541043</v>
      </c>
      <c r="AX8" s="109" t="n">
        <v>32142</v>
      </c>
      <c r="AY8" s="109" t="n">
        <v>32324</v>
      </c>
      <c r="AZ8" s="109" t="n">
        <v>31581</v>
      </c>
      <c r="BA8" s="109" t="n">
        <v>35934</v>
      </c>
      <c r="BB8" s="109" t="n">
        <v>35836</v>
      </c>
      <c r="BC8" s="109" t="n">
        <v>3059</v>
      </c>
      <c r="BD8" s="109" t="n">
        <v>3731</v>
      </c>
      <c r="BE8" s="109" t="n">
        <v>2383</v>
      </c>
      <c r="BF8" s="109" t="n">
        <v>1403</v>
      </c>
      <c r="BG8" s="109" t="n">
        <v>1162</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6" t="s">
        <v>40</v>
      </c>
      <c r="B9" s="125" t="n">
        <v>0</v>
      </c>
      <c r="C9" s="125" t="n">
        <v>2019</v>
      </c>
      <c r="D9" s="109" t="n">
        <v>16063742</v>
      </c>
      <c r="E9" s="109" t="n">
        <v>0</v>
      </c>
      <c r="F9" s="109" t="n">
        <v>0</v>
      </c>
      <c r="G9" s="109" t="n">
        <v>0</v>
      </c>
      <c r="H9" s="109" t="n">
        <v>0</v>
      </c>
      <c r="I9" s="109" t="n">
        <v>0</v>
      </c>
      <c r="J9" s="109" t="n">
        <v>935533</v>
      </c>
      <c r="K9" s="109" t="n">
        <v>848112</v>
      </c>
      <c r="L9" s="109" t="n">
        <v>758492</v>
      </c>
      <c r="M9" s="109" t="n">
        <v>472093</v>
      </c>
      <c r="N9" s="109" t="n">
        <v>399353</v>
      </c>
      <c r="O9" s="109" t="n">
        <v>339846</v>
      </c>
      <c r="P9" s="109" t="n">
        <v>286722</v>
      </c>
      <c r="Q9" s="109" t="n">
        <v>274761</v>
      </c>
      <c r="R9" s="109" t="n">
        <v>264074</v>
      </c>
      <c r="S9" s="109" t="n">
        <v>248675</v>
      </c>
      <c r="T9" s="109" t="n">
        <v>243902</v>
      </c>
      <c r="U9" s="109" t="n">
        <v>254731</v>
      </c>
      <c r="V9" s="109" t="n">
        <v>254250</v>
      </c>
      <c r="W9" s="109" t="n">
        <v>249487</v>
      </c>
      <c r="X9" s="109" t="n">
        <v>266962</v>
      </c>
      <c r="Y9" s="109" t="n">
        <v>271918</v>
      </c>
      <c r="Z9" s="109" t="n">
        <v>268785</v>
      </c>
      <c r="AA9" s="109" t="n">
        <v>280221</v>
      </c>
      <c r="AB9" s="109" t="n">
        <v>283151</v>
      </c>
      <c r="AC9" s="109" t="n">
        <v>292913</v>
      </c>
      <c r="AD9" s="109" t="n">
        <v>308346</v>
      </c>
      <c r="AE9" s="109" t="n">
        <v>326700</v>
      </c>
      <c r="AF9" s="109" t="n">
        <v>346552</v>
      </c>
      <c r="AG9" s="109" t="n">
        <v>364067</v>
      </c>
      <c r="AH9" s="109" t="n">
        <v>395448</v>
      </c>
      <c r="AI9" s="109" t="n">
        <v>430363</v>
      </c>
      <c r="AJ9" s="109" t="n">
        <v>447127</v>
      </c>
      <c r="AK9" s="109" t="n">
        <v>446207</v>
      </c>
      <c r="AL9" s="109" t="n">
        <v>439992</v>
      </c>
      <c r="AM9" s="109" t="n">
        <v>424497</v>
      </c>
      <c r="AN9" s="109" t="n">
        <v>404063</v>
      </c>
      <c r="AO9" s="109" t="n">
        <v>412304</v>
      </c>
      <c r="AP9" s="109" t="n">
        <v>418053</v>
      </c>
      <c r="AQ9" s="109" t="n">
        <v>361779</v>
      </c>
      <c r="AR9" s="109" t="n">
        <v>421018</v>
      </c>
      <c r="AS9" s="109" t="n">
        <v>456017</v>
      </c>
      <c r="AT9" s="109" t="n">
        <v>465065</v>
      </c>
      <c r="AU9" s="109" t="n">
        <v>490442</v>
      </c>
      <c r="AV9" s="109" t="n">
        <v>507892</v>
      </c>
      <c r="AW9" s="109" t="n">
        <v>528855</v>
      </c>
      <c r="AX9" s="109" t="n">
        <v>30912</v>
      </c>
      <c r="AY9" s="109" t="n">
        <v>33717</v>
      </c>
      <c r="AZ9" s="109" t="n">
        <v>30449</v>
      </c>
      <c r="BA9" s="109" t="n">
        <v>34205</v>
      </c>
      <c r="BB9" s="109" t="n">
        <v>34671</v>
      </c>
      <c r="BC9" s="109" t="n">
        <v>2923</v>
      </c>
      <c r="BD9" s="109" t="n">
        <v>3506</v>
      </c>
      <c r="BE9" s="109" t="n">
        <v>2259</v>
      </c>
      <c r="BF9" s="109" t="n">
        <v>1277</v>
      </c>
      <c r="BG9" s="109" t="n">
        <v>1054</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6" t="s">
        <v>40</v>
      </c>
      <c r="B10" s="125" t="n">
        <v>0</v>
      </c>
      <c r="C10" s="125" t="n">
        <v>2020</v>
      </c>
      <c r="D10" s="109" t="n">
        <v>15844229</v>
      </c>
      <c r="E10" s="109" t="n">
        <v>0</v>
      </c>
      <c r="F10" s="109" t="n">
        <v>0</v>
      </c>
      <c r="G10" s="109" t="n">
        <v>0</v>
      </c>
      <c r="H10" s="109" t="n">
        <v>0</v>
      </c>
      <c r="I10" s="109" t="n">
        <v>0</v>
      </c>
      <c r="J10" s="109" t="n">
        <v>929706</v>
      </c>
      <c r="K10" s="109" t="n">
        <v>832907</v>
      </c>
      <c r="L10" s="109" t="n">
        <v>759374</v>
      </c>
      <c r="M10" s="109" t="n">
        <v>465158</v>
      </c>
      <c r="N10" s="109" t="n">
        <v>402309</v>
      </c>
      <c r="O10" s="109" t="n">
        <v>315208</v>
      </c>
      <c r="P10" s="109" t="n">
        <v>296085</v>
      </c>
      <c r="Q10" s="109" t="n">
        <v>268525</v>
      </c>
      <c r="R10" s="109" t="n">
        <v>261842</v>
      </c>
      <c r="S10" s="109" t="n">
        <v>246165</v>
      </c>
      <c r="T10" s="109" t="n">
        <v>235286</v>
      </c>
      <c r="U10" s="109" t="n">
        <v>238634</v>
      </c>
      <c r="V10" s="109" t="n">
        <v>248041</v>
      </c>
      <c r="W10" s="109" t="n">
        <v>238769</v>
      </c>
      <c r="X10" s="109" t="n">
        <v>252781</v>
      </c>
      <c r="Y10" s="109" t="n">
        <v>258049</v>
      </c>
      <c r="Z10" s="109" t="n">
        <v>257670</v>
      </c>
      <c r="AA10" s="109" t="n">
        <v>274556</v>
      </c>
      <c r="AB10" s="109" t="n">
        <v>279144</v>
      </c>
      <c r="AC10" s="109" t="n">
        <v>281926</v>
      </c>
      <c r="AD10" s="109" t="n">
        <v>289743</v>
      </c>
      <c r="AE10" s="109" t="n">
        <v>308538</v>
      </c>
      <c r="AF10" s="109" t="n">
        <v>330530</v>
      </c>
      <c r="AG10" s="109" t="n">
        <v>349306</v>
      </c>
      <c r="AH10" s="109" t="n">
        <v>369736</v>
      </c>
      <c r="AI10" s="109" t="n">
        <v>399791</v>
      </c>
      <c r="AJ10" s="109" t="n">
        <v>429530</v>
      </c>
      <c r="AK10" s="109" t="n">
        <v>443498</v>
      </c>
      <c r="AL10" s="109" t="n">
        <v>446540</v>
      </c>
      <c r="AM10" s="109" t="n">
        <v>435691</v>
      </c>
      <c r="AN10" s="109" t="n">
        <v>415208</v>
      </c>
      <c r="AO10" s="109" t="n">
        <v>412099</v>
      </c>
      <c r="AP10" s="109" t="n">
        <v>424099</v>
      </c>
      <c r="AQ10" s="109" t="n">
        <v>431264</v>
      </c>
      <c r="AR10" s="109" t="n">
        <v>385924</v>
      </c>
      <c r="AS10" s="109" t="n">
        <v>441644</v>
      </c>
      <c r="AT10" s="109" t="n">
        <v>484698</v>
      </c>
      <c r="AU10" s="109" t="n">
        <v>495790</v>
      </c>
      <c r="AV10" s="109" t="n">
        <v>511407</v>
      </c>
      <c r="AW10" s="109" t="n">
        <v>525700</v>
      </c>
      <c r="AX10" s="109" t="n">
        <v>30379</v>
      </c>
      <c r="AY10" s="109" t="n">
        <v>32511</v>
      </c>
      <c r="AZ10" s="109" t="n">
        <v>31809</v>
      </c>
      <c r="BA10" s="109" t="n">
        <v>33081</v>
      </c>
      <c r="BB10" s="109" t="n">
        <v>33091</v>
      </c>
      <c r="BC10" s="109" t="n">
        <v>2833</v>
      </c>
      <c r="BD10" s="109" t="n">
        <v>3356</v>
      </c>
      <c r="BE10" s="109" t="n">
        <v>2127</v>
      </c>
      <c r="BF10" s="109" t="n">
        <v>1209</v>
      </c>
      <c r="BG10" s="109" t="n">
        <v>96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6" t="s">
        <v>40</v>
      </c>
      <c r="B11" s="125" t="n">
        <v>0</v>
      </c>
      <c r="C11" s="125" t="n">
        <v>2021</v>
      </c>
      <c r="D11" s="109" t="n">
        <v>15652400</v>
      </c>
      <c r="E11" s="109" t="n">
        <v>0</v>
      </c>
      <c r="F11" s="109" t="n">
        <v>0</v>
      </c>
      <c r="G11" s="109" t="n">
        <v>0</v>
      </c>
      <c r="H11" s="109" t="n">
        <v>0</v>
      </c>
      <c r="I11" s="109" t="n">
        <v>0</v>
      </c>
      <c r="J11" s="109" t="n">
        <v>916477</v>
      </c>
      <c r="K11" s="109" t="n">
        <v>826288</v>
      </c>
      <c r="L11" s="109" t="n">
        <v>745322</v>
      </c>
      <c r="M11" s="109" t="n">
        <v>462315</v>
      </c>
      <c r="N11" s="109" t="n">
        <v>396156</v>
      </c>
      <c r="O11" s="109" t="n">
        <v>316279</v>
      </c>
      <c r="P11" s="109" t="n">
        <v>274307</v>
      </c>
      <c r="Q11" s="109" t="n">
        <v>278324</v>
      </c>
      <c r="R11" s="109" t="n">
        <v>256123</v>
      </c>
      <c r="S11" s="109" t="n">
        <v>244504</v>
      </c>
      <c r="T11" s="109" t="n">
        <v>233493</v>
      </c>
      <c r="U11" s="109" t="n">
        <v>231045</v>
      </c>
      <c r="V11" s="109" t="n">
        <v>233247</v>
      </c>
      <c r="W11" s="109" t="n">
        <v>233699</v>
      </c>
      <c r="X11" s="109" t="n">
        <v>242956</v>
      </c>
      <c r="Y11" s="109" t="n">
        <v>245310</v>
      </c>
      <c r="Z11" s="109" t="n">
        <v>245511</v>
      </c>
      <c r="AA11" s="109" t="n">
        <v>264628</v>
      </c>
      <c r="AB11" s="109" t="n">
        <v>274725</v>
      </c>
      <c r="AC11" s="109" t="n">
        <v>278791</v>
      </c>
      <c r="AD11" s="109" t="n">
        <v>280215</v>
      </c>
      <c r="AE11" s="109" t="n">
        <v>290900</v>
      </c>
      <c r="AF11" s="109" t="n">
        <v>313849</v>
      </c>
      <c r="AG11" s="109" t="n">
        <v>334543</v>
      </c>
      <c r="AH11" s="109" t="n">
        <v>356118</v>
      </c>
      <c r="AI11" s="109" t="n">
        <v>375439</v>
      </c>
      <c r="AJ11" s="109" t="n">
        <v>400086</v>
      </c>
      <c r="AK11" s="109" t="n">
        <v>428068</v>
      </c>
      <c r="AL11" s="109" t="n">
        <v>444377</v>
      </c>
      <c r="AM11" s="109" t="n">
        <v>443295</v>
      </c>
      <c r="AN11" s="109" t="n">
        <v>427821</v>
      </c>
      <c r="AO11" s="109" t="n">
        <v>424310</v>
      </c>
      <c r="AP11" s="109" t="n">
        <v>424777</v>
      </c>
      <c r="AQ11" s="109" t="n">
        <v>437913</v>
      </c>
      <c r="AR11" s="109" t="n">
        <v>460359</v>
      </c>
      <c r="AS11" s="109" t="n">
        <v>405918</v>
      </c>
      <c r="AT11" s="109" t="n">
        <v>469691</v>
      </c>
      <c r="AU11" s="109" t="n">
        <v>518852</v>
      </c>
      <c r="AV11" s="109" t="n">
        <v>516700</v>
      </c>
      <c r="AW11" s="109" t="n">
        <v>529804</v>
      </c>
      <c r="AX11" s="109" t="n">
        <v>30336</v>
      </c>
      <c r="AY11" s="109" t="n">
        <v>32038</v>
      </c>
      <c r="AZ11" s="109" t="n">
        <v>30724</v>
      </c>
      <c r="BA11" s="109" t="n">
        <v>34645</v>
      </c>
      <c r="BB11" s="109" t="n">
        <v>32072</v>
      </c>
      <c r="BC11" s="109" t="n">
        <v>2707</v>
      </c>
      <c r="BD11" s="109" t="n">
        <v>3254</v>
      </c>
      <c r="BE11" s="109" t="n">
        <v>2039</v>
      </c>
      <c r="BF11" s="109" t="n">
        <v>1139</v>
      </c>
      <c r="BG11" s="109" t="n">
        <v>912</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6" t="s">
        <v>40</v>
      </c>
      <c r="B12" s="125" t="n">
        <v>0</v>
      </c>
      <c r="C12" s="125" t="n">
        <v>2022</v>
      </c>
      <c r="D12" s="109" t="n">
        <v>15442314</v>
      </c>
      <c r="E12" s="109" t="n">
        <v>0</v>
      </c>
      <c r="F12" s="109" t="n">
        <v>0</v>
      </c>
      <c r="G12" s="109" t="n">
        <v>0</v>
      </c>
      <c r="H12" s="109" t="n">
        <v>0</v>
      </c>
      <c r="I12" s="109" t="n">
        <v>0</v>
      </c>
      <c r="J12" s="109" t="n">
        <v>893420</v>
      </c>
      <c r="K12" s="109" t="n">
        <v>813053</v>
      </c>
      <c r="L12" s="109" t="n">
        <v>739105</v>
      </c>
      <c r="M12" s="109" t="n">
        <v>450820</v>
      </c>
      <c r="N12" s="109" t="n">
        <v>393339</v>
      </c>
      <c r="O12" s="109" t="n">
        <v>310181</v>
      </c>
      <c r="P12" s="109" t="n">
        <v>275283</v>
      </c>
      <c r="Q12" s="109" t="n">
        <v>257601</v>
      </c>
      <c r="R12" s="109" t="n">
        <v>265443</v>
      </c>
      <c r="S12" s="109" t="n">
        <v>239183</v>
      </c>
      <c r="T12" s="109" t="n">
        <v>232084</v>
      </c>
      <c r="U12" s="109" t="n">
        <v>229341</v>
      </c>
      <c r="V12" s="109" t="n">
        <v>226072</v>
      </c>
      <c r="W12" s="109" t="n">
        <v>219675</v>
      </c>
      <c r="X12" s="109" t="n">
        <v>237900</v>
      </c>
      <c r="Y12" s="109" t="n">
        <v>235770</v>
      </c>
      <c r="Z12" s="109" t="n">
        <v>233340</v>
      </c>
      <c r="AA12" s="109" t="n">
        <v>252385</v>
      </c>
      <c r="AB12" s="109" t="n">
        <v>264911</v>
      </c>
      <c r="AC12" s="109" t="n">
        <v>274051</v>
      </c>
      <c r="AD12" s="109" t="n">
        <v>277217</v>
      </c>
      <c r="AE12" s="109" t="n">
        <v>281006</v>
      </c>
      <c r="AF12" s="109" t="n">
        <v>296147</v>
      </c>
      <c r="AG12" s="109" t="n">
        <v>317601</v>
      </c>
      <c r="AH12" s="109" t="n">
        <v>341075</v>
      </c>
      <c r="AI12" s="109" t="n">
        <v>362006</v>
      </c>
      <c r="AJ12" s="109" t="n">
        <v>375701</v>
      </c>
      <c r="AK12" s="109" t="n">
        <v>399603</v>
      </c>
      <c r="AL12" s="109" t="n">
        <v>428489</v>
      </c>
      <c r="AM12" s="109" t="n">
        <v>441333</v>
      </c>
      <c r="AN12" s="109" t="n">
        <v>436101</v>
      </c>
      <c r="AO12" s="109" t="n">
        <v>437221</v>
      </c>
      <c r="AP12" s="109" t="n">
        <v>437556</v>
      </c>
      <c r="AQ12" s="109" t="n">
        <v>438306</v>
      </c>
      <c r="AR12" s="109" t="n">
        <v>466979</v>
      </c>
      <c r="AS12" s="109" t="n">
        <v>484570</v>
      </c>
      <c r="AT12" s="109" t="n">
        <v>431038</v>
      </c>
      <c r="AU12" s="109" t="n">
        <v>503827</v>
      </c>
      <c r="AV12" s="109" t="n">
        <v>539856</v>
      </c>
      <c r="AW12" s="109" t="n">
        <v>534041</v>
      </c>
      <c r="AX12" s="109" t="n">
        <v>30621</v>
      </c>
      <c r="AY12" s="109" t="n">
        <v>32016</v>
      </c>
      <c r="AZ12" s="109" t="n">
        <v>30281</v>
      </c>
      <c r="BA12" s="109" t="n">
        <v>33485</v>
      </c>
      <c r="BB12" s="109" t="n">
        <v>33615</v>
      </c>
      <c r="BC12" s="109" t="n">
        <v>2625</v>
      </c>
      <c r="BD12" s="109" t="n">
        <v>3109</v>
      </c>
      <c r="BE12" s="109" t="n">
        <v>1982</v>
      </c>
      <c r="BF12" s="109" t="n">
        <v>1092</v>
      </c>
      <c r="BG12" s="109" t="n">
        <v>86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6" t="s">
        <v>40</v>
      </c>
      <c r="B13" s="125" t="n">
        <v>0</v>
      </c>
      <c r="C13" s="125" t="n">
        <v>2023</v>
      </c>
      <c r="D13" s="109" t="n">
        <v>15222101</v>
      </c>
      <c r="E13" s="109" t="n">
        <v>0</v>
      </c>
      <c r="F13" s="109" t="n">
        <v>0</v>
      </c>
      <c r="G13" s="109" t="n">
        <v>0</v>
      </c>
      <c r="H13" s="109" t="n">
        <v>0</v>
      </c>
      <c r="I13" s="109" t="n">
        <v>0</v>
      </c>
      <c r="J13" s="109" t="n">
        <v>882856</v>
      </c>
      <c r="K13" s="109" t="n">
        <v>791224</v>
      </c>
      <c r="L13" s="109" t="n">
        <v>726946</v>
      </c>
      <c r="M13" s="109" t="n">
        <v>443813</v>
      </c>
      <c r="N13" s="109" t="n">
        <v>383213</v>
      </c>
      <c r="O13" s="109" t="n">
        <v>306624</v>
      </c>
      <c r="P13" s="109" t="n">
        <v>269913</v>
      </c>
      <c r="Q13" s="109" t="n">
        <v>259283</v>
      </c>
      <c r="R13" s="109" t="n">
        <v>245739</v>
      </c>
      <c r="S13" s="109" t="n">
        <v>247937</v>
      </c>
      <c r="T13" s="109" t="n">
        <v>227121</v>
      </c>
      <c r="U13" s="109" t="n">
        <v>228128</v>
      </c>
      <c r="V13" s="109" t="n">
        <v>224430</v>
      </c>
      <c r="W13" s="109" t="n">
        <v>212847</v>
      </c>
      <c r="X13" s="109" t="n">
        <v>223649</v>
      </c>
      <c r="Y13" s="109" t="n">
        <v>230801</v>
      </c>
      <c r="Z13" s="109" t="n">
        <v>224176</v>
      </c>
      <c r="AA13" s="109" t="n">
        <v>240096</v>
      </c>
      <c r="AB13" s="109" t="n">
        <v>252712</v>
      </c>
      <c r="AC13" s="109" t="n">
        <v>263881</v>
      </c>
      <c r="AD13" s="109" t="n">
        <v>272535</v>
      </c>
      <c r="AE13" s="109" t="n">
        <v>277589</v>
      </c>
      <c r="AF13" s="109" t="n">
        <v>286249</v>
      </c>
      <c r="AG13" s="109" t="n">
        <v>299538</v>
      </c>
      <c r="AH13" s="109" t="n">
        <v>323730</v>
      </c>
      <c r="AI13" s="109" t="n">
        <v>347037</v>
      </c>
      <c r="AJ13" s="109" t="n">
        <v>362164</v>
      </c>
      <c r="AK13" s="109" t="n">
        <v>375977</v>
      </c>
      <c r="AL13" s="109" t="n">
        <v>399493</v>
      </c>
      <c r="AM13" s="109" t="n">
        <v>425648</v>
      </c>
      <c r="AN13" s="109" t="n">
        <v>434888</v>
      </c>
      <c r="AO13" s="109" t="n">
        <v>445672</v>
      </c>
      <c r="AP13" s="109" t="n">
        <v>451036</v>
      </c>
      <c r="AQ13" s="109" t="n">
        <v>451119</v>
      </c>
      <c r="AR13" s="109" t="n">
        <v>466757</v>
      </c>
      <c r="AS13" s="109" t="n">
        <v>491789</v>
      </c>
      <c r="AT13" s="109" t="n">
        <v>513647</v>
      </c>
      <c r="AU13" s="109" t="n">
        <v>463080</v>
      </c>
      <c r="AV13" s="109" t="n">
        <v>523269</v>
      </c>
      <c r="AW13" s="109" t="n">
        <v>556884</v>
      </c>
      <c r="AX13" s="109" t="n">
        <v>30898</v>
      </c>
      <c r="AY13" s="109" t="n">
        <v>32354</v>
      </c>
      <c r="AZ13" s="109" t="n">
        <v>30266</v>
      </c>
      <c r="BA13" s="109" t="n">
        <v>33026</v>
      </c>
      <c r="BB13" s="109" t="n">
        <v>32517</v>
      </c>
      <c r="BC13" s="109" t="n">
        <v>2753</v>
      </c>
      <c r="BD13" s="109" t="n">
        <v>3016</v>
      </c>
      <c r="BE13" s="109" t="n">
        <v>1897</v>
      </c>
      <c r="BF13" s="109" t="n">
        <v>1060</v>
      </c>
      <c r="BG13" s="109" t="n">
        <v>825</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6" t="s">
        <v>40</v>
      </c>
      <c r="B14" s="125" t="n">
        <v>0</v>
      </c>
      <c r="C14" s="125" t="n">
        <v>2024</v>
      </c>
      <c r="D14" s="109" t="n">
        <v>14955520</v>
      </c>
      <c r="E14" s="109" t="n">
        <v>0</v>
      </c>
      <c r="F14" s="109" t="n">
        <v>0</v>
      </c>
      <c r="G14" s="109" t="n">
        <v>0</v>
      </c>
      <c r="H14" s="109" t="n">
        <v>0</v>
      </c>
      <c r="I14" s="109" t="n">
        <v>0</v>
      </c>
      <c r="J14" s="109" t="n">
        <v>847043</v>
      </c>
      <c r="K14" s="109" t="n">
        <v>780450</v>
      </c>
      <c r="L14" s="109" t="n">
        <v>706950</v>
      </c>
      <c r="M14" s="109" t="n">
        <v>433302</v>
      </c>
      <c r="N14" s="109" t="n">
        <v>376829</v>
      </c>
      <c r="O14" s="109" t="n">
        <v>297394</v>
      </c>
      <c r="P14" s="109" t="n">
        <v>266772</v>
      </c>
      <c r="Q14" s="109" t="n">
        <v>254717</v>
      </c>
      <c r="R14" s="109" t="n">
        <v>247286</v>
      </c>
      <c r="S14" s="109" t="n">
        <v>229469</v>
      </c>
      <c r="T14" s="109" t="n">
        <v>235528</v>
      </c>
      <c r="U14" s="109" t="n">
        <v>223358</v>
      </c>
      <c r="V14" s="109" t="n">
        <v>223415</v>
      </c>
      <c r="W14" s="109" t="n">
        <v>211320</v>
      </c>
      <c r="X14" s="109" t="n">
        <v>216820</v>
      </c>
      <c r="Y14" s="109" t="n">
        <v>216885</v>
      </c>
      <c r="Z14" s="109" t="n">
        <v>219313</v>
      </c>
      <c r="AA14" s="109" t="n">
        <v>230850</v>
      </c>
      <c r="AB14" s="109" t="n">
        <v>240423</v>
      </c>
      <c r="AC14" s="109" t="n">
        <v>251300</v>
      </c>
      <c r="AD14" s="109" t="n">
        <v>262409</v>
      </c>
      <c r="AE14" s="109" t="n">
        <v>272457</v>
      </c>
      <c r="AF14" s="109" t="n">
        <v>282937</v>
      </c>
      <c r="AG14" s="109" t="n">
        <v>289324</v>
      </c>
      <c r="AH14" s="109" t="n">
        <v>305177</v>
      </c>
      <c r="AI14" s="109" t="n">
        <v>329625</v>
      </c>
      <c r="AJ14" s="109" t="n">
        <v>347005</v>
      </c>
      <c r="AK14" s="109" t="n">
        <v>363116</v>
      </c>
      <c r="AL14" s="109" t="n">
        <v>375377</v>
      </c>
      <c r="AM14" s="109" t="n">
        <v>396867</v>
      </c>
      <c r="AN14" s="109" t="n">
        <v>420064</v>
      </c>
      <c r="AO14" s="109" t="n">
        <v>444364</v>
      </c>
      <c r="AP14" s="109" t="n">
        <v>459887</v>
      </c>
      <c r="AQ14" s="109" t="n">
        <v>464643</v>
      </c>
      <c r="AR14" s="109" t="n">
        <v>479709</v>
      </c>
      <c r="AS14" s="109" t="n">
        <v>491701</v>
      </c>
      <c r="AT14" s="109" t="n">
        <v>520290</v>
      </c>
      <c r="AU14" s="109" t="n">
        <v>552620</v>
      </c>
      <c r="AV14" s="109" t="n">
        <v>479793</v>
      </c>
      <c r="AW14" s="109" t="n">
        <v>538571</v>
      </c>
      <c r="AX14" s="109" t="n">
        <v>32263</v>
      </c>
      <c r="AY14" s="109" t="n">
        <v>32678</v>
      </c>
      <c r="AZ14" s="109" t="n">
        <v>30589</v>
      </c>
      <c r="BA14" s="109" t="n">
        <v>33035</v>
      </c>
      <c r="BB14" s="109" t="n">
        <v>32100</v>
      </c>
      <c r="BC14" s="109" t="n">
        <v>2667</v>
      </c>
      <c r="BD14" s="109" t="n">
        <v>3163</v>
      </c>
      <c r="BE14" s="109" t="n">
        <v>1843</v>
      </c>
      <c r="BF14" s="109" t="n">
        <v>1014</v>
      </c>
      <c r="BG14" s="109" t="n">
        <v>802</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6" t="s">
        <v>40</v>
      </c>
      <c r="B15" s="125" t="n">
        <v>0</v>
      </c>
      <c r="C15" s="125" t="n">
        <v>2025</v>
      </c>
      <c r="D15" s="109" t="n">
        <v>14690029</v>
      </c>
      <c r="E15" s="109" t="n">
        <v>0</v>
      </c>
      <c r="F15" s="109" t="n">
        <v>0</v>
      </c>
      <c r="G15" s="109" t="n">
        <v>0</v>
      </c>
      <c r="H15" s="109" t="n">
        <v>0</v>
      </c>
      <c r="I15" s="109" t="n">
        <v>0</v>
      </c>
      <c r="J15" s="109" t="n">
        <v>823035</v>
      </c>
      <c r="K15" s="109" t="n">
        <v>747294</v>
      </c>
      <c r="L15" s="109" t="n">
        <v>696894</v>
      </c>
      <c r="M15" s="109" t="n">
        <v>418286</v>
      </c>
      <c r="N15" s="109" t="n">
        <v>367421</v>
      </c>
      <c r="O15" s="109" t="n">
        <v>290964</v>
      </c>
      <c r="P15" s="109" t="n">
        <v>258538</v>
      </c>
      <c r="Q15" s="109" t="n">
        <v>252365</v>
      </c>
      <c r="R15" s="109" t="n">
        <v>242830</v>
      </c>
      <c r="S15" s="109" t="n">
        <v>230852</v>
      </c>
      <c r="T15" s="109" t="n">
        <v>217868</v>
      </c>
      <c r="U15" s="109" t="n">
        <v>231690</v>
      </c>
      <c r="V15" s="109" t="n">
        <v>218751</v>
      </c>
      <c r="W15" s="109" t="n">
        <v>210210</v>
      </c>
      <c r="X15" s="109" t="n">
        <v>214955</v>
      </c>
      <c r="Y15" s="109" t="n">
        <v>210005</v>
      </c>
      <c r="Z15" s="109" t="n">
        <v>205856</v>
      </c>
      <c r="AA15" s="109" t="n">
        <v>226001</v>
      </c>
      <c r="AB15" s="109" t="n">
        <v>231154</v>
      </c>
      <c r="AC15" s="109" t="n">
        <v>238694</v>
      </c>
      <c r="AD15" s="109" t="n">
        <v>249974</v>
      </c>
      <c r="AE15" s="109" t="n">
        <v>262054</v>
      </c>
      <c r="AF15" s="109" t="n">
        <v>278041</v>
      </c>
      <c r="AG15" s="109" t="n">
        <v>285963</v>
      </c>
      <c r="AH15" s="109" t="n">
        <v>294749</v>
      </c>
      <c r="AI15" s="109" t="n">
        <v>310962</v>
      </c>
      <c r="AJ15" s="109" t="n">
        <v>329428</v>
      </c>
      <c r="AK15" s="109" t="n">
        <v>348464</v>
      </c>
      <c r="AL15" s="109" t="n">
        <v>361837</v>
      </c>
      <c r="AM15" s="109" t="n">
        <v>372691</v>
      </c>
      <c r="AN15" s="109" t="n">
        <v>391868</v>
      </c>
      <c r="AO15" s="109" t="n">
        <v>428668</v>
      </c>
      <c r="AP15" s="109" t="n">
        <v>458139</v>
      </c>
      <c r="AQ15" s="109" t="n">
        <v>472779</v>
      </c>
      <c r="AR15" s="109" t="n">
        <v>492919</v>
      </c>
      <c r="AS15" s="109" t="n">
        <v>504992</v>
      </c>
      <c r="AT15" s="109" t="n">
        <v>518586</v>
      </c>
      <c r="AU15" s="109" t="n">
        <v>560055</v>
      </c>
      <c r="AV15" s="109" t="n">
        <v>570688</v>
      </c>
      <c r="AW15" s="109" t="n">
        <v>492300</v>
      </c>
      <c r="AX15" s="109" t="n">
        <v>31214</v>
      </c>
      <c r="AY15" s="109" t="n">
        <v>34166</v>
      </c>
      <c r="AZ15" s="109" t="n">
        <v>30892</v>
      </c>
      <c r="BA15" s="109" t="n">
        <v>33410</v>
      </c>
      <c r="BB15" s="109" t="n">
        <v>32133</v>
      </c>
      <c r="BC15" s="109" t="n">
        <v>2635</v>
      </c>
      <c r="BD15" s="109" t="n">
        <v>3068</v>
      </c>
      <c r="BE15" s="109" t="n">
        <v>1937</v>
      </c>
      <c r="BF15" s="109" t="n">
        <v>985</v>
      </c>
      <c r="BG15" s="109" t="n">
        <v>769</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6" t="s">
        <v>40</v>
      </c>
      <c r="B16" s="125" t="n">
        <v>0</v>
      </c>
      <c r="C16" s="125" t="n">
        <v>2026</v>
      </c>
      <c r="D16" s="109" t="n">
        <v>14496014</v>
      </c>
      <c r="E16" s="109" t="n">
        <v>0</v>
      </c>
      <c r="F16" s="109" t="n">
        <v>0</v>
      </c>
      <c r="G16" s="109" t="n">
        <v>0</v>
      </c>
      <c r="H16" s="109" t="n">
        <v>0</v>
      </c>
      <c r="I16" s="109" t="n">
        <v>0</v>
      </c>
      <c r="J16" s="109" t="n">
        <v>840099</v>
      </c>
      <c r="K16" s="109" t="n">
        <v>724729</v>
      </c>
      <c r="L16" s="109" t="n">
        <v>666703</v>
      </c>
      <c r="M16" s="109" t="n">
        <v>409097</v>
      </c>
      <c r="N16" s="109" t="n">
        <v>354363</v>
      </c>
      <c r="O16" s="109" t="n">
        <v>282389</v>
      </c>
      <c r="P16" s="109" t="n">
        <v>252930</v>
      </c>
      <c r="Q16" s="109" t="n">
        <v>245151</v>
      </c>
      <c r="R16" s="109" t="n">
        <v>240552</v>
      </c>
      <c r="S16" s="109" t="n">
        <v>226679</v>
      </c>
      <c r="T16" s="109" t="n">
        <v>219281</v>
      </c>
      <c r="U16" s="109" t="n">
        <v>214357</v>
      </c>
      <c r="V16" s="109" t="n">
        <v>227132</v>
      </c>
      <c r="W16" s="109" t="n">
        <v>205746</v>
      </c>
      <c r="X16" s="109" t="n">
        <v>213800</v>
      </c>
      <c r="Y16" s="109" t="n">
        <v>208286</v>
      </c>
      <c r="Z16" s="109" t="n">
        <v>199429</v>
      </c>
      <c r="AA16" s="109" t="n">
        <v>212410</v>
      </c>
      <c r="AB16" s="109" t="n">
        <v>226483</v>
      </c>
      <c r="AC16" s="109" t="n">
        <v>229325</v>
      </c>
      <c r="AD16" s="109" t="n">
        <v>237729</v>
      </c>
      <c r="AE16" s="109" t="n">
        <v>249585</v>
      </c>
      <c r="AF16" s="109" t="n">
        <v>267954</v>
      </c>
      <c r="AG16" s="109" t="n">
        <v>281161</v>
      </c>
      <c r="AH16" s="109" t="n">
        <v>291417</v>
      </c>
      <c r="AI16" s="109" t="n">
        <v>300669</v>
      </c>
      <c r="AJ16" s="109" t="n">
        <v>310743</v>
      </c>
      <c r="AK16" s="109" t="n">
        <v>331477</v>
      </c>
      <c r="AL16" s="109" t="n">
        <v>346703</v>
      </c>
      <c r="AM16" s="109" t="n">
        <v>359194</v>
      </c>
      <c r="AN16" s="109" t="n">
        <v>368404</v>
      </c>
      <c r="AO16" s="109" t="n">
        <v>399614</v>
      </c>
      <c r="AP16" s="109" t="n">
        <v>441849</v>
      </c>
      <c r="AQ16" s="109" t="n">
        <v>470259</v>
      </c>
      <c r="AR16" s="109" t="n">
        <v>500738</v>
      </c>
      <c r="AS16" s="109" t="n">
        <v>518979</v>
      </c>
      <c r="AT16" s="109" t="n">
        <v>531318</v>
      </c>
      <c r="AU16" s="109" t="n">
        <v>558810</v>
      </c>
      <c r="AV16" s="109" t="n">
        <v>576964</v>
      </c>
      <c r="AW16" s="109" t="n">
        <v>583995</v>
      </c>
      <c r="AX16" s="109" t="n">
        <v>28496</v>
      </c>
      <c r="AY16" s="109" t="n">
        <v>33087</v>
      </c>
      <c r="AZ16" s="109" t="n">
        <v>32299</v>
      </c>
      <c r="BA16" s="109" t="n">
        <v>33767</v>
      </c>
      <c r="BB16" s="109" t="n">
        <v>32529</v>
      </c>
      <c r="BC16" s="109" t="n">
        <v>2640</v>
      </c>
      <c r="BD16" s="109" t="n">
        <v>3033</v>
      </c>
      <c r="BE16" s="109" t="n">
        <v>1879</v>
      </c>
      <c r="BF16" s="109" t="n">
        <v>1034</v>
      </c>
      <c r="BG16" s="109" t="n">
        <v>748</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6" t="s">
        <v>40</v>
      </c>
      <c r="B17" s="125" t="n">
        <v>0</v>
      </c>
      <c r="C17" s="125" t="n">
        <v>2027</v>
      </c>
      <c r="D17" s="109" t="n">
        <v>14228059</v>
      </c>
      <c r="E17" s="109" t="n">
        <v>0</v>
      </c>
      <c r="F17" s="109" t="n">
        <v>0</v>
      </c>
      <c r="G17" s="109" t="n">
        <v>0</v>
      </c>
      <c r="H17" s="109" t="n">
        <v>0</v>
      </c>
      <c r="I17" s="109" t="n">
        <v>0</v>
      </c>
      <c r="J17" s="109" t="n">
        <v>837010</v>
      </c>
      <c r="K17" s="109" t="n">
        <v>738348</v>
      </c>
      <c r="L17" s="109" t="n">
        <v>646289</v>
      </c>
      <c r="M17" s="109" t="n">
        <v>388621</v>
      </c>
      <c r="N17" s="109" t="n">
        <v>346265</v>
      </c>
      <c r="O17" s="109" t="n">
        <v>271095</v>
      </c>
      <c r="P17" s="109" t="n">
        <v>245471</v>
      </c>
      <c r="Q17" s="109" t="n">
        <v>240538</v>
      </c>
      <c r="R17" s="109" t="n">
        <v>233688</v>
      </c>
      <c r="S17" s="109" t="n">
        <v>224614</v>
      </c>
      <c r="T17" s="109" t="n">
        <v>215441</v>
      </c>
      <c r="U17" s="109" t="n">
        <v>215991</v>
      </c>
      <c r="V17" s="109" t="n">
        <v>210256</v>
      </c>
      <c r="W17" s="109" t="n">
        <v>213662</v>
      </c>
      <c r="X17" s="109" t="n">
        <v>209373</v>
      </c>
      <c r="Y17" s="109" t="n">
        <v>207307</v>
      </c>
      <c r="Z17" s="109" t="n">
        <v>197817</v>
      </c>
      <c r="AA17" s="109" t="n">
        <v>206228</v>
      </c>
      <c r="AB17" s="109" t="n">
        <v>213104</v>
      </c>
      <c r="AC17" s="109" t="n">
        <v>224578</v>
      </c>
      <c r="AD17" s="109" t="n">
        <v>228672</v>
      </c>
      <c r="AE17" s="109" t="n">
        <v>237220</v>
      </c>
      <c r="AF17" s="109" t="n">
        <v>255544</v>
      </c>
      <c r="AG17" s="109" t="n">
        <v>270938</v>
      </c>
      <c r="AH17" s="109" t="n">
        <v>286461</v>
      </c>
      <c r="AI17" s="109" t="n">
        <v>297477</v>
      </c>
      <c r="AJ17" s="109" t="n">
        <v>300348</v>
      </c>
      <c r="AK17" s="109" t="n">
        <v>313344</v>
      </c>
      <c r="AL17" s="109" t="n">
        <v>329401</v>
      </c>
      <c r="AM17" s="109" t="n">
        <v>344290</v>
      </c>
      <c r="AN17" s="109" t="n">
        <v>355705</v>
      </c>
      <c r="AO17" s="109" t="n">
        <v>375753</v>
      </c>
      <c r="AP17" s="109" t="n">
        <v>412302</v>
      </c>
      <c r="AQ17" s="109" t="n">
        <v>453353</v>
      </c>
      <c r="AR17" s="109" t="n">
        <v>497868</v>
      </c>
      <c r="AS17" s="109" t="n">
        <v>527885</v>
      </c>
      <c r="AT17" s="109" t="n">
        <v>545304</v>
      </c>
      <c r="AU17" s="109" t="n">
        <v>573643</v>
      </c>
      <c r="AV17" s="109" t="n">
        <v>574691</v>
      </c>
      <c r="AW17" s="109" t="n">
        <v>589278</v>
      </c>
      <c r="AX17" s="109" t="n">
        <v>33764</v>
      </c>
      <c r="AY17" s="109" t="n">
        <v>30232</v>
      </c>
      <c r="AZ17" s="109" t="n">
        <v>31280</v>
      </c>
      <c r="BA17" s="109" t="n">
        <v>35337</v>
      </c>
      <c r="BB17" s="109" t="n">
        <v>32911</v>
      </c>
      <c r="BC17" s="109" t="n">
        <v>2674</v>
      </c>
      <c r="BD17" s="109" t="n">
        <v>3040</v>
      </c>
      <c r="BE17" s="109" t="n">
        <v>1859</v>
      </c>
      <c r="BF17" s="109" t="n">
        <v>1004</v>
      </c>
      <c r="BG17" s="109" t="n">
        <v>787</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6" t="s">
        <v>40</v>
      </c>
      <c r="B18" s="125" t="n">
        <v>0</v>
      </c>
      <c r="C18" s="125" t="n">
        <v>2028</v>
      </c>
      <c r="D18" s="109" t="n">
        <v>13950552</v>
      </c>
      <c r="E18" s="109" t="n">
        <v>0</v>
      </c>
      <c r="F18" s="109" t="n">
        <v>0</v>
      </c>
      <c r="G18" s="109" t="n">
        <v>0</v>
      </c>
      <c r="H18" s="109" t="n">
        <v>0</v>
      </c>
      <c r="I18" s="109" t="n">
        <v>0</v>
      </c>
      <c r="J18" s="109" t="n">
        <v>825491</v>
      </c>
      <c r="K18" s="109" t="n">
        <v>734119</v>
      </c>
      <c r="L18" s="109" t="n">
        <v>657923</v>
      </c>
      <c r="M18" s="109" t="n">
        <v>373642</v>
      </c>
      <c r="N18" s="109" t="n">
        <v>328609</v>
      </c>
      <c r="O18" s="109" t="n">
        <v>263563</v>
      </c>
      <c r="P18" s="109" t="n">
        <v>235539</v>
      </c>
      <c r="Q18" s="109" t="n">
        <v>234012</v>
      </c>
      <c r="R18" s="109" t="n">
        <v>229212</v>
      </c>
      <c r="S18" s="109" t="n">
        <v>218177</v>
      </c>
      <c r="T18" s="109" t="n">
        <v>213557</v>
      </c>
      <c r="U18" s="109" t="n">
        <v>212333</v>
      </c>
      <c r="V18" s="109" t="n">
        <v>212069</v>
      </c>
      <c r="W18" s="109" t="n">
        <v>197711</v>
      </c>
      <c r="X18" s="109" t="n">
        <v>217523</v>
      </c>
      <c r="Y18" s="109" t="n">
        <v>203023</v>
      </c>
      <c r="Z18" s="109" t="n">
        <v>196943</v>
      </c>
      <c r="AA18" s="109" t="n">
        <v>204675</v>
      </c>
      <c r="AB18" s="109" t="n">
        <v>207075</v>
      </c>
      <c r="AC18" s="109" t="n">
        <v>211078</v>
      </c>
      <c r="AD18" s="109" t="n">
        <v>224103</v>
      </c>
      <c r="AE18" s="109" t="n">
        <v>227930</v>
      </c>
      <c r="AF18" s="109" t="n">
        <v>243110</v>
      </c>
      <c r="AG18" s="109" t="n">
        <v>258245</v>
      </c>
      <c r="AH18" s="109" t="n">
        <v>275849</v>
      </c>
      <c r="AI18" s="109" t="n">
        <v>292497</v>
      </c>
      <c r="AJ18" s="109" t="n">
        <v>296895</v>
      </c>
      <c r="AK18" s="109" t="n">
        <v>303404</v>
      </c>
      <c r="AL18" s="109" t="n">
        <v>310867</v>
      </c>
      <c r="AM18" s="109" t="n">
        <v>327106</v>
      </c>
      <c r="AN18" s="109" t="n">
        <v>341430</v>
      </c>
      <c r="AO18" s="109" t="n">
        <v>362723</v>
      </c>
      <c r="AP18" s="109" t="n">
        <v>387946</v>
      </c>
      <c r="AQ18" s="109" t="n">
        <v>422674</v>
      </c>
      <c r="AR18" s="109" t="n">
        <v>479557</v>
      </c>
      <c r="AS18" s="109" t="n">
        <v>525361</v>
      </c>
      <c r="AT18" s="109" t="n">
        <v>553761</v>
      </c>
      <c r="AU18" s="109" t="n">
        <v>589800</v>
      </c>
      <c r="AV18" s="109" t="n">
        <v>588783</v>
      </c>
      <c r="AW18" s="109" t="n">
        <v>585681</v>
      </c>
      <c r="AX18" s="109" t="n">
        <v>33994</v>
      </c>
      <c r="AY18" s="109" t="n">
        <v>35846</v>
      </c>
      <c r="AZ18" s="109" t="n">
        <v>28580</v>
      </c>
      <c r="BA18" s="109" t="n">
        <v>34249</v>
      </c>
      <c r="BB18" s="109" t="n">
        <v>34475</v>
      </c>
      <c r="BC18" s="109" t="n">
        <v>2709</v>
      </c>
      <c r="BD18" s="109" t="n">
        <v>3079</v>
      </c>
      <c r="BE18" s="109" t="n">
        <v>1866</v>
      </c>
      <c r="BF18" s="109" t="n">
        <v>993</v>
      </c>
      <c r="BG18" s="109" t="n">
        <v>763</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6" t="s">
        <v>40</v>
      </c>
      <c r="B19" s="125" t="n">
        <v>0</v>
      </c>
      <c r="C19" s="125" t="n">
        <v>2029</v>
      </c>
      <c r="D19" s="109" t="n">
        <v>13650347</v>
      </c>
      <c r="E19" s="109" t="n">
        <v>0</v>
      </c>
      <c r="F19" s="109" t="n">
        <v>0</v>
      </c>
      <c r="G19" s="109" t="n">
        <v>0</v>
      </c>
      <c r="H19" s="109" t="n">
        <v>0</v>
      </c>
      <c r="I19" s="109" t="n">
        <v>0</v>
      </c>
      <c r="J19" s="109" t="n">
        <v>810038</v>
      </c>
      <c r="K19" s="109" t="n">
        <v>722426</v>
      </c>
      <c r="L19" s="109" t="n">
        <v>653856</v>
      </c>
      <c r="M19" s="109" t="n">
        <v>376706</v>
      </c>
      <c r="N19" s="109" t="n">
        <v>315523</v>
      </c>
      <c r="O19" s="109" t="n">
        <v>248856</v>
      </c>
      <c r="P19" s="109" t="n">
        <v>228888</v>
      </c>
      <c r="Q19" s="109" t="n">
        <v>225000</v>
      </c>
      <c r="R19" s="109" t="n">
        <v>222898</v>
      </c>
      <c r="S19" s="109" t="n">
        <v>213939</v>
      </c>
      <c r="T19" s="109" t="n">
        <v>207473</v>
      </c>
      <c r="U19" s="109" t="n">
        <v>210585</v>
      </c>
      <c r="V19" s="109" t="n">
        <v>208592</v>
      </c>
      <c r="W19" s="109" t="n">
        <v>199307</v>
      </c>
      <c r="X19" s="109" t="n">
        <v>201233</v>
      </c>
      <c r="Y19" s="109" t="n">
        <v>210857</v>
      </c>
      <c r="Z19" s="109" t="n">
        <v>192836</v>
      </c>
      <c r="AA19" s="109" t="n">
        <v>203960</v>
      </c>
      <c r="AB19" s="109" t="n">
        <v>205551</v>
      </c>
      <c r="AC19" s="109" t="n">
        <v>204831</v>
      </c>
      <c r="AD19" s="109" t="n">
        <v>210693</v>
      </c>
      <c r="AE19" s="109" t="n">
        <v>223031</v>
      </c>
      <c r="AF19" s="109" t="n">
        <v>233730</v>
      </c>
      <c r="AG19" s="109" t="n">
        <v>245437</v>
      </c>
      <c r="AH19" s="109" t="n">
        <v>262652</v>
      </c>
      <c r="AI19" s="109" t="n">
        <v>281643</v>
      </c>
      <c r="AJ19" s="109" t="n">
        <v>291588</v>
      </c>
      <c r="AK19" s="109" t="n">
        <v>300370</v>
      </c>
      <c r="AL19" s="109" t="n">
        <v>300388</v>
      </c>
      <c r="AM19" s="109" t="n">
        <v>308606</v>
      </c>
      <c r="AN19" s="109" t="n">
        <v>324757</v>
      </c>
      <c r="AO19" s="109" t="n">
        <v>348010</v>
      </c>
      <c r="AP19" s="109" t="n">
        <v>374660</v>
      </c>
      <c r="AQ19" s="109" t="n">
        <v>397328</v>
      </c>
      <c r="AR19" s="109" t="n">
        <v>446671</v>
      </c>
      <c r="AS19" s="109" t="n">
        <v>506428</v>
      </c>
      <c r="AT19" s="109" t="n">
        <v>550110</v>
      </c>
      <c r="AU19" s="109" t="n">
        <v>600013</v>
      </c>
      <c r="AV19" s="109" t="n">
        <v>604222</v>
      </c>
      <c r="AW19" s="109" t="n">
        <v>598637</v>
      </c>
      <c r="AX19" s="109" t="n">
        <v>33666</v>
      </c>
      <c r="AY19" s="109" t="n">
        <v>36111</v>
      </c>
      <c r="AZ19" s="109" t="n">
        <v>33881</v>
      </c>
      <c r="BA19" s="109" t="n">
        <v>31310</v>
      </c>
      <c r="BB19" s="109" t="n">
        <v>33443</v>
      </c>
      <c r="BC19" s="109" t="n">
        <v>2840</v>
      </c>
      <c r="BD19" s="109" t="n">
        <v>3121</v>
      </c>
      <c r="BE19" s="109" t="n">
        <v>1894</v>
      </c>
      <c r="BF19" s="109" t="n">
        <v>997</v>
      </c>
      <c r="BG19" s="109" t="n">
        <v>756</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6" t="s">
        <v>40</v>
      </c>
      <c r="B20" s="125" t="n">
        <v>0</v>
      </c>
      <c r="C20" s="125" t="n">
        <v>2030</v>
      </c>
      <c r="D20" s="109" t="n">
        <v>13395176</v>
      </c>
      <c r="E20" s="109" t="n">
        <v>0</v>
      </c>
      <c r="F20" s="109" t="n">
        <v>0</v>
      </c>
      <c r="G20" s="109" t="n">
        <v>0</v>
      </c>
      <c r="H20" s="109" t="n">
        <v>0</v>
      </c>
      <c r="I20" s="109" t="n">
        <v>0</v>
      </c>
      <c r="J20" s="109" t="n">
        <v>811303</v>
      </c>
      <c r="K20" s="109" t="n">
        <v>708878</v>
      </c>
      <c r="L20" s="109" t="n">
        <v>644475</v>
      </c>
      <c r="M20" s="109" t="n">
        <v>373225</v>
      </c>
      <c r="N20" s="109" t="n">
        <v>319997</v>
      </c>
      <c r="O20" s="109" t="n">
        <v>239857</v>
      </c>
      <c r="P20" s="109" t="n">
        <v>217946</v>
      </c>
      <c r="Q20" s="109" t="n">
        <v>220943</v>
      </c>
      <c r="R20" s="109" t="n">
        <v>215895</v>
      </c>
      <c r="S20" s="109" t="n">
        <v>209550</v>
      </c>
      <c r="T20" s="109" t="n">
        <v>204923</v>
      </c>
      <c r="U20" s="109" t="n">
        <v>206017</v>
      </c>
      <c r="V20" s="109" t="n">
        <v>208251</v>
      </c>
      <c r="W20" s="109" t="n">
        <v>197057</v>
      </c>
      <c r="X20" s="109" t="n">
        <v>203993</v>
      </c>
      <c r="Y20" s="109" t="n">
        <v>196024</v>
      </c>
      <c r="Z20" s="109" t="n">
        <v>201298</v>
      </c>
      <c r="AA20" s="109" t="n">
        <v>200856</v>
      </c>
      <c r="AB20" s="109" t="n">
        <v>205823</v>
      </c>
      <c r="AC20" s="109" t="n">
        <v>203936</v>
      </c>
      <c r="AD20" s="109" t="n">
        <v>205519</v>
      </c>
      <c r="AE20" s="109" t="n">
        <v>210267</v>
      </c>
      <c r="AF20" s="109" t="n">
        <v>229881</v>
      </c>
      <c r="AG20" s="109" t="n">
        <v>236754</v>
      </c>
      <c r="AH20" s="109" t="n">
        <v>250509</v>
      </c>
      <c r="AI20" s="109" t="n">
        <v>269410</v>
      </c>
      <c r="AJ20" s="109" t="n">
        <v>281777</v>
      </c>
      <c r="AK20" s="109" t="n">
        <v>296809</v>
      </c>
      <c r="AL20" s="109" t="n">
        <v>298167</v>
      </c>
      <c r="AM20" s="109" t="n">
        <v>299496</v>
      </c>
      <c r="AN20" s="109" t="n">
        <v>308179</v>
      </c>
      <c r="AO20" s="109" t="n">
        <v>332308</v>
      </c>
      <c r="AP20" s="109" t="n">
        <v>361113</v>
      </c>
      <c r="AQ20" s="109" t="n">
        <v>384924</v>
      </c>
      <c r="AR20" s="109" t="n">
        <v>421262</v>
      </c>
      <c r="AS20" s="109" t="n">
        <v>473964</v>
      </c>
      <c r="AT20" s="109" t="n">
        <v>531187</v>
      </c>
      <c r="AU20" s="109" t="n">
        <v>599255</v>
      </c>
      <c r="AV20" s="109" t="n">
        <v>615968</v>
      </c>
      <c r="AW20" s="109" t="n">
        <v>615949</v>
      </c>
      <c r="AX20" s="109" t="n">
        <v>34437</v>
      </c>
      <c r="AY20" s="109" t="n">
        <v>35899</v>
      </c>
      <c r="AZ20" s="109" t="n">
        <v>34237</v>
      </c>
      <c r="BA20" s="109" t="n">
        <v>37244</v>
      </c>
      <c r="BB20" s="109" t="n">
        <v>30677</v>
      </c>
      <c r="BC20" s="109" t="n">
        <v>2761</v>
      </c>
      <c r="BD20" s="109" t="n">
        <v>3279</v>
      </c>
      <c r="BE20" s="109" t="n">
        <v>1924</v>
      </c>
      <c r="BF20" s="109" t="n">
        <v>1013</v>
      </c>
      <c r="BG20" s="109" t="n">
        <v>76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6" t="s">
        <v>40</v>
      </c>
      <c r="B21" s="125" t="n">
        <v>0</v>
      </c>
      <c r="C21" s="125" t="n">
        <v>2031</v>
      </c>
      <c r="D21" s="109" t="n">
        <v>13185796</v>
      </c>
      <c r="E21" s="109" t="n">
        <v>0</v>
      </c>
      <c r="F21" s="109" t="n">
        <v>0</v>
      </c>
      <c r="G21" s="109" t="n">
        <v>0</v>
      </c>
      <c r="H21" s="109" t="n">
        <v>0</v>
      </c>
      <c r="I21" s="109" t="n">
        <v>0</v>
      </c>
      <c r="J21" s="109" t="n">
        <v>802636</v>
      </c>
      <c r="K21" s="109" t="n">
        <v>710616</v>
      </c>
      <c r="L21" s="109" t="n">
        <v>633616</v>
      </c>
      <c r="M21" s="109" t="n">
        <v>368695</v>
      </c>
      <c r="N21" s="109" t="n">
        <v>319666</v>
      </c>
      <c r="O21" s="109" t="n">
        <v>244963</v>
      </c>
      <c r="P21" s="109" t="n">
        <v>212240</v>
      </c>
      <c r="Q21" s="109" t="n">
        <v>212421</v>
      </c>
      <c r="R21" s="109" t="n">
        <v>213846</v>
      </c>
      <c r="S21" s="109" t="n">
        <v>204715</v>
      </c>
      <c r="T21" s="109" t="n">
        <v>202409</v>
      </c>
      <c r="U21" s="109" t="n">
        <v>205139</v>
      </c>
      <c r="V21" s="109" t="n">
        <v>205275</v>
      </c>
      <c r="W21" s="109" t="n">
        <v>198091</v>
      </c>
      <c r="X21" s="109" t="n">
        <v>203103</v>
      </c>
      <c r="Y21" s="109" t="n">
        <v>200029</v>
      </c>
      <c r="Z21" s="109" t="n">
        <v>188289</v>
      </c>
      <c r="AA21" s="109" t="n">
        <v>211294</v>
      </c>
      <c r="AB21" s="109" t="n">
        <v>204117</v>
      </c>
      <c r="AC21" s="109" t="n">
        <v>205215</v>
      </c>
      <c r="AD21" s="109" t="n">
        <v>205894</v>
      </c>
      <c r="AE21" s="109" t="n">
        <v>206107</v>
      </c>
      <c r="AF21" s="109" t="n">
        <v>218254</v>
      </c>
      <c r="AG21" s="109" t="n">
        <v>234120</v>
      </c>
      <c r="AH21" s="109" t="n">
        <v>243038</v>
      </c>
      <c r="AI21" s="109" t="n">
        <v>258699</v>
      </c>
      <c r="AJ21" s="109" t="n">
        <v>271078</v>
      </c>
      <c r="AK21" s="109" t="n">
        <v>289061</v>
      </c>
      <c r="AL21" s="109" t="n">
        <v>295971</v>
      </c>
      <c r="AM21" s="109" t="n">
        <v>299100</v>
      </c>
      <c r="AN21" s="109" t="n">
        <v>301359</v>
      </c>
      <c r="AO21" s="109" t="n">
        <v>317047</v>
      </c>
      <c r="AP21" s="109" t="n">
        <v>346971</v>
      </c>
      <c r="AQ21" s="109" t="n">
        <v>372748</v>
      </c>
      <c r="AR21" s="109" t="n">
        <v>410062</v>
      </c>
      <c r="AS21" s="109" t="n">
        <v>449869</v>
      </c>
      <c r="AT21" s="109" t="n">
        <v>498617</v>
      </c>
      <c r="AU21" s="109" t="n">
        <v>582389</v>
      </c>
      <c r="AV21" s="109" t="n">
        <v>617817</v>
      </c>
      <c r="AW21" s="109" t="n">
        <v>630774</v>
      </c>
      <c r="AX21" s="109" t="n">
        <v>35474</v>
      </c>
      <c r="AY21" s="109" t="n">
        <v>36865</v>
      </c>
      <c r="AZ21" s="109" t="n">
        <v>34157</v>
      </c>
      <c r="BA21" s="109" t="n">
        <v>37769</v>
      </c>
      <c r="BB21" s="109" t="n">
        <v>36611</v>
      </c>
      <c r="BC21" s="109" t="n">
        <v>2543</v>
      </c>
      <c r="BD21" s="109" t="n">
        <v>3195</v>
      </c>
      <c r="BE21" s="109" t="n">
        <v>2026</v>
      </c>
      <c r="BF21" s="109" t="n">
        <v>1031</v>
      </c>
      <c r="BG21" s="109" t="n">
        <v>774</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6" t="s">
        <v>40</v>
      </c>
      <c r="B22" s="125" t="n">
        <v>0</v>
      </c>
      <c r="C22" s="125" t="n">
        <v>2032</v>
      </c>
      <c r="D22" s="109" t="n">
        <v>12940270</v>
      </c>
      <c r="E22" s="109" t="n">
        <v>0</v>
      </c>
      <c r="F22" s="109" t="n">
        <v>0</v>
      </c>
      <c r="G22" s="109" t="n">
        <v>0</v>
      </c>
      <c r="H22" s="109" t="n">
        <v>0</v>
      </c>
      <c r="I22" s="109" t="n">
        <v>0</v>
      </c>
      <c r="J22" s="109" t="n">
        <v>782650</v>
      </c>
      <c r="K22" s="109" t="n">
        <v>702421</v>
      </c>
      <c r="L22" s="109" t="n">
        <v>635116</v>
      </c>
      <c r="M22" s="109" t="n">
        <v>362633</v>
      </c>
      <c r="N22" s="109" t="n">
        <v>316143</v>
      </c>
      <c r="O22" s="109" t="n">
        <v>244421</v>
      </c>
      <c r="P22" s="109" t="n">
        <v>216898</v>
      </c>
      <c r="Q22" s="109" t="n">
        <v>206844</v>
      </c>
      <c r="R22" s="109" t="n">
        <v>205641</v>
      </c>
      <c r="S22" s="109" t="n">
        <v>202817</v>
      </c>
      <c r="T22" s="109" t="n">
        <v>197783</v>
      </c>
      <c r="U22" s="109" t="n">
        <v>202684</v>
      </c>
      <c r="V22" s="109" t="n">
        <v>204487</v>
      </c>
      <c r="W22" s="109" t="n">
        <v>195347</v>
      </c>
      <c r="X22" s="109" t="n">
        <v>204271</v>
      </c>
      <c r="Y22" s="109" t="n">
        <v>199252</v>
      </c>
      <c r="Z22" s="109" t="n">
        <v>192295</v>
      </c>
      <c r="AA22" s="109" t="n">
        <v>198000</v>
      </c>
      <c r="AB22" s="109" t="n">
        <v>215098</v>
      </c>
      <c r="AC22" s="109" t="n">
        <v>203449</v>
      </c>
      <c r="AD22" s="109" t="n">
        <v>207508</v>
      </c>
      <c r="AE22" s="109" t="n">
        <v>206496</v>
      </c>
      <c r="AF22" s="109" t="n">
        <v>214468</v>
      </c>
      <c r="AG22" s="109" t="n">
        <v>222400</v>
      </c>
      <c r="AH22" s="109" t="n">
        <v>240531</v>
      </c>
      <c r="AI22" s="109" t="n">
        <v>251398</v>
      </c>
      <c r="AJ22" s="109" t="n">
        <v>260446</v>
      </c>
      <c r="AK22" s="109" t="n">
        <v>278765</v>
      </c>
      <c r="AL22" s="109" t="n">
        <v>288072</v>
      </c>
      <c r="AM22" s="109" t="n">
        <v>297171</v>
      </c>
      <c r="AN22" s="109" t="n">
        <v>301621</v>
      </c>
      <c r="AO22" s="109" t="n">
        <v>310066</v>
      </c>
      <c r="AP22" s="109" t="n">
        <v>331402</v>
      </c>
      <c r="AQ22" s="109" t="n">
        <v>358131</v>
      </c>
      <c r="AR22" s="109" t="n">
        <v>397079</v>
      </c>
      <c r="AS22" s="109" t="n">
        <v>438709</v>
      </c>
      <c r="AT22" s="109" t="n">
        <v>472665</v>
      </c>
      <c r="AU22" s="109" t="n">
        <v>548059</v>
      </c>
      <c r="AV22" s="109" t="n">
        <v>600594</v>
      </c>
      <c r="AW22" s="109" t="n">
        <v>632549</v>
      </c>
      <c r="AX22" s="109" t="n">
        <v>36188</v>
      </c>
      <c r="AY22" s="109" t="n">
        <v>37985</v>
      </c>
      <c r="AZ22" s="109" t="n">
        <v>35076</v>
      </c>
      <c r="BA22" s="109" t="n">
        <v>37675</v>
      </c>
      <c r="BB22" s="109" t="n">
        <v>37129</v>
      </c>
      <c r="BC22" s="109" t="n">
        <v>3036</v>
      </c>
      <c r="BD22" s="109" t="n">
        <v>2946</v>
      </c>
      <c r="BE22" s="109" t="n">
        <v>1977</v>
      </c>
      <c r="BF22" s="109" t="n">
        <v>1086</v>
      </c>
      <c r="BG22" s="109" t="n">
        <v>788</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6" t="s">
        <v>40</v>
      </c>
      <c r="B23" s="125" t="n">
        <v>0</v>
      </c>
      <c r="C23" s="125" t="n">
        <v>2033</v>
      </c>
      <c r="D23" s="109" t="n">
        <v>12677134</v>
      </c>
      <c r="E23" s="109" t="n">
        <v>0</v>
      </c>
      <c r="F23" s="109" t="n">
        <v>0</v>
      </c>
      <c r="G23" s="109" t="n">
        <v>0</v>
      </c>
      <c r="H23" s="109" t="n">
        <v>0</v>
      </c>
      <c r="I23" s="109" t="n">
        <v>0</v>
      </c>
      <c r="J23" s="109" t="n">
        <v>767791</v>
      </c>
      <c r="K23" s="109" t="n">
        <v>684327</v>
      </c>
      <c r="L23" s="109" t="n">
        <v>627820</v>
      </c>
      <c r="M23" s="109" t="n">
        <v>363465</v>
      </c>
      <c r="N23" s="109" t="n">
        <v>311257</v>
      </c>
      <c r="O23" s="109" t="n">
        <v>241519</v>
      </c>
      <c r="P23" s="109" t="n">
        <v>216475</v>
      </c>
      <c r="Q23" s="109" t="n">
        <v>211611</v>
      </c>
      <c r="R23" s="109" t="n">
        <v>200253</v>
      </c>
      <c r="S23" s="109" t="n">
        <v>195048</v>
      </c>
      <c r="T23" s="109" t="n">
        <v>195957</v>
      </c>
      <c r="U23" s="109" t="n">
        <v>198061</v>
      </c>
      <c r="V23" s="109" t="n">
        <v>202059</v>
      </c>
      <c r="W23" s="109" t="n">
        <v>194627</v>
      </c>
      <c r="X23" s="109" t="n">
        <v>201451</v>
      </c>
      <c r="Y23" s="109" t="n">
        <v>200427</v>
      </c>
      <c r="Z23" s="109" t="n">
        <v>191600</v>
      </c>
      <c r="AA23" s="109" t="n">
        <v>202500</v>
      </c>
      <c r="AB23" s="109" t="n">
        <v>201835</v>
      </c>
      <c r="AC23" s="109" t="n">
        <v>214226</v>
      </c>
      <c r="AD23" s="109" t="n">
        <v>205925</v>
      </c>
      <c r="AE23" s="109" t="n">
        <v>207981</v>
      </c>
      <c r="AF23" s="109" t="n">
        <v>214986</v>
      </c>
      <c r="AG23" s="109" t="n">
        <v>218526</v>
      </c>
      <c r="AH23" s="109" t="n">
        <v>228535</v>
      </c>
      <c r="AI23" s="109" t="n">
        <v>249092</v>
      </c>
      <c r="AJ23" s="109" t="n">
        <v>253110</v>
      </c>
      <c r="AK23" s="109" t="n">
        <v>268375</v>
      </c>
      <c r="AL23" s="109" t="n">
        <v>277546</v>
      </c>
      <c r="AM23" s="109" t="n">
        <v>289374</v>
      </c>
      <c r="AN23" s="109" t="n">
        <v>300220</v>
      </c>
      <c r="AO23" s="109" t="n">
        <v>310241</v>
      </c>
      <c r="AP23" s="109" t="n">
        <v>324244</v>
      </c>
      <c r="AQ23" s="109" t="n">
        <v>341895</v>
      </c>
      <c r="AR23" s="109" t="n">
        <v>381376</v>
      </c>
      <c r="AS23" s="109" t="n">
        <v>425429</v>
      </c>
      <c r="AT23" s="109" t="n">
        <v>460230</v>
      </c>
      <c r="AU23" s="109" t="n">
        <v>520794</v>
      </c>
      <c r="AV23" s="109" t="n">
        <v>565199</v>
      </c>
      <c r="AW23" s="109" t="n">
        <v>614645</v>
      </c>
      <c r="AX23" s="109" t="n">
        <v>36166</v>
      </c>
      <c r="AY23" s="109" t="n">
        <v>38757</v>
      </c>
      <c r="AZ23" s="109" t="n">
        <v>36146</v>
      </c>
      <c r="BA23" s="109" t="n">
        <v>38687</v>
      </c>
      <c r="BB23" s="109" t="n">
        <v>37038</v>
      </c>
      <c r="BC23" s="109" t="n">
        <v>3080</v>
      </c>
      <c r="BD23" s="109" t="n">
        <v>3517</v>
      </c>
      <c r="BE23" s="109" t="n">
        <v>1820</v>
      </c>
      <c r="BF23" s="109" t="n">
        <v>1059</v>
      </c>
      <c r="BG23" s="109" t="n">
        <v>83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6" t="s">
        <v>40</v>
      </c>
      <c r="B24" s="125" t="n">
        <v>0</v>
      </c>
      <c r="C24" s="125" t="n">
        <v>2034</v>
      </c>
      <c r="D24" s="109" t="n">
        <v>12415311</v>
      </c>
      <c r="E24" s="109" t="n">
        <v>0</v>
      </c>
      <c r="F24" s="109" t="n">
        <v>0</v>
      </c>
      <c r="G24" s="109" t="n">
        <v>0</v>
      </c>
      <c r="H24" s="109" t="n">
        <v>0</v>
      </c>
      <c r="I24" s="109" t="n">
        <v>0</v>
      </c>
      <c r="J24" s="109" t="n">
        <v>749132</v>
      </c>
      <c r="K24" s="109" t="n">
        <v>670729</v>
      </c>
      <c r="L24" s="109" t="n">
        <v>611601</v>
      </c>
      <c r="M24" s="109" t="n">
        <v>359278</v>
      </c>
      <c r="N24" s="109" t="n">
        <v>312252</v>
      </c>
      <c r="O24" s="109" t="n">
        <v>237573</v>
      </c>
      <c r="P24" s="109" t="n">
        <v>213921</v>
      </c>
      <c r="Q24" s="109" t="n">
        <v>211312</v>
      </c>
      <c r="R24" s="109" t="n">
        <v>204850</v>
      </c>
      <c r="S24" s="109" t="n">
        <v>189943</v>
      </c>
      <c r="T24" s="109" t="n">
        <v>188421</v>
      </c>
      <c r="U24" s="109" t="n">
        <v>196225</v>
      </c>
      <c r="V24" s="109" t="n">
        <v>197438</v>
      </c>
      <c r="W24" s="109" t="n">
        <v>192313</v>
      </c>
      <c r="X24" s="109" t="n">
        <v>200697</v>
      </c>
      <c r="Y24" s="109" t="n">
        <v>197662</v>
      </c>
      <c r="Z24" s="109" t="n">
        <v>192758</v>
      </c>
      <c r="AA24" s="109" t="n">
        <v>202007</v>
      </c>
      <c r="AB24" s="109" t="n">
        <v>206618</v>
      </c>
      <c r="AC24" s="109" t="n">
        <v>200821</v>
      </c>
      <c r="AD24" s="109" t="n">
        <v>217061</v>
      </c>
      <c r="AE24" s="109" t="n">
        <v>206223</v>
      </c>
      <c r="AF24" s="109" t="n">
        <v>216772</v>
      </c>
      <c r="AG24" s="109" t="n">
        <v>218947</v>
      </c>
      <c r="AH24" s="109" t="n">
        <v>224477</v>
      </c>
      <c r="AI24" s="109" t="n">
        <v>236869</v>
      </c>
      <c r="AJ24" s="109" t="n">
        <v>250734</v>
      </c>
      <c r="AK24" s="109" t="n">
        <v>261292</v>
      </c>
      <c r="AL24" s="109" t="n">
        <v>266889</v>
      </c>
      <c r="AM24" s="109" t="n">
        <v>278924</v>
      </c>
      <c r="AN24" s="109" t="n">
        <v>292825</v>
      </c>
      <c r="AO24" s="109" t="n">
        <v>308651</v>
      </c>
      <c r="AP24" s="109" t="n">
        <v>324519</v>
      </c>
      <c r="AQ24" s="109" t="n">
        <v>334257</v>
      </c>
      <c r="AR24" s="109" t="n">
        <v>363862</v>
      </c>
      <c r="AS24" s="109" t="n">
        <v>409161</v>
      </c>
      <c r="AT24" s="109" t="n">
        <v>445528</v>
      </c>
      <c r="AU24" s="109" t="n">
        <v>508302</v>
      </c>
      <c r="AV24" s="109" t="n">
        <v>537259</v>
      </c>
      <c r="AW24" s="109" t="n">
        <v>578076</v>
      </c>
      <c r="AX24" s="109" t="n">
        <v>35003</v>
      </c>
      <c r="AY24" s="109" t="n">
        <v>38737</v>
      </c>
      <c r="AZ24" s="109" t="n">
        <v>36885</v>
      </c>
      <c r="BA24" s="109" t="n">
        <v>39869</v>
      </c>
      <c r="BB24" s="109" t="n">
        <v>38035</v>
      </c>
      <c r="BC24" s="109" t="n">
        <v>3075</v>
      </c>
      <c r="BD24" s="109" t="n">
        <v>3568</v>
      </c>
      <c r="BE24" s="109" t="n">
        <v>2172</v>
      </c>
      <c r="BF24" s="109" t="n">
        <v>977</v>
      </c>
      <c r="BG24" s="109" t="n">
        <v>81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6" t="s">
        <v>40</v>
      </c>
      <c r="B25" s="125" t="n">
        <v>0</v>
      </c>
      <c r="C25" s="125" t="n">
        <v>2035</v>
      </c>
      <c r="D25" s="109" t="n">
        <v>12171275</v>
      </c>
      <c r="E25" s="109" t="n">
        <v>0</v>
      </c>
      <c r="F25" s="109" t="n">
        <v>0</v>
      </c>
      <c r="G25" s="109" t="n">
        <v>0</v>
      </c>
      <c r="H25" s="109" t="n">
        <v>0</v>
      </c>
      <c r="I25" s="109" t="n">
        <v>0</v>
      </c>
      <c r="J25" s="109" t="n">
        <v>728726</v>
      </c>
      <c r="K25" s="109" t="n">
        <v>653886</v>
      </c>
      <c r="L25" s="109" t="n">
        <v>599609</v>
      </c>
      <c r="M25" s="109" t="n">
        <v>350037</v>
      </c>
      <c r="N25" s="109" t="n">
        <v>308937</v>
      </c>
      <c r="O25" s="109" t="n">
        <v>238024</v>
      </c>
      <c r="P25" s="109" t="n">
        <v>210390</v>
      </c>
      <c r="Q25" s="109" t="n">
        <v>208819</v>
      </c>
      <c r="R25" s="109" t="n">
        <v>204533</v>
      </c>
      <c r="S25" s="109" t="n">
        <v>194299</v>
      </c>
      <c r="T25" s="109" t="n">
        <v>183467</v>
      </c>
      <c r="U25" s="109" t="n">
        <v>188632</v>
      </c>
      <c r="V25" s="109" t="n">
        <v>195580</v>
      </c>
      <c r="W25" s="109" t="n">
        <v>187882</v>
      </c>
      <c r="X25" s="109" t="n">
        <v>198268</v>
      </c>
      <c r="Y25" s="109" t="n">
        <v>196879</v>
      </c>
      <c r="Z25" s="109" t="n">
        <v>190057</v>
      </c>
      <c r="AA25" s="109" t="n">
        <v>203401</v>
      </c>
      <c r="AB25" s="109" t="n">
        <v>206248</v>
      </c>
      <c r="AC25" s="109" t="n">
        <v>205266</v>
      </c>
      <c r="AD25" s="109" t="n">
        <v>203485</v>
      </c>
      <c r="AE25" s="109" t="n">
        <v>217032</v>
      </c>
      <c r="AF25" s="109" t="n">
        <v>215000</v>
      </c>
      <c r="AG25" s="109" t="n">
        <v>220489</v>
      </c>
      <c r="AH25" s="109" t="n">
        <v>224719</v>
      </c>
      <c r="AI25" s="109" t="n">
        <v>232713</v>
      </c>
      <c r="AJ25" s="109" t="n">
        <v>238252</v>
      </c>
      <c r="AK25" s="109" t="n">
        <v>259201</v>
      </c>
      <c r="AL25" s="109" t="n">
        <v>259446</v>
      </c>
      <c r="AM25" s="109" t="n">
        <v>268304</v>
      </c>
      <c r="AN25" s="109" t="n">
        <v>282779</v>
      </c>
      <c r="AO25" s="109" t="n">
        <v>300977</v>
      </c>
      <c r="AP25" s="109" t="n">
        <v>323046</v>
      </c>
      <c r="AQ25" s="109" t="n">
        <v>334359</v>
      </c>
      <c r="AR25" s="109" t="n">
        <v>355522</v>
      </c>
      <c r="AS25" s="109" t="n">
        <v>390835</v>
      </c>
      <c r="AT25" s="109" t="n">
        <v>427710</v>
      </c>
      <c r="AU25" s="109" t="n">
        <v>493098</v>
      </c>
      <c r="AV25" s="109" t="n">
        <v>524329</v>
      </c>
      <c r="AW25" s="109" t="n">
        <v>549080</v>
      </c>
      <c r="AX25" s="109" t="n">
        <v>32841</v>
      </c>
      <c r="AY25" s="109" t="n">
        <v>37505</v>
      </c>
      <c r="AZ25" s="109" t="n">
        <v>36875</v>
      </c>
      <c r="BA25" s="109" t="n">
        <v>40693</v>
      </c>
      <c r="BB25" s="109" t="n">
        <v>39206</v>
      </c>
      <c r="BC25" s="109" t="n">
        <v>3160</v>
      </c>
      <c r="BD25" s="109" t="n">
        <v>3565</v>
      </c>
      <c r="BE25" s="109" t="n">
        <v>2204</v>
      </c>
      <c r="BF25" s="109" t="n">
        <v>1166</v>
      </c>
      <c r="BG25" s="109" t="n">
        <v>746</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6" t="s">
        <v>40</v>
      </c>
      <c r="B26" s="125" t="n">
        <v>0</v>
      </c>
      <c r="C26" s="125" t="n">
        <v>2036</v>
      </c>
      <c r="D26" s="109" t="n">
        <v>11918565</v>
      </c>
      <c r="E26" s="109" t="n">
        <v>0</v>
      </c>
      <c r="F26" s="109" t="n">
        <v>0</v>
      </c>
      <c r="G26" s="109" t="n">
        <v>0</v>
      </c>
      <c r="H26" s="109" t="n">
        <v>0</v>
      </c>
      <c r="I26" s="109" t="n">
        <v>0</v>
      </c>
      <c r="J26" s="109" t="n">
        <v>708166</v>
      </c>
      <c r="K26" s="109" t="n">
        <v>635462</v>
      </c>
      <c r="L26" s="109" t="n">
        <v>584720</v>
      </c>
      <c r="M26" s="109" t="n">
        <v>343015</v>
      </c>
      <c r="N26" s="109" t="n">
        <v>300985</v>
      </c>
      <c r="O26" s="109" t="n">
        <v>235198</v>
      </c>
      <c r="P26" s="109" t="n">
        <v>210819</v>
      </c>
      <c r="Q26" s="109" t="n">
        <v>205341</v>
      </c>
      <c r="R26" s="109" t="n">
        <v>202116</v>
      </c>
      <c r="S26" s="109" t="n">
        <v>193997</v>
      </c>
      <c r="T26" s="109" t="n">
        <v>187649</v>
      </c>
      <c r="U26" s="109" t="n">
        <v>183648</v>
      </c>
      <c r="V26" s="109" t="n">
        <v>187965</v>
      </c>
      <c r="W26" s="109" t="n">
        <v>186082</v>
      </c>
      <c r="X26" s="109" t="n">
        <v>193659</v>
      </c>
      <c r="Y26" s="109" t="n">
        <v>194453</v>
      </c>
      <c r="Z26" s="109" t="n">
        <v>189263</v>
      </c>
      <c r="AA26" s="109" t="n">
        <v>200485</v>
      </c>
      <c r="AB26" s="109" t="n">
        <v>207357</v>
      </c>
      <c r="AC26" s="109" t="n">
        <v>204389</v>
      </c>
      <c r="AD26" s="109" t="n">
        <v>207721</v>
      </c>
      <c r="AE26" s="109" t="n">
        <v>203019</v>
      </c>
      <c r="AF26" s="109" t="n">
        <v>226066</v>
      </c>
      <c r="AG26" s="109" t="n">
        <v>218172</v>
      </c>
      <c r="AH26" s="109" t="n">
        <v>225867</v>
      </c>
      <c r="AI26" s="109" t="n">
        <v>232508</v>
      </c>
      <c r="AJ26" s="109" t="n">
        <v>233387</v>
      </c>
      <c r="AK26" s="109" t="n">
        <v>245835</v>
      </c>
      <c r="AL26" s="109" t="n">
        <v>256410</v>
      </c>
      <c r="AM26" s="109" t="n">
        <v>260220</v>
      </c>
      <c r="AN26" s="109" t="n">
        <v>271286</v>
      </c>
      <c r="AO26" s="109" t="n">
        <v>289316</v>
      </c>
      <c r="AP26" s="109" t="n">
        <v>313706</v>
      </c>
      <c r="AQ26" s="109" t="n">
        <v>331321</v>
      </c>
      <c r="AR26" s="109" t="n">
        <v>354206</v>
      </c>
      <c r="AS26" s="109" t="n">
        <v>380708</v>
      </c>
      <c r="AT26" s="109" t="n">
        <v>406955</v>
      </c>
      <c r="AU26" s="109" t="n">
        <v>472639</v>
      </c>
      <c r="AV26" s="109" t="n">
        <v>506717</v>
      </c>
      <c r="AW26" s="109" t="n">
        <v>533740</v>
      </c>
      <c r="AX26" s="109" t="n">
        <v>31167</v>
      </c>
      <c r="AY26" s="109" t="n">
        <v>35200</v>
      </c>
      <c r="AZ26" s="109" t="n">
        <v>35711</v>
      </c>
      <c r="BA26" s="109" t="n">
        <v>40692</v>
      </c>
      <c r="BB26" s="109" t="n">
        <v>40024</v>
      </c>
      <c r="BC26" s="109" t="n">
        <v>3259</v>
      </c>
      <c r="BD26" s="109" t="n">
        <v>3667</v>
      </c>
      <c r="BE26" s="109" t="n">
        <v>2199</v>
      </c>
      <c r="BF26" s="109" t="n">
        <v>1183</v>
      </c>
      <c r="BG26" s="109" t="n">
        <v>89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6" t="s">
        <v>40</v>
      </c>
      <c r="B27" s="125" t="n">
        <v>0</v>
      </c>
      <c r="C27" s="125" t="n">
        <v>2037</v>
      </c>
      <c r="D27" s="109" t="n">
        <v>11670484</v>
      </c>
      <c r="E27" s="109" t="n">
        <v>0</v>
      </c>
      <c r="F27" s="109" t="n">
        <v>0</v>
      </c>
      <c r="G27" s="109" t="n">
        <v>0</v>
      </c>
      <c r="H27" s="109" t="n">
        <v>0</v>
      </c>
      <c r="I27" s="109" t="n">
        <v>0</v>
      </c>
      <c r="J27" s="109" t="n">
        <v>688901</v>
      </c>
      <c r="K27" s="109" t="n">
        <v>617514</v>
      </c>
      <c r="L27" s="109" t="n">
        <v>568242</v>
      </c>
      <c r="M27" s="109" t="n">
        <v>334369</v>
      </c>
      <c r="N27" s="109" t="n">
        <v>294945</v>
      </c>
      <c r="O27" s="109" t="n">
        <v>229139</v>
      </c>
      <c r="P27" s="109" t="n">
        <v>208342</v>
      </c>
      <c r="Q27" s="109" t="n">
        <v>205877</v>
      </c>
      <c r="R27" s="109" t="n">
        <v>198748</v>
      </c>
      <c r="S27" s="109" t="n">
        <v>191682</v>
      </c>
      <c r="T27" s="109" t="n">
        <v>187370</v>
      </c>
      <c r="U27" s="109" t="n">
        <v>187847</v>
      </c>
      <c r="V27" s="109" t="n">
        <v>182991</v>
      </c>
      <c r="W27" s="109" t="n">
        <v>178822</v>
      </c>
      <c r="X27" s="109" t="n">
        <v>191804</v>
      </c>
      <c r="Y27" s="109" t="n">
        <v>189924</v>
      </c>
      <c r="Z27" s="109" t="n">
        <v>186917</v>
      </c>
      <c r="AA27" s="109" t="n">
        <v>199649</v>
      </c>
      <c r="AB27" s="109" t="n">
        <v>204371</v>
      </c>
      <c r="AC27" s="109" t="n">
        <v>205478</v>
      </c>
      <c r="AD27" s="109" t="n">
        <v>206843</v>
      </c>
      <c r="AE27" s="109" t="n">
        <v>207247</v>
      </c>
      <c r="AF27" s="109" t="n">
        <v>211397</v>
      </c>
      <c r="AG27" s="109" t="n">
        <v>229419</v>
      </c>
      <c r="AH27" s="109" t="n">
        <v>223528</v>
      </c>
      <c r="AI27" s="109" t="n">
        <v>233704</v>
      </c>
      <c r="AJ27" s="109" t="n">
        <v>233426</v>
      </c>
      <c r="AK27" s="109" t="n">
        <v>240907</v>
      </c>
      <c r="AL27" s="109" t="n">
        <v>243244</v>
      </c>
      <c r="AM27" s="109" t="n">
        <v>257243</v>
      </c>
      <c r="AN27" s="109" t="n">
        <v>263207</v>
      </c>
      <c r="AO27" s="109" t="n">
        <v>277606</v>
      </c>
      <c r="AP27" s="109" t="n">
        <v>301615</v>
      </c>
      <c r="AQ27" s="109" t="n">
        <v>321747</v>
      </c>
      <c r="AR27" s="109" t="n">
        <v>350983</v>
      </c>
      <c r="AS27" s="109" t="n">
        <v>379265</v>
      </c>
      <c r="AT27" s="109" t="n">
        <v>396429</v>
      </c>
      <c r="AU27" s="109" t="n">
        <v>449869</v>
      </c>
      <c r="AV27" s="109" t="n">
        <v>485787</v>
      </c>
      <c r="AW27" s="109" t="n">
        <v>515862</v>
      </c>
      <c r="AX27" s="109" t="n">
        <v>30388</v>
      </c>
      <c r="AY27" s="109" t="n">
        <v>33421</v>
      </c>
      <c r="AZ27" s="109" t="n">
        <v>33520</v>
      </c>
      <c r="BA27" s="109" t="n">
        <v>39411</v>
      </c>
      <c r="BB27" s="109" t="n">
        <v>40027</v>
      </c>
      <c r="BC27" s="109" t="n">
        <v>3329</v>
      </c>
      <c r="BD27" s="109" t="n">
        <v>3785</v>
      </c>
      <c r="BE27" s="109" t="n">
        <v>2259</v>
      </c>
      <c r="BF27" s="109" t="n">
        <v>1182</v>
      </c>
      <c r="BG27" s="109" t="n">
        <v>903</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6" t="s">
        <v>40</v>
      </c>
      <c r="B28" s="125" t="n">
        <v>0</v>
      </c>
      <c r="C28" s="125" t="n">
        <v>2038</v>
      </c>
      <c r="D28" s="109" t="n">
        <v>11434000</v>
      </c>
      <c r="E28" s="109" t="n">
        <v>0</v>
      </c>
      <c r="F28" s="109" t="n">
        <v>0</v>
      </c>
      <c r="G28" s="109" t="n">
        <v>0</v>
      </c>
      <c r="H28" s="109" t="n">
        <v>0</v>
      </c>
      <c r="I28" s="109" t="n">
        <v>0</v>
      </c>
      <c r="J28" s="109" t="n">
        <v>671405</v>
      </c>
      <c r="K28" s="109" t="n">
        <v>600708</v>
      </c>
      <c r="L28" s="109" t="n">
        <v>552195</v>
      </c>
      <c r="M28" s="109" t="n">
        <v>324948</v>
      </c>
      <c r="N28" s="109" t="n">
        <v>287513</v>
      </c>
      <c r="O28" s="109" t="n">
        <v>224516</v>
      </c>
      <c r="P28" s="109" t="n">
        <v>202981</v>
      </c>
      <c r="Q28" s="109" t="n">
        <v>203532</v>
      </c>
      <c r="R28" s="109" t="n">
        <v>199252</v>
      </c>
      <c r="S28" s="109" t="n">
        <v>188483</v>
      </c>
      <c r="T28" s="109" t="n">
        <v>185111</v>
      </c>
      <c r="U28" s="109" t="n">
        <v>187582</v>
      </c>
      <c r="V28" s="109" t="n">
        <v>187195</v>
      </c>
      <c r="W28" s="109" t="n">
        <v>174087</v>
      </c>
      <c r="X28" s="109" t="n">
        <v>184312</v>
      </c>
      <c r="Y28" s="109" t="n">
        <v>188098</v>
      </c>
      <c r="Z28" s="109" t="n">
        <v>182556</v>
      </c>
      <c r="AA28" s="109" t="n">
        <v>197193</v>
      </c>
      <c r="AB28" s="109" t="n">
        <v>203525</v>
      </c>
      <c r="AC28" s="109" t="n">
        <v>202520</v>
      </c>
      <c r="AD28" s="109" t="n">
        <v>207979</v>
      </c>
      <c r="AE28" s="109" t="n">
        <v>206390</v>
      </c>
      <c r="AF28" s="109" t="n">
        <v>215882</v>
      </c>
      <c r="AG28" s="109" t="n">
        <v>214560</v>
      </c>
      <c r="AH28" s="109" t="n">
        <v>235073</v>
      </c>
      <c r="AI28" s="109" t="n">
        <v>231320</v>
      </c>
      <c r="AJ28" s="109" t="n">
        <v>234666</v>
      </c>
      <c r="AK28" s="109" t="n">
        <v>240903</v>
      </c>
      <c r="AL28" s="109" t="n">
        <v>238364</v>
      </c>
      <c r="AM28" s="109" t="n">
        <v>244145</v>
      </c>
      <c r="AN28" s="109" t="n">
        <v>260287</v>
      </c>
      <c r="AO28" s="109" t="n">
        <v>269392</v>
      </c>
      <c r="AP28" s="109" t="n">
        <v>289505</v>
      </c>
      <c r="AQ28" s="109" t="n">
        <v>309414</v>
      </c>
      <c r="AR28" s="109" t="n">
        <v>340861</v>
      </c>
      <c r="AS28" s="109" t="n">
        <v>375832</v>
      </c>
      <c r="AT28" s="109" t="n">
        <v>394946</v>
      </c>
      <c r="AU28" s="109" t="n">
        <v>438377</v>
      </c>
      <c r="AV28" s="109" t="n">
        <v>462480</v>
      </c>
      <c r="AW28" s="109" t="n">
        <v>494632</v>
      </c>
      <c r="AX28" s="109" t="n">
        <v>29440</v>
      </c>
      <c r="AY28" s="109" t="n">
        <v>32600</v>
      </c>
      <c r="AZ28" s="109" t="n">
        <v>31831</v>
      </c>
      <c r="BA28" s="109" t="n">
        <v>36999</v>
      </c>
      <c r="BB28" s="109" t="n">
        <v>38772</v>
      </c>
      <c r="BC28" s="109" t="n">
        <v>3329</v>
      </c>
      <c r="BD28" s="109" t="n">
        <v>3867</v>
      </c>
      <c r="BE28" s="109" t="n">
        <v>2329</v>
      </c>
      <c r="BF28" s="109" t="n">
        <v>1215</v>
      </c>
      <c r="BG28" s="109" t="n">
        <v>901</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6" t="s">
        <v>40</v>
      </c>
      <c r="B29" s="125" t="n">
        <v>0</v>
      </c>
      <c r="C29" s="125" t="n">
        <v>2039</v>
      </c>
      <c r="D29" s="109" t="n">
        <v>11215714</v>
      </c>
      <c r="E29" s="109" t="n">
        <v>0</v>
      </c>
      <c r="F29" s="109" t="n">
        <v>0</v>
      </c>
      <c r="G29" s="109" t="n">
        <v>0</v>
      </c>
      <c r="H29" s="109" t="n">
        <v>0</v>
      </c>
      <c r="I29" s="109" t="n">
        <v>0</v>
      </c>
      <c r="J29" s="109" t="n">
        <v>655936</v>
      </c>
      <c r="K29" s="109" t="n">
        <v>585444</v>
      </c>
      <c r="L29" s="109" t="n">
        <v>537155</v>
      </c>
      <c r="M29" s="109" t="n">
        <v>315772</v>
      </c>
      <c r="N29" s="109" t="n">
        <v>279419</v>
      </c>
      <c r="O29" s="109" t="n">
        <v>218848</v>
      </c>
      <c r="P29" s="109" t="n">
        <v>198924</v>
      </c>
      <c r="Q29" s="109" t="n">
        <v>198303</v>
      </c>
      <c r="R29" s="109" t="n">
        <v>196974</v>
      </c>
      <c r="S29" s="109" t="n">
        <v>188974</v>
      </c>
      <c r="T29" s="109" t="n">
        <v>182024</v>
      </c>
      <c r="U29" s="109" t="n">
        <v>185316</v>
      </c>
      <c r="V29" s="109" t="n">
        <v>186957</v>
      </c>
      <c r="W29" s="109" t="n">
        <v>178083</v>
      </c>
      <c r="X29" s="109" t="n">
        <v>179426</v>
      </c>
      <c r="Y29" s="109" t="n">
        <v>180757</v>
      </c>
      <c r="Z29" s="109" t="n">
        <v>180808</v>
      </c>
      <c r="AA29" s="109" t="n">
        <v>192610</v>
      </c>
      <c r="AB29" s="109" t="n">
        <v>201045</v>
      </c>
      <c r="AC29" s="109" t="n">
        <v>201696</v>
      </c>
      <c r="AD29" s="109" t="n">
        <v>205014</v>
      </c>
      <c r="AE29" s="109" t="n">
        <v>207550</v>
      </c>
      <c r="AF29" s="109" t="n">
        <v>215045</v>
      </c>
      <c r="AG29" s="109" t="n">
        <v>219154</v>
      </c>
      <c r="AH29" s="109" t="n">
        <v>219942</v>
      </c>
      <c r="AI29" s="109" t="n">
        <v>243340</v>
      </c>
      <c r="AJ29" s="109" t="n">
        <v>232354</v>
      </c>
      <c r="AK29" s="109" t="n">
        <v>242248</v>
      </c>
      <c r="AL29" s="109" t="n">
        <v>238541</v>
      </c>
      <c r="AM29" s="109" t="n">
        <v>239203</v>
      </c>
      <c r="AN29" s="109" t="n">
        <v>247140</v>
      </c>
      <c r="AO29" s="109" t="n">
        <v>266480</v>
      </c>
      <c r="AP29" s="109" t="n">
        <v>281043</v>
      </c>
      <c r="AQ29" s="109" t="n">
        <v>297078</v>
      </c>
      <c r="AR29" s="109" t="n">
        <v>327869</v>
      </c>
      <c r="AS29" s="109" t="n">
        <v>365029</v>
      </c>
      <c r="AT29" s="109" t="n">
        <v>391428</v>
      </c>
      <c r="AU29" s="109" t="n">
        <v>436841</v>
      </c>
      <c r="AV29" s="109" t="n">
        <v>450778</v>
      </c>
      <c r="AW29" s="109" t="n">
        <v>471015</v>
      </c>
      <c r="AX29" s="109" t="n">
        <v>28308</v>
      </c>
      <c r="AY29" s="109" t="n">
        <v>31592</v>
      </c>
      <c r="AZ29" s="109" t="n">
        <v>31052</v>
      </c>
      <c r="BA29" s="109" t="n">
        <v>35143</v>
      </c>
      <c r="BB29" s="109" t="n">
        <v>36406</v>
      </c>
      <c r="BC29" s="109" t="n">
        <v>3227</v>
      </c>
      <c r="BD29" s="109" t="n">
        <v>3866</v>
      </c>
      <c r="BE29" s="109" t="n">
        <v>2378</v>
      </c>
      <c r="BF29" s="109" t="n">
        <v>1254</v>
      </c>
      <c r="BG29" s="109" t="n">
        <v>925</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6" t="s">
        <v>40</v>
      </c>
      <c r="B30" s="125" t="n">
        <v>0</v>
      </c>
      <c r="C30" s="125" t="n">
        <v>2040</v>
      </c>
      <c r="D30" s="109" t="n">
        <v>11019418</v>
      </c>
      <c r="E30" s="109" t="n">
        <v>0</v>
      </c>
      <c r="F30" s="109" t="n">
        <v>0</v>
      </c>
      <c r="G30" s="109" t="n">
        <v>0</v>
      </c>
      <c r="H30" s="109" t="n">
        <v>0</v>
      </c>
      <c r="I30" s="109" t="n">
        <v>0</v>
      </c>
      <c r="J30" s="109" t="n">
        <v>642584</v>
      </c>
      <c r="K30" s="109" t="n">
        <v>571943</v>
      </c>
      <c r="L30" s="109" t="n">
        <v>523470</v>
      </c>
      <c r="M30" s="109" t="n">
        <v>307185</v>
      </c>
      <c r="N30" s="109" t="n">
        <v>271533</v>
      </c>
      <c r="O30" s="109" t="n">
        <v>212688</v>
      </c>
      <c r="P30" s="109" t="n">
        <v>193917</v>
      </c>
      <c r="Q30" s="109" t="n">
        <v>194391</v>
      </c>
      <c r="R30" s="109" t="n">
        <v>191907</v>
      </c>
      <c r="S30" s="109" t="n">
        <v>186811</v>
      </c>
      <c r="T30" s="109" t="n">
        <v>182513</v>
      </c>
      <c r="U30" s="109" t="n">
        <v>182218</v>
      </c>
      <c r="V30" s="109" t="n">
        <v>184683</v>
      </c>
      <c r="W30" s="109" t="n">
        <v>177851</v>
      </c>
      <c r="X30" s="109" t="n">
        <v>183569</v>
      </c>
      <c r="Y30" s="109" t="n">
        <v>175963</v>
      </c>
      <c r="Z30" s="109" t="n">
        <v>173721</v>
      </c>
      <c r="AA30" s="109" t="n">
        <v>190768</v>
      </c>
      <c r="AB30" s="109" t="n">
        <v>196361</v>
      </c>
      <c r="AC30" s="109" t="n">
        <v>199220</v>
      </c>
      <c r="AD30" s="109" t="n">
        <v>204179</v>
      </c>
      <c r="AE30" s="109" t="n">
        <v>204574</v>
      </c>
      <c r="AF30" s="109" t="n">
        <v>216269</v>
      </c>
      <c r="AG30" s="109" t="n">
        <v>218276</v>
      </c>
      <c r="AH30" s="109" t="n">
        <v>224601</v>
      </c>
      <c r="AI30" s="109" t="n">
        <v>227637</v>
      </c>
      <c r="AJ30" s="109" t="n">
        <v>244282</v>
      </c>
      <c r="AK30" s="109" t="n">
        <v>239794</v>
      </c>
      <c r="AL30" s="109" t="n">
        <v>239818</v>
      </c>
      <c r="AM30" s="109" t="n">
        <v>239484</v>
      </c>
      <c r="AN30" s="109" t="n">
        <v>241990</v>
      </c>
      <c r="AO30" s="109" t="n">
        <v>252949</v>
      </c>
      <c r="AP30" s="109" t="n">
        <v>277999</v>
      </c>
      <c r="AQ30" s="109" t="n">
        <v>288397</v>
      </c>
      <c r="AR30" s="109" t="n">
        <v>314881</v>
      </c>
      <c r="AS30" s="109" t="n">
        <v>351210</v>
      </c>
      <c r="AT30" s="109" t="n">
        <v>380307</v>
      </c>
      <c r="AU30" s="109" t="n">
        <v>433172</v>
      </c>
      <c r="AV30" s="109" t="n">
        <v>449247</v>
      </c>
      <c r="AW30" s="109" t="n">
        <v>459277</v>
      </c>
      <c r="AX30" s="109" t="n">
        <v>27009</v>
      </c>
      <c r="AY30" s="109" t="n">
        <v>30395</v>
      </c>
      <c r="AZ30" s="109" t="n">
        <v>30097</v>
      </c>
      <c r="BA30" s="109" t="n">
        <v>34295</v>
      </c>
      <c r="BB30" s="109" t="n">
        <v>34589</v>
      </c>
      <c r="BC30" s="109" t="n">
        <v>3030</v>
      </c>
      <c r="BD30" s="109" t="n">
        <v>3750</v>
      </c>
      <c r="BE30" s="109" t="n">
        <v>2379</v>
      </c>
      <c r="BF30" s="109" t="n">
        <v>1281</v>
      </c>
      <c r="BG30" s="109" t="n">
        <v>954</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6" t="s">
        <v>40</v>
      </c>
      <c r="B31" s="125" t="n">
        <v>0</v>
      </c>
      <c r="C31" s="125" t="n">
        <v>2041</v>
      </c>
      <c r="D31" s="109" t="n">
        <v>10834613</v>
      </c>
      <c r="E31" s="109" t="n">
        <v>0</v>
      </c>
      <c r="F31" s="109" t="n">
        <v>0</v>
      </c>
      <c r="G31" s="109" t="n">
        <v>0</v>
      </c>
      <c r="H31" s="109" t="n">
        <v>0</v>
      </c>
      <c r="I31" s="109" t="n">
        <v>0</v>
      </c>
      <c r="J31" s="109" t="n">
        <v>631217</v>
      </c>
      <c r="K31" s="109" t="n">
        <v>560287</v>
      </c>
      <c r="L31" s="109" t="n">
        <v>511347</v>
      </c>
      <c r="M31" s="109" t="n">
        <v>299397</v>
      </c>
      <c r="N31" s="109" t="n">
        <v>264154</v>
      </c>
      <c r="O31" s="109" t="n">
        <v>206684</v>
      </c>
      <c r="P31" s="109" t="n">
        <v>188447</v>
      </c>
      <c r="Q31" s="109" t="n">
        <v>189513</v>
      </c>
      <c r="R31" s="109" t="n">
        <v>188111</v>
      </c>
      <c r="S31" s="109" t="n">
        <v>181995</v>
      </c>
      <c r="T31" s="109" t="n">
        <v>180432</v>
      </c>
      <c r="U31" s="109" t="n">
        <v>182724</v>
      </c>
      <c r="V31" s="109" t="n">
        <v>181593</v>
      </c>
      <c r="W31" s="109" t="n">
        <v>175674</v>
      </c>
      <c r="X31" s="109" t="n">
        <v>183328</v>
      </c>
      <c r="Y31" s="109" t="n">
        <v>180006</v>
      </c>
      <c r="Z31" s="109" t="n">
        <v>169102</v>
      </c>
      <c r="AA31" s="109" t="n">
        <v>183287</v>
      </c>
      <c r="AB31" s="109" t="n">
        <v>194481</v>
      </c>
      <c r="AC31" s="109" t="n">
        <v>194560</v>
      </c>
      <c r="AD31" s="109" t="n">
        <v>201665</v>
      </c>
      <c r="AE31" s="109" t="n">
        <v>203718</v>
      </c>
      <c r="AF31" s="109" t="n">
        <v>213154</v>
      </c>
      <c r="AG31" s="109" t="n">
        <v>219487</v>
      </c>
      <c r="AH31" s="109" t="n">
        <v>223667</v>
      </c>
      <c r="AI31" s="109" t="n">
        <v>232427</v>
      </c>
      <c r="AJ31" s="109" t="n">
        <v>228579</v>
      </c>
      <c r="AK31" s="109" t="n">
        <v>252086</v>
      </c>
      <c r="AL31" s="109" t="n">
        <v>237337</v>
      </c>
      <c r="AM31" s="109" t="n">
        <v>240699</v>
      </c>
      <c r="AN31" s="109" t="n">
        <v>242327</v>
      </c>
      <c r="AO31" s="109" t="n">
        <v>247699</v>
      </c>
      <c r="AP31" s="109" t="n">
        <v>263909</v>
      </c>
      <c r="AQ31" s="109" t="n">
        <v>285296</v>
      </c>
      <c r="AR31" s="109" t="n">
        <v>305810</v>
      </c>
      <c r="AS31" s="109" t="n">
        <v>337483</v>
      </c>
      <c r="AT31" s="109" t="n">
        <v>366097</v>
      </c>
      <c r="AU31" s="109" t="n">
        <v>421076</v>
      </c>
      <c r="AV31" s="109" t="n">
        <v>445650</v>
      </c>
      <c r="AW31" s="109" t="n">
        <v>457777</v>
      </c>
      <c r="AX31" s="109" t="n">
        <v>26375</v>
      </c>
      <c r="AY31" s="109" t="n">
        <v>29021</v>
      </c>
      <c r="AZ31" s="109" t="n">
        <v>28962</v>
      </c>
      <c r="BA31" s="109" t="n">
        <v>33248</v>
      </c>
      <c r="BB31" s="109" t="n">
        <v>33763</v>
      </c>
      <c r="BC31" s="109" t="n">
        <v>2879</v>
      </c>
      <c r="BD31" s="109" t="n">
        <v>3522</v>
      </c>
      <c r="BE31" s="109" t="n">
        <v>2306</v>
      </c>
      <c r="BF31" s="109" t="n">
        <v>1281</v>
      </c>
      <c r="BG31" s="109" t="n">
        <v>974</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6" t="s">
        <v>40</v>
      </c>
      <c r="B32" s="125" t="n">
        <v>0</v>
      </c>
      <c r="C32" s="125" t="n">
        <v>2042</v>
      </c>
      <c r="D32" s="109" t="n">
        <v>10651114</v>
      </c>
      <c r="E32" s="109" t="n">
        <v>0</v>
      </c>
      <c r="F32" s="109" t="n">
        <v>0</v>
      </c>
      <c r="G32" s="109" t="n">
        <v>0</v>
      </c>
      <c r="H32" s="109" t="n">
        <v>0</v>
      </c>
      <c r="I32" s="109" t="n">
        <v>0</v>
      </c>
      <c r="J32" s="109" t="n">
        <v>621659</v>
      </c>
      <c r="K32" s="109" t="n">
        <v>550371</v>
      </c>
      <c r="L32" s="109" t="n">
        <v>500912</v>
      </c>
      <c r="M32" s="109" t="n">
        <v>292523</v>
      </c>
      <c r="N32" s="109" t="n">
        <v>257462</v>
      </c>
      <c r="O32" s="109" t="n">
        <v>201069</v>
      </c>
      <c r="P32" s="109" t="n">
        <v>183119</v>
      </c>
      <c r="Q32" s="109" t="n">
        <v>184150</v>
      </c>
      <c r="R32" s="109" t="n">
        <v>183395</v>
      </c>
      <c r="S32" s="109" t="n">
        <v>178400</v>
      </c>
      <c r="T32" s="109" t="n">
        <v>175788</v>
      </c>
      <c r="U32" s="109" t="n">
        <v>180661</v>
      </c>
      <c r="V32" s="109" t="n">
        <v>182135</v>
      </c>
      <c r="W32" s="109" t="n">
        <v>172746</v>
      </c>
      <c r="X32" s="109" t="n">
        <v>181116</v>
      </c>
      <c r="Y32" s="109" t="n">
        <v>179786</v>
      </c>
      <c r="Z32" s="109" t="n">
        <v>173017</v>
      </c>
      <c r="AA32" s="109" t="n">
        <v>178430</v>
      </c>
      <c r="AB32" s="109" t="n">
        <v>186885</v>
      </c>
      <c r="AC32" s="109" t="n">
        <v>192720</v>
      </c>
      <c r="AD32" s="109" t="n">
        <v>196980</v>
      </c>
      <c r="AE32" s="109" t="n">
        <v>201243</v>
      </c>
      <c r="AF32" s="109" t="n">
        <v>212324</v>
      </c>
      <c r="AG32" s="109" t="n">
        <v>216368</v>
      </c>
      <c r="AH32" s="109" t="n">
        <v>224944</v>
      </c>
      <c r="AI32" s="109" t="n">
        <v>231520</v>
      </c>
      <c r="AJ32" s="109" t="n">
        <v>233379</v>
      </c>
      <c r="AK32" s="109" t="n">
        <v>235892</v>
      </c>
      <c r="AL32" s="109" t="n">
        <v>249528</v>
      </c>
      <c r="AM32" s="109" t="n">
        <v>238285</v>
      </c>
      <c r="AN32" s="109" t="n">
        <v>243590</v>
      </c>
      <c r="AO32" s="109" t="n">
        <v>247995</v>
      </c>
      <c r="AP32" s="109" t="n">
        <v>258488</v>
      </c>
      <c r="AQ32" s="109" t="n">
        <v>270997</v>
      </c>
      <c r="AR32" s="109" t="n">
        <v>302735</v>
      </c>
      <c r="AS32" s="109" t="n">
        <v>327964</v>
      </c>
      <c r="AT32" s="109" t="n">
        <v>351962</v>
      </c>
      <c r="AU32" s="109" t="n">
        <v>405481</v>
      </c>
      <c r="AV32" s="109" t="n">
        <v>433295</v>
      </c>
      <c r="AW32" s="109" t="n">
        <v>454215</v>
      </c>
      <c r="AX32" s="109" t="n">
        <v>26298</v>
      </c>
      <c r="AY32" s="109" t="n">
        <v>28348</v>
      </c>
      <c r="AZ32" s="109" t="n">
        <v>27657</v>
      </c>
      <c r="BA32" s="109" t="n">
        <v>32003</v>
      </c>
      <c r="BB32" s="109" t="n">
        <v>32740</v>
      </c>
      <c r="BC32" s="109" t="n">
        <v>2810</v>
      </c>
      <c r="BD32" s="109" t="n">
        <v>3347</v>
      </c>
      <c r="BE32" s="109" t="n">
        <v>2166</v>
      </c>
      <c r="BF32" s="109" t="n">
        <v>1243</v>
      </c>
      <c r="BG32" s="109" t="n">
        <v>975</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6" t="s">
        <v>40</v>
      </c>
      <c r="B33" s="125" t="n">
        <v>0</v>
      </c>
      <c r="C33" s="125" t="n">
        <v>2043</v>
      </c>
      <c r="D33" s="109" t="n">
        <v>10472880</v>
      </c>
      <c r="E33" s="109" t="n">
        <v>0</v>
      </c>
      <c r="F33" s="109" t="n">
        <v>0</v>
      </c>
      <c r="G33" s="109" t="n">
        <v>0</v>
      </c>
      <c r="H33" s="109" t="n">
        <v>0</v>
      </c>
      <c r="I33" s="109" t="n">
        <v>0</v>
      </c>
      <c r="J33" s="109" t="n">
        <v>613703</v>
      </c>
      <c r="K33" s="109" t="n">
        <v>542021</v>
      </c>
      <c r="L33" s="109" t="n">
        <v>491955</v>
      </c>
      <c r="M33" s="109" t="n">
        <v>286585</v>
      </c>
      <c r="N33" s="109" t="n">
        <v>251560</v>
      </c>
      <c r="O33" s="109" t="n">
        <v>195986</v>
      </c>
      <c r="P33" s="109" t="n">
        <v>178134</v>
      </c>
      <c r="Q33" s="109" t="n">
        <v>178920</v>
      </c>
      <c r="R33" s="109" t="n">
        <v>178211</v>
      </c>
      <c r="S33" s="109" t="n">
        <v>173931</v>
      </c>
      <c r="T33" s="109" t="n">
        <v>172323</v>
      </c>
      <c r="U33" s="109" t="n">
        <v>176020</v>
      </c>
      <c r="V33" s="109" t="n">
        <v>180104</v>
      </c>
      <c r="W33" s="109" t="n">
        <v>173278</v>
      </c>
      <c r="X33" s="109" t="n">
        <v>178109</v>
      </c>
      <c r="Y33" s="109" t="n">
        <v>177620</v>
      </c>
      <c r="Z33" s="109" t="n">
        <v>172837</v>
      </c>
      <c r="AA33" s="109" t="n">
        <v>182608</v>
      </c>
      <c r="AB33" s="109" t="n">
        <v>181945</v>
      </c>
      <c r="AC33" s="109" t="n">
        <v>185214</v>
      </c>
      <c r="AD33" s="109" t="n">
        <v>195152</v>
      </c>
      <c r="AE33" s="109" t="n">
        <v>196597</v>
      </c>
      <c r="AF33" s="109" t="n">
        <v>209790</v>
      </c>
      <c r="AG33" s="109" t="n">
        <v>215565</v>
      </c>
      <c r="AH33" s="109" t="n">
        <v>221781</v>
      </c>
      <c r="AI33" s="109" t="n">
        <v>232892</v>
      </c>
      <c r="AJ33" s="109" t="n">
        <v>232501</v>
      </c>
      <c r="AK33" s="109" t="n">
        <v>240919</v>
      </c>
      <c r="AL33" s="109" t="n">
        <v>233576</v>
      </c>
      <c r="AM33" s="109" t="n">
        <v>250496</v>
      </c>
      <c r="AN33" s="109" t="n">
        <v>241216</v>
      </c>
      <c r="AO33" s="109" t="n">
        <v>249357</v>
      </c>
      <c r="AP33" s="109" t="n">
        <v>258892</v>
      </c>
      <c r="AQ33" s="109" t="n">
        <v>265428</v>
      </c>
      <c r="AR33" s="109" t="n">
        <v>287748</v>
      </c>
      <c r="AS33" s="109" t="n">
        <v>324869</v>
      </c>
      <c r="AT33" s="109" t="n">
        <v>342188</v>
      </c>
      <c r="AU33" s="109" t="n">
        <v>390017</v>
      </c>
      <c r="AV33" s="109" t="n">
        <v>417459</v>
      </c>
      <c r="AW33" s="109" t="n">
        <v>441708</v>
      </c>
      <c r="AX33" s="109" t="n">
        <v>26116</v>
      </c>
      <c r="AY33" s="109" t="n">
        <v>28277</v>
      </c>
      <c r="AZ33" s="109" t="n">
        <v>27020</v>
      </c>
      <c r="BA33" s="109" t="n">
        <v>30568</v>
      </c>
      <c r="BB33" s="109" t="n">
        <v>31522</v>
      </c>
      <c r="BC33" s="109" t="n">
        <v>2726</v>
      </c>
      <c r="BD33" s="109" t="n">
        <v>3266</v>
      </c>
      <c r="BE33" s="109" t="n">
        <v>2059</v>
      </c>
      <c r="BF33" s="109" t="n">
        <v>1168</v>
      </c>
      <c r="BG33" s="109" t="n">
        <v>944</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6" t="s">
        <v>40</v>
      </c>
      <c r="B34" s="125" t="n">
        <v>0</v>
      </c>
      <c r="C34" s="125" t="n">
        <v>2044</v>
      </c>
      <c r="D34" s="109" t="n">
        <v>10308331</v>
      </c>
      <c r="E34" s="109" t="n">
        <v>0</v>
      </c>
      <c r="F34" s="109" t="n">
        <v>0</v>
      </c>
      <c r="G34" s="109" t="n">
        <v>0</v>
      </c>
      <c r="H34" s="109" t="n">
        <v>0</v>
      </c>
      <c r="I34" s="109" t="n">
        <v>0</v>
      </c>
      <c r="J34" s="109" t="n">
        <v>607090</v>
      </c>
      <c r="K34" s="109" t="n">
        <v>535066</v>
      </c>
      <c r="L34" s="109" t="n">
        <v>484368</v>
      </c>
      <c r="M34" s="109" t="n">
        <v>281541</v>
      </c>
      <c r="N34" s="109" t="n">
        <v>246462</v>
      </c>
      <c r="O34" s="109" t="n">
        <v>191510</v>
      </c>
      <c r="P34" s="109" t="n">
        <v>173616</v>
      </c>
      <c r="Q34" s="109" t="n">
        <v>174017</v>
      </c>
      <c r="R34" s="109" t="n">
        <v>173153</v>
      </c>
      <c r="S34" s="109" t="n">
        <v>169014</v>
      </c>
      <c r="T34" s="109" t="n">
        <v>168010</v>
      </c>
      <c r="U34" s="109" t="n">
        <v>172557</v>
      </c>
      <c r="V34" s="109" t="n">
        <v>175479</v>
      </c>
      <c r="W34" s="109" t="n">
        <v>171352</v>
      </c>
      <c r="X34" s="109" t="n">
        <v>178661</v>
      </c>
      <c r="Y34" s="109" t="n">
        <v>174679</v>
      </c>
      <c r="Z34" s="109" t="n">
        <v>170757</v>
      </c>
      <c r="AA34" s="109" t="n">
        <v>182426</v>
      </c>
      <c r="AB34" s="109" t="n">
        <v>186231</v>
      </c>
      <c r="AC34" s="109" t="n">
        <v>180325</v>
      </c>
      <c r="AD34" s="109" t="n">
        <v>187557</v>
      </c>
      <c r="AE34" s="109" t="n">
        <v>194788</v>
      </c>
      <c r="AF34" s="109" t="n">
        <v>204963</v>
      </c>
      <c r="AG34" s="109" t="n">
        <v>213014</v>
      </c>
      <c r="AH34" s="109" t="n">
        <v>220973</v>
      </c>
      <c r="AI34" s="109" t="n">
        <v>229645</v>
      </c>
      <c r="AJ34" s="109" t="n">
        <v>233866</v>
      </c>
      <c r="AK34" s="109" t="n">
        <v>240051</v>
      </c>
      <c r="AL34" s="109" t="n">
        <v>238571</v>
      </c>
      <c r="AM34" s="109" t="n">
        <v>234617</v>
      </c>
      <c r="AN34" s="109" t="n">
        <v>253559</v>
      </c>
      <c r="AO34" s="109" t="n">
        <v>246968</v>
      </c>
      <c r="AP34" s="109" t="n">
        <v>260374</v>
      </c>
      <c r="AQ34" s="109" t="n">
        <v>266063</v>
      </c>
      <c r="AR34" s="109" t="n">
        <v>281840</v>
      </c>
      <c r="AS34" s="109" t="n">
        <v>308930</v>
      </c>
      <c r="AT34" s="109" t="n">
        <v>339096</v>
      </c>
      <c r="AU34" s="109" t="n">
        <v>379354</v>
      </c>
      <c r="AV34" s="109" t="n">
        <v>401775</v>
      </c>
      <c r="AW34" s="109" t="n">
        <v>425755</v>
      </c>
      <c r="AX34" s="109" t="n">
        <v>25418</v>
      </c>
      <c r="AY34" s="109" t="n">
        <v>28095</v>
      </c>
      <c r="AZ34" s="109" t="n">
        <v>26957</v>
      </c>
      <c r="BA34" s="109" t="n">
        <v>29871</v>
      </c>
      <c r="BB34" s="109" t="n">
        <v>30115</v>
      </c>
      <c r="BC34" s="109" t="n">
        <v>2625</v>
      </c>
      <c r="BD34" s="109" t="n">
        <v>3170</v>
      </c>
      <c r="BE34" s="109" t="n">
        <v>2011</v>
      </c>
      <c r="BF34" s="109" t="n">
        <v>1110</v>
      </c>
      <c r="BG34" s="109" t="n">
        <v>887</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6" t="s">
        <v>40</v>
      </c>
      <c r="B35" s="125" t="n">
        <v>0</v>
      </c>
      <c r="C35" s="125" t="n">
        <v>2045</v>
      </c>
      <c r="D35" s="109" t="n">
        <v>10160042</v>
      </c>
      <c r="E35" s="109" t="n">
        <v>0</v>
      </c>
      <c r="F35" s="109" t="n">
        <v>0</v>
      </c>
      <c r="G35" s="109" t="n">
        <v>0</v>
      </c>
      <c r="H35" s="109" t="n">
        <v>0</v>
      </c>
      <c r="I35" s="109" t="n">
        <v>0</v>
      </c>
      <c r="J35" s="109" t="n">
        <v>601473</v>
      </c>
      <c r="K35" s="109" t="n">
        <v>529290</v>
      </c>
      <c r="L35" s="109" t="n">
        <v>478088</v>
      </c>
      <c r="M35" s="109" t="n">
        <v>277302</v>
      </c>
      <c r="N35" s="109" t="n">
        <v>242130</v>
      </c>
      <c r="O35" s="109" t="n">
        <v>187640</v>
      </c>
      <c r="P35" s="109" t="n">
        <v>169623</v>
      </c>
      <c r="Q35" s="109" t="n">
        <v>169551</v>
      </c>
      <c r="R35" s="109" t="n">
        <v>168401</v>
      </c>
      <c r="S35" s="109" t="n">
        <v>164204</v>
      </c>
      <c r="T35" s="109" t="n">
        <v>163245</v>
      </c>
      <c r="U35" s="109" t="n">
        <v>168220</v>
      </c>
      <c r="V35" s="109" t="n">
        <v>172011</v>
      </c>
      <c r="W35" s="109" t="n">
        <v>166931</v>
      </c>
      <c r="X35" s="109" t="n">
        <v>176653</v>
      </c>
      <c r="Y35" s="109" t="n">
        <v>175206</v>
      </c>
      <c r="Z35" s="109" t="n">
        <v>167909</v>
      </c>
      <c r="AA35" s="109" t="n">
        <v>180228</v>
      </c>
      <c r="AB35" s="109" t="n">
        <v>186014</v>
      </c>
      <c r="AC35" s="109" t="n">
        <v>184557</v>
      </c>
      <c r="AD35" s="109" t="n">
        <v>182581</v>
      </c>
      <c r="AE35" s="109" t="n">
        <v>187181</v>
      </c>
      <c r="AF35" s="109" t="n">
        <v>203057</v>
      </c>
      <c r="AG35" s="109" t="n">
        <v>208081</v>
      </c>
      <c r="AH35" s="109" t="n">
        <v>218322</v>
      </c>
      <c r="AI35" s="109" t="n">
        <v>228780</v>
      </c>
      <c r="AJ35" s="109" t="n">
        <v>230555</v>
      </c>
      <c r="AK35" s="109" t="n">
        <v>241437</v>
      </c>
      <c r="AL35" s="109" t="n">
        <v>237662</v>
      </c>
      <c r="AM35" s="109" t="n">
        <v>239528</v>
      </c>
      <c r="AN35" s="109" t="n">
        <v>237525</v>
      </c>
      <c r="AO35" s="109" t="n">
        <v>259597</v>
      </c>
      <c r="AP35" s="109" t="n">
        <v>257816</v>
      </c>
      <c r="AQ35" s="109" t="n">
        <v>267516</v>
      </c>
      <c r="AR35" s="109" t="n">
        <v>282533</v>
      </c>
      <c r="AS35" s="109" t="n">
        <v>302498</v>
      </c>
      <c r="AT35" s="109" t="n">
        <v>322466</v>
      </c>
      <c r="AU35" s="109" t="n">
        <v>376036</v>
      </c>
      <c r="AV35" s="109" t="n">
        <v>390949</v>
      </c>
      <c r="AW35" s="109" t="n">
        <v>409917</v>
      </c>
      <c r="AX35" s="109" t="n">
        <v>24515</v>
      </c>
      <c r="AY35" s="109" t="n">
        <v>27356</v>
      </c>
      <c r="AZ35" s="109" t="n">
        <v>26787</v>
      </c>
      <c r="BA35" s="109" t="n">
        <v>29803</v>
      </c>
      <c r="BB35" s="109" t="n">
        <v>29433</v>
      </c>
      <c r="BC35" s="109" t="n">
        <v>2508</v>
      </c>
      <c r="BD35" s="109" t="n">
        <v>3053</v>
      </c>
      <c r="BE35" s="109" t="n">
        <v>1951</v>
      </c>
      <c r="BF35" s="109" t="n">
        <v>1084</v>
      </c>
      <c r="BG35" s="109" t="n">
        <v>843</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6" t="s">
        <v>40</v>
      </c>
      <c r="B36" s="125" t="n">
        <v>0</v>
      </c>
      <c r="C36" s="125" t="n">
        <v>2046</v>
      </c>
      <c r="D36" s="109" t="n">
        <v>10026095</v>
      </c>
      <c r="E36" s="109" t="n">
        <v>0</v>
      </c>
      <c r="F36" s="109" t="n">
        <v>0</v>
      </c>
      <c r="G36" s="109" t="n">
        <v>0</v>
      </c>
      <c r="H36" s="109" t="n">
        <v>0</v>
      </c>
      <c r="I36" s="109" t="n">
        <v>0</v>
      </c>
      <c r="J36" s="109" t="n">
        <v>596462</v>
      </c>
      <c r="K36" s="109" t="n">
        <v>524373</v>
      </c>
      <c r="L36" s="109" t="n">
        <v>472770</v>
      </c>
      <c r="M36" s="109" t="n">
        <v>273777</v>
      </c>
      <c r="N36" s="109" t="n">
        <v>238494</v>
      </c>
      <c r="O36" s="109" t="n">
        <v>184361</v>
      </c>
      <c r="P36" s="109" t="n">
        <v>166174</v>
      </c>
      <c r="Q36" s="109" t="n">
        <v>165597</v>
      </c>
      <c r="R36" s="109" t="n">
        <v>164080</v>
      </c>
      <c r="S36" s="109" t="n">
        <v>159692</v>
      </c>
      <c r="T36" s="109" t="n">
        <v>158593</v>
      </c>
      <c r="U36" s="109" t="n">
        <v>163441</v>
      </c>
      <c r="V36" s="109" t="n">
        <v>167684</v>
      </c>
      <c r="W36" s="109" t="n">
        <v>163626</v>
      </c>
      <c r="X36" s="109" t="n">
        <v>172096</v>
      </c>
      <c r="Y36" s="109" t="n">
        <v>173242</v>
      </c>
      <c r="Z36" s="109" t="n">
        <v>168437</v>
      </c>
      <c r="AA36" s="109" t="n">
        <v>177229</v>
      </c>
      <c r="AB36" s="109" t="n">
        <v>183801</v>
      </c>
      <c r="AC36" s="109" t="n">
        <v>184347</v>
      </c>
      <c r="AD36" s="109" t="n">
        <v>186890</v>
      </c>
      <c r="AE36" s="109" t="n">
        <v>182221</v>
      </c>
      <c r="AF36" s="109" t="n">
        <v>195112</v>
      </c>
      <c r="AG36" s="109" t="n">
        <v>206151</v>
      </c>
      <c r="AH36" s="109" t="n">
        <v>213270</v>
      </c>
      <c r="AI36" s="109" t="n">
        <v>226045</v>
      </c>
      <c r="AJ36" s="109" t="n">
        <v>229659</v>
      </c>
      <c r="AK36" s="109" t="n">
        <v>238018</v>
      </c>
      <c r="AL36" s="109" t="n">
        <v>239012</v>
      </c>
      <c r="AM36" s="109" t="n">
        <v>238585</v>
      </c>
      <c r="AN36" s="109" t="n">
        <v>242435</v>
      </c>
      <c r="AO36" s="109" t="n">
        <v>243111</v>
      </c>
      <c r="AP36" s="109" t="n">
        <v>270944</v>
      </c>
      <c r="AQ36" s="109" t="n">
        <v>264871</v>
      </c>
      <c r="AR36" s="109" t="n">
        <v>283998</v>
      </c>
      <c r="AS36" s="109" t="n">
        <v>303191</v>
      </c>
      <c r="AT36" s="109" t="n">
        <v>315664</v>
      </c>
      <c r="AU36" s="109" t="n">
        <v>357680</v>
      </c>
      <c r="AV36" s="109" t="n">
        <v>387645</v>
      </c>
      <c r="AW36" s="109" t="n">
        <v>399071</v>
      </c>
      <c r="AX36" s="109" t="n">
        <v>23639</v>
      </c>
      <c r="AY36" s="109" t="n">
        <v>26404</v>
      </c>
      <c r="AZ36" s="109" t="n">
        <v>26086</v>
      </c>
      <c r="BA36" s="109" t="n">
        <v>29621</v>
      </c>
      <c r="BB36" s="109" t="n">
        <v>29372</v>
      </c>
      <c r="BC36" s="109" t="n">
        <v>2451</v>
      </c>
      <c r="BD36" s="109" t="n">
        <v>2918</v>
      </c>
      <c r="BE36" s="109" t="n">
        <v>1879</v>
      </c>
      <c r="BF36" s="109" t="n">
        <v>1052</v>
      </c>
      <c r="BG36" s="109" t="n">
        <v>824</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6" t="s">
        <v>40</v>
      </c>
      <c r="B37" s="125" t="n">
        <v>0</v>
      </c>
      <c r="C37" s="125" t="n">
        <v>2047</v>
      </c>
      <c r="D37" s="109" t="n">
        <v>9903245</v>
      </c>
      <c r="E37" s="109" t="n">
        <v>0</v>
      </c>
      <c r="F37" s="109" t="n">
        <v>0</v>
      </c>
      <c r="G37" s="109" t="n">
        <v>0</v>
      </c>
      <c r="H37" s="109" t="n">
        <v>0</v>
      </c>
      <c r="I37" s="109" t="n">
        <v>0</v>
      </c>
      <c r="J37" s="109" t="n">
        <v>591731</v>
      </c>
      <c r="K37" s="109" t="n">
        <v>519993</v>
      </c>
      <c r="L37" s="109" t="n">
        <v>468237</v>
      </c>
      <c r="M37" s="109" t="n">
        <v>270863</v>
      </c>
      <c r="N37" s="109" t="n">
        <v>235474</v>
      </c>
      <c r="O37" s="109" t="n">
        <v>181620</v>
      </c>
      <c r="P37" s="109" t="n">
        <v>163247</v>
      </c>
      <c r="Q37" s="109" t="n">
        <v>162184</v>
      </c>
      <c r="R37" s="109" t="n">
        <v>160265</v>
      </c>
      <c r="S37" s="109" t="n">
        <v>155602</v>
      </c>
      <c r="T37" s="109" t="n">
        <v>154244</v>
      </c>
      <c r="U37" s="109" t="n">
        <v>158794</v>
      </c>
      <c r="V37" s="109" t="n">
        <v>162931</v>
      </c>
      <c r="W37" s="109" t="n">
        <v>159528</v>
      </c>
      <c r="X37" s="109" t="n">
        <v>168719</v>
      </c>
      <c r="Y37" s="109" t="n">
        <v>168800</v>
      </c>
      <c r="Z37" s="109" t="n">
        <v>166590</v>
      </c>
      <c r="AA37" s="109" t="n">
        <v>177815</v>
      </c>
      <c r="AB37" s="109" t="n">
        <v>180775</v>
      </c>
      <c r="AC37" s="109" t="n">
        <v>182194</v>
      </c>
      <c r="AD37" s="109" t="n">
        <v>186722</v>
      </c>
      <c r="AE37" s="109" t="n">
        <v>186562</v>
      </c>
      <c r="AF37" s="109" t="n">
        <v>189974</v>
      </c>
      <c r="AG37" s="109" t="n">
        <v>198129</v>
      </c>
      <c r="AH37" s="109" t="n">
        <v>211338</v>
      </c>
      <c r="AI37" s="109" t="n">
        <v>220864</v>
      </c>
      <c r="AJ37" s="109" t="n">
        <v>226951</v>
      </c>
      <c r="AK37" s="109" t="n">
        <v>237153</v>
      </c>
      <c r="AL37" s="109" t="n">
        <v>235679</v>
      </c>
      <c r="AM37" s="109" t="n">
        <v>239955</v>
      </c>
      <c r="AN37" s="109" t="n">
        <v>241529</v>
      </c>
      <c r="AO37" s="109" t="n">
        <v>248227</v>
      </c>
      <c r="AP37" s="109" t="n">
        <v>253793</v>
      </c>
      <c r="AQ37" s="109" t="n">
        <v>278364</v>
      </c>
      <c r="AR37" s="109" t="n">
        <v>281274</v>
      </c>
      <c r="AS37" s="109" t="n">
        <v>304785</v>
      </c>
      <c r="AT37" s="109" t="n">
        <v>316546</v>
      </c>
      <c r="AU37" s="109" t="n">
        <v>350254</v>
      </c>
      <c r="AV37" s="109" t="n">
        <v>368991</v>
      </c>
      <c r="AW37" s="109" t="n">
        <v>395882</v>
      </c>
      <c r="AX37" s="109" t="n">
        <v>23044</v>
      </c>
      <c r="AY37" s="109" t="n">
        <v>25481</v>
      </c>
      <c r="AZ37" s="109" t="n">
        <v>25184</v>
      </c>
      <c r="BA37" s="109" t="n">
        <v>28851</v>
      </c>
      <c r="BB37" s="109" t="n">
        <v>29199</v>
      </c>
      <c r="BC37" s="109" t="n">
        <v>2449</v>
      </c>
      <c r="BD37" s="109" t="n">
        <v>2851</v>
      </c>
      <c r="BE37" s="109" t="n">
        <v>1796</v>
      </c>
      <c r="BF37" s="109" t="n">
        <v>1013</v>
      </c>
      <c r="BG37" s="109" t="n">
        <v>799</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6" t="s">
        <v>40</v>
      </c>
      <c r="B38" s="125" t="n">
        <v>0</v>
      </c>
      <c r="C38" s="125" t="n">
        <v>2048</v>
      </c>
      <c r="D38" s="109" t="n">
        <v>9783973</v>
      </c>
      <c r="E38" s="109" t="n">
        <v>0</v>
      </c>
      <c r="F38" s="109" t="n">
        <v>0</v>
      </c>
      <c r="G38" s="109" t="n">
        <v>0</v>
      </c>
      <c r="H38" s="109" t="n">
        <v>0</v>
      </c>
      <c r="I38" s="109" t="n">
        <v>0</v>
      </c>
      <c r="J38" s="109" t="n">
        <v>587014</v>
      </c>
      <c r="K38" s="109" t="n">
        <v>515851</v>
      </c>
      <c r="L38" s="109" t="n">
        <v>464153</v>
      </c>
      <c r="M38" s="109" t="n">
        <v>268397</v>
      </c>
      <c r="N38" s="109" t="n">
        <v>232980</v>
      </c>
      <c r="O38" s="109" t="n">
        <v>179346</v>
      </c>
      <c r="P38" s="109" t="n">
        <v>160790</v>
      </c>
      <c r="Q38" s="109" t="n">
        <v>159265</v>
      </c>
      <c r="R38" s="109" t="n">
        <v>156966</v>
      </c>
      <c r="S38" s="109" t="n">
        <v>151983</v>
      </c>
      <c r="T38" s="109" t="n">
        <v>150292</v>
      </c>
      <c r="U38" s="109" t="n">
        <v>154438</v>
      </c>
      <c r="V38" s="109" t="n">
        <v>158297</v>
      </c>
      <c r="W38" s="109" t="n">
        <v>155012</v>
      </c>
      <c r="X38" s="109" t="n">
        <v>164500</v>
      </c>
      <c r="Y38" s="109" t="n">
        <v>165495</v>
      </c>
      <c r="Z38" s="109" t="n">
        <v>162330</v>
      </c>
      <c r="AA38" s="109" t="n">
        <v>175869</v>
      </c>
      <c r="AB38" s="109" t="n">
        <v>181367</v>
      </c>
      <c r="AC38" s="109" t="n">
        <v>179203</v>
      </c>
      <c r="AD38" s="109" t="n">
        <v>184550</v>
      </c>
      <c r="AE38" s="109" t="n">
        <v>186401</v>
      </c>
      <c r="AF38" s="109" t="n">
        <v>194543</v>
      </c>
      <c r="AG38" s="109" t="n">
        <v>192922</v>
      </c>
      <c r="AH38" s="109" t="n">
        <v>203132</v>
      </c>
      <c r="AI38" s="109" t="n">
        <v>218879</v>
      </c>
      <c r="AJ38" s="109" t="n">
        <v>221763</v>
      </c>
      <c r="AK38" s="109" t="n">
        <v>234377</v>
      </c>
      <c r="AL38" s="109" t="n">
        <v>234833</v>
      </c>
      <c r="AM38" s="109" t="n">
        <v>236616</v>
      </c>
      <c r="AN38" s="109" t="n">
        <v>242911</v>
      </c>
      <c r="AO38" s="109" t="n">
        <v>247338</v>
      </c>
      <c r="AP38" s="109" t="n">
        <v>259150</v>
      </c>
      <c r="AQ38" s="109" t="n">
        <v>260857</v>
      </c>
      <c r="AR38" s="109" t="n">
        <v>295574</v>
      </c>
      <c r="AS38" s="109" t="n">
        <v>301892</v>
      </c>
      <c r="AT38" s="109" t="n">
        <v>318254</v>
      </c>
      <c r="AU38" s="109" t="n">
        <v>351164</v>
      </c>
      <c r="AV38" s="109" t="n">
        <v>361052</v>
      </c>
      <c r="AW38" s="109" t="n">
        <v>377056</v>
      </c>
      <c r="AX38" s="109" t="n">
        <v>22906</v>
      </c>
      <c r="AY38" s="109" t="n">
        <v>24861</v>
      </c>
      <c r="AZ38" s="109" t="n">
        <v>24310</v>
      </c>
      <c r="BA38" s="109" t="n">
        <v>27859</v>
      </c>
      <c r="BB38" s="109" t="n">
        <v>28447</v>
      </c>
      <c r="BC38" s="109" t="n">
        <v>2435</v>
      </c>
      <c r="BD38" s="109" t="n">
        <v>2851</v>
      </c>
      <c r="BE38" s="109" t="n">
        <v>1756</v>
      </c>
      <c r="BF38" s="109" t="n">
        <v>969</v>
      </c>
      <c r="BG38" s="109" t="n">
        <v>77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6" t="s">
        <v>40</v>
      </c>
      <c r="B39" s="125" t="n">
        <v>0</v>
      </c>
      <c r="C39" s="125" t="n">
        <v>2049</v>
      </c>
      <c r="D39" s="109" t="n">
        <v>9683164</v>
      </c>
      <c r="E39" s="109" t="n">
        <v>0</v>
      </c>
      <c r="F39" s="109" t="n">
        <v>0</v>
      </c>
      <c r="G39" s="109" t="n">
        <v>0</v>
      </c>
      <c r="H39" s="109" t="n">
        <v>0</v>
      </c>
      <c r="I39" s="109" t="n">
        <v>0</v>
      </c>
      <c r="J39" s="109" t="n">
        <v>582208</v>
      </c>
      <c r="K39" s="109" t="n">
        <v>511741</v>
      </c>
      <c r="L39" s="109" t="n">
        <v>460381</v>
      </c>
      <c r="M39" s="109" t="n">
        <v>266209</v>
      </c>
      <c r="N39" s="109" t="n">
        <v>230867</v>
      </c>
      <c r="O39" s="109" t="n">
        <v>177476</v>
      </c>
      <c r="P39" s="109" t="n">
        <v>158750</v>
      </c>
      <c r="Q39" s="109" t="n">
        <v>156804</v>
      </c>
      <c r="R39" s="109" t="n">
        <v>154148</v>
      </c>
      <c r="S39" s="109" t="n">
        <v>148857</v>
      </c>
      <c r="T39" s="109" t="n">
        <v>146798</v>
      </c>
      <c r="U39" s="109" t="n">
        <v>150480</v>
      </c>
      <c r="V39" s="109" t="n">
        <v>153953</v>
      </c>
      <c r="W39" s="109" t="n">
        <v>150609</v>
      </c>
      <c r="X39" s="109" t="n">
        <v>159848</v>
      </c>
      <c r="Y39" s="109" t="n">
        <v>161367</v>
      </c>
      <c r="Z39" s="109" t="n">
        <v>159169</v>
      </c>
      <c r="AA39" s="109" t="n">
        <v>171378</v>
      </c>
      <c r="AB39" s="109" t="n">
        <v>179380</v>
      </c>
      <c r="AC39" s="109" t="n">
        <v>179799</v>
      </c>
      <c r="AD39" s="109" t="n">
        <v>181529</v>
      </c>
      <c r="AE39" s="109" t="n">
        <v>184246</v>
      </c>
      <c r="AF39" s="109" t="n">
        <v>194403</v>
      </c>
      <c r="AG39" s="109" t="n">
        <v>197575</v>
      </c>
      <c r="AH39" s="109" t="n">
        <v>197803</v>
      </c>
      <c r="AI39" s="109" t="n">
        <v>210395</v>
      </c>
      <c r="AJ39" s="109" t="n">
        <v>219776</v>
      </c>
      <c r="AK39" s="109" t="n">
        <v>229036</v>
      </c>
      <c r="AL39" s="109" t="n">
        <v>232101</v>
      </c>
      <c r="AM39" s="109" t="n">
        <v>235765</v>
      </c>
      <c r="AN39" s="109" t="n">
        <v>239539</v>
      </c>
      <c r="AO39" s="109" t="n">
        <v>248799</v>
      </c>
      <c r="AP39" s="109" t="n">
        <v>258236</v>
      </c>
      <c r="AQ39" s="109" t="n">
        <v>266339</v>
      </c>
      <c r="AR39" s="109" t="n">
        <v>277124</v>
      </c>
      <c r="AS39" s="109" t="n">
        <v>317233</v>
      </c>
      <c r="AT39" s="109" t="n">
        <v>315291</v>
      </c>
      <c r="AU39" s="109" t="n">
        <v>353025</v>
      </c>
      <c r="AV39" s="109" t="n">
        <v>362675</v>
      </c>
      <c r="AW39" s="109" t="n">
        <v>368750</v>
      </c>
      <c r="AX39" s="109" t="n">
        <v>21830</v>
      </c>
      <c r="AY39" s="109" t="n">
        <v>24728</v>
      </c>
      <c r="AZ39" s="109" t="n">
        <v>23722</v>
      </c>
      <c r="BA39" s="109" t="n">
        <v>26899</v>
      </c>
      <c r="BB39" s="109" t="n">
        <v>27477</v>
      </c>
      <c r="BC39" s="109" t="n">
        <v>2374</v>
      </c>
      <c r="BD39" s="109" t="n">
        <v>2836</v>
      </c>
      <c r="BE39" s="109" t="n">
        <v>1753</v>
      </c>
      <c r="BF39" s="109" t="n">
        <v>947</v>
      </c>
      <c r="BG39" s="109" t="n">
        <v>736</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6" t="s">
        <v>40</v>
      </c>
      <c r="B40" s="125" t="n">
        <v>0</v>
      </c>
      <c r="C40" s="125" t="n">
        <v>2050</v>
      </c>
      <c r="D40" s="109" t="n">
        <v>9588299</v>
      </c>
      <c r="E40" s="109" t="n">
        <v>0</v>
      </c>
      <c r="F40" s="109" t="n">
        <v>0</v>
      </c>
      <c r="G40" s="109" t="n">
        <v>0</v>
      </c>
      <c r="H40" s="109" t="n">
        <v>0</v>
      </c>
      <c r="I40" s="109" t="n">
        <v>0</v>
      </c>
      <c r="J40" s="109" t="n">
        <v>577234</v>
      </c>
      <c r="K40" s="109" t="n">
        <v>507546</v>
      </c>
      <c r="L40" s="109" t="n">
        <v>456620</v>
      </c>
      <c r="M40" s="109" t="n">
        <v>264129</v>
      </c>
      <c r="N40" s="109" t="n">
        <v>228991</v>
      </c>
      <c r="O40" s="109" t="n">
        <v>175889</v>
      </c>
      <c r="P40" s="109" t="n">
        <v>157052</v>
      </c>
      <c r="Q40" s="109" t="n">
        <v>154745</v>
      </c>
      <c r="R40" s="109" t="n">
        <v>151759</v>
      </c>
      <c r="S40" s="109" t="n">
        <v>146171</v>
      </c>
      <c r="T40" s="109" t="n">
        <v>143760</v>
      </c>
      <c r="U40" s="109" t="n">
        <v>146958</v>
      </c>
      <c r="V40" s="109" t="n">
        <v>149980</v>
      </c>
      <c r="W40" s="109" t="n">
        <v>146451</v>
      </c>
      <c r="X40" s="109" t="n">
        <v>155275</v>
      </c>
      <c r="Y40" s="109" t="n">
        <v>156773</v>
      </c>
      <c r="Z40" s="109" t="n">
        <v>155163</v>
      </c>
      <c r="AA40" s="109" t="n">
        <v>167997</v>
      </c>
      <c r="AB40" s="109" t="n">
        <v>174754</v>
      </c>
      <c r="AC40" s="109" t="n">
        <v>177782</v>
      </c>
      <c r="AD40" s="109" t="n">
        <v>182093</v>
      </c>
      <c r="AE40" s="109" t="n">
        <v>181184</v>
      </c>
      <c r="AF40" s="109" t="n">
        <v>192111</v>
      </c>
      <c r="AG40" s="109" t="n">
        <v>197388</v>
      </c>
      <c r="AH40" s="109" t="n">
        <v>202523</v>
      </c>
      <c r="AI40" s="109" t="n">
        <v>204826</v>
      </c>
      <c r="AJ40" s="109" t="n">
        <v>211235</v>
      </c>
      <c r="AK40" s="109" t="n">
        <v>226940</v>
      </c>
      <c r="AL40" s="109" t="n">
        <v>226763</v>
      </c>
      <c r="AM40" s="109" t="n">
        <v>232959</v>
      </c>
      <c r="AN40" s="109" t="n">
        <v>238606</v>
      </c>
      <c r="AO40" s="109" t="n">
        <v>245302</v>
      </c>
      <c r="AP40" s="109" t="n">
        <v>259693</v>
      </c>
      <c r="AQ40" s="109" t="n">
        <v>265329</v>
      </c>
      <c r="AR40" s="109" t="n">
        <v>282827</v>
      </c>
      <c r="AS40" s="109" t="n">
        <v>297428</v>
      </c>
      <c r="AT40" s="109" t="n">
        <v>331215</v>
      </c>
      <c r="AU40" s="109" t="n">
        <v>349682</v>
      </c>
      <c r="AV40" s="109" t="n">
        <v>364446</v>
      </c>
      <c r="AW40" s="109" t="n">
        <v>370912</v>
      </c>
      <c r="AX40" s="109" t="n">
        <v>21349</v>
      </c>
      <c r="AY40" s="109" t="n">
        <v>23588</v>
      </c>
      <c r="AZ40" s="109" t="n">
        <v>23600</v>
      </c>
      <c r="BA40" s="109" t="n">
        <v>26257</v>
      </c>
      <c r="BB40" s="109" t="n">
        <v>26539</v>
      </c>
      <c r="BC40" s="109" t="n">
        <v>2295</v>
      </c>
      <c r="BD40" s="109" t="n">
        <v>2766</v>
      </c>
      <c r="BE40" s="109" t="n">
        <v>1744</v>
      </c>
      <c r="BF40" s="109" t="n">
        <v>946</v>
      </c>
      <c r="BG40" s="109" t="n">
        <v>72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6" t="s">
        <v>40</v>
      </c>
      <c r="B41" s="125" t="n">
        <v>0</v>
      </c>
      <c r="C41" s="125" t="n">
        <v>2051</v>
      </c>
      <c r="D41" s="109" t="n">
        <v>9492115</v>
      </c>
      <c r="E41" s="109" t="n">
        <v>0</v>
      </c>
      <c r="F41" s="109" t="n">
        <v>0</v>
      </c>
      <c r="G41" s="109" t="n">
        <v>0</v>
      </c>
      <c r="H41" s="109" t="n">
        <v>0</v>
      </c>
      <c r="I41" s="109" t="n">
        <v>0</v>
      </c>
      <c r="J41" s="109" t="n">
        <v>572098</v>
      </c>
      <c r="K41" s="109" t="n">
        <v>503245</v>
      </c>
      <c r="L41" s="109" t="n">
        <v>453125</v>
      </c>
      <c r="M41" s="109" t="n">
        <v>262043</v>
      </c>
      <c r="N41" s="109" t="n">
        <v>227194</v>
      </c>
      <c r="O41" s="109" t="n">
        <v>174465</v>
      </c>
      <c r="P41" s="109" t="n">
        <v>155610</v>
      </c>
      <c r="Q41" s="109" t="n">
        <v>153033</v>
      </c>
      <c r="R41" s="109" t="n">
        <v>149780</v>
      </c>
      <c r="S41" s="109" t="n">
        <v>143912</v>
      </c>
      <c r="T41" s="109" t="n">
        <v>141167</v>
      </c>
      <c r="U41" s="109" t="n">
        <v>143917</v>
      </c>
      <c r="V41" s="109" t="n">
        <v>146467</v>
      </c>
      <c r="W41" s="109" t="n">
        <v>142674</v>
      </c>
      <c r="X41" s="109" t="n">
        <v>150990</v>
      </c>
      <c r="Y41" s="109" t="n">
        <v>152292</v>
      </c>
      <c r="Z41" s="109" t="n">
        <v>150744</v>
      </c>
      <c r="AA41" s="109" t="n">
        <v>163773</v>
      </c>
      <c r="AB41" s="109" t="n">
        <v>171311</v>
      </c>
      <c r="AC41" s="109" t="n">
        <v>173203</v>
      </c>
      <c r="AD41" s="109" t="n">
        <v>180066</v>
      </c>
      <c r="AE41" s="109" t="n">
        <v>181760</v>
      </c>
      <c r="AF41" s="109" t="n">
        <v>188930</v>
      </c>
      <c r="AG41" s="109" t="n">
        <v>195075</v>
      </c>
      <c r="AH41" s="109" t="n">
        <v>202335</v>
      </c>
      <c r="AI41" s="109" t="n">
        <v>209732</v>
      </c>
      <c r="AJ41" s="109" t="n">
        <v>205655</v>
      </c>
      <c r="AK41" s="109" t="n">
        <v>218122</v>
      </c>
      <c r="AL41" s="109" t="n">
        <v>224691</v>
      </c>
      <c r="AM41" s="109" t="n">
        <v>227609</v>
      </c>
      <c r="AN41" s="109" t="n">
        <v>235765</v>
      </c>
      <c r="AO41" s="109" t="n">
        <v>244359</v>
      </c>
      <c r="AP41" s="109" t="n">
        <v>256035</v>
      </c>
      <c r="AQ41" s="109" t="n">
        <v>266787</v>
      </c>
      <c r="AR41" s="109" t="n">
        <v>281740</v>
      </c>
      <c r="AS41" s="109" t="n">
        <v>303511</v>
      </c>
      <c r="AT41" s="109" t="n">
        <v>310578</v>
      </c>
      <c r="AU41" s="109" t="n">
        <v>367334</v>
      </c>
      <c r="AV41" s="109" t="n">
        <v>361061</v>
      </c>
      <c r="AW41" s="109" t="n">
        <v>372639</v>
      </c>
      <c r="AX41" s="109" t="n">
        <v>21428</v>
      </c>
      <c r="AY41" s="109" t="n">
        <v>23047</v>
      </c>
      <c r="AZ41" s="109" t="n">
        <v>22517</v>
      </c>
      <c r="BA41" s="109" t="n">
        <v>26130</v>
      </c>
      <c r="BB41" s="109" t="n">
        <v>25913</v>
      </c>
      <c r="BC41" s="109" t="n">
        <v>2218</v>
      </c>
      <c r="BD41" s="109" t="n">
        <v>2677</v>
      </c>
      <c r="BE41" s="109" t="n">
        <v>1700</v>
      </c>
      <c r="BF41" s="109" t="n">
        <v>942</v>
      </c>
      <c r="BG41" s="109" t="n">
        <v>719</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6" t="s">
        <v>40</v>
      </c>
      <c r="B42" s="125" t="n">
        <v>0</v>
      </c>
      <c r="C42" s="125" t="n">
        <v>2052</v>
      </c>
      <c r="D42" s="109" t="n">
        <v>9391287</v>
      </c>
      <c r="E42" s="109" t="n">
        <v>0</v>
      </c>
      <c r="F42" s="109" t="n">
        <v>0</v>
      </c>
      <c r="G42" s="109" t="n">
        <v>0</v>
      </c>
      <c r="H42" s="109" t="n">
        <v>0</v>
      </c>
      <c r="I42" s="109" t="n">
        <v>0</v>
      </c>
      <c r="J42" s="109" t="n">
        <v>566544</v>
      </c>
      <c r="K42" s="109" t="n">
        <v>498643</v>
      </c>
      <c r="L42" s="109" t="n">
        <v>448452</v>
      </c>
      <c r="M42" s="109" t="n">
        <v>259925</v>
      </c>
      <c r="N42" s="109" t="n">
        <v>225437</v>
      </c>
      <c r="O42" s="109" t="n">
        <v>173146</v>
      </c>
      <c r="P42" s="109" t="n">
        <v>154346</v>
      </c>
      <c r="Q42" s="109" t="n">
        <v>151570</v>
      </c>
      <c r="R42" s="109" t="n">
        <v>148122</v>
      </c>
      <c r="S42" s="109" t="n">
        <v>142036</v>
      </c>
      <c r="T42" s="109" t="n">
        <v>138990</v>
      </c>
      <c r="U42" s="109" t="n">
        <v>141328</v>
      </c>
      <c r="V42" s="109" t="n">
        <v>143444</v>
      </c>
      <c r="W42" s="109" t="n">
        <v>139352</v>
      </c>
      <c r="X42" s="109" t="n">
        <v>147113</v>
      </c>
      <c r="Y42" s="109" t="n">
        <v>148117</v>
      </c>
      <c r="Z42" s="109" t="n">
        <v>146467</v>
      </c>
      <c r="AA42" s="109" t="n">
        <v>159145</v>
      </c>
      <c r="AB42" s="109" t="n">
        <v>167045</v>
      </c>
      <c r="AC42" s="109" t="n">
        <v>169840</v>
      </c>
      <c r="AD42" s="109" t="n">
        <v>175483</v>
      </c>
      <c r="AE42" s="109" t="n">
        <v>179793</v>
      </c>
      <c r="AF42" s="109" t="n">
        <v>189606</v>
      </c>
      <c r="AG42" s="109" t="n">
        <v>191903</v>
      </c>
      <c r="AH42" s="109" t="n">
        <v>200027</v>
      </c>
      <c r="AI42" s="109" t="n">
        <v>209588</v>
      </c>
      <c r="AJ42" s="109" t="n">
        <v>210606</v>
      </c>
      <c r="AK42" s="109" t="n">
        <v>212413</v>
      </c>
      <c r="AL42" s="109" t="n">
        <v>216022</v>
      </c>
      <c r="AM42" s="109" t="n">
        <v>225580</v>
      </c>
      <c r="AN42" s="109" t="n">
        <v>230411</v>
      </c>
      <c r="AO42" s="109" t="n">
        <v>241520</v>
      </c>
      <c r="AP42" s="109" t="n">
        <v>255112</v>
      </c>
      <c r="AQ42" s="109" t="n">
        <v>263090</v>
      </c>
      <c r="AR42" s="109" t="n">
        <v>283316</v>
      </c>
      <c r="AS42" s="109" t="n">
        <v>302411</v>
      </c>
      <c r="AT42" s="109" t="n">
        <v>316969</v>
      </c>
      <c r="AU42" s="109" t="n">
        <v>344564</v>
      </c>
      <c r="AV42" s="109" t="n">
        <v>379053</v>
      </c>
      <c r="AW42" s="109" t="n">
        <v>369313</v>
      </c>
      <c r="AX42" s="109" t="n">
        <v>21510</v>
      </c>
      <c r="AY42" s="109" t="n">
        <v>23178</v>
      </c>
      <c r="AZ42" s="109" t="n">
        <v>22001</v>
      </c>
      <c r="BA42" s="109" t="n">
        <v>24935</v>
      </c>
      <c r="BB42" s="109" t="n">
        <v>25792</v>
      </c>
      <c r="BC42" s="109" t="n">
        <v>2166</v>
      </c>
      <c r="BD42" s="109" t="n">
        <v>2588</v>
      </c>
      <c r="BE42" s="109" t="n">
        <v>1643</v>
      </c>
      <c r="BF42" s="109" t="n">
        <v>918</v>
      </c>
      <c r="BG42" s="109" t="n">
        <v>715</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6" t="s">
        <v>40</v>
      </c>
      <c r="B43" s="125" t="n">
        <v>0</v>
      </c>
      <c r="C43" s="125" t="n">
        <v>2053</v>
      </c>
      <c r="D43" s="109" t="n">
        <v>9292718</v>
      </c>
      <c r="E43" s="109" t="n">
        <v>0</v>
      </c>
      <c r="F43" s="109" t="n">
        <v>0</v>
      </c>
      <c r="G43" s="109" t="n">
        <v>0</v>
      </c>
      <c r="H43" s="109" t="n">
        <v>0</v>
      </c>
      <c r="I43" s="109" t="n">
        <v>0</v>
      </c>
      <c r="J43" s="109" t="n">
        <v>560778</v>
      </c>
      <c r="K43" s="109" t="n">
        <v>493808</v>
      </c>
      <c r="L43" s="109" t="n">
        <v>444259</v>
      </c>
      <c r="M43" s="109" t="n">
        <v>257830</v>
      </c>
      <c r="N43" s="109" t="n">
        <v>223625</v>
      </c>
      <c r="O43" s="109" t="n">
        <v>171840</v>
      </c>
      <c r="P43" s="109" t="n">
        <v>153150</v>
      </c>
      <c r="Q43" s="109" t="n">
        <v>150268</v>
      </c>
      <c r="R43" s="109" t="n">
        <v>146712</v>
      </c>
      <c r="S43" s="109" t="n">
        <v>140465</v>
      </c>
      <c r="T43" s="109" t="n">
        <v>137175</v>
      </c>
      <c r="U43" s="109" t="n">
        <v>139142</v>
      </c>
      <c r="V43" s="109" t="n">
        <v>140855</v>
      </c>
      <c r="W43" s="109" t="n">
        <v>136477</v>
      </c>
      <c r="X43" s="109" t="n">
        <v>143679</v>
      </c>
      <c r="Y43" s="109" t="n">
        <v>144317</v>
      </c>
      <c r="Z43" s="109" t="n">
        <v>142449</v>
      </c>
      <c r="AA43" s="109" t="n">
        <v>154621</v>
      </c>
      <c r="AB43" s="109" t="n">
        <v>162320</v>
      </c>
      <c r="AC43" s="109" t="n">
        <v>165614</v>
      </c>
      <c r="AD43" s="109" t="n">
        <v>172081</v>
      </c>
      <c r="AE43" s="109" t="n">
        <v>175217</v>
      </c>
      <c r="AF43" s="109" t="n">
        <v>187558</v>
      </c>
      <c r="AG43" s="109" t="n">
        <v>192587</v>
      </c>
      <c r="AH43" s="109" t="n">
        <v>196766</v>
      </c>
      <c r="AI43" s="109" t="n">
        <v>207193</v>
      </c>
      <c r="AJ43" s="109" t="n">
        <v>210430</v>
      </c>
      <c r="AK43" s="109" t="n">
        <v>217537</v>
      </c>
      <c r="AL43" s="109" t="n">
        <v>210372</v>
      </c>
      <c r="AM43" s="109" t="n">
        <v>216899</v>
      </c>
      <c r="AN43" s="109" t="n">
        <v>228352</v>
      </c>
      <c r="AO43" s="109" t="n">
        <v>236039</v>
      </c>
      <c r="AP43" s="109" t="n">
        <v>252144</v>
      </c>
      <c r="AQ43" s="109" t="n">
        <v>262127</v>
      </c>
      <c r="AR43" s="109" t="n">
        <v>279374</v>
      </c>
      <c r="AS43" s="109" t="n">
        <v>304086</v>
      </c>
      <c r="AT43" s="109" t="n">
        <v>315831</v>
      </c>
      <c r="AU43" s="109" t="n">
        <v>351643</v>
      </c>
      <c r="AV43" s="109" t="n">
        <v>356039</v>
      </c>
      <c r="AW43" s="109" t="n">
        <v>387497</v>
      </c>
      <c r="AX43" s="109" t="n">
        <v>21320</v>
      </c>
      <c r="AY43" s="109" t="n">
        <v>23270</v>
      </c>
      <c r="AZ43" s="109" t="n">
        <v>22131</v>
      </c>
      <c r="BA43" s="109" t="n">
        <v>24363</v>
      </c>
      <c r="BB43" s="109" t="n">
        <v>24619</v>
      </c>
      <c r="BC43" s="109" t="n">
        <v>2155</v>
      </c>
      <c r="BD43" s="109" t="n">
        <v>2529</v>
      </c>
      <c r="BE43" s="109" t="n">
        <v>1587</v>
      </c>
      <c r="BF43" s="109" t="n">
        <v>889</v>
      </c>
      <c r="BG43" s="109" t="n">
        <v>697</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6" t="s">
        <v>40</v>
      </c>
      <c r="B44" s="125" t="n">
        <v>0</v>
      </c>
      <c r="C44" s="125" t="n">
        <v>2054</v>
      </c>
      <c r="D44" s="109" t="n">
        <v>9174377</v>
      </c>
      <c r="E44" s="109" t="n">
        <v>0</v>
      </c>
      <c r="F44" s="109" t="n">
        <v>0</v>
      </c>
      <c r="G44" s="109" t="n">
        <v>0</v>
      </c>
      <c r="H44" s="109" t="n">
        <v>0</v>
      </c>
      <c r="I44" s="109" t="n">
        <v>0</v>
      </c>
      <c r="J44" s="109" t="n">
        <v>554652</v>
      </c>
      <c r="K44" s="109" t="n">
        <v>488772</v>
      </c>
      <c r="L44" s="109" t="n">
        <v>439885</v>
      </c>
      <c r="M44" s="109" t="n">
        <v>255559</v>
      </c>
      <c r="N44" s="109" t="n">
        <v>221839</v>
      </c>
      <c r="O44" s="109" t="n">
        <v>170482</v>
      </c>
      <c r="P44" s="109" t="n">
        <v>151962</v>
      </c>
      <c r="Q44" s="109" t="n">
        <v>149047</v>
      </c>
      <c r="R44" s="109" t="n">
        <v>145455</v>
      </c>
      <c r="S44" s="109" t="n">
        <v>139127</v>
      </c>
      <c r="T44" s="109" t="n">
        <v>135653</v>
      </c>
      <c r="U44" s="109" t="n">
        <v>137318</v>
      </c>
      <c r="V44" s="109" t="n">
        <v>138664</v>
      </c>
      <c r="W44" s="109" t="n">
        <v>134011</v>
      </c>
      <c r="X44" s="109" t="n">
        <v>140702</v>
      </c>
      <c r="Y44" s="109" t="n">
        <v>140944</v>
      </c>
      <c r="Z44" s="109" t="n">
        <v>138783</v>
      </c>
      <c r="AA44" s="109" t="n">
        <v>150363</v>
      </c>
      <c r="AB44" s="109" t="n">
        <v>157694</v>
      </c>
      <c r="AC44" s="109" t="n">
        <v>160923</v>
      </c>
      <c r="AD44" s="109" t="n">
        <v>167792</v>
      </c>
      <c r="AE44" s="109" t="n">
        <v>171810</v>
      </c>
      <c r="AF44" s="109" t="n">
        <v>182764</v>
      </c>
      <c r="AG44" s="109" t="n">
        <v>190493</v>
      </c>
      <c r="AH44" s="109" t="n">
        <v>197436</v>
      </c>
      <c r="AI44" s="109" t="n">
        <v>203794</v>
      </c>
      <c r="AJ44" s="109" t="n">
        <v>208014</v>
      </c>
      <c r="AK44" s="109" t="n">
        <v>217348</v>
      </c>
      <c r="AL44" s="109" t="n">
        <v>215419</v>
      </c>
      <c r="AM44" s="109" t="n">
        <v>211218</v>
      </c>
      <c r="AN44" s="109" t="n">
        <v>219573</v>
      </c>
      <c r="AO44" s="109" t="n">
        <v>233927</v>
      </c>
      <c r="AP44" s="109" t="n">
        <v>246412</v>
      </c>
      <c r="AQ44" s="109" t="n">
        <v>259067</v>
      </c>
      <c r="AR44" s="109" t="n">
        <v>278320</v>
      </c>
      <c r="AS44" s="109" t="n">
        <v>299836</v>
      </c>
      <c r="AT44" s="109" t="n">
        <v>317562</v>
      </c>
      <c r="AU44" s="109" t="n">
        <v>350383</v>
      </c>
      <c r="AV44" s="109" t="n">
        <v>363146</v>
      </c>
      <c r="AW44" s="109" t="n">
        <v>364351</v>
      </c>
      <c r="AX44" s="109" t="n">
        <v>22369</v>
      </c>
      <c r="AY44" s="109" t="n">
        <v>23069</v>
      </c>
      <c r="AZ44" s="109" t="n">
        <v>22220</v>
      </c>
      <c r="BA44" s="109" t="n">
        <v>24506</v>
      </c>
      <c r="BB44" s="109" t="n">
        <v>24056</v>
      </c>
      <c r="BC44" s="109" t="n">
        <v>2059</v>
      </c>
      <c r="BD44" s="109" t="n">
        <v>2514</v>
      </c>
      <c r="BE44" s="109" t="n">
        <v>1551</v>
      </c>
      <c r="BF44" s="109" t="n">
        <v>859</v>
      </c>
      <c r="BG44" s="109" t="n">
        <v>673</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6" t="s">
        <v>40</v>
      </c>
      <c r="B45" s="125" t="n">
        <v>0</v>
      </c>
      <c r="C45" s="125" t="n">
        <v>2055</v>
      </c>
      <c r="D45" s="109" t="n">
        <v>9074957</v>
      </c>
      <c r="E45" s="109" t="n">
        <v>0</v>
      </c>
      <c r="F45" s="109" t="n">
        <v>0</v>
      </c>
      <c r="G45" s="109" t="n">
        <v>0</v>
      </c>
      <c r="H45" s="109" t="n">
        <v>0</v>
      </c>
      <c r="I45" s="109" t="n">
        <v>0</v>
      </c>
      <c r="J45" s="109" t="n">
        <v>548418</v>
      </c>
      <c r="K45" s="109" t="n">
        <v>483448</v>
      </c>
      <c r="L45" s="109" t="n">
        <v>435449</v>
      </c>
      <c r="M45" s="109" t="n">
        <v>253150</v>
      </c>
      <c r="N45" s="109" t="n">
        <v>219883</v>
      </c>
      <c r="O45" s="109" t="n">
        <v>169178</v>
      </c>
      <c r="P45" s="109" t="n">
        <v>150740</v>
      </c>
      <c r="Q45" s="109" t="n">
        <v>147831</v>
      </c>
      <c r="R45" s="109" t="n">
        <v>144277</v>
      </c>
      <c r="S45" s="109" t="n">
        <v>137936</v>
      </c>
      <c r="T45" s="109" t="n">
        <v>134356</v>
      </c>
      <c r="U45" s="109" t="n">
        <v>135786</v>
      </c>
      <c r="V45" s="109" t="n">
        <v>136835</v>
      </c>
      <c r="W45" s="109" t="n">
        <v>131925</v>
      </c>
      <c r="X45" s="109" t="n">
        <v>138148</v>
      </c>
      <c r="Y45" s="109" t="n">
        <v>138020</v>
      </c>
      <c r="Z45" s="109" t="n">
        <v>135527</v>
      </c>
      <c r="AA45" s="109" t="n">
        <v>146477</v>
      </c>
      <c r="AB45" s="109" t="n">
        <v>153339</v>
      </c>
      <c r="AC45" s="109" t="n">
        <v>156326</v>
      </c>
      <c r="AD45" s="109" t="n">
        <v>163023</v>
      </c>
      <c r="AE45" s="109" t="n">
        <v>167511</v>
      </c>
      <c r="AF45" s="109" t="n">
        <v>179191</v>
      </c>
      <c r="AG45" s="109" t="n">
        <v>185606</v>
      </c>
      <c r="AH45" s="109" t="n">
        <v>195261</v>
      </c>
      <c r="AI45" s="109" t="n">
        <v>204466</v>
      </c>
      <c r="AJ45" s="109" t="n">
        <v>204592</v>
      </c>
      <c r="AK45" s="109" t="n">
        <v>214843</v>
      </c>
      <c r="AL45" s="109" t="n">
        <v>215222</v>
      </c>
      <c r="AM45" s="109" t="n">
        <v>216244</v>
      </c>
      <c r="AN45" s="109" t="n">
        <v>213811</v>
      </c>
      <c r="AO45" s="109" t="n">
        <v>224914</v>
      </c>
      <c r="AP45" s="109" t="n">
        <v>244191</v>
      </c>
      <c r="AQ45" s="109" t="n">
        <v>253167</v>
      </c>
      <c r="AR45" s="109" t="n">
        <v>275048</v>
      </c>
      <c r="AS45" s="109" t="n">
        <v>298676</v>
      </c>
      <c r="AT45" s="109" t="n">
        <v>313104</v>
      </c>
      <c r="AU45" s="109" t="n">
        <v>352263</v>
      </c>
      <c r="AV45" s="109" t="n">
        <v>361802</v>
      </c>
      <c r="AW45" s="109" t="n">
        <v>371448</v>
      </c>
      <c r="AX45" s="109" t="n">
        <v>21048</v>
      </c>
      <c r="AY45" s="109" t="n">
        <v>24188</v>
      </c>
      <c r="AZ45" s="109" t="n">
        <v>22030</v>
      </c>
      <c r="BA45" s="109" t="n">
        <v>24604</v>
      </c>
      <c r="BB45" s="109" t="n">
        <v>24204</v>
      </c>
      <c r="BC45" s="109" t="n">
        <v>2013</v>
      </c>
      <c r="BD45" s="109" t="n">
        <v>2404</v>
      </c>
      <c r="BE45" s="109" t="n">
        <v>1544</v>
      </c>
      <c r="BF45" s="109" t="n">
        <v>840</v>
      </c>
      <c r="BG45" s="109" t="n">
        <v>65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6" t="s">
        <v>40</v>
      </c>
      <c r="B46" s="125" t="n">
        <v>0</v>
      </c>
      <c r="C46" s="125" t="n">
        <v>2056</v>
      </c>
      <c r="D46" s="109" t="n">
        <v>8963657</v>
      </c>
      <c r="E46" s="109" t="n">
        <v>0</v>
      </c>
      <c r="F46" s="109" t="n">
        <v>0</v>
      </c>
      <c r="G46" s="109" t="n">
        <v>0</v>
      </c>
      <c r="H46" s="109" t="n">
        <v>0</v>
      </c>
      <c r="I46" s="109" t="n">
        <v>0</v>
      </c>
      <c r="J46" s="109" t="n">
        <v>541930</v>
      </c>
      <c r="K46" s="109" t="n">
        <v>478008</v>
      </c>
      <c r="L46" s="109" t="n">
        <v>430629</v>
      </c>
      <c r="M46" s="109" t="n">
        <v>250599</v>
      </c>
      <c r="N46" s="109" t="n">
        <v>217815</v>
      </c>
      <c r="O46" s="109" t="n">
        <v>167699</v>
      </c>
      <c r="P46" s="109" t="n">
        <v>149496</v>
      </c>
      <c r="Q46" s="109" t="n">
        <v>146606</v>
      </c>
      <c r="R46" s="109" t="n">
        <v>143104</v>
      </c>
      <c r="S46" s="109" t="n">
        <v>136819</v>
      </c>
      <c r="T46" s="109" t="n">
        <v>133202</v>
      </c>
      <c r="U46" s="109" t="n">
        <v>134483</v>
      </c>
      <c r="V46" s="109" t="n">
        <v>135301</v>
      </c>
      <c r="W46" s="109" t="n">
        <v>130187</v>
      </c>
      <c r="X46" s="109" t="n">
        <v>135990</v>
      </c>
      <c r="Y46" s="109" t="n">
        <v>135517</v>
      </c>
      <c r="Z46" s="109" t="n">
        <v>132708</v>
      </c>
      <c r="AA46" s="109" t="n">
        <v>143033</v>
      </c>
      <c r="AB46" s="109" t="n">
        <v>149371</v>
      </c>
      <c r="AC46" s="109" t="n">
        <v>152005</v>
      </c>
      <c r="AD46" s="109" t="n">
        <v>158357</v>
      </c>
      <c r="AE46" s="109" t="n">
        <v>162744</v>
      </c>
      <c r="AF46" s="109" t="n">
        <v>174695</v>
      </c>
      <c r="AG46" s="109" t="n">
        <v>181972</v>
      </c>
      <c r="AH46" s="109" t="n">
        <v>190247</v>
      </c>
      <c r="AI46" s="109" t="n">
        <v>202210</v>
      </c>
      <c r="AJ46" s="109" t="n">
        <v>205244</v>
      </c>
      <c r="AK46" s="109" t="n">
        <v>211311</v>
      </c>
      <c r="AL46" s="109" t="n">
        <v>212741</v>
      </c>
      <c r="AM46" s="109" t="n">
        <v>216026</v>
      </c>
      <c r="AN46" s="109" t="n">
        <v>218878</v>
      </c>
      <c r="AO46" s="109" t="n">
        <v>219013</v>
      </c>
      <c r="AP46" s="109" t="n">
        <v>234781</v>
      </c>
      <c r="AQ46" s="109" t="n">
        <v>250876</v>
      </c>
      <c r="AR46" s="109" t="n">
        <v>268779</v>
      </c>
      <c r="AS46" s="109" t="n">
        <v>295157</v>
      </c>
      <c r="AT46" s="109" t="n">
        <v>311871</v>
      </c>
      <c r="AU46" s="109" t="n">
        <v>347285</v>
      </c>
      <c r="AV46" s="109" t="n">
        <v>363583</v>
      </c>
      <c r="AW46" s="109" t="n">
        <v>370036</v>
      </c>
      <c r="AX46" s="109" t="n">
        <v>21453</v>
      </c>
      <c r="AY46" s="109" t="n">
        <v>22774</v>
      </c>
      <c r="AZ46" s="109" t="n">
        <v>23098</v>
      </c>
      <c r="BA46" s="109" t="n">
        <v>24396</v>
      </c>
      <c r="BB46" s="109" t="n">
        <v>24304</v>
      </c>
      <c r="BC46" s="109" t="n">
        <v>2028</v>
      </c>
      <c r="BD46" s="109" t="n">
        <v>2352</v>
      </c>
      <c r="BE46" s="109" t="n">
        <v>1475</v>
      </c>
      <c r="BF46" s="109" t="n">
        <v>835</v>
      </c>
      <c r="BG46" s="109" t="n">
        <v>635</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6" t="s">
        <v>40</v>
      </c>
      <c r="B47" s="125" t="n">
        <v>0</v>
      </c>
      <c r="C47" s="125" t="n">
        <v>2057</v>
      </c>
      <c r="D47" s="109" t="n">
        <v>8849957</v>
      </c>
      <c r="E47" s="109" t="n">
        <v>0</v>
      </c>
      <c r="F47" s="109" t="n">
        <v>0</v>
      </c>
      <c r="G47" s="109" t="n">
        <v>0</v>
      </c>
      <c r="H47" s="109" t="n">
        <v>0</v>
      </c>
      <c r="I47" s="109" t="n">
        <v>0</v>
      </c>
      <c r="J47" s="109" t="n">
        <v>535208</v>
      </c>
      <c r="K47" s="109" t="n">
        <v>472362</v>
      </c>
      <c r="L47" s="109" t="n">
        <v>425821</v>
      </c>
      <c r="M47" s="109" t="n">
        <v>247944</v>
      </c>
      <c r="N47" s="109" t="n">
        <v>215620</v>
      </c>
      <c r="O47" s="109" t="n">
        <v>166129</v>
      </c>
      <c r="P47" s="109" t="n">
        <v>148168</v>
      </c>
      <c r="Q47" s="109" t="n">
        <v>145253</v>
      </c>
      <c r="R47" s="109" t="n">
        <v>141926</v>
      </c>
      <c r="S47" s="109" t="n">
        <v>135713</v>
      </c>
      <c r="T47" s="109" t="n">
        <v>132126</v>
      </c>
      <c r="U47" s="109" t="n">
        <v>133330</v>
      </c>
      <c r="V47" s="109" t="n">
        <v>134003</v>
      </c>
      <c r="W47" s="109" t="n">
        <v>128736</v>
      </c>
      <c r="X47" s="109" t="n">
        <v>134198</v>
      </c>
      <c r="Y47" s="109" t="n">
        <v>133409</v>
      </c>
      <c r="Z47" s="109" t="n">
        <v>130302</v>
      </c>
      <c r="AA47" s="109" t="n">
        <v>140061</v>
      </c>
      <c r="AB47" s="109" t="n">
        <v>145864</v>
      </c>
      <c r="AC47" s="109" t="n">
        <v>148080</v>
      </c>
      <c r="AD47" s="109" t="n">
        <v>153985</v>
      </c>
      <c r="AE47" s="109" t="n">
        <v>158097</v>
      </c>
      <c r="AF47" s="109" t="n">
        <v>169726</v>
      </c>
      <c r="AG47" s="109" t="n">
        <v>177421</v>
      </c>
      <c r="AH47" s="109" t="n">
        <v>186533</v>
      </c>
      <c r="AI47" s="109" t="n">
        <v>197031</v>
      </c>
      <c r="AJ47" s="109" t="n">
        <v>202979</v>
      </c>
      <c r="AK47" s="109" t="n">
        <v>212004</v>
      </c>
      <c r="AL47" s="109" t="n">
        <v>209255</v>
      </c>
      <c r="AM47" s="109" t="n">
        <v>213547</v>
      </c>
      <c r="AN47" s="109" t="n">
        <v>218642</v>
      </c>
      <c r="AO47" s="109" t="n">
        <v>224228</v>
      </c>
      <c r="AP47" s="109" t="n">
        <v>228629</v>
      </c>
      <c r="AQ47" s="109" t="n">
        <v>241240</v>
      </c>
      <c r="AR47" s="109" t="n">
        <v>266354</v>
      </c>
      <c r="AS47" s="109" t="n">
        <v>288442</v>
      </c>
      <c r="AT47" s="109" t="n">
        <v>308208</v>
      </c>
      <c r="AU47" s="109" t="n">
        <v>345924</v>
      </c>
      <c r="AV47" s="109" t="n">
        <v>358403</v>
      </c>
      <c r="AW47" s="109" t="n">
        <v>371766</v>
      </c>
      <c r="AX47" s="109" t="n">
        <v>21376</v>
      </c>
      <c r="AY47" s="109" t="n">
        <v>23203</v>
      </c>
      <c r="AZ47" s="109" t="n">
        <v>21748</v>
      </c>
      <c r="BA47" s="109" t="n">
        <v>25579</v>
      </c>
      <c r="BB47" s="109" t="n">
        <v>24099</v>
      </c>
      <c r="BC47" s="109" t="n">
        <v>2039</v>
      </c>
      <c r="BD47" s="109" t="n">
        <v>2374</v>
      </c>
      <c r="BE47" s="109" t="n">
        <v>1441</v>
      </c>
      <c r="BF47" s="109" t="n">
        <v>799</v>
      </c>
      <c r="BG47" s="109" t="n">
        <v>633</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6" t="s">
        <v>40</v>
      </c>
      <c r="B48" s="125" t="n">
        <v>0</v>
      </c>
      <c r="C48" s="125" t="n">
        <v>2058</v>
      </c>
      <c r="D48" s="109" t="n">
        <v>8730079</v>
      </c>
      <c r="E48" s="109" t="n">
        <v>0</v>
      </c>
      <c r="F48" s="109" t="n">
        <v>0</v>
      </c>
      <c r="G48" s="109" t="n">
        <v>0</v>
      </c>
      <c r="H48" s="109" t="n">
        <v>0</v>
      </c>
      <c r="I48" s="109" t="n">
        <v>0</v>
      </c>
      <c r="J48" s="109" t="n">
        <v>528188</v>
      </c>
      <c r="K48" s="109" t="n">
        <v>466516</v>
      </c>
      <c r="L48" s="109" t="n">
        <v>420863</v>
      </c>
      <c r="M48" s="109" t="n">
        <v>245163</v>
      </c>
      <c r="N48" s="109" t="n">
        <v>213337</v>
      </c>
      <c r="O48" s="109" t="n">
        <v>164455</v>
      </c>
      <c r="P48" s="109" t="n">
        <v>146769</v>
      </c>
      <c r="Q48" s="109" t="n">
        <v>143939</v>
      </c>
      <c r="R48" s="109" t="n">
        <v>140631</v>
      </c>
      <c r="S48" s="109" t="n">
        <v>134598</v>
      </c>
      <c r="T48" s="109" t="n">
        <v>131058</v>
      </c>
      <c r="U48" s="109" t="n">
        <v>132253</v>
      </c>
      <c r="V48" s="109" t="n">
        <v>132850</v>
      </c>
      <c r="W48" s="109" t="n">
        <v>127505</v>
      </c>
      <c r="X48" s="109" t="n">
        <v>132698</v>
      </c>
      <c r="Y48" s="109" t="n">
        <v>131657</v>
      </c>
      <c r="Z48" s="109" t="n">
        <v>128272</v>
      </c>
      <c r="AA48" s="109" t="n">
        <v>137516</v>
      </c>
      <c r="AB48" s="109" t="n">
        <v>142833</v>
      </c>
      <c r="AC48" s="109" t="n">
        <v>144605</v>
      </c>
      <c r="AD48" s="109" t="n">
        <v>150004</v>
      </c>
      <c r="AE48" s="109" t="n">
        <v>153732</v>
      </c>
      <c r="AF48" s="109" t="n">
        <v>164869</v>
      </c>
      <c r="AG48" s="109" t="n">
        <v>172376</v>
      </c>
      <c r="AH48" s="109" t="n">
        <v>181869</v>
      </c>
      <c r="AI48" s="109" t="n">
        <v>193188</v>
      </c>
      <c r="AJ48" s="109" t="n">
        <v>197784</v>
      </c>
      <c r="AK48" s="109" t="n">
        <v>209668</v>
      </c>
      <c r="AL48" s="109" t="n">
        <v>209940</v>
      </c>
      <c r="AM48" s="109" t="n">
        <v>210049</v>
      </c>
      <c r="AN48" s="109" t="n">
        <v>216138</v>
      </c>
      <c r="AO48" s="109" t="n">
        <v>223996</v>
      </c>
      <c r="AP48" s="109" t="n">
        <v>234064</v>
      </c>
      <c r="AQ48" s="109" t="n">
        <v>234926</v>
      </c>
      <c r="AR48" s="109" t="n">
        <v>256154</v>
      </c>
      <c r="AS48" s="109" t="n">
        <v>285842</v>
      </c>
      <c r="AT48" s="109" t="n">
        <v>301203</v>
      </c>
      <c r="AU48" s="109" t="n">
        <v>341869</v>
      </c>
      <c r="AV48" s="109" t="n">
        <v>356915</v>
      </c>
      <c r="AW48" s="109" t="n">
        <v>366440</v>
      </c>
      <c r="AX48" s="109" t="n">
        <v>21470</v>
      </c>
      <c r="AY48" s="109" t="n">
        <v>23117</v>
      </c>
      <c r="AZ48" s="109" t="n">
        <v>22157</v>
      </c>
      <c r="BA48" s="109" t="n">
        <v>24091</v>
      </c>
      <c r="BB48" s="109" t="n">
        <v>25266</v>
      </c>
      <c r="BC48" s="109" t="n">
        <v>2020</v>
      </c>
      <c r="BD48" s="109" t="n">
        <v>2389</v>
      </c>
      <c r="BE48" s="109" t="n">
        <v>1451</v>
      </c>
      <c r="BF48" s="109" t="n">
        <v>781</v>
      </c>
      <c r="BG48" s="109" t="n">
        <v>604</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6" t="s">
        <v>40</v>
      </c>
      <c r="B49" s="125" t="n">
        <v>0</v>
      </c>
      <c r="C49" s="125" t="n">
        <v>2059</v>
      </c>
      <c r="D49" s="109" t="n">
        <v>8608327</v>
      </c>
      <c r="E49" s="109" t="n">
        <v>0</v>
      </c>
      <c r="F49" s="109" t="n">
        <v>0</v>
      </c>
      <c r="G49" s="109" t="n">
        <v>0</v>
      </c>
      <c r="H49" s="109" t="n">
        <v>0</v>
      </c>
      <c r="I49" s="109" t="n">
        <v>0</v>
      </c>
      <c r="J49" s="109" t="n">
        <v>520872</v>
      </c>
      <c r="K49" s="109" t="n">
        <v>460406</v>
      </c>
      <c r="L49" s="109" t="n">
        <v>415730</v>
      </c>
      <c r="M49" s="109" t="n">
        <v>242261</v>
      </c>
      <c r="N49" s="109" t="n">
        <v>210939</v>
      </c>
      <c r="O49" s="109" t="n">
        <v>162722</v>
      </c>
      <c r="P49" s="109" t="n">
        <v>145291</v>
      </c>
      <c r="Q49" s="109" t="n">
        <v>142565</v>
      </c>
      <c r="R49" s="109" t="n">
        <v>139359</v>
      </c>
      <c r="S49" s="109" t="n">
        <v>133368</v>
      </c>
      <c r="T49" s="109" t="n">
        <v>129975</v>
      </c>
      <c r="U49" s="109" t="n">
        <v>131174</v>
      </c>
      <c r="V49" s="109" t="n">
        <v>131766</v>
      </c>
      <c r="W49" s="109" t="n">
        <v>126403</v>
      </c>
      <c r="X49" s="109" t="n">
        <v>131415</v>
      </c>
      <c r="Y49" s="109" t="n">
        <v>130178</v>
      </c>
      <c r="Z49" s="109" t="n">
        <v>126569</v>
      </c>
      <c r="AA49" s="109" t="n">
        <v>135353</v>
      </c>
      <c r="AB49" s="109" t="n">
        <v>140222</v>
      </c>
      <c r="AC49" s="109" t="n">
        <v>141584</v>
      </c>
      <c r="AD49" s="109" t="n">
        <v>146460</v>
      </c>
      <c r="AE49" s="109" t="n">
        <v>149739</v>
      </c>
      <c r="AF49" s="109" t="n">
        <v>160286</v>
      </c>
      <c r="AG49" s="109" t="n">
        <v>167424</v>
      </c>
      <c r="AH49" s="109" t="n">
        <v>176678</v>
      </c>
      <c r="AI49" s="109" t="n">
        <v>188339</v>
      </c>
      <c r="AJ49" s="109" t="n">
        <v>193903</v>
      </c>
      <c r="AK49" s="109" t="n">
        <v>204280</v>
      </c>
      <c r="AL49" s="109" t="n">
        <v>207603</v>
      </c>
      <c r="AM49" s="109" t="n">
        <v>210691</v>
      </c>
      <c r="AN49" s="109" t="n">
        <v>212574</v>
      </c>
      <c r="AO49" s="109" t="n">
        <v>221407</v>
      </c>
      <c r="AP49" s="109" t="n">
        <v>233799</v>
      </c>
      <c r="AQ49" s="109" t="n">
        <v>240461</v>
      </c>
      <c r="AR49" s="109" t="n">
        <v>249428</v>
      </c>
      <c r="AS49" s="109" t="n">
        <v>274895</v>
      </c>
      <c r="AT49" s="109" t="n">
        <v>298473</v>
      </c>
      <c r="AU49" s="109" t="n">
        <v>334084</v>
      </c>
      <c r="AV49" s="109" t="n">
        <v>352702</v>
      </c>
      <c r="AW49" s="109" t="n">
        <v>364845</v>
      </c>
      <c r="AX49" s="109" t="n">
        <v>21156</v>
      </c>
      <c r="AY49" s="109" t="n">
        <v>23213</v>
      </c>
      <c r="AZ49" s="109" t="n">
        <v>22075</v>
      </c>
      <c r="BA49" s="109" t="n">
        <v>24543</v>
      </c>
      <c r="BB49" s="109" t="n">
        <v>23795</v>
      </c>
      <c r="BC49" s="109" t="n">
        <v>2118</v>
      </c>
      <c r="BD49" s="109" t="n">
        <v>2366</v>
      </c>
      <c r="BE49" s="109" t="n">
        <v>1457</v>
      </c>
      <c r="BF49" s="109" t="n">
        <v>788</v>
      </c>
      <c r="BG49" s="109" t="n">
        <v>591</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6" t="s">
        <v>40</v>
      </c>
      <c r="B50" s="125" t="n">
        <v>0</v>
      </c>
      <c r="C50" s="125" t="n">
        <v>2060</v>
      </c>
      <c r="D50" s="109" t="n">
        <v>8484520</v>
      </c>
      <c r="E50" s="109" t="n">
        <v>0</v>
      </c>
      <c r="F50" s="109" t="n">
        <v>0</v>
      </c>
      <c r="G50" s="109" t="n">
        <v>0</v>
      </c>
      <c r="H50" s="109" t="n">
        <v>0</v>
      </c>
      <c r="I50" s="109" t="n">
        <v>0</v>
      </c>
      <c r="J50" s="109" t="n">
        <v>513238</v>
      </c>
      <c r="K50" s="109" t="n">
        <v>454044</v>
      </c>
      <c r="L50" s="109" t="n">
        <v>410387</v>
      </c>
      <c r="M50" s="109" t="n">
        <v>239235</v>
      </c>
      <c r="N50" s="109" t="n">
        <v>208437</v>
      </c>
      <c r="O50" s="109" t="n">
        <v>160882</v>
      </c>
      <c r="P50" s="109" t="n">
        <v>143750</v>
      </c>
      <c r="Q50" s="109" t="n">
        <v>141141</v>
      </c>
      <c r="R50" s="109" t="n">
        <v>138032</v>
      </c>
      <c r="S50" s="109" t="n">
        <v>132163</v>
      </c>
      <c r="T50" s="109" t="n">
        <v>128783</v>
      </c>
      <c r="U50" s="109" t="n">
        <v>130088</v>
      </c>
      <c r="V50" s="109" t="n">
        <v>130686</v>
      </c>
      <c r="W50" s="109" t="n">
        <v>125371</v>
      </c>
      <c r="X50" s="109" t="n">
        <v>130272</v>
      </c>
      <c r="Y50" s="109" t="n">
        <v>128919</v>
      </c>
      <c r="Z50" s="109" t="n">
        <v>125137</v>
      </c>
      <c r="AA50" s="109" t="n">
        <v>133549</v>
      </c>
      <c r="AB50" s="109" t="n">
        <v>138012</v>
      </c>
      <c r="AC50" s="109" t="n">
        <v>138991</v>
      </c>
      <c r="AD50" s="109" t="n">
        <v>143389</v>
      </c>
      <c r="AE50" s="109" t="n">
        <v>146197</v>
      </c>
      <c r="AF50" s="109" t="n">
        <v>156106</v>
      </c>
      <c r="AG50" s="109" t="n">
        <v>162765</v>
      </c>
      <c r="AH50" s="109" t="n">
        <v>171597</v>
      </c>
      <c r="AI50" s="109" t="n">
        <v>182957</v>
      </c>
      <c r="AJ50" s="109" t="n">
        <v>189026</v>
      </c>
      <c r="AK50" s="109" t="n">
        <v>200259</v>
      </c>
      <c r="AL50" s="109" t="n">
        <v>202256</v>
      </c>
      <c r="AM50" s="109" t="n">
        <v>208321</v>
      </c>
      <c r="AN50" s="109" t="n">
        <v>213190</v>
      </c>
      <c r="AO50" s="109" t="n">
        <v>217747</v>
      </c>
      <c r="AP50" s="109" t="n">
        <v>231086</v>
      </c>
      <c r="AQ50" s="109" t="n">
        <v>240165</v>
      </c>
      <c r="AR50" s="109" t="n">
        <v>255280</v>
      </c>
      <c r="AS50" s="109" t="n">
        <v>267671</v>
      </c>
      <c r="AT50" s="109" t="n">
        <v>287052</v>
      </c>
      <c r="AU50" s="109" t="n">
        <v>331059</v>
      </c>
      <c r="AV50" s="109" t="n">
        <v>344670</v>
      </c>
      <c r="AW50" s="109" t="n">
        <v>360511</v>
      </c>
      <c r="AX50" s="109" t="n">
        <v>21061</v>
      </c>
      <c r="AY50" s="109" t="n">
        <v>22872</v>
      </c>
      <c r="AZ50" s="109" t="n">
        <v>22167</v>
      </c>
      <c r="BA50" s="109" t="n">
        <v>24454</v>
      </c>
      <c r="BB50" s="109" t="n">
        <v>24242</v>
      </c>
      <c r="BC50" s="109" t="n">
        <v>1991</v>
      </c>
      <c r="BD50" s="109" t="n">
        <v>2480</v>
      </c>
      <c r="BE50" s="109" t="n">
        <v>1444</v>
      </c>
      <c r="BF50" s="109" t="n">
        <v>793</v>
      </c>
      <c r="BG50" s="109" t="n">
        <v>594</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6" t="s">
        <v>40</v>
      </c>
      <c r="B51" s="125" t="n">
        <v>0</v>
      </c>
      <c r="C51" s="125" t="n">
        <v>2061</v>
      </c>
      <c r="D51" s="109" t="n">
        <v>8359457</v>
      </c>
      <c r="E51" s="109" t="n">
        <v>0</v>
      </c>
      <c r="F51" s="109" t="n">
        <v>0</v>
      </c>
      <c r="G51" s="109" t="n">
        <v>0</v>
      </c>
      <c r="H51" s="109" t="n">
        <v>0</v>
      </c>
      <c r="I51" s="109" t="n">
        <v>0</v>
      </c>
      <c r="J51" s="109" t="n">
        <v>505280</v>
      </c>
      <c r="K51" s="109" t="n">
        <v>447404</v>
      </c>
      <c r="L51" s="109" t="n">
        <v>404819</v>
      </c>
      <c r="M51" s="109" t="n">
        <v>236077</v>
      </c>
      <c r="N51" s="109" t="n">
        <v>205826</v>
      </c>
      <c r="O51" s="109" t="n">
        <v>158958</v>
      </c>
      <c r="P51" s="109" t="n">
        <v>142137</v>
      </c>
      <c r="Q51" s="109" t="n">
        <v>139638</v>
      </c>
      <c r="R51" s="109" t="n">
        <v>136656</v>
      </c>
      <c r="S51" s="109" t="n">
        <v>130909</v>
      </c>
      <c r="T51" s="109" t="n">
        <v>127624</v>
      </c>
      <c r="U51" s="109" t="n">
        <v>128892</v>
      </c>
      <c r="V51" s="109" t="n">
        <v>129606</v>
      </c>
      <c r="W51" s="109" t="n">
        <v>124350</v>
      </c>
      <c r="X51" s="109" t="n">
        <v>129211</v>
      </c>
      <c r="Y51" s="109" t="n">
        <v>127806</v>
      </c>
      <c r="Z51" s="109" t="n">
        <v>123926</v>
      </c>
      <c r="AA51" s="109" t="n">
        <v>132040</v>
      </c>
      <c r="AB51" s="109" t="n">
        <v>136179</v>
      </c>
      <c r="AC51" s="109" t="n">
        <v>136807</v>
      </c>
      <c r="AD51" s="109" t="n">
        <v>140763</v>
      </c>
      <c r="AE51" s="109" t="n">
        <v>143138</v>
      </c>
      <c r="AF51" s="109" t="n">
        <v>152409</v>
      </c>
      <c r="AG51" s="109" t="n">
        <v>158527</v>
      </c>
      <c r="AH51" s="109" t="n">
        <v>166830</v>
      </c>
      <c r="AI51" s="109" t="n">
        <v>177700</v>
      </c>
      <c r="AJ51" s="109" t="n">
        <v>183634</v>
      </c>
      <c r="AK51" s="109" t="n">
        <v>195223</v>
      </c>
      <c r="AL51" s="109" t="n">
        <v>198275</v>
      </c>
      <c r="AM51" s="109" t="n">
        <v>202962</v>
      </c>
      <c r="AN51" s="109" t="n">
        <v>210784</v>
      </c>
      <c r="AO51" s="109" t="n">
        <v>218393</v>
      </c>
      <c r="AP51" s="109" t="n">
        <v>227271</v>
      </c>
      <c r="AQ51" s="109" t="n">
        <v>237386</v>
      </c>
      <c r="AR51" s="109" t="n">
        <v>254941</v>
      </c>
      <c r="AS51" s="109" t="n">
        <v>273950</v>
      </c>
      <c r="AT51" s="109" t="n">
        <v>279512</v>
      </c>
      <c r="AU51" s="109" t="n">
        <v>318406</v>
      </c>
      <c r="AV51" s="109" t="n">
        <v>341526</v>
      </c>
      <c r="AW51" s="109" t="n">
        <v>352301</v>
      </c>
      <c r="AX51" s="109" t="n">
        <v>20814</v>
      </c>
      <c r="AY51" s="109" t="n">
        <v>22766</v>
      </c>
      <c r="AZ51" s="109" t="n">
        <v>21841</v>
      </c>
      <c r="BA51" s="109" t="n">
        <v>24555</v>
      </c>
      <c r="BB51" s="109" t="n">
        <v>24154</v>
      </c>
      <c r="BC51" s="109" t="n">
        <v>2029</v>
      </c>
      <c r="BD51" s="109" t="n">
        <v>2327</v>
      </c>
      <c r="BE51" s="109" t="n">
        <v>1514</v>
      </c>
      <c r="BF51" s="109" t="n">
        <v>785</v>
      </c>
      <c r="BG51" s="109" t="n">
        <v>596</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6" t="s">
        <v>40</v>
      </c>
      <c r="B52" s="125" t="n">
        <v>0</v>
      </c>
      <c r="C52" s="125" t="n">
        <v>2062</v>
      </c>
      <c r="D52" s="109" t="n">
        <v>8237617</v>
      </c>
      <c r="E52" s="109" t="n">
        <v>0</v>
      </c>
      <c r="F52" s="109" t="n">
        <v>0</v>
      </c>
      <c r="G52" s="109" t="n">
        <v>0</v>
      </c>
      <c r="H52" s="109" t="n">
        <v>0</v>
      </c>
      <c r="I52" s="109" t="n">
        <v>0</v>
      </c>
      <c r="J52" s="109" t="n">
        <v>497035</v>
      </c>
      <c r="K52" s="109" t="n">
        <v>440481</v>
      </c>
      <c r="L52" s="109" t="n">
        <v>399007</v>
      </c>
      <c r="M52" s="109" t="n">
        <v>232779</v>
      </c>
      <c r="N52" s="109" t="n">
        <v>203101</v>
      </c>
      <c r="O52" s="109" t="n">
        <v>156948</v>
      </c>
      <c r="P52" s="109" t="n">
        <v>140456</v>
      </c>
      <c r="Q52" s="109" t="n">
        <v>138104</v>
      </c>
      <c r="R52" s="109" t="n">
        <v>135205</v>
      </c>
      <c r="S52" s="109" t="n">
        <v>129606</v>
      </c>
      <c r="T52" s="109" t="n">
        <v>126415</v>
      </c>
      <c r="U52" s="109" t="n">
        <v>127735</v>
      </c>
      <c r="V52" s="109" t="n">
        <v>128407</v>
      </c>
      <c r="W52" s="109" t="n">
        <v>123327</v>
      </c>
      <c r="X52" s="109" t="n">
        <v>128158</v>
      </c>
      <c r="Y52" s="109" t="n">
        <v>126768</v>
      </c>
      <c r="Z52" s="109" t="n">
        <v>122852</v>
      </c>
      <c r="AA52" s="109" t="n">
        <v>130759</v>
      </c>
      <c r="AB52" s="109" t="n">
        <v>134642</v>
      </c>
      <c r="AC52" s="109" t="n">
        <v>134991</v>
      </c>
      <c r="AD52" s="109" t="n">
        <v>138546</v>
      </c>
      <c r="AE52" s="109" t="n">
        <v>140518</v>
      </c>
      <c r="AF52" s="109" t="n">
        <v>149211</v>
      </c>
      <c r="AG52" s="109" t="n">
        <v>154773</v>
      </c>
      <c r="AH52" s="109" t="n">
        <v>162490</v>
      </c>
      <c r="AI52" s="109" t="n">
        <v>172763</v>
      </c>
      <c r="AJ52" s="109" t="n">
        <v>178366</v>
      </c>
      <c r="AK52" s="109" t="n">
        <v>189651</v>
      </c>
      <c r="AL52" s="109" t="n">
        <v>193288</v>
      </c>
      <c r="AM52" s="109" t="n">
        <v>198965</v>
      </c>
      <c r="AN52" s="109" t="n">
        <v>205365</v>
      </c>
      <c r="AO52" s="109" t="n">
        <v>215934</v>
      </c>
      <c r="AP52" s="109" t="n">
        <v>227946</v>
      </c>
      <c r="AQ52" s="109" t="n">
        <v>233472</v>
      </c>
      <c r="AR52" s="109" t="n">
        <v>252010</v>
      </c>
      <c r="AS52" s="109" t="n">
        <v>273565</v>
      </c>
      <c r="AT52" s="109" t="n">
        <v>286054</v>
      </c>
      <c r="AU52" s="109" t="n">
        <v>310027</v>
      </c>
      <c r="AV52" s="109" t="n">
        <v>328570</v>
      </c>
      <c r="AW52" s="109" t="n">
        <v>349068</v>
      </c>
      <c r="AX52" s="109" t="n">
        <v>20340</v>
      </c>
      <c r="AY52" s="109" t="n">
        <v>22496</v>
      </c>
      <c r="AZ52" s="109" t="n">
        <v>21740</v>
      </c>
      <c r="BA52" s="109" t="n">
        <v>24193</v>
      </c>
      <c r="BB52" s="109" t="n">
        <v>24254</v>
      </c>
      <c r="BC52" s="109" t="n">
        <v>2021</v>
      </c>
      <c r="BD52" s="109" t="n">
        <v>2372</v>
      </c>
      <c r="BE52" s="109" t="n">
        <v>1426</v>
      </c>
      <c r="BF52" s="109" t="n">
        <v>823</v>
      </c>
      <c r="BG52" s="109" t="n">
        <v>591</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6" t="s">
        <v>40</v>
      </c>
      <c r="B53" s="125" t="n">
        <v>0</v>
      </c>
      <c r="C53" s="125" t="n">
        <v>2063</v>
      </c>
      <c r="D53" s="109" t="n">
        <v>8115082</v>
      </c>
      <c r="E53" s="109" t="n">
        <v>0</v>
      </c>
      <c r="F53" s="109" t="n">
        <v>0</v>
      </c>
      <c r="G53" s="109" t="n">
        <v>0</v>
      </c>
      <c r="H53" s="109" t="n">
        <v>0</v>
      </c>
      <c r="I53" s="109" t="n">
        <v>0</v>
      </c>
      <c r="J53" s="109" t="n">
        <v>488553</v>
      </c>
      <c r="K53" s="109" t="n">
        <v>433307</v>
      </c>
      <c r="L53" s="109" t="n">
        <v>392935</v>
      </c>
      <c r="M53" s="109" t="n">
        <v>229333</v>
      </c>
      <c r="N53" s="109" t="n">
        <v>200256</v>
      </c>
      <c r="O53" s="109" t="n">
        <v>154851</v>
      </c>
      <c r="P53" s="109" t="n">
        <v>138703</v>
      </c>
      <c r="Q53" s="109" t="n">
        <v>136513</v>
      </c>
      <c r="R53" s="109" t="n">
        <v>133719</v>
      </c>
      <c r="S53" s="109" t="n">
        <v>128232</v>
      </c>
      <c r="T53" s="109" t="n">
        <v>125160</v>
      </c>
      <c r="U53" s="109" t="n">
        <v>126527</v>
      </c>
      <c r="V53" s="109" t="n">
        <v>127256</v>
      </c>
      <c r="W53" s="109" t="n">
        <v>122191</v>
      </c>
      <c r="X53" s="109" t="n">
        <v>127104</v>
      </c>
      <c r="Y53" s="109" t="n">
        <v>125738</v>
      </c>
      <c r="Z53" s="109" t="n">
        <v>121853</v>
      </c>
      <c r="AA53" s="109" t="n">
        <v>129624</v>
      </c>
      <c r="AB53" s="109" t="n">
        <v>133338</v>
      </c>
      <c r="AC53" s="109" t="n">
        <v>133469</v>
      </c>
      <c r="AD53" s="109" t="n">
        <v>136702</v>
      </c>
      <c r="AE53" s="109" t="n">
        <v>138306</v>
      </c>
      <c r="AF53" s="109" t="n">
        <v>146472</v>
      </c>
      <c r="AG53" s="109" t="n">
        <v>151526</v>
      </c>
      <c r="AH53" s="109" t="n">
        <v>158646</v>
      </c>
      <c r="AI53" s="109" t="n">
        <v>168267</v>
      </c>
      <c r="AJ53" s="109" t="n">
        <v>173421</v>
      </c>
      <c r="AK53" s="109" t="n">
        <v>184207</v>
      </c>
      <c r="AL53" s="109" t="n">
        <v>187774</v>
      </c>
      <c r="AM53" s="109" t="n">
        <v>193965</v>
      </c>
      <c r="AN53" s="109" t="n">
        <v>201321</v>
      </c>
      <c r="AO53" s="109" t="n">
        <v>210382</v>
      </c>
      <c r="AP53" s="109" t="n">
        <v>225380</v>
      </c>
      <c r="AQ53" s="109" t="n">
        <v>234147</v>
      </c>
      <c r="AR53" s="109" t="n">
        <v>247857</v>
      </c>
      <c r="AS53" s="109" t="n">
        <v>270435</v>
      </c>
      <c r="AT53" s="109" t="n">
        <v>285642</v>
      </c>
      <c r="AU53" s="109" t="n">
        <v>317301</v>
      </c>
      <c r="AV53" s="109" t="n">
        <v>319926</v>
      </c>
      <c r="AW53" s="109" t="n">
        <v>335904</v>
      </c>
      <c r="AX53" s="109" t="n">
        <v>20157</v>
      </c>
      <c r="AY53" s="109" t="n">
        <v>21983</v>
      </c>
      <c r="AZ53" s="109" t="n">
        <v>21482</v>
      </c>
      <c r="BA53" s="109" t="n">
        <v>24080</v>
      </c>
      <c r="BB53" s="109" t="n">
        <v>23896</v>
      </c>
      <c r="BC53" s="109" t="n">
        <v>2030</v>
      </c>
      <c r="BD53" s="109" t="n">
        <v>2362</v>
      </c>
      <c r="BE53" s="109" t="n">
        <v>1453</v>
      </c>
      <c r="BF53" s="109" t="n">
        <v>773</v>
      </c>
      <c r="BG53" s="109" t="n">
        <v>62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6" t="s">
        <v>40</v>
      </c>
      <c r="B54" s="125" t="n">
        <v>0</v>
      </c>
      <c r="C54" s="125" t="n">
        <v>2064</v>
      </c>
      <c r="D54" s="109" t="n">
        <v>8001208</v>
      </c>
      <c r="E54" s="109" t="n">
        <v>0</v>
      </c>
      <c r="F54" s="109" t="n">
        <v>0</v>
      </c>
      <c r="G54" s="109" t="n">
        <v>0</v>
      </c>
      <c r="H54" s="109" t="n">
        <v>0</v>
      </c>
      <c r="I54" s="109" t="n">
        <v>0</v>
      </c>
      <c r="J54" s="109" t="n">
        <v>479897</v>
      </c>
      <c r="K54" s="109" t="n">
        <v>425921</v>
      </c>
      <c r="L54" s="109" t="n">
        <v>386614</v>
      </c>
      <c r="M54" s="109" t="n">
        <v>225745</v>
      </c>
      <c r="N54" s="109" t="n">
        <v>197284</v>
      </c>
      <c r="O54" s="109" t="n">
        <v>152662</v>
      </c>
      <c r="P54" s="109" t="n">
        <v>136876</v>
      </c>
      <c r="Q54" s="109" t="n">
        <v>134859</v>
      </c>
      <c r="R54" s="109" t="n">
        <v>132177</v>
      </c>
      <c r="S54" s="109" t="n">
        <v>126825</v>
      </c>
      <c r="T54" s="109" t="n">
        <v>123834</v>
      </c>
      <c r="U54" s="109" t="n">
        <v>125275</v>
      </c>
      <c r="V54" s="109" t="n">
        <v>126056</v>
      </c>
      <c r="W54" s="109" t="n">
        <v>121098</v>
      </c>
      <c r="X54" s="109" t="n">
        <v>125925</v>
      </c>
      <c r="Y54" s="109" t="n">
        <v>124706</v>
      </c>
      <c r="Z54" s="109" t="n">
        <v>120861</v>
      </c>
      <c r="AA54" s="109" t="n">
        <v>128569</v>
      </c>
      <c r="AB54" s="109" t="n">
        <v>132183</v>
      </c>
      <c r="AC54" s="109" t="n">
        <v>132179</v>
      </c>
      <c r="AD54" s="109" t="n">
        <v>135156</v>
      </c>
      <c r="AE54" s="109" t="n">
        <v>136467</v>
      </c>
      <c r="AF54" s="109" t="n">
        <v>144159</v>
      </c>
      <c r="AG54" s="109" t="n">
        <v>148745</v>
      </c>
      <c r="AH54" s="109" t="n">
        <v>155322</v>
      </c>
      <c r="AI54" s="109" t="n">
        <v>164285</v>
      </c>
      <c r="AJ54" s="109" t="n">
        <v>168919</v>
      </c>
      <c r="AK54" s="109" t="n">
        <v>179096</v>
      </c>
      <c r="AL54" s="109" t="n">
        <v>182387</v>
      </c>
      <c r="AM54" s="109" t="n">
        <v>188440</v>
      </c>
      <c r="AN54" s="109" t="n">
        <v>196265</v>
      </c>
      <c r="AO54" s="109" t="n">
        <v>206241</v>
      </c>
      <c r="AP54" s="109" t="n">
        <v>219587</v>
      </c>
      <c r="AQ54" s="109" t="n">
        <v>231503</v>
      </c>
      <c r="AR54" s="109" t="n">
        <v>248542</v>
      </c>
      <c r="AS54" s="109" t="n">
        <v>265979</v>
      </c>
      <c r="AT54" s="109" t="n">
        <v>282380</v>
      </c>
      <c r="AU54" s="109" t="n">
        <v>316825</v>
      </c>
      <c r="AV54" s="109" t="n">
        <v>327336</v>
      </c>
      <c r="AW54" s="109" t="n">
        <v>327076</v>
      </c>
      <c r="AX54" s="109" t="n">
        <v>19402</v>
      </c>
      <c r="AY54" s="109" t="n">
        <v>21783</v>
      </c>
      <c r="AZ54" s="109" t="n">
        <v>20993</v>
      </c>
      <c r="BA54" s="109" t="n">
        <v>23795</v>
      </c>
      <c r="BB54" s="109" t="n">
        <v>23784</v>
      </c>
      <c r="BC54" s="109" t="n">
        <v>2001</v>
      </c>
      <c r="BD54" s="109" t="n">
        <v>2373</v>
      </c>
      <c r="BE54" s="109" t="n">
        <v>1448</v>
      </c>
      <c r="BF54" s="109" t="n">
        <v>788</v>
      </c>
      <c r="BG54" s="109" t="n">
        <v>585</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6" t="s">
        <v>40</v>
      </c>
      <c r="B55" s="125" t="n">
        <v>0</v>
      </c>
      <c r="C55" s="125" t="n">
        <v>2065</v>
      </c>
      <c r="D55" s="109" t="n">
        <v>7891646</v>
      </c>
      <c r="E55" s="109" t="n">
        <v>0</v>
      </c>
      <c r="F55" s="109" t="n">
        <v>0</v>
      </c>
      <c r="G55" s="109" t="n">
        <v>0</v>
      </c>
      <c r="H55" s="109" t="n">
        <v>0</v>
      </c>
      <c r="I55" s="109" t="n">
        <v>0</v>
      </c>
      <c r="J55" s="109" t="n">
        <v>471132</v>
      </c>
      <c r="K55" s="109" t="n">
        <v>418384</v>
      </c>
      <c r="L55" s="109" t="n">
        <v>380103</v>
      </c>
      <c r="M55" s="109" t="n">
        <v>222030</v>
      </c>
      <c r="N55" s="109" t="n">
        <v>194191</v>
      </c>
      <c r="O55" s="109" t="n">
        <v>150377</v>
      </c>
      <c r="P55" s="109" t="n">
        <v>134967</v>
      </c>
      <c r="Q55" s="109" t="n">
        <v>133134</v>
      </c>
      <c r="R55" s="109" t="n">
        <v>130574</v>
      </c>
      <c r="S55" s="109" t="n">
        <v>125365</v>
      </c>
      <c r="T55" s="109" t="n">
        <v>122479</v>
      </c>
      <c r="U55" s="109" t="n">
        <v>123949</v>
      </c>
      <c r="V55" s="109" t="n">
        <v>124813</v>
      </c>
      <c r="W55" s="109" t="n">
        <v>119959</v>
      </c>
      <c r="X55" s="109" t="n">
        <v>124800</v>
      </c>
      <c r="Y55" s="109" t="n">
        <v>123557</v>
      </c>
      <c r="Z55" s="109" t="n">
        <v>119870</v>
      </c>
      <c r="AA55" s="109" t="n">
        <v>127521</v>
      </c>
      <c r="AB55" s="109" t="n">
        <v>131110</v>
      </c>
      <c r="AC55" s="109" t="n">
        <v>131035</v>
      </c>
      <c r="AD55" s="109" t="n">
        <v>133845</v>
      </c>
      <c r="AE55" s="109" t="n">
        <v>134925</v>
      </c>
      <c r="AF55" s="109" t="n">
        <v>142237</v>
      </c>
      <c r="AG55" s="109" t="n">
        <v>146396</v>
      </c>
      <c r="AH55" s="109" t="n">
        <v>152474</v>
      </c>
      <c r="AI55" s="109" t="n">
        <v>160842</v>
      </c>
      <c r="AJ55" s="109" t="n">
        <v>164933</v>
      </c>
      <c r="AK55" s="109" t="n">
        <v>174443</v>
      </c>
      <c r="AL55" s="109" t="n">
        <v>177330</v>
      </c>
      <c r="AM55" s="109" t="n">
        <v>183045</v>
      </c>
      <c r="AN55" s="109" t="n">
        <v>190682</v>
      </c>
      <c r="AO55" s="109" t="n">
        <v>201061</v>
      </c>
      <c r="AP55" s="109" t="n">
        <v>215264</v>
      </c>
      <c r="AQ55" s="109" t="n">
        <v>225557</v>
      </c>
      <c r="AR55" s="109" t="n">
        <v>245717</v>
      </c>
      <c r="AS55" s="109" t="n">
        <v>266695</v>
      </c>
      <c r="AT55" s="109" t="n">
        <v>277730</v>
      </c>
      <c r="AU55" s="109" t="n">
        <v>313237</v>
      </c>
      <c r="AV55" s="109" t="n">
        <v>326742</v>
      </c>
      <c r="AW55" s="109" t="n">
        <v>334566</v>
      </c>
      <c r="AX55" s="109" t="n">
        <v>18887</v>
      </c>
      <c r="AY55" s="109" t="n">
        <v>20969</v>
      </c>
      <c r="AZ55" s="109" t="n">
        <v>20801</v>
      </c>
      <c r="BA55" s="109" t="n">
        <v>23253</v>
      </c>
      <c r="BB55" s="109" t="n">
        <v>23502</v>
      </c>
      <c r="BC55" s="109" t="n">
        <v>1992</v>
      </c>
      <c r="BD55" s="109" t="n">
        <v>2340</v>
      </c>
      <c r="BE55" s="109" t="n">
        <v>1454</v>
      </c>
      <c r="BF55" s="109" t="n">
        <v>785</v>
      </c>
      <c r="BG55" s="109" t="n">
        <v>595</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6" t="s">
        <v>40</v>
      </c>
      <c r="B56" s="125" t="n">
        <v>0</v>
      </c>
      <c r="C56" s="125" t="n">
        <v>2066</v>
      </c>
      <c r="D56" s="109" t="n">
        <v>7770864</v>
      </c>
      <c r="E56" s="109" t="n">
        <v>0</v>
      </c>
      <c r="F56" s="109" t="n">
        <v>0</v>
      </c>
      <c r="G56" s="109" t="n">
        <v>0</v>
      </c>
      <c r="H56" s="109" t="n">
        <v>0</v>
      </c>
      <c r="I56" s="109" t="n">
        <v>0</v>
      </c>
      <c r="J56" s="109" t="n">
        <v>462321</v>
      </c>
      <c r="K56" s="109" t="n">
        <v>410750</v>
      </c>
      <c r="L56" s="109" t="n">
        <v>373445</v>
      </c>
      <c r="M56" s="109" t="n">
        <v>218210</v>
      </c>
      <c r="N56" s="109" t="n">
        <v>190989</v>
      </c>
      <c r="O56" s="109" t="n">
        <v>148001</v>
      </c>
      <c r="P56" s="109" t="n">
        <v>132974</v>
      </c>
      <c r="Q56" s="109" t="n">
        <v>131330</v>
      </c>
      <c r="R56" s="109" t="n">
        <v>128901</v>
      </c>
      <c r="S56" s="109" t="n">
        <v>123846</v>
      </c>
      <c r="T56" s="109" t="n">
        <v>121072</v>
      </c>
      <c r="U56" s="109" t="n">
        <v>122597</v>
      </c>
      <c r="V56" s="109" t="n">
        <v>123494</v>
      </c>
      <c r="W56" s="109" t="n">
        <v>118778</v>
      </c>
      <c r="X56" s="109" t="n">
        <v>123626</v>
      </c>
      <c r="Y56" s="109" t="n">
        <v>122454</v>
      </c>
      <c r="Z56" s="109" t="n">
        <v>118755</v>
      </c>
      <c r="AA56" s="109" t="n">
        <v>126476</v>
      </c>
      <c r="AB56" s="109" t="n">
        <v>130044</v>
      </c>
      <c r="AC56" s="109" t="n">
        <v>129973</v>
      </c>
      <c r="AD56" s="109" t="n">
        <v>132683</v>
      </c>
      <c r="AE56" s="109" t="n">
        <v>133618</v>
      </c>
      <c r="AF56" s="109" t="n">
        <v>140624</v>
      </c>
      <c r="AG56" s="109" t="n">
        <v>144443</v>
      </c>
      <c r="AH56" s="109" t="n">
        <v>150071</v>
      </c>
      <c r="AI56" s="109" t="n">
        <v>157891</v>
      </c>
      <c r="AJ56" s="109" t="n">
        <v>161487</v>
      </c>
      <c r="AK56" s="109" t="n">
        <v>170323</v>
      </c>
      <c r="AL56" s="109" t="n">
        <v>172727</v>
      </c>
      <c r="AM56" s="109" t="n">
        <v>177980</v>
      </c>
      <c r="AN56" s="109" t="n">
        <v>185230</v>
      </c>
      <c r="AO56" s="109" t="n">
        <v>195338</v>
      </c>
      <c r="AP56" s="109" t="n">
        <v>209857</v>
      </c>
      <c r="AQ56" s="109" t="n">
        <v>221113</v>
      </c>
      <c r="AR56" s="109" t="n">
        <v>239410</v>
      </c>
      <c r="AS56" s="109" t="n">
        <v>263652</v>
      </c>
      <c r="AT56" s="109" t="n">
        <v>278464</v>
      </c>
      <c r="AU56" s="109" t="n">
        <v>308074</v>
      </c>
      <c r="AV56" s="109" t="n">
        <v>323084</v>
      </c>
      <c r="AW56" s="109" t="n">
        <v>333878</v>
      </c>
      <c r="AX56" s="109" t="n">
        <v>19325</v>
      </c>
      <c r="AY56" s="109" t="n">
        <v>20413</v>
      </c>
      <c r="AZ56" s="109" t="n">
        <v>20024</v>
      </c>
      <c r="BA56" s="109" t="n">
        <v>23041</v>
      </c>
      <c r="BB56" s="109" t="n">
        <v>22967</v>
      </c>
      <c r="BC56" s="109" t="n">
        <v>1968</v>
      </c>
      <c r="BD56" s="109" t="n">
        <v>2329</v>
      </c>
      <c r="BE56" s="109" t="n">
        <v>1432</v>
      </c>
      <c r="BF56" s="109" t="n">
        <v>788</v>
      </c>
      <c r="BG56" s="109" t="n">
        <v>593</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6" t="s">
        <v>40</v>
      </c>
      <c r="B57" s="125" t="n">
        <v>0</v>
      </c>
      <c r="C57" s="125" t="n">
        <v>2067</v>
      </c>
      <c r="D57" s="109" t="n">
        <v>7647166</v>
      </c>
      <c r="E57" s="109" t="n">
        <v>0</v>
      </c>
      <c r="F57" s="109" t="n">
        <v>0</v>
      </c>
      <c r="G57" s="109" t="n">
        <v>0</v>
      </c>
      <c r="H57" s="109" t="n">
        <v>0</v>
      </c>
      <c r="I57" s="109" t="n">
        <v>0</v>
      </c>
      <c r="J57" s="109" t="n">
        <v>453549</v>
      </c>
      <c r="K57" s="109" t="n">
        <v>403068</v>
      </c>
      <c r="L57" s="109" t="n">
        <v>366649</v>
      </c>
      <c r="M57" s="109" t="n">
        <v>214321</v>
      </c>
      <c r="N57" s="109" t="n">
        <v>187700</v>
      </c>
      <c r="O57" s="109" t="n">
        <v>145547</v>
      </c>
      <c r="P57" s="109" t="n">
        <v>130898</v>
      </c>
      <c r="Q57" s="109" t="n">
        <v>129440</v>
      </c>
      <c r="R57" s="109" t="n">
        <v>127150</v>
      </c>
      <c r="S57" s="109" t="n">
        <v>122260</v>
      </c>
      <c r="T57" s="109" t="n">
        <v>119609</v>
      </c>
      <c r="U57" s="109" t="n">
        <v>121192</v>
      </c>
      <c r="V57" s="109" t="n">
        <v>122151</v>
      </c>
      <c r="W57" s="109" t="n">
        <v>117524</v>
      </c>
      <c r="X57" s="109" t="n">
        <v>122412</v>
      </c>
      <c r="Y57" s="109" t="n">
        <v>121304</v>
      </c>
      <c r="Z57" s="109" t="n">
        <v>117696</v>
      </c>
      <c r="AA57" s="109" t="n">
        <v>125295</v>
      </c>
      <c r="AB57" s="109" t="n">
        <v>128980</v>
      </c>
      <c r="AC57" s="109" t="n">
        <v>128917</v>
      </c>
      <c r="AD57" s="109" t="n">
        <v>131604</v>
      </c>
      <c r="AE57" s="109" t="n">
        <v>132459</v>
      </c>
      <c r="AF57" s="109" t="n">
        <v>139257</v>
      </c>
      <c r="AG57" s="109" t="n">
        <v>142805</v>
      </c>
      <c r="AH57" s="109" t="n">
        <v>148073</v>
      </c>
      <c r="AI57" s="109" t="n">
        <v>155399</v>
      </c>
      <c r="AJ57" s="109" t="n">
        <v>158536</v>
      </c>
      <c r="AK57" s="109" t="n">
        <v>166760</v>
      </c>
      <c r="AL57" s="109" t="n">
        <v>168652</v>
      </c>
      <c r="AM57" s="109" t="n">
        <v>173372</v>
      </c>
      <c r="AN57" s="109" t="n">
        <v>180113</v>
      </c>
      <c r="AO57" s="109" t="n">
        <v>189748</v>
      </c>
      <c r="AP57" s="109" t="n">
        <v>203885</v>
      </c>
      <c r="AQ57" s="109" t="n">
        <v>215562</v>
      </c>
      <c r="AR57" s="109" t="n">
        <v>234693</v>
      </c>
      <c r="AS57" s="109" t="n">
        <v>256889</v>
      </c>
      <c r="AT57" s="109" t="n">
        <v>275282</v>
      </c>
      <c r="AU57" s="109" t="n">
        <v>308866</v>
      </c>
      <c r="AV57" s="109" t="n">
        <v>317766</v>
      </c>
      <c r="AW57" s="109" t="n">
        <v>330169</v>
      </c>
      <c r="AX57" s="109" t="n">
        <v>19278</v>
      </c>
      <c r="AY57" s="109" t="n">
        <v>20882</v>
      </c>
      <c r="AZ57" s="109" t="n">
        <v>19493</v>
      </c>
      <c r="BA57" s="109" t="n">
        <v>22181</v>
      </c>
      <c r="BB57" s="109" t="n">
        <v>22757</v>
      </c>
      <c r="BC57" s="109" t="n">
        <v>1923</v>
      </c>
      <c r="BD57" s="109" t="n">
        <v>2301</v>
      </c>
      <c r="BE57" s="109" t="n">
        <v>1425</v>
      </c>
      <c r="BF57" s="109" t="n">
        <v>777</v>
      </c>
      <c r="BG57" s="109" t="n">
        <v>596</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6" t="s">
        <v>40</v>
      </c>
      <c r="B58" s="125" t="n">
        <v>0</v>
      </c>
      <c r="C58" s="125" t="n">
        <v>2068</v>
      </c>
      <c r="D58" s="109" t="n">
        <v>7522910</v>
      </c>
      <c r="E58" s="109" t="n">
        <v>0</v>
      </c>
      <c r="F58" s="109" t="n">
        <v>0</v>
      </c>
      <c r="G58" s="109" t="n">
        <v>0</v>
      </c>
      <c r="H58" s="109" t="n">
        <v>0</v>
      </c>
      <c r="I58" s="109" t="n">
        <v>0</v>
      </c>
      <c r="J58" s="109" t="n">
        <v>444920</v>
      </c>
      <c r="K58" s="109" t="n">
        <v>395423</v>
      </c>
      <c r="L58" s="109" t="n">
        <v>359828</v>
      </c>
      <c r="M58" s="109" t="n">
        <v>210389</v>
      </c>
      <c r="N58" s="109" t="n">
        <v>184350</v>
      </c>
      <c r="O58" s="109" t="n">
        <v>143028</v>
      </c>
      <c r="P58" s="109" t="n">
        <v>128747</v>
      </c>
      <c r="Q58" s="109" t="n">
        <v>127463</v>
      </c>
      <c r="R58" s="109" t="n">
        <v>125317</v>
      </c>
      <c r="S58" s="109" t="n">
        <v>120600</v>
      </c>
      <c r="T58" s="109" t="n">
        <v>118080</v>
      </c>
      <c r="U58" s="109" t="n">
        <v>119732</v>
      </c>
      <c r="V58" s="109" t="n">
        <v>120758</v>
      </c>
      <c r="W58" s="109" t="n">
        <v>116247</v>
      </c>
      <c r="X58" s="109" t="n">
        <v>121122</v>
      </c>
      <c r="Y58" s="109" t="n">
        <v>120112</v>
      </c>
      <c r="Z58" s="109" t="n">
        <v>116592</v>
      </c>
      <c r="AA58" s="109" t="n">
        <v>124178</v>
      </c>
      <c r="AB58" s="109" t="n">
        <v>127777</v>
      </c>
      <c r="AC58" s="109" t="n">
        <v>127865</v>
      </c>
      <c r="AD58" s="109" t="n">
        <v>130534</v>
      </c>
      <c r="AE58" s="109" t="n">
        <v>131384</v>
      </c>
      <c r="AF58" s="109" t="n">
        <v>138046</v>
      </c>
      <c r="AG58" s="109" t="n">
        <v>141416</v>
      </c>
      <c r="AH58" s="109" t="n">
        <v>146397</v>
      </c>
      <c r="AI58" s="109" t="n">
        <v>153328</v>
      </c>
      <c r="AJ58" s="109" t="n">
        <v>156045</v>
      </c>
      <c r="AK58" s="109" t="n">
        <v>163708</v>
      </c>
      <c r="AL58" s="109" t="n">
        <v>165128</v>
      </c>
      <c r="AM58" s="109" t="n">
        <v>169293</v>
      </c>
      <c r="AN58" s="109" t="n">
        <v>175458</v>
      </c>
      <c r="AO58" s="109" t="n">
        <v>184501</v>
      </c>
      <c r="AP58" s="109" t="n">
        <v>198053</v>
      </c>
      <c r="AQ58" s="109" t="n">
        <v>209435</v>
      </c>
      <c r="AR58" s="109" t="n">
        <v>228803</v>
      </c>
      <c r="AS58" s="109" t="n">
        <v>251828</v>
      </c>
      <c r="AT58" s="109" t="n">
        <v>268223</v>
      </c>
      <c r="AU58" s="109" t="n">
        <v>305321</v>
      </c>
      <c r="AV58" s="109" t="n">
        <v>318476</v>
      </c>
      <c r="AW58" s="109" t="n">
        <v>324740</v>
      </c>
      <c r="AX58" s="109" t="n">
        <v>19075</v>
      </c>
      <c r="AY58" s="109" t="n">
        <v>20828</v>
      </c>
      <c r="AZ58" s="109" t="n">
        <v>19940</v>
      </c>
      <c r="BA58" s="109" t="n">
        <v>21593</v>
      </c>
      <c r="BB58" s="109" t="n">
        <v>21908</v>
      </c>
      <c r="BC58" s="109" t="n">
        <v>1905</v>
      </c>
      <c r="BD58" s="109" t="n">
        <v>2249</v>
      </c>
      <c r="BE58" s="109" t="n">
        <v>1409</v>
      </c>
      <c r="BF58" s="109" t="n">
        <v>774</v>
      </c>
      <c r="BG58" s="109" t="n">
        <v>587</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6" t="s">
        <v>40</v>
      </c>
      <c r="B59" s="125" t="n">
        <v>0</v>
      </c>
      <c r="C59" s="125" t="n">
        <v>2069</v>
      </c>
      <c r="D59" s="109" t="n">
        <v>7400258</v>
      </c>
      <c r="E59" s="109" t="n">
        <v>0</v>
      </c>
      <c r="F59" s="109" t="n">
        <v>0</v>
      </c>
      <c r="G59" s="109" t="n">
        <v>0</v>
      </c>
      <c r="H59" s="109" t="n">
        <v>0</v>
      </c>
      <c r="I59" s="109" t="n">
        <v>0</v>
      </c>
      <c r="J59" s="109" t="n">
        <v>436521</v>
      </c>
      <c r="K59" s="109" t="n">
        <v>387900</v>
      </c>
      <c r="L59" s="109" t="n">
        <v>353025</v>
      </c>
      <c r="M59" s="109" t="n">
        <v>206441</v>
      </c>
      <c r="N59" s="109" t="n">
        <v>180967</v>
      </c>
      <c r="O59" s="109" t="n">
        <v>140466</v>
      </c>
      <c r="P59" s="109" t="n">
        <v>126537</v>
      </c>
      <c r="Q59" s="109" t="n">
        <v>125406</v>
      </c>
      <c r="R59" s="109" t="n">
        <v>123400</v>
      </c>
      <c r="S59" s="109" t="n">
        <v>118862</v>
      </c>
      <c r="T59" s="109" t="n">
        <v>116480</v>
      </c>
      <c r="U59" s="109" t="n">
        <v>118205</v>
      </c>
      <c r="V59" s="109" t="n">
        <v>119308</v>
      </c>
      <c r="W59" s="109" t="n">
        <v>114922</v>
      </c>
      <c r="X59" s="109" t="n">
        <v>119809</v>
      </c>
      <c r="Y59" s="109" t="n">
        <v>118846</v>
      </c>
      <c r="Z59" s="109" t="n">
        <v>115450</v>
      </c>
      <c r="AA59" s="109" t="n">
        <v>123014</v>
      </c>
      <c r="AB59" s="109" t="n">
        <v>126638</v>
      </c>
      <c r="AC59" s="109" t="n">
        <v>126673</v>
      </c>
      <c r="AD59" s="109" t="n">
        <v>129468</v>
      </c>
      <c r="AE59" s="109" t="n">
        <v>130316</v>
      </c>
      <c r="AF59" s="109" t="n">
        <v>136924</v>
      </c>
      <c r="AG59" s="109" t="n">
        <v>140186</v>
      </c>
      <c r="AH59" s="109" t="n">
        <v>144976</v>
      </c>
      <c r="AI59" s="109" t="n">
        <v>151589</v>
      </c>
      <c r="AJ59" s="109" t="n">
        <v>153975</v>
      </c>
      <c r="AK59" s="109" t="n">
        <v>161132</v>
      </c>
      <c r="AL59" s="109" t="n">
        <v>162111</v>
      </c>
      <c r="AM59" s="109" t="n">
        <v>165766</v>
      </c>
      <c r="AN59" s="109" t="n">
        <v>171338</v>
      </c>
      <c r="AO59" s="109" t="n">
        <v>179726</v>
      </c>
      <c r="AP59" s="109" t="n">
        <v>192578</v>
      </c>
      <c r="AQ59" s="109" t="n">
        <v>203451</v>
      </c>
      <c r="AR59" s="109" t="n">
        <v>222307</v>
      </c>
      <c r="AS59" s="109" t="n">
        <v>245511</v>
      </c>
      <c r="AT59" s="109" t="n">
        <v>262937</v>
      </c>
      <c r="AU59" s="109" t="n">
        <v>297493</v>
      </c>
      <c r="AV59" s="109" t="n">
        <v>314761</v>
      </c>
      <c r="AW59" s="109" t="n">
        <v>325385</v>
      </c>
      <c r="AX59" s="109" t="n">
        <v>18760</v>
      </c>
      <c r="AY59" s="109" t="n">
        <v>20607</v>
      </c>
      <c r="AZ59" s="109" t="n">
        <v>19889</v>
      </c>
      <c r="BA59" s="109" t="n">
        <v>22087</v>
      </c>
      <c r="BB59" s="109" t="n">
        <v>21327</v>
      </c>
      <c r="BC59" s="109" t="n">
        <v>1834</v>
      </c>
      <c r="BD59" s="109" t="n">
        <v>2228</v>
      </c>
      <c r="BE59" s="109" t="n">
        <v>1376</v>
      </c>
      <c r="BF59" s="109" t="n">
        <v>764</v>
      </c>
      <c r="BG59" s="109" t="n">
        <v>584</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6" t="s">
        <v>40</v>
      </c>
      <c r="B60" s="125" t="n">
        <v>0</v>
      </c>
      <c r="C60" s="125" t="n">
        <v>2070</v>
      </c>
      <c r="D60" s="109" t="n">
        <v>7273482</v>
      </c>
      <c r="E60" s="109" t="n">
        <v>0</v>
      </c>
      <c r="F60" s="109" t="n">
        <v>0</v>
      </c>
      <c r="G60" s="109" t="n">
        <v>0</v>
      </c>
      <c r="H60" s="109" t="n">
        <v>0</v>
      </c>
      <c r="I60" s="109" t="n">
        <v>0</v>
      </c>
      <c r="J60" s="109" t="n">
        <v>428444</v>
      </c>
      <c r="K60" s="109" t="n">
        <v>380577</v>
      </c>
      <c r="L60" s="109" t="n">
        <v>346319</v>
      </c>
      <c r="M60" s="109" t="n">
        <v>202517</v>
      </c>
      <c r="N60" s="109" t="n">
        <v>177569</v>
      </c>
      <c r="O60" s="109" t="n">
        <v>137883</v>
      </c>
      <c r="P60" s="109" t="n">
        <v>124284</v>
      </c>
      <c r="Q60" s="109" t="n">
        <v>123284</v>
      </c>
      <c r="R60" s="109" t="n">
        <v>121405</v>
      </c>
      <c r="S60" s="109" t="n">
        <v>117044</v>
      </c>
      <c r="T60" s="109" t="n">
        <v>114804</v>
      </c>
      <c r="U60" s="109" t="n">
        <v>116607</v>
      </c>
      <c r="V60" s="109" t="n">
        <v>117792</v>
      </c>
      <c r="W60" s="109" t="n">
        <v>113542</v>
      </c>
      <c r="X60" s="109" t="n">
        <v>118447</v>
      </c>
      <c r="Y60" s="109" t="n">
        <v>117557</v>
      </c>
      <c r="Z60" s="109" t="n">
        <v>114235</v>
      </c>
      <c r="AA60" s="109" t="n">
        <v>121811</v>
      </c>
      <c r="AB60" s="109" t="n">
        <v>125453</v>
      </c>
      <c r="AC60" s="109" t="n">
        <v>125544</v>
      </c>
      <c r="AD60" s="109" t="n">
        <v>128253</v>
      </c>
      <c r="AE60" s="109" t="n">
        <v>129253</v>
      </c>
      <c r="AF60" s="109" t="n">
        <v>135809</v>
      </c>
      <c r="AG60" s="109" t="n">
        <v>139045</v>
      </c>
      <c r="AH60" s="109" t="n">
        <v>143718</v>
      </c>
      <c r="AI60" s="109" t="n">
        <v>150115</v>
      </c>
      <c r="AJ60" s="109" t="n">
        <v>152239</v>
      </c>
      <c r="AK60" s="109" t="n">
        <v>158991</v>
      </c>
      <c r="AL60" s="109" t="n">
        <v>159565</v>
      </c>
      <c r="AM60" s="109" t="n">
        <v>162748</v>
      </c>
      <c r="AN60" s="109" t="n">
        <v>167775</v>
      </c>
      <c r="AO60" s="109" t="n">
        <v>175500</v>
      </c>
      <c r="AP60" s="109" t="n">
        <v>187597</v>
      </c>
      <c r="AQ60" s="109" t="n">
        <v>197836</v>
      </c>
      <c r="AR60" s="109" t="n">
        <v>215963</v>
      </c>
      <c r="AS60" s="109" t="n">
        <v>238545</v>
      </c>
      <c r="AT60" s="109" t="n">
        <v>256342</v>
      </c>
      <c r="AU60" s="109" t="n">
        <v>291629</v>
      </c>
      <c r="AV60" s="109" t="n">
        <v>306703</v>
      </c>
      <c r="AW60" s="109" t="n">
        <v>321544</v>
      </c>
      <c r="AX60" s="109" t="n">
        <v>18788</v>
      </c>
      <c r="AY60" s="109" t="n">
        <v>20267</v>
      </c>
      <c r="AZ60" s="109" t="n">
        <v>19677</v>
      </c>
      <c r="BA60" s="109" t="n">
        <v>22029</v>
      </c>
      <c r="BB60" s="109" t="n">
        <v>21815</v>
      </c>
      <c r="BC60" s="109" t="n">
        <v>1786</v>
      </c>
      <c r="BD60" s="109" t="n">
        <v>2143</v>
      </c>
      <c r="BE60" s="109" t="n">
        <v>1364</v>
      </c>
      <c r="BF60" s="109" t="n">
        <v>747</v>
      </c>
      <c r="BG60" s="109" t="n">
        <v>577</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6" t="s">
        <v>40</v>
      </c>
      <c r="B61" s="125" t="n">
        <v>0</v>
      </c>
      <c r="C61" s="125" t="n">
        <v>2071</v>
      </c>
      <c r="D61" s="109" t="n">
        <v>7146132</v>
      </c>
      <c r="E61" s="109" t="n">
        <v>0</v>
      </c>
      <c r="F61" s="109" t="n">
        <v>0</v>
      </c>
      <c r="G61" s="109" t="n">
        <v>0</v>
      </c>
      <c r="H61" s="109" t="n">
        <v>0</v>
      </c>
      <c r="I61" s="109" t="n">
        <v>0</v>
      </c>
      <c r="J61" s="109" t="n">
        <v>420764</v>
      </c>
      <c r="K61" s="109" t="n">
        <v>373534</v>
      </c>
      <c r="L61" s="109" t="n">
        <v>339784</v>
      </c>
      <c r="M61" s="109" t="n">
        <v>198659</v>
      </c>
      <c r="N61" s="109" t="n">
        <v>174193</v>
      </c>
      <c r="O61" s="109" t="n">
        <v>135289</v>
      </c>
      <c r="P61" s="109" t="n">
        <v>122006</v>
      </c>
      <c r="Q61" s="109" t="n">
        <v>121112</v>
      </c>
      <c r="R61" s="109" t="n">
        <v>119348</v>
      </c>
      <c r="S61" s="109" t="n">
        <v>115152</v>
      </c>
      <c r="T61" s="109" t="n">
        <v>113050</v>
      </c>
      <c r="U61" s="109" t="n">
        <v>114933</v>
      </c>
      <c r="V61" s="109" t="n">
        <v>116205</v>
      </c>
      <c r="W61" s="109" t="n">
        <v>112099</v>
      </c>
      <c r="X61" s="109" t="n">
        <v>117029</v>
      </c>
      <c r="Y61" s="109" t="n">
        <v>116219</v>
      </c>
      <c r="Z61" s="109" t="n">
        <v>113001</v>
      </c>
      <c r="AA61" s="109" t="n">
        <v>120531</v>
      </c>
      <c r="AB61" s="109" t="n">
        <v>124227</v>
      </c>
      <c r="AC61" s="109" t="n">
        <v>124369</v>
      </c>
      <c r="AD61" s="109" t="n">
        <v>127109</v>
      </c>
      <c r="AE61" s="109" t="n">
        <v>128042</v>
      </c>
      <c r="AF61" s="109" t="n">
        <v>134701</v>
      </c>
      <c r="AG61" s="109" t="n">
        <v>137912</v>
      </c>
      <c r="AH61" s="109" t="n">
        <v>142550</v>
      </c>
      <c r="AI61" s="109" t="n">
        <v>148809</v>
      </c>
      <c r="AJ61" s="109" t="n">
        <v>150768</v>
      </c>
      <c r="AK61" s="109" t="n">
        <v>157195</v>
      </c>
      <c r="AL61" s="109" t="n">
        <v>157449</v>
      </c>
      <c r="AM61" s="109" t="n">
        <v>160201</v>
      </c>
      <c r="AN61" s="109" t="n">
        <v>164727</v>
      </c>
      <c r="AO61" s="109" t="n">
        <v>171845</v>
      </c>
      <c r="AP61" s="109" t="n">
        <v>183188</v>
      </c>
      <c r="AQ61" s="109" t="n">
        <v>192727</v>
      </c>
      <c r="AR61" s="109" t="n">
        <v>210011</v>
      </c>
      <c r="AS61" s="109" t="n">
        <v>231742</v>
      </c>
      <c r="AT61" s="109" t="n">
        <v>249072</v>
      </c>
      <c r="AU61" s="109" t="n">
        <v>284313</v>
      </c>
      <c r="AV61" s="109" t="n">
        <v>300649</v>
      </c>
      <c r="AW61" s="109" t="n">
        <v>313323</v>
      </c>
      <c r="AX61" s="109" t="n">
        <v>18562</v>
      </c>
      <c r="AY61" s="109" t="n">
        <v>20296</v>
      </c>
      <c r="AZ61" s="109" t="n">
        <v>19353</v>
      </c>
      <c r="BA61" s="109" t="n">
        <v>21797</v>
      </c>
      <c r="BB61" s="109" t="n">
        <v>21758</v>
      </c>
      <c r="BC61" s="109" t="n">
        <v>1826</v>
      </c>
      <c r="BD61" s="109" t="n">
        <v>2088</v>
      </c>
      <c r="BE61" s="109" t="n">
        <v>1313</v>
      </c>
      <c r="BF61" s="109" t="n">
        <v>740</v>
      </c>
      <c r="BG61" s="109" t="n">
        <v>564</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6" t="s">
        <v>40</v>
      </c>
      <c r="B62" s="125" t="n">
        <v>0</v>
      </c>
      <c r="C62" s="125" t="n">
        <v>2072</v>
      </c>
      <c r="D62" s="109" t="n">
        <v>7023183</v>
      </c>
      <c r="E62" s="109" t="n">
        <v>0</v>
      </c>
      <c r="F62" s="109" t="n">
        <v>0</v>
      </c>
      <c r="G62" s="109" t="n">
        <v>0</v>
      </c>
      <c r="H62" s="109" t="n">
        <v>0</v>
      </c>
      <c r="I62" s="109" t="n">
        <v>0</v>
      </c>
      <c r="J62" s="109" t="n">
        <v>413545</v>
      </c>
      <c r="K62" s="109" t="n">
        <v>366839</v>
      </c>
      <c r="L62" s="109" t="n">
        <v>333518</v>
      </c>
      <c r="M62" s="109" t="n">
        <v>194909</v>
      </c>
      <c r="N62" s="109" t="n">
        <v>170874</v>
      </c>
      <c r="O62" s="109" t="n">
        <v>132713</v>
      </c>
      <c r="P62" s="109" t="n">
        <v>119717</v>
      </c>
      <c r="Q62" s="109" t="n">
        <v>118905</v>
      </c>
      <c r="R62" s="109" t="n">
        <v>117244</v>
      </c>
      <c r="S62" s="109" t="n">
        <v>113201</v>
      </c>
      <c r="T62" s="109" t="n">
        <v>111225</v>
      </c>
      <c r="U62" s="109" t="n">
        <v>113180</v>
      </c>
      <c r="V62" s="109" t="n">
        <v>114541</v>
      </c>
      <c r="W62" s="109" t="n">
        <v>110588</v>
      </c>
      <c r="X62" s="109" t="n">
        <v>115545</v>
      </c>
      <c r="Y62" s="109" t="n">
        <v>114826</v>
      </c>
      <c r="Z62" s="109" t="n">
        <v>111720</v>
      </c>
      <c r="AA62" s="109" t="n">
        <v>119232</v>
      </c>
      <c r="AB62" s="109" t="n">
        <v>122923</v>
      </c>
      <c r="AC62" s="109" t="n">
        <v>123154</v>
      </c>
      <c r="AD62" s="109" t="n">
        <v>125920</v>
      </c>
      <c r="AE62" s="109" t="n">
        <v>126900</v>
      </c>
      <c r="AF62" s="109" t="n">
        <v>133429</v>
      </c>
      <c r="AG62" s="109" t="n">
        <v>136787</v>
      </c>
      <c r="AH62" s="109" t="n">
        <v>141391</v>
      </c>
      <c r="AI62" s="109" t="n">
        <v>147598</v>
      </c>
      <c r="AJ62" s="109" t="n">
        <v>149464</v>
      </c>
      <c r="AK62" s="109" t="n">
        <v>155672</v>
      </c>
      <c r="AL62" s="109" t="n">
        <v>155675</v>
      </c>
      <c r="AM62" s="109" t="n">
        <v>158084</v>
      </c>
      <c r="AN62" s="109" t="n">
        <v>162157</v>
      </c>
      <c r="AO62" s="109" t="n">
        <v>168717</v>
      </c>
      <c r="AP62" s="109" t="n">
        <v>179375</v>
      </c>
      <c r="AQ62" s="109" t="n">
        <v>188206</v>
      </c>
      <c r="AR62" s="109" t="n">
        <v>204597</v>
      </c>
      <c r="AS62" s="109" t="n">
        <v>225358</v>
      </c>
      <c r="AT62" s="109" t="n">
        <v>241973</v>
      </c>
      <c r="AU62" s="109" t="n">
        <v>276249</v>
      </c>
      <c r="AV62" s="109" t="n">
        <v>293115</v>
      </c>
      <c r="AW62" s="109" t="n">
        <v>307131</v>
      </c>
      <c r="AX62" s="109" t="n">
        <v>18088</v>
      </c>
      <c r="AY62" s="109" t="n">
        <v>20049</v>
      </c>
      <c r="AZ62" s="109" t="n">
        <v>19380</v>
      </c>
      <c r="BA62" s="109" t="n">
        <v>21437</v>
      </c>
      <c r="BB62" s="109" t="n">
        <v>21527</v>
      </c>
      <c r="BC62" s="109" t="n">
        <v>1822</v>
      </c>
      <c r="BD62" s="109" t="n">
        <v>2134</v>
      </c>
      <c r="BE62" s="109" t="n">
        <v>1278</v>
      </c>
      <c r="BF62" s="109" t="n">
        <v>712</v>
      </c>
      <c r="BG62" s="109" t="n">
        <v>559</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6" t="s">
        <v>40</v>
      </c>
      <c r="B63" s="125" t="n">
        <v>0</v>
      </c>
      <c r="C63" s="125" t="n">
        <v>2073</v>
      </c>
      <c r="D63" s="109" t="n">
        <v>6903276</v>
      </c>
      <c r="E63" s="109" t="n">
        <v>0</v>
      </c>
      <c r="F63" s="109" t="n">
        <v>0</v>
      </c>
      <c r="G63" s="109" t="n">
        <v>0</v>
      </c>
      <c r="H63" s="109" t="n">
        <v>0</v>
      </c>
      <c r="I63" s="109" t="n">
        <v>0</v>
      </c>
      <c r="J63" s="109" t="n">
        <v>406822</v>
      </c>
      <c r="K63" s="109" t="n">
        <v>360548</v>
      </c>
      <c r="L63" s="109" t="n">
        <v>327572</v>
      </c>
      <c r="M63" s="109" t="n">
        <v>191299</v>
      </c>
      <c r="N63" s="109" t="n">
        <v>167647</v>
      </c>
      <c r="O63" s="109" t="n">
        <v>130181</v>
      </c>
      <c r="P63" s="109" t="n">
        <v>117442</v>
      </c>
      <c r="Q63" s="109" t="n">
        <v>116687</v>
      </c>
      <c r="R63" s="109" t="n">
        <v>115107</v>
      </c>
      <c r="S63" s="109" t="n">
        <v>111205</v>
      </c>
      <c r="T63" s="109" t="n">
        <v>109342</v>
      </c>
      <c r="U63" s="109" t="n">
        <v>111354</v>
      </c>
      <c r="V63" s="109" t="n">
        <v>112798</v>
      </c>
      <c r="W63" s="109" t="n">
        <v>109004</v>
      </c>
      <c r="X63" s="109" t="n">
        <v>113992</v>
      </c>
      <c r="Y63" s="109" t="n">
        <v>113369</v>
      </c>
      <c r="Z63" s="109" t="n">
        <v>110386</v>
      </c>
      <c r="AA63" s="109" t="n">
        <v>117883</v>
      </c>
      <c r="AB63" s="109" t="n">
        <v>121599</v>
      </c>
      <c r="AC63" s="109" t="n">
        <v>121862</v>
      </c>
      <c r="AD63" s="109" t="n">
        <v>124693</v>
      </c>
      <c r="AE63" s="109" t="n">
        <v>125713</v>
      </c>
      <c r="AF63" s="109" t="n">
        <v>132241</v>
      </c>
      <c r="AG63" s="109" t="n">
        <v>135493</v>
      </c>
      <c r="AH63" s="109" t="n">
        <v>140239</v>
      </c>
      <c r="AI63" s="109" t="n">
        <v>146395</v>
      </c>
      <c r="AJ63" s="109" t="n">
        <v>148252</v>
      </c>
      <c r="AK63" s="109" t="n">
        <v>154323</v>
      </c>
      <c r="AL63" s="109" t="n">
        <v>154171</v>
      </c>
      <c r="AM63" s="109" t="n">
        <v>156311</v>
      </c>
      <c r="AN63" s="109" t="n">
        <v>160020</v>
      </c>
      <c r="AO63" s="109" t="n">
        <v>166078</v>
      </c>
      <c r="AP63" s="109" t="n">
        <v>176113</v>
      </c>
      <c r="AQ63" s="109" t="n">
        <v>184297</v>
      </c>
      <c r="AR63" s="109" t="n">
        <v>199807</v>
      </c>
      <c r="AS63" s="109" t="n">
        <v>219553</v>
      </c>
      <c r="AT63" s="109" t="n">
        <v>235312</v>
      </c>
      <c r="AU63" s="109" t="n">
        <v>268374</v>
      </c>
      <c r="AV63" s="109" t="n">
        <v>284829</v>
      </c>
      <c r="AW63" s="109" t="n">
        <v>299441</v>
      </c>
      <c r="AX63" s="109" t="n">
        <v>17730</v>
      </c>
      <c r="AY63" s="109" t="n">
        <v>19537</v>
      </c>
      <c r="AZ63" s="109" t="n">
        <v>19145</v>
      </c>
      <c r="BA63" s="109" t="n">
        <v>21466</v>
      </c>
      <c r="BB63" s="109" t="n">
        <v>21172</v>
      </c>
      <c r="BC63" s="109" t="n">
        <v>1802</v>
      </c>
      <c r="BD63" s="109" t="n">
        <v>2131</v>
      </c>
      <c r="BE63" s="109" t="n">
        <v>1307</v>
      </c>
      <c r="BF63" s="109" t="n">
        <v>693</v>
      </c>
      <c r="BG63" s="109" t="n">
        <v>538</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6" t="s">
        <v>40</v>
      </c>
      <c r="B64" s="125" t="n">
        <v>0</v>
      </c>
      <c r="C64" s="125" t="n">
        <v>2074</v>
      </c>
      <c r="D64" s="109" t="n">
        <v>6788336</v>
      </c>
      <c r="E64" s="109" t="n">
        <v>0</v>
      </c>
      <c r="F64" s="109" t="n">
        <v>0</v>
      </c>
      <c r="G64" s="109" t="n">
        <v>0</v>
      </c>
      <c r="H64" s="109" t="n">
        <v>0</v>
      </c>
      <c r="I64" s="109" t="n">
        <v>0</v>
      </c>
      <c r="J64" s="109" t="n">
        <v>400606</v>
      </c>
      <c r="K64" s="109" t="n">
        <v>354688</v>
      </c>
      <c r="L64" s="109" t="n">
        <v>321984</v>
      </c>
      <c r="M64" s="109" t="n">
        <v>187865</v>
      </c>
      <c r="N64" s="109" t="n">
        <v>164540</v>
      </c>
      <c r="O64" s="109" t="n">
        <v>127720</v>
      </c>
      <c r="P64" s="109" t="n">
        <v>115204</v>
      </c>
      <c r="Q64" s="109" t="n">
        <v>114477</v>
      </c>
      <c r="R64" s="109" t="n">
        <v>112959</v>
      </c>
      <c r="S64" s="109" t="n">
        <v>109178</v>
      </c>
      <c r="T64" s="109" t="n">
        <v>107416</v>
      </c>
      <c r="U64" s="109" t="n">
        <v>109471</v>
      </c>
      <c r="V64" s="109" t="n">
        <v>110982</v>
      </c>
      <c r="W64" s="109" t="n">
        <v>107344</v>
      </c>
      <c r="X64" s="109" t="n">
        <v>112363</v>
      </c>
      <c r="Y64" s="109" t="n">
        <v>111843</v>
      </c>
      <c r="Z64" s="109" t="n">
        <v>108990</v>
      </c>
      <c r="AA64" s="109" t="n">
        <v>116479</v>
      </c>
      <c r="AB64" s="109" t="n">
        <v>120223</v>
      </c>
      <c r="AC64" s="109" t="n">
        <v>120549</v>
      </c>
      <c r="AD64" s="109" t="n">
        <v>123386</v>
      </c>
      <c r="AE64" s="109" t="n">
        <v>124488</v>
      </c>
      <c r="AF64" s="109" t="n">
        <v>131007</v>
      </c>
      <c r="AG64" s="109" t="n">
        <v>134286</v>
      </c>
      <c r="AH64" s="109" t="n">
        <v>138917</v>
      </c>
      <c r="AI64" s="109" t="n">
        <v>145202</v>
      </c>
      <c r="AJ64" s="109" t="n">
        <v>147050</v>
      </c>
      <c r="AK64" s="109" t="n">
        <v>153070</v>
      </c>
      <c r="AL64" s="109" t="n">
        <v>152838</v>
      </c>
      <c r="AM64" s="109" t="n">
        <v>154808</v>
      </c>
      <c r="AN64" s="109" t="n">
        <v>158231</v>
      </c>
      <c r="AO64" s="109" t="n">
        <v>163884</v>
      </c>
      <c r="AP64" s="109" t="n">
        <v>173360</v>
      </c>
      <c r="AQ64" s="109" t="n">
        <v>180953</v>
      </c>
      <c r="AR64" s="109" t="n">
        <v>195665</v>
      </c>
      <c r="AS64" s="109" t="n">
        <v>214416</v>
      </c>
      <c r="AT64" s="109" t="n">
        <v>229256</v>
      </c>
      <c r="AU64" s="109" t="n">
        <v>260984</v>
      </c>
      <c r="AV64" s="109" t="n">
        <v>276740</v>
      </c>
      <c r="AW64" s="109" t="n">
        <v>291000</v>
      </c>
      <c r="AX64" s="109" t="n">
        <v>17286</v>
      </c>
      <c r="AY64" s="109" t="n">
        <v>19151</v>
      </c>
      <c r="AZ64" s="109" t="n">
        <v>18656</v>
      </c>
      <c r="BA64" s="109" t="n">
        <v>21204</v>
      </c>
      <c r="BB64" s="109" t="n">
        <v>21201</v>
      </c>
      <c r="BC64" s="109" t="n">
        <v>1772</v>
      </c>
      <c r="BD64" s="109" t="n">
        <v>2105</v>
      </c>
      <c r="BE64" s="109" t="n">
        <v>1304</v>
      </c>
      <c r="BF64" s="109" t="n">
        <v>709</v>
      </c>
      <c r="BG64" s="109" t="n">
        <v>524</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6" t="s">
        <v>40</v>
      </c>
      <c r="B65" s="125" t="n">
        <v>0</v>
      </c>
      <c r="C65" s="125" t="n">
        <v>2075</v>
      </c>
      <c r="D65" s="109" t="n">
        <v>6679084</v>
      </c>
      <c r="E65" s="109" t="n">
        <v>0</v>
      </c>
      <c r="F65" s="109" t="n">
        <v>0</v>
      </c>
      <c r="G65" s="109" t="n">
        <v>0</v>
      </c>
      <c r="H65" s="109" t="n">
        <v>0</v>
      </c>
      <c r="I65" s="109" t="n">
        <v>0</v>
      </c>
      <c r="J65" s="109" t="n">
        <v>394879</v>
      </c>
      <c r="K65" s="109" t="n">
        <v>349271</v>
      </c>
      <c r="L65" s="109" t="n">
        <v>316782</v>
      </c>
      <c r="M65" s="109" t="n">
        <v>184635</v>
      </c>
      <c r="N65" s="109" t="n">
        <v>161585</v>
      </c>
      <c r="O65" s="109" t="n">
        <v>125349</v>
      </c>
      <c r="P65" s="109" t="n">
        <v>113028</v>
      </c>
      <c r="Q65" s="109" t="n">
        <v>112302</v>
      </c>
      <c r="R65" s="109" t="n">
        <v>110819</v>
      </c>
      <c r="S65" s="109" t="n">
        <v>107141</v>
      </c>
      <c r="T65" s="109" t="n">
        <v>105459</v>
      </c>
      <c r="U65" s="109" t="n">
        <v>107544</v>
      </c>
      <c r="V65" s="109" t="n">
        <v>109108</v>
      </c>
      <c r="W65" s="109" t="n">
        <v>105615</v>
      </c>
      <c r="X65" s="109" t="n">
        <v>110655</v>
      </c>
      <c r="Y65" s="109" t="n">
        <v>110243</v>
      </c>
      <c r="Z65" s="109" t="n">
        <v>107528</v>
      </c>
      <c r="AA65" s="109" t="n">
        <v>115010</v>
      </c>
      <c r="AB65" s="109" t="n">
        <v>118791</v>
      </c>
      <c r="AC65" s="109" t="n">
        <v>119186</v>
      </c>
      <c r="AD65" s="109" t="n">
        <v>122060</v>
      </c>
      <c r="AE65" s="109" t="n">
        <v>123184</v>
      </c>
      <c r="AF65" s="109" t="n">
        <v>129735</v>
      </c>
      <c r="AG65" s="109" t="n">
        <v>133033</v>
      </c>
      <c r="AH65" s="109" t="n">
        <v>137680</v>
      </c>
      <c r="AI65" s="109" t="n">
        <v>143828</v>
      </c>
      <c r="AJ65" s="109" t="n">
        <v>145851</v>
      </c>
      <c r="AK65" s="109" t="n">
        <v>151826</v>
      </c>
      <c r="AL65" s="109" t="n">
        <v>151600</v>
      </c>
      <c r="AM65" s="109" t="n">
        <v>153475</v>
      </c>
      <c r="AN65" s="109" t="n">
        <v>156715</v>
      </c>
      <c r="AO65" s="109" t="n">
        <v>162047</v>
      </c>
      <c r="AP65" s="109" t="n">
        <v>171071</v>
      </c>
      <c r="AQ65" s="109" t="n">
        <v>178133</v>
      </c>
      <c r="AR65" s="109" t="n">
        <v>192122</v>
      </c>
      <c r="AS65" s="109" t="n">
        <v>209973</v>
      </c>
      <c r="AT65" s="109" t="n">
        <v>223897</v>
      </c>
      <c r="AU65" s="109" t="n">
        <v>254266</v>
      </c>
      <c r="AV65" s="109" t="n">
        <v>269155</v>
      </c>
      <c r="AW65" s="109" t="n">
        <v>282762</v>
      </c>
      <c r="AX65" s="109" t="n">
        <v>16799</v>
      </c>
      <c r="AY65" s="109" t="n">
        <v>18671</v>
      </c>
      <c r="AZ65" s="109" t="n">
        <v>18287</v>
      </c>
      <c r="BA65" s="109" t="n">
        <v>20663</v>
      </c>
      <c r="BB65" s="109" t="n">
        <v>20943</v>
      </c>
      <c r="BC65" s="109" t="n">
        <v>1776</v>
      </c>
      <c r="BD65" s="109" t="n">
        <v>2071</v>
      </c>
      <c r="BE65" s="109" t="n">
        <v>1290</v>
      </c>
      <c r="BF65" s="109" t="n">
        <v>708</v>
      </c>
      <c r="BG65" s="109" t="n">
        <v>536</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6" t="s">
        <v>40</v>
      </c>
      <c r="B66" s="125" t="n">
        <v>0</v>
      </c>
      <c r="C66" s="125" t="n">
        <v>2076</v>
      </c>
      <c r="D66" s="109" t="n">
        <v>6575944</v>
      </c>
      <c r="E66" s="109" t="n">
        <v>0</v>
      </c>
      <c r="F66" s="109" t="n">
        <v>0</v>
      </c>
      <c r="G66" s="109" t="n">
        <v>0</v>
      </c>
      <c r="H66" s="109" t="n">
        <v>0</v>
      </c>
      <c r="I66" s="109" t="n">
        <v>0</v>
      </c>
      <c r="J66" s="109" t="n">
        <v>389602</v>
      </c>
      <c r="K66" s="109" t="n">
        <v>344280</v>
      </c>
      <c r="L66" s="109" t="n">
        <v>311964</v>
      </c>
      <c r="M66" s="109" t="n">
        <v>181625</v>
      </c>
      <c r="N66" s="109" t="n">
        <v>158806</v>
      </c>
      <c r="O66" s="109" t="n">
        <v>123094</v>
      </c>
      <c r="P66" s="109" t="n">
        <v>110934</v>
      </c>
      <c r="Q66" s="109" t="n">
        <v>110184</v>
      </c>
      <c r="R66" s="109" t="n">
        <v>108712</v>
      </c>
      <c r="S66" s="109" t="n">
        <v>105111</v>
      </c>
      <c r="T66" s="109" t="n">
        <v>103492</v>
      </c>
      <c r="U66" s="109" t="n">
        <v>105586</v>
      </c>
      <c r="V66" s="109" t="n">
        <v>107189</v>
      </c>
      <c r="W66" s="109" t="n">
        <v>103831</v>
      </c>
      <c r="X66" s="109" t="n">
        <v>108876</v>
      </c>
      <c r="Y66" s="109" t="n">
        <v>108566</v>
      </c>
      <c r="Z66" s="109" t="n">
        <v>105994</v>
      </c>
      <c r="AA66" s="109" t="n">
        <v>113470</v>
      </c>
      <c r="AB66" s="109" t="n">
        <v>117293</v>
      </c>
      <c r="AC66" s="109" t="n">
        <v>117766</v>
      </c>
      <c r="AD66" s="109" t="n">
        <v>120683</v>
      </c>
      <c r="AE66" s="109" t="n">
        <v>121860</v>
      </c>
      <c r="AF66" s="109" t="n">
        <v>128378</v>
      </c>
      <c r="AG66" s="109" t="n">
        <v>131742</v>
      </c>
      <c r="AH66" s="109" t="n">
        <v>136395</v>
      </c>
      <c r="AI66" s="109" t="n">
        <v>142546</v>
      </c>
      <c r="AJ66" s="109" t="n">
        <v>144487</v>
      </c>
      <c r="AK66" s="109" t="n">
        <v>150587</v>
      </c>
      <c r="AL66" s="109" t="n">
        <v>150370</v>
      </c>
      <c r="AM66" s="109" t="n">
        <v>152234</v>
      </c>
      <c r="AN66" s="109" t="n">
        <v>155370</v>
      </c>
      <c r="AO66" s="109" t="n">
        <v>160488</v>
      </c>
      <c r="AP66" s="109" t="n">
        <v>169155</v>
      </c>
      <c r="AQ66" s="109" t="n">
        <v>175788</v>
      </c>
      <c r="AR66" s="109" t="n">
        <v>189135</v>
      </c>
      <c r="AS66" s="109" t="n">
        <v>206175</v>
      </c>
      <c r="AT66" s="109" t="n">
        <v>219262</v>
      </c>
      <c r="AU66" s="109" t="n">
        <v>248321</v>
      </c>
      <c r="AV66" s="109" t="n">
        <v>262262</v>
      </c>
      <c r="AW66" s="109" t="n">
        <v>275039</v>
      </c>
      <c r="AX66" s="109" t="n">
        <v>16323</v>
      </c>
      <c r="AY66" s="109" t="n">
        <v>18145</v>
      </c>
      <c r="AZ66" s="109" t="n">
        <v>17829</v>
      </c>
      <c r="BA66" s="109" t="n">
        <v>20254</v>
      </c>
      <c r="BB66" s="109" t="n">
        <v>20409</v>
      </c>
      <c r="BC66" s="109" t="n">
        <v>1755</v>
      </c>
      <c r="BD66" s="109" t="n">
        <v>2076</v>
      </c>
      <c r="BE66" s="109" t="n">
        <v>1269</v>
      </c>
      <c r="BF66" s="109" t="n">
        <v>699</v>
      </c>
      <c r="BG66" s="109" t="n">
        <v>534</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6" t="s">
        <v>40</v>
      </c>
      <c r="B67" s="125" t="n">
        <v>0</v>
      </c>
      <c r="C67" s="125" t="n">
        <v>2077</v>
      </c>
      <c r="D67" s="109" t="n">
        <v>6478926</v>
      </c>
      <c r="E67" s="109" t="n">
        <v>0</v>
      </c>
      <c r="F67" s="109" t="n">
        <v>0</v>
      </c>
      <c r="G67" s="109" t="n">
        <v>0</v>
      </c>
      <c r="H67" s="109" t="n">
        <v>0</v>
      </c>
      <c r="I67" s="109" t="n">
        <v>0</v>
      </c>
      <c r="J67" s="109" t="n">
        <v>384721</v>
      </c>
      <c r="K67" s="109" t="n">
        <v>339680</v>
      </c>
      <c r="L67" s="109" t="n">
        <v>307521</v>
      </c>
      <c r="M67" s="109" t="n">
        <v>178840</v>
      </c>
      <c r="N67" s="109" t="n">
        <v>156216</v>
      </c>
      <c r="O67" s="109" t="n">
        <v>120973</v>
      </c>
      <c r="P67" s="109" t="n">
        <v>108944</v>
      </c>
      <c r="Q67" s="109" t="n">
        <v>108150</v>
      </c>
      <c r="R67" s="109" t="n">
        <v>106662</v>
      </c>
      <c r="S67" s="109" t="n">
        <v>103112</v>
      </c>
      <c r="T67" s="109" t="n">
        <v>101532</v>
      </c>
      <c r="U67" s="109" t="n">
        <v>103616</v>
      </c>
      <c r="V67" s="109" t="n">
        <v>105238</v>
      </c>
      <c r="W67" s="109" t="n">
        <v>102004</v>
      </c>
      <c r="X67" s="109" t="n">
        <v>107038</v>
      </c>
      <c r="Y67" s="109" t="n">
        <v>106819</v>
      </c>
      <c r="Z67" s="109" t="n">
        <v>104386</v>
      </c>
      <c r="AA67" s="109" t="n">
        <v>111854</v>
      </c>
      <c r="AB67" s="109" t="n">
        <v>115723</v>
      </c>
      <c r="AC67" s="109" t="n">
        <v>116280</v>
      </c>
      <c r="AD67" s="109" t="n">
        <v>119250</v>
      </c>
      <c r="AE67" s="109" t="n">
        <v>120485</v>
      </c>
      <c r="AF67" s="109" t="n">
        <v>127003</v>
      </c>
      <c r="AG67" s="109" t="n">
        <v>130363</v>
      </c>
      <c r="AH67" s="109" t="n">
        <v>135069</v>
      </c>
      <c r="AI67" s="109" t="n">
        <v>141215</v>
      </c>
      <c r="AJ67" s="109" t="n">
        <v>143200</v>
      </c>
      <c r="AK67" s="109" t="n">
        <v>149173</v>
      </c>
      <c r="AL67" s="109" t="n">
        <v>149144</v>
      </c>
      <c r="AM67" s="109" t="n">
        <v>151003</v>
      </c>
      <c r="AN67" s="109" t="n">
        <v>154117</v>
      </c>
      <c r="AO67" s="109" t="n">
        <v>159106</v>
      </c>
      <c r="AP67" s="109" t="n">
        <v>167529</v>
      </c>
      <c r="AQ67" s="109" t="n">
        <v>173825</v>
      </c>
      <c r="AR67" s="109" t="n">
        <v>186652</v>
      </c>
      <c r="AS67" s="109" t="n">
        <v>202972</v>
      </c>
      <c r="AT67" s="109" t="n">
        <v>215301</v>
      </c>
      <c r="AU67" s="109" t="n">
        <v>243180</v>
      </c>
      <c r="AV67" s="109" t="n">
        <v>256168</v>
      </c>
      <c r="AW67" s="109" t="n">
        <v>268026</v>
      </c>
      <c r="AX67" s="109" t="n">
        <v>15877</v>
      </c>
      <c r="AY67" s="109" t="n">
        <v>17633</v>
      </c>
      <c r="AZ67" s="109" t="n">
        <v>17327</v>
      </c>
      <c r="BA67" s="109" t="n">
        <v>19747</v>
      </c>
      <c r="BB67" s="109" t="n">
        <v>20004</v>
      </c>
      <c r="BC67" s="109" t="n">
        <v>1710</v>
      </c>
      <c r="BD67" s="109" t="n">
        <v>2053</v>
      </c>
      <c r="BE67" s="109" t="n">
        <v>1271</v>
      </c>
      <c r="BF67" s="109" t="n">
        <v>688</v>
      </c>
      <c r="BG67" s="109" t="n">
        <v>529</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6" t="s">
        <v>40</v>
      </c>
      <c r="B68" s="125" t="n">
        <v>0</v>
      </c>
      <c r="C68" s="125" t="n">
        <v>2078</v>
      </c>
      <c r="D68" s="109" t="n">
        <v>6387431</v>
      </c>
      <c r="E68" s="109" t="n">
        <v>0</v>
      </c>
      <c r="F68" s="109" t="n">
        <v>0</v>
      </c>
      <c r="G68" s="109" t="n">
        <v>0</v>
      </c>
      <c r="H68" s="109" t="n">
        <v>0</v>
      </c>
      <c r="I68" s="109" t="n">
        <v>0</v>
      </c>
      <c r="J68" s="109" t="n">
        <v>380169</v>
      </c>
      <c r="K68" s="109" t="n">
        <v>335425</v>
      </c>
      <c r="L68" s="109" t="n">
        <v>303418</v>
      </c>
      <c r="M68" s="109" t="n">
        <v>176274</v>
      </c>
      <c r="N68" s="109" t="n">
        <v>153820</v>
      </c>
      <c r="O68" s="109" t="n">
        <v>118998</v>
      </c>
      <c r="P68" s="109" t="n">
        <v>107072</v>
      </c>
      <c r="Q68" s="109" t="n">
        <v>106216</v>
      </c>
      <c r="R68" s="109" t="n">
        <v>104692</v>
      </c>
      <c r="S68" s="109" t="n">
        <v>101167</v>
      </c>
      <c r="T68" s="109" t="n">
        <v>99601</v>
      </c>
      <c r="U68" s="109" t="n">
        <v>101653</v>
      </c>
      <c r="V68" s="109" t="n">
        <v>103275</v>
      </c>
      <c r="W68" s="109" t="n">
        <v>100146</v>
      </c>
      <c r="X68" s="109" t="n">
        <v>105156</v>
      </c>
      <c r="Y68" s="109" t="n">
        <v>105015</v>
      </c>
      <c r="Z68" s="109" t="n">
        <v>102709</v>
      </c>
      <c r="AA68" s="109" t="n">
        <v>110159</v>
      </c>
      <c r="AB68" s="109" t="n">
        <v>114074</v>
      </c>
      <c r="AC68" s="109" t="n">
        <v>114723</v>
      </c>
      <c r="AD68" s="109" t="n">
        <v>117750</v>
      </c>
      <c r="AE68" s="109" t="n">
        <v>119053</v>
      </c>
      <c r="AF68" s="109" t="n">
        <v>125576</v>
      </c>
      <c r="AG68" s="109" t="n">
        <v>128967</v>
      </c>
      <c r="AH68" s="109" t="n">
        <v>133656</v>
      </c>
      <c r="AI68" s="109" t="n">
        <v>139843</v>
      </c>
      <c r="AJ68" s="109" t="n">
        <v>141860</v>
      </c>
      <c r="AK68" s="109" t="n">
        <v>147844</v>
      </c>
      <c r="AL68" s="109" t="n">
        <v>147751</v>
      </c>
      <c r="AM68" s="109" t="n">
        <v>149772</v>
      </c>
      <c r="AN68" s="109" t="n">
        <v>152874</v>
      </c>
      <c r="AO68" s="109" t="n">
        <v>157820</v>
      </c>
      <c r="AP68" s="109" t="n">
        <v>166088</v>
      </c>
      <c r="AQ68" s="109" t="n">
        <v>172161</v>
      </c>
      <c r="AR68" s="109" t="n">
        <v>184574</v>
      </c>
      <c r="AS68" s="109" t="n">
        <v>200308</v>
      </c>
      <c r="AT68" s="109" t="n">
        <v>211960</v>
      </c>
      <c r="AU68" s="109" t="n">
        <v>238786</v>
      </c>
      <c r="AV68" s="109" t="n">
        <v>250900</v>
      </c>
      <c r="AW68" s="109" t="n">
        <v>261829</v>
      </c>
      <c r="AX68" s="109" t="n">
        <v>15471</v>
      </c>
      <c r="AY68" s="109" t="n">
        <v>17152</v>
      </c>
      <c r="AZ68" s="109" t="n">
        <v>16838</v>
      </c>
      <c r="BA68" s="109" t="n">
        <v>19191</v>
      </c>
      <c r="BB68" s="109" t="n">
        <v>19503</v>
      </c>
      <c r="BC68" s="109" t="n">
        <v>1676</v>
      </c>
      <c r="BD68" s="109" t="n">
        <v>2000</v>
      </c>
      <c r="BE68" s="109" t="n">
        <v>1255</v>
      </c>
      <c r="BF68" s="109" t="n">
        <v>690</v>
      </c>
      <c r="BG68" s="109" t="n">
        <v>52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6" t="s">
        <v>40</v>
      </c>
      <c r="B69" s="125" t="n">
        <v>0</v>
      </c>
      <c r="C69" s="125" t="n">
        <v>2079</v>
      </c>
      <c r="D69" s="109" t="n">
        <v>6300897</v>
      </c>
      <c r="E69" s="109" t="n">
        <v>0</v>
      </c>
      <c r="F69" s="109" t="n">
        <v>0</v>
      </c>
      <c r="G69" s="109" t="n">
        <v>0</v>
      </c>
      <c r="H69" s="109" t="n">
        <v>0</v>
      </c>
      <c r="I69" s="109" t="n">
        <v>0</v>
      </c>
      <c r="J69" s="109" t="n">
        <v>375875</v>
      </c>
      <c r="K69" s="109" t="n">
        <v>331457</v>
      </c>
      <c r="L69" s="109" t="n">
        <v>299616</v>
      </c>
      <c r="M69" s="109" t="n">
        <v>173909</v>
      </c>
      <c r="N69" s="109" t="n">
        <v>151613</v>
      </c>
      <c r="O69" s="109" t="n">
        <v>117171</v>
      </c>
      <c r="P69" s="109" t="n">
        <v>105327</v>
      </c>
      <c r="Q69" s="109" t="n">
        <v>104396</v>
      </c>
      <c r="R69" s="109" t="n">
        <v>102819</v>
      </c>
      <c r="S69" s="109" t="n">
        <v>99297</v>
      </c>
      <c r="T69" s="109" t="n">
        <v>97722</v>
      </c>
      <c r="U69" s="109" t="n">
        <v>99720</v>
      </c>
      <c r="V69" s="109" t="n">
        <v>101318</v>
      </c>
      <c r="W69" s="109" t="n">
        <v>98277</v>
      </c>
      <c r="X69" s="109" t="n">
        <v>103241</v>
      </c>
      <c r="Y69" s="109" t="n">
        <v>103167</v>
      </c>
      <c r="Z69" s="109" t="n">
        <v>100977</v>
      </c>
      <c r="AA69" s="109" t="n">
        <v>108391</v>
      </c>
      <c r="AB69" s="109" t="n">
        <v>112345</v>
      </c>
      <c r="AC69" s="109" t="n">
        <v>113088</v>
      </c>
      <c r="AD69" s="109" t="n">
        <v>116177</v>
      </c>
      <c r="AE69" s="109" t="n">
        <v>117555</v>
      </c>
      <c r="AF69" s="109" t="n">
        <v>124090</v>
      </c>
      <c r="AG69" s="109" t="n">
        <v>127518</v>
      </c>
      <c r="AH69" s="109" t="n">
        <v>132223</v>
      </c>
      <c r="AI69" s="109" t="n">
        <v>138379</v>
      </c>
      <c r="AJ69" s="109" t="n">
        <v>140477</v>
      </c>
      <c r="AK69" s="109" t="n">
        <v>146462</v>
      </c>
      <c r="AL69" s="109" t="n">
        <v>146435</v>
      </c>
      <c r="AM69" s="109" t="n">
        <v>148385</v>
      </c>
      <c r="AN69" s="109" t="n">
        <v>151629</v>
      </c>
      <c r="AO69" s="109" t="n">
        <v>156544</v>
      </c>
      <c r="AP69" s="109" t="n">
        <v>164747</v>
      </c>
      <c r="AQ69" s="109" t="n">
        <v>170685</v>
      </c>
      <c r="AR69" s="109" t="n">
        <v>182812</v>
      </c>
      <c r="AS69" s="109" t="n">
        <v>198080</v>
      </c>
      <c r="AT69" s="109" t="n">
        <v>209183</v>
      </c>
      <c r="AU69" s="109" t="n">
        <v>235081</v>
      </c>
      <c r="AV69" s="109" t="n">
        <v>246403</v>
      </c>
      <c r="AW69" s="109" t="n">
        <v>256473</v>
      </c>
      <c r="AX69" s="109" t="n">
        <v>15113</v>
      </c>
      <c r="AY69" s="109" t="n">
        <v>16716</v>
      </c>
      <c r="AZ69" s="109" t="n">
        <v>16379</v>
      </c>
      <c r="BA69" s="109" t="n">
        <v>18649</v>
      </c>
      <c r="BB69" s="109" t="n">
        <v>18955</v>
      </c>
      <c r="BC69" s="109" t="n">
        <v>1634</v>
      </c>
      <c r="BD69" s="109" t="n">
        <v>1961</v>
      </c>
      <c r="BE69" s="109" t="n">
        <v>1223</v>
      </c>
      <c r="BF69" s="109" t="n">
        <v>682</v>
      </c>
      <c r="BG69" s="109" t="n">
        <v>521</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6" t="s">
        <v>40</v>
      </c>
      <c r="B70" s="125" t="n">
        <v>0</v>
      </c>
      <c r="C70" s="125" t="n">
        <v>2080</v>
      </c>
      <c r="D70" s="109" t="n">
        <v>6218595</v>
      </c>
      <c r="E70" s="109" t="n">
        <v>0</v>
      </c>
      <c r="F70" s="109" t="n">
        <v>0</v>
      </c>
      <c r="G70" s="109" t="n">
        <v>0</v>
      </c>
      <c r="H70" s="109" t="n">
        <v>0</v>
      </c>
      <c r="I70" s="109" t="n">
        <v>0</v>
      </c>
      <c r="J70" s="109" t="n">
        <v>371764</v>
      </c>
      <c r="K70" s="109" t="n">
        <v>327711</v>
      </c>
      <c r="L70" s="109" t="n">
        <v>296061</v>
      </c>
      <c r="M70" s="109" t="n">
        <v>171724</v>
      </c>
      <c r="N70" s="109" t="n">
        <v>149579</v>
      </c>
      <c r="O70" s="109" t="n">
        <v>115489</v>
      </c>
      <c r="P70" s="109" t="n">
        <v>103713</v>
      </c>
      <c r="Q70" s="109" t="n">
        <v>102700</v>
      </c>
      <c r="R70" s="109" t="n">
        <v>101056</v>
      </c>
      <c r="S70" s="109" t="n">
        <v>97520</v>
      </c>
      <c r="T70" s="109" t="n">
        <v>95916</v>
      </c>
      <c r="U70" s="109" t="n">
        <v>97837</v>
      </c>
      <c r="V70" s="109" t="n">
        <v>99391</v>
      </c>
      <c r="W70" s="109" t="n">
        <v>96414</v>
      </c>
      <c r="X70" s="109" t="n">
        <v>101315</v>
      </c>
      <c r="Y70" s="109" t="n">
        <v>101287</v>
      </c>
      <c r="Z70" s="109" t="n">
        <v>99202</v>
      </c>
      <c r="AA70" s="109" t="n">
        <v>106564</v>
      </c>
      <c r="AB70" s="109" t="n">
        <v>110541</v>
      </c>
      <c r="AC70" s="109" t="n">
        <v>111374</v>
      </c>
      <c r="AD70" s="109" t="n">
        <v>114525</v>
      </c>
      <c r="AE70" s="109" t="n">
        <v>115984</v>
      </c>
      <c r="AF70" s="109" t="n">
        <v>122534</v>
      </c>
      <c r="AG70" s="109" t="n">
        <v>126010</v>
      </c>
      <c r="AH70" s="109" t="n">
        <v>130735</v>
      </c>
      <c r="AI70" s="109" t="n">
        <v>136896</v>
      </c>
      <c r="AJ70" s="109" t="n">
        <v>139004</v>
      </c>
      <c r="AK70" s="109" t="n">
        <v>145036</v>
      </c>
      <c r="AL70" s="109" t="n">
        <v>145066</v>
      </c>
      <c r="AM70" s="109" t="n">
        <v>147063</v>
      </c>
      <c r="AN70" s="109" t="n">
        <v>150235</v>
      </c>
      <c r="AO70" s="109" t="n">
        <v>155268</v>
      </c>
      <c r="AP70" s="109" t="n">
        <v>163414</v>
      </c>
      <c r="AQ70" s="109" t="n">
        <v>169310</v>
      </c>
      <c r="AR70" s="109" t="n">
        <v>181249</v>
      </c>
      <c r="AS70" s="109" t="n">
        <v>196191</v>
      </c>
      <c r="AT70" s="109" t="n">
        <v>206860</v>
      </c>
      <c r="AU70" s="109" t="n">
        <v>232000</v>
      </c>
      <c r="AV70" s="109" t="n">
        <v>242614</v>
      </c>
      <c r="AW70" s="109" t="n">
        <v>251907</v>
      </c>
      <c r="AX70" s="109" t="n">
        <v>14803</v>
      </c>
      <c r="AY70" s="109" t="n">
        <v>16331</v>
      </c>
      <c r="AZ70" s="109" t="n">
        <v>15963</v>
      </c>
      <c r="BA70" s="109" t="n">
        <v>18142</v>
      </c>
      <c r="BB70" s="109" t="n">
        <v>18420</v>
      </c>
      <c r="BC70" s="109" t="n">
        <v>1588</v>
      </c>
      <c r="BD70" s="109" t="n">
        <v>1911</v>
      </c>
      <c r="BE70" s="109" t="n">
        <v>1199</v>
      </c>
      <c r="BF70" s="109" t="n">
        <v>664</v>
      </c>
      <c r="BG70" s="109" t="n">
        <v>514</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6" t="s">
        <v>40</v>
      </c>
      <c r="B71" s="125" t="n">
        <v>0</v>
      </c>
      <c r="C71" s="125" t="n">
        <v>2081</v>
      </c>
      <c r="D71" s="109" t="n">
        <v>6139709</v>
      </c>
      <c r="E71" s="109" t="n">
        <v>0</v>
      </c>
      <c r="F71" s="109" t="n">
        <v>0</v>
      </c>
      <c r="G71" s="109" t="n">
        <v>0</v>
      </c>
      <c r="H71" s="109" t="n">
        <v>0</v>
      </c>
      <c r="I71" s="109" t="n">
        <v>0</v>
      </c>
      <c r="J71" s="109" t="n">
        <v>367768</v>
      </c>
      <c r="K71" s="109" t="n">
        <v>324125</v>
      </c>
      <c r="L71" s="109" t="n">
        <v>292696</v>
      </c>
      <c r="M71" s="109" t="n">
        <v>169687</v>
      </c>
      <c r="N71" s="109" t="n">
        <v>147700</v>
      </c>
      <c r="O71" s="109" t="n">
        <v>113941</v>
      </c>
      <c r="P71" s="109" t="n">
        <v>102226</v>
      </c>
      <c r="Q71" s="109" t="n">
        <v>101127</v>
      </c>
      <c r="R71" s="109" t="n">
        <v>99412</v>
      </c>
      <c r="S71" s="109" t="n">
        <v>95847</v>
      </c>
      <c r="T71" s="109" t="n">
        <v>94199</v>
      </c>
      <c r="U71" s="109" t="n">
        <v>96029</v>
      </c>
      <c r="V71" s="109" t="n">
        <v>97514</v>
      </c>
      <c r="W71" s="109" t="n">
        <v>94579</v>
      </c>
      <c r="X71" s="109" t="n">
        <v>99394</v>
      </c>
      <c r="Y71" s="109" t="n">
        <v>99396</v>
      </c>
      <c r="Z71" s="109" t="n">
        <v>97395</v>
      </c>
      <c r="AA71" s="109" t="n">
        <v>104691</v>
      </c>
      <c r="AB71" s="109" t="n">
        <v>108677</v>
      </c>
      <c r="AC71" s="109" t="n">
        <v>109585</v>
      </c>
      <c r="AD71" s="109" t="n">
        <v>112792</v>
      </c>
      <c r="AE71" s="109" t="n">
        <v>114335</v>
      </c>
      <c r="AF71" s="109" t="n">
        <v>120901</v>
      </c>
      <c r="AG71" s="109" t="n">
        <v>124430</v>
      </c>
      <c r="AH71" s="109" t="n">
        <v>129185</v>
      </c>
      <c r="AI71" s="109" t="n">
        <v>135358</v>
      </c>
      <c r="AJ71" s="109" t="n">
        <v>137509</v>
      </c>
      <c r="AK71" s="109" t="n">
        <v>143516</v>
      </c>
      <c r="AL71" s="109" t="n">
        <v>143652</v>
      </c>
      <c r="AM71" s="109" t="n">
        <v>145687</v>
      </c>
      <c r="AN71" s="109" t="n">
        <v>148895</v>
      </c>
      <c r="AO71" s="109" t="n">
        <v>153832</v>
      </c>
      <c r="AP71" s="109" t="n">
        <v>162081</v>
      </c>
      <c r="AQ71" s="109" t="n">
        <v>167943</v>
      </c>
      <c r="AR71" s="109" t="n">
        <v>179791</v>
      </c>
      <c r="AS71" s="109" t="n">
        <v>194515</v>
      </c>
      <c r="AT71" s="109" t="n">
        <v>204891</v>
      </c>
      <c r="AU71" s="109" t="n">
        <v>229424</v>
      </c>
      <c r="AV71" s="109" t="n">
        <v>239465</v>
      </c>
      <c r="AW71" s="109" t="n">
        <v>248063</v>
      </c>
      <c r="AX71" s="109" t="n">
        <v>14539</v>
      </c>
      <c r="AY71" s="109" t="n">
        <v>15999</v>
      </c>
      <c r="AZ71" s="109" t="n">
        <v>15596</v>
      </c>
      <c r="BA71" s="109" t="n">
        <v>17681</v>
      </c>
      <c r="BB71" s="109" t="n">
        <v>17918</v>
      </c>
      <c r="BC71" s="109" t="n">
        <v>1543</v>
      </c>
      <c r="BD71" s="109" t="n">
        <v>1858</v>
      </c>
      <c r="BE71" s="109" t="n">
        <v>1169</v>
      </c>
      <c r="BF71" s="109" t="n">
        <v>651</v>
      </c>
      <c r="BG71" s="109" t="n">
        <v>501</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6" t="s">
        <v>40</v>
      </c>
      <c r="B72" s="125" t="n">
        <v>0</v>
      </c>
      <c r="C72" s="125" t="n">
        <v>2082</v>
      </c>
      <c r="D72" s="109" t="n">
        <v>6063454</v>
      </c>
      <c r="E72" s="109" t="n">
        <v>0</v>
      </c>
      <c r="F72" s="109" t="n">
        <v>0</v>
      </c>
      <c r="G72" s="109" t="n">
        <v>0</v>
      </c>
      <c r="H72" s="109" t="n">
        <v>0</v>
      </c>
      <c r="I72" s="109" t="n">
        <v>0</v>
      </c>
      <c r="J72" s="109" t="n">
        <v>363826</v>
      </c>
      <c r="K72" s="109" t="n">
        <v>320639</v>
      </c>
      <c r="L72" s="109" t="n">
        <v>289463</v>
      </c>
      <c r="M72" s="109" t="n">
        <v>167769</v>
      </c>
      <c r="N72" s="109" t="n">
        <v>145950</v>
      </c>
      <c r="O72" s="109" t="n">
        <v>112512</v>
      </c>
      <c r="P72" s="109" t="n">
        <v>100855</v>
      </c>
      <c r="Q72" s="109" t="n">
        <v>99675</v>
      </c>
      <c r="R72" s="109" t="n">
        <v>97889</v>
      </c>
      <c r="S72" s="109" t="n">
        <v>94287</v>
      </c>
      <c r="T72" s="109" t="n">
        <v>92582</v>
      </c>
      <c r="U72" s="109" t="n">
        <v>94308</v>
      </c>
      <c r="V72" s="109" t="n">
        <v>95711</v>
      </c>
      <c r="W72" s="109" t="n">
        <v>92792</v>
      </c>
      <c r="X72" s="109" t="n">
        <v>97501</v>
      </c>
      <c r="Y72" s="109" t="n">
        <v>97511</v>
      </c>
      <c r="Z72" s="109" t="n">
        <v>95577</v>
      </c>
      <c r="AA72" s="109" t="n">
        <v>102785</v>
      </c>
      <c r="AB72" s="109" t="n">
        <v>106766</v>
      </c>
      <c r="AC72" s="109" t="n">
        <v>107736</v>
      </c>
      <c r="AD72" s="109" t="n">
        <v>110983</v>
      </c>
      <c r="AE72" s="109" t="n">
        <v>112603</v>
      </c>
      <c r="AF72" s="109" t="n">
        <v>119186</v>
      </c>
      <c r="AG72" s="109" t="n">
        <v>122773</v>
      </c>
      <c r="AH72" s="109" t="n">
        <v>127563</v>
      </c>
      <c r="AI72" s="109" t="n">
        <v>133755</v>
      </c>
      <c r="AJ72" s="109" t="n">
        <v>135955</v>
      </c>
      <c r="AK72" s="109" t="n">
        <v>141974</v>
      </c>
      <c r="AL72" s="109" t="n">
        <v>142146</v>
      </c>
      <c r="AM72" s="109" t="n">
        <v>144262</v>
      </c>
      <c r="AN72" s="109" t="n">
        <v>147499</v>
      </c>
      <c r="AO72" s="109" t="n">
        <v>152460</v>
      </c>
      <c r="AP72" s="109" t="n">
        <v>160585</v>
      </c>
      <c r="AQ72" s="109" t="n">
        <v>166574</v>
      </c>
      <c r="AR72" s="109" t="n">
        <v>178343</v>
      </c>
      <c r="AS72" s="109" t="n">
        <v>192951</v>
      </c>
      <c r="AT72" s="109" t="n">
        <v>203143</v>
      </c>
      <c r="AU72" s="109" t="n">
        <v>227240</v>
      </c>
      <c r="AV72" s="109" t="n">
        <v>236839</v>
      </c>
      <c r="AW72" s="109" t="n">
        <v>244868</v>
      </c>
      <c r="AX72" s="109" t="n">
        <v>14317</v>
      </c>
      <c r="AY72" s="109" t="n">
        <v>15715</v>
      </c>
      <c r="AZ72" s="109" t="n">
        <v>15278</v>
      </c>
      <c r="BA72" s="109" t="n">
        <v>17274</v>
      </c>
      <c r="BB72" s="109" t="n">
        <v>17464</v>
      </c>
      <c r="BC72" s="109" t="n">
        <v>1501</v>
      </c>
      <c r="BD72" s="109" t="n">
        <v>1805</v>
      </c>
      <c r="BE72" s="109" t="n">
        <v>1136</v>
      </c>
      <c r="BF72" s="109" t="n">
        <v>635</v>
      </c>
      <c r="BG72" s="109" t="n">
        <v>491</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6" t="s">
        <v>40</v>
      </c>
      <c r="B73" s="125" t="n">
        <v>0</v>
      </c>
      <c r="C73" s="125" t="n">
        <v>2083</v>
      </c>
      <c r="D73" s="109" t="n">
        <v>5989065</v>
      </c>
      <c r="E73" s="109" t="n">
        <v>0</v>
      </c>
      <c r="F73" s="109" t="n">
        <v>0</v>
      </c>
      <c r="G73" s="109" t="n">
        <v>0</v>
      </c>
      <c r="H73" s="109" t="n">
        <v>0</v>
      </c>
      <c r="I73" s="109" t="n">
        <v>0</v>
      </c>
      <c r="J73" s="109" t="n">
        <v>359883</v>
      </c>
      <c r="K73" s="109" t="n">
        <v>317198</v>
      </c>
      <c r="L73" s="109" t="n">
        <v>286310</v>
      </c>
      <c r="M73" s="109" t="n">
        <v>165937</v>
      </c>
      <c r="N73" s="109" t="n">
        <v>144303</v>
      </c>
      <c r="O73" s="109" t="n">
        <v>111183</v>
      </c>
      <c r="P73" s="109" t="n">
        <v>99588</v>
      </c>
      <c r="Q73" s="109" t="n">
        <v>98335</v>
      </c>
      <c r="R73" s="109" t="n">
        <v>96483</v>
      </c>
      <c r="S73" s="109" t="n">
        <v>92841</v>
      </c>
      <c r="T73" s="109" t="n">
        <v>91074</v>
      </c>
      <c r="U73" s="109" t="n">
        <v>92689</v>
      </c>
      <c r="V73" s="109" t="n">
        <v>93995</v>
      </c>
      <c r="W73" s="109" t="n">
        <v>91074</v>
      </c>
      <c r="X73" s="109" t="n">
        <v>95658</v>
      </c>
      <c r="Y73" s="109" t="n">
        <v>95653</v>
      </c>
      <c r="Z73" s="109" t="n">
        <v>93764</v>
      </c>
      <c r="AA73" s="109" t="n">
        <v>100866</v>
      </c>
      <c r="AB73" s="109" t="n">
        <v>104821</v>
      </c>
      <c r="AC73" s="109" t="n">
        <v>105841</v>
      </c>
      <c r="AD73" s="109" t="n">
        <v>109113</v>
      </c>
      <c r="AE73" s="109" t="n">
        <v>110797</v>
      </c>
      <c r="AF73" s="109" t="n">
        <v>117385</v>
      </c>
      <c r="AG73" s="109" t="n">
        <v>121032</v>
      </c>
      <c r="AH73" s="109" t="n">
        <v>125862</v>
      </c>
      <c r="AI73" s="109" t="n">
        <v>132078</v>
      </c>
      <c r="AJ73" s="109" t="n">
        <v>134338</v>
      </c>
      <c r="AK73" s="109" t="n">
        <v>140374</v>
      </c>
      <c r="AL73" s="109" t="n">
        <v>140616</v>
      </c>
      <c r="AM73" s="109" t="n">
        <v>142747</v>
      </c>
      <c r="AN73" s="109" t="n">
        <v>146053</v>
      </c>
      <c r="AO73" s="109" t="n">
        <v>151032</v>
      </c>
      <c r="AP73" s="109" t="n">
        <v>159153</v>
      </c>
      <c r="AQ73" s="109" t="n">
        <v>165048</v>
      </c>
      <c r="AR73" s="109" t="n">
        <v>176890</v>
      </c>
      <c r="AS73" s="109" t="n">
        <v>191397</v>
      </c>
      <c r="AT73" s="109" t="n">
        <v>201511</v>
      </c>
      <c r="AU73" s="109" t="n">
        <v>225303</v>
      </c>
      <c r="AV73" s="109" t="n">
        <v>234612</v>
      </c>
      <c r="AW73" s="109" t="n">
        <v>242209</v>
      </c>
      <c r="AX73" s="109" t="n">
        <v>14131</v>
      </c>
      <c r="AY73" s="109" t="n">
        <v>15477</v>
      </c>
      <c r="AZ73" s="109" t="n">
        <v>15008</v>
      </c>
      <c r="BA73" s="109" t="n">
        <v>16922</v>
      </c>
      <c r="BB73" s="109" t="n">
        <v>17062</v>
      </c>
      <c r="BC73" s="109" t="n">
        <v>1463</v>
      </c>
      <c r="BD73" s="109" t="n">
        <v>1756</v>
      </c>
      <c r="BE73" s="109" t="n">
        <v>1104</v>
      </c>
      <c r="BF73" s="109" t="n">
        <v>617</v>
      </c>
      <c r="BG73" s="109" t="n">
        <v>479</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6" t="s">
        <v>40</v>
      </c>
      <c r="B74" s="125" t="n">
        <v>0</v>
      </c>
      <c r="C74" s="125" t="n">
        <v>2084</v>
      </c>
      <c r="D74" s="109" t="n">
        <v>5915837</v>
      </c>
      <c r="E74" s="109" t="n">
        <v>0</v>
      </c>
      <c r="F74" s="109" t="n">
        <v>0</v>
      </c>
      <c r="G74" s="109" t="n">
        <v>0</v>
      </c>
      <c r="H74" s="109" t="n">
        <v>0</v>
      </c>
      <c r="I74" s="109" t="n">
        <v>0</v>
      </c>
      <c r="J74" s="109" t="n">
        <v>355895</v>
      </c>
      <c r="K74" s="109" t="n">
        <v>313757</v>
      </c>
      <c r="L74" s="109" t="n">
        <v>283196</v>
      </c>
      <c r="M74" s="109" t="n">
        <v>164159</v>
      </c>
      <c r="N74" s="109" t="n">
        <v>142729</v>
      </c>
      <c r="O74" s="109" t="n">
        <v>109933</v>
      </c>
      <c r="P74" s="109" t="n">
        <v>98408</v>
      </c>
      <c r="Q74" s="109" t="n">
        <v>97092</v>
      </c>
      <c r="R74" s="109" t="n">
        <v>95184</v>
      </c>
      <c r="S74" s="109" t="n">
        <v>91507</v>
      </c>
      <c r="T74" s="109" t="n">
        <v>89677</v>
      </c>
      <c r="U74" s="109" t="n">
        <v>91178</v>
      </c>
      <c r="V74" s="109" t="n">
        <v>92380</v>
      </c>
      <c r="W74" s="109" t="n">
        <v>89441</v>
      </c>
      <c r="X74" s="109" t="n">
        <v>93887</v>
      </c>
      <c r="Y74" s="109" t="n">
        <v>93845</v>
      </c>
      <c r="Z74" s="109" t="n">
        <v>91978</v>
      </c>
      <c r="AA74" s="109" t="n">
        <v>98953</v>
      </c>
      <c r="AB74" s="109" t="n">
        <v>102863</v>
      </c>
      <c r="AC74" s="109" t="n">
        <v>103912</v>
      </c>
      <c r="AD74" s="109" t="n">
        <v>107196</v>
      </c>
      <c r="AE74" s="109" t="n">
        <v>108929</v>
      </c>
      <c r="AF74" s="109" t="n">
        <v>115504</v>
      </c>
      <c r="AG74" s="109" t="n">
        <v>119203</v>
      </c>
      <c r="AH74" s="109" t="n">
        <v>124074</v>
      </c>
      <c r="AI74" s="109" t="n">
        <v>130318</v>
      </c>
      <c r="AJ74" s="109" t="n">
        <v>132645</v>
      </c>
      <c r="AK74" s="109" t="n">
        <v>138707</v>
      </c>
      <c r="AL74" s="109" t="n">
        <v>139028</v>
      </c>
      <c r="AM74" s="109" t="n">
        <v>141205</v>
      </c>
      <c r="AN74" s="109" t="n">
        <v>144518</v>
      </c>
      <c r="AO74" s="109" t="n">
        <v>149554</v>
      </c>
      <c r="AP74" s="109" t="n">
        <v>157662</v>
      </c>
      <c r="AQ74" s="109" t="n">
        <v>163577</v>
      </c>
      <c r="AR74" s="109" t="n">
        <v>175279</v>
      </c>
      <c r="AS74" s="109" t="n">
        <v>189838</v>
      </c>
      <c r="AT74" s="109" t="n">
        <v>199890</v>
      </c>
      <c r="AU74" s="109" t="n">
        <v>223493</v>
      </c>
      <c r="AV74" s="109" t="n">
        <v>232635</v>
      </c>
      <c r="AW74" s="109" t="n">
        <v>239954</v>
      </c>
      <c r="AX74" s="109" t="n">
        <v>13977</v>
      </c>
      <c r="AY74" s="109" t="n">
        <v>15279</v>
      </c>
      <c r="AZ74" s="109" t="n">
        <v>14780</v>
      </c>
      <c r="BA74" s="109" t="n">
        <v>16623</v>
      </c>
      <c r="BB74" s="109" t="n">
        <v>16715</v>
      </c>
      <c r="BC74" s="109" t="n">
        <v>1429</v>
      </c>
      <c r="BD74" s="109" t="n">
        <v>1712</v>
      </c>
      <c r="BE74" s="109" t="n">
        <v>1074</v>
      </c>
      <c r="BF74" s="109" t="n">
        <v>599</v>
      </c>
      <c r="BG74" s="109" t="n">
        <v>465</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6" t="s">
        <v>40</v>
      </c>
      <c r="B75" s="125" t="n">
        <v>0</v>
      </c>
      <c r="C75" s="125" t="n">
        <v>2085</v>
      </c>
      <c r="D75" s="109" t="n">
        <v>5843141</v>
      </c>
      <c r="E75" s="109" t="n">
        <v>0</v>
      </c>
      <c r="F75" s="109" t="n">
        <v>0</v>
      </c>
      <c r="G75" s="109" t="n">
        <v>0</v>
      </c>
      <c r="H75" s="109" t="n">
        <v>0</v>
      </c>
      <c r="I75" s="109" t="n">
        <v>0</v>
      </c>
      <c r="J75" s="109" t="n">
        <v>351826</v>
      </c>
      <c r="K75" s="109" t="n">
        <v>310275</v>
      </c>
      <c r="L75" s="109" t="n">
        <v>280072</v>
      </c>
      <c r="M75" s="109" t="n">
        <v>162408</v>
      </c>
      <c r="N75" s="109" t="n">
        <v>141203</v>
      </c>
      <c r="O75" s="109" t="n">
        <v>108741</v>
      </c>
      <c r="P75" s="109" t="n">
        <v>97296</v>
      </c>
      <c r="Q75" s="109" t="n">
        <v>95931</v>
      </c>
      <c r="R75" s="109" t="n">
        <v>93981</v>
      </c>
      <c r="S75" s="109" t="n">
        <v>90274</v>
      </c>
      <c r="T75" s="109" t="n">
        <v>88387</v>
      </c>
      <c r="U75" s="109" t="n">
        <v>89778</v>
      </c>
      <c r="V75" s="109" t="n">
        <v>90874</v>
      </c>
      <c r="W75" s="109" t="n">
        <v>87903</v>
      </c>
      <c r="X75" s="109" t="n">
        <v>92203</v>
      </c>
      <c r="Y75" s="109" t="n">
        <v>92106</v>
      </c>
      <c r="Z75" s="109" t="n">
        <v>90238</v>
      </c>
      <c r="AA75" s="109" t="n">
        <v>97066</v>
      </c>
      <c r="AB75" s="109" t="n">
        <v>100911</v>
      </c>
      <c r="AC75" s="109" t="n">
        <v>101971</v>
      </c>
      <c r="AD75" s="109" t="n">
        <v>105242</v>
      </c>
      <c r="AE75" s="109" t="n">
        <v>107014</v>
      </c>
      <c r="AF75" s="109" t="n">
        <v>113559</v>
      </c>
      <c r="AG75" s="109" t="n">
        <v>117294</v>
      </c>
      <c r="AH75" s="109" t="n">
        <v>122197</v>
      </c>
      <c r="AI75" s="109" t="n">
        <v>128469</v>
      </c>
      <c r="AJ75" s="109" t="n">
        <v>130870</v>
      </c>
      <c r="AK75" s="109" t="n">
        <v>136962</v>
      </c>
      <c r="AL75" s="109" t="n">
        <v>137374</v>
      </c>
      <c r="AM75" s="109" t="n">
        <v>139604</v>
      </c>
      <c r="AN75" s="109" t="n">
        <v>142952</v>
      </c>
      <c r="AO75" s="109" t="n">
        <v>147984</v>
      </c>
      <c r="AP75" s="109" t="n">
        <v>156118</v>
      </c>
      <c r="AQ75" s="109" t="n">
        <v>162043</v>
      </c>
      <c r="AR75" s="109" t="n">
        <v>173716</v>
      </c>
      <c r="AS75" s="109" t="n">
        <v>188112</v>
      </c>
      <c r="AT75" s="109" t="n">
        <v>198262</v>
      </c>
      <c r="AU75" s="109" t="n">
        <v>221695</v>
      </c>
      <c r="AV75" s="109" t="n">
        <v>230783</v>
      </c>
      <c r="AW75" s="109" t="n">
        <v>237951</v>
      </c>
      <c r="AX75" s="109" t="n">
        <v>13846</v>
      </c>
      <c r="AY75" s="109" t="n">
        <v>15114</v>
      </c>
      <c r="AZ75" s="109" t="n">
        <v>14591</v>
      </c>
      <c r="BA75" s="109" t="n">
        <v>16371</v>
      </c>
      <c r="BB75" s="109" t="n">
        <v>16419</v>
      </c>
      <c r="BC75" s="109" t="n">
        <v>1400</v>
      </c>
      <c r="BD75" s="109" t="n">
        <v>1672</v>
      </c>
      <c r="BE75" s="109" t="n">
        <v>1047</v>
      </c>
      <c r="BF75" s="109" t="n">
        <v>583</v>
      </c>
      <c r="BG75" s="109" t="n">
        <v>452</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6" t="s">
        <v>40</v>
      </c>
      <c r="B76" s="125" t="n">
        <v>0</v>
      </c>
      <c r="C76" s="125" t="n">
        <v>2086</v>
      </c>
      <c r="D76" s="109" t="n">
        <v>5770543</v>
      </c>
      <c r="E76" s="109" t="n">
        <v>0</v>
      </c>
      <c r="F76" s="109" t="n">
        <v>0</v>
      </c>
      <c r="G76" s="109" t="n">
        <v>0</v>
      </c>
      <c r="H76" s="109" t="n">
        <v>0</v>
      </c>
      <c r="I76" s="109" t="n">
        <v>0</v>
      </c>
      <c r="J76" s="109" t="n">
        <v>347651</v>
      </c>
      <c r="K76" s="109" t="n">
        <v>306722</v>
      </c>
      <c r="L76" s="109" t="n">
        <v>276909</v>
      </c>
      <c r="M76" s="109" t="n">
        <v>160661</v>
      </c>
      <c r="N76" s="109" t="n">
        <v>139701</v>
      </c>
      <c r="O76" s="109" t="n">
        <v>107586</v>
      </c>
      <c r="P76" s="109" t="n">
        <v>96233</v>
      </c>
      <c r="Q76" s="109" t="n">
        <v>94832</v>
      </c>
      <c r="R76" s="109" t="n">
        <v>92856</v>
      </c>
      <c r="S76" s="109" t="n">
        <v>89132</v>
      </c>
      <c r="T76" s="109" t="n">
        <v>87195</v>
      </c>
      <c r="U76" s="109" t="n">
        <v>88485</v>
      </c>
      <c r="V76" s="109" t="n">
        <v>89477</v>
      </c>
      <c r="W76" s="109" t="n">
        <v>86469</v>
      </c>
      <c r="X76" s="109" t="n">
        <v>90617</v>
      </c>
      <c r="Y76" s="109" t="n">
        <v>90453</v>
      </c>
      <c r="Z76" s="109" t="n">
        <v>88565</v>
      </c>
      <c r="AA76" s="109" t="n">
        <v>95229</v>
      </c>
      <c r="AB76" s="109" t="n">
        <v>98986</v>
      </c>
      <c r="AC76" s="109" t="n">
        <v>100034</v>
      </c>
      <c r="AD76" s="109" t="n">
        <v>103277</v>
      </c>
      <c r="AE76" s="109" t="n">
        <v>105064</v>
      </c>
      <c r="AF76" s="109" t="n">
        <v>111564</v>
      </c>
      <c r="AG76" s="109" t="n">
        <v>115319</v>
      </c>
      <c r="AH76" s="109" t="n">
        <v>120238</v>
      </c>
      <c r="AI76" s="109" t="n">
        <v>126528</v>
      </c>
      <c r="AJ76" s="109" t="n">
        <v>129006</v>
      </c>
      <c r="AK76" s="109" t="n">
        <v>135132</v>
      </c>
      <c r="AL76" s="109" t="n">
        <v>135643</v>
      </c>
      <c r="AM76" s="109" t="n">
        <v>137936</v>
      </c>
      <c r="AN76" s="109" t="n">
        <v>141325</v>
      </c>
      <c r="AO76" s="109" t="n">
        <v>146384</v>
      </c>
      <c r="AP76" s="109" t="n">
        <v>154478</v>
      </c>
      <c r="AQ76" s="109" t="n">
        <v>160453</v>
      </c>
      <c r="AR76" s="109" t="n">
        <v>172086</v>
      </c>
      <c r="AS76" s="109" t="n">
        <v>186434</v>
      </c>
      <c r="AT76" s="109" t="n">
        <v>196466</v>
      </c>
      <c r="AU76" s="109" t="n">
        <v>219889</v>
      </c>
      <c r="AV76" s="109" t="n">
        <v>228943</v>
      </c>
      <c r="AW76" s="109" t="n">
        <v>236069</v>
      </c>
      <c r="AX76" s="109" t="n">
        <v>13730</v>
      </c>
      <c r="AY76" s="109" t="n">
        <v>14974</v>
      </c>
      <c r="AZ76" s="109" t="n">
        <v>14434</v>
      </c>
      <c r="BA76" s="109" t="n">
        <v>16162</v>
      </c>
      <c r="BB76" s="109" t="n">
        <v>16171</v>
      </c>
      <c r="BC76" s="109" t="n">
        <v>1376</v>
      </c>
      <c r="BD76" s="109" t="n">
        <v>1638</v>
      </c>
      <c r="BE76" s="109" t="n">
        <v>1023</v>
      </c>
      <c r="BF76" s="109" t="n">
        <v>568</v>
      </c>
      <c r="BG76" s="109" t="n">
        <v>44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6" t="s">
        <v>40</v>
      </c>
      <c r="B77" s="125" t="n">
        <v>0</v>
      </c>
      <c r="C77" s="125" t="n">
        <v>2087</v>
      </c>
      <c r="D77" s="109" t="n">
        <v>5697725</v>
      </c>
      <c r="E77" s="109" t="n">
        <v>0</v>
      </c>
      <c r="F77" s="109" t="n">
        <v>0</v>
      </c>
      <c r="G77" s="109" t="n">
        <v>0</v>
      </c>
      <c r="H77" s="109" t="n">
        <v>0</v>
      </c>
      <c r="I77" s="109" t="n">
        <v>0</v>
      </c>
      <c r="J77" s="109" t="n">
        <v>343352</v>
      </c>
      <c r="K77" s="109" t="n">
        <v>303078</v>
      </c>
      <c r="L77" s="109" t="n">
        <v>273684</v>
      </c>
      <c r="M77" s="109" t="n">
        <v>158896</v>
      </c>
      <c r="N77" s="109" t="n">
        <v>138201</v>
      </c>
      <c r="O77" s="109" t="n">
        <v>106450</v>
      </c>
      <c r="P77" s="109" t="n">
        <v>95202</v>
      </c>
      <c r="Q77" s="109" t="n">
        <v>93779</v>
      </c>
      <c r="R77" s="109" t="n">
        <v>91794</v>
      </c>
      <c r="S77" s="109" t="n">
        <v>88065</v>
      </c>
      <c r="T77" s="109" t="n">
        <v>86090</v>
      </c>
      <c r="U77" s="109" t="n">
        <v>87291</v>
      </c>
      <c r="V77" s="109" t="n">
        <v>88187</v>
      </c>
      <c r="W77" s="109" t="n">
        <v>85139</v>
      </c>
      <c r="X77" s="109" t="n">
        <v>89137</v>
      </c>
      <c r="Y77" s="109" t="n">
        <v>88896</v>
      </c>
      <c r="Z77" s="109" t="n">
        <v>86975</v>
      </c>
      <c r="AA77" s="109" t="n">
        <v>93464</v>
      </c>
      <c r="AB77" s="109" t="n">
        <v>97112</v>
      </c>
      <c r="AC77" s="109" t="n">
        <v>98126</v>
      </c>
      <c r="AD77" s="109" t="n">
        <v>101316</v>
      </c>
      <c r="AE77" s="109" t="n">
        <v>103101</v>
      </c>
      <c r="AF77" s="109" t="n">
        <v>109530</v>
      </c>
      <c r="AG77" s="109" t="n">
        <v>113293</v>
      </c>
      <c r="AH77" s="109" t="n">
        <v>118212</v>
      </c>
      <c r="AI77" s="109" t="n">
        <v>124500</v>
      </c>
      <c r="AJ77" s="109" t="n">
        <v>127051</v>
      </c>
      <c r="AK77" s="109" t="n">
        <v>133211</v>
      </c>
      <c r="AL77" s="109" t="n">
        <v>133827</v>
      </c>
      <c r="AM77" s="109" t="n">
        <v>136190</v>
      </c>
      <c r="AN77" s="109" t="n">
        <v>139631</v>
      </c>
      <c r="AO77" s="109" t="n">
        <v>144723</v>
      </c>
      <c r="AP77" s="109" t="n">
        <v>152807</v>
      </c>
      <c r="AQ77" s="109" t="n">
        <v>158766</v>
      </c>
      <c r="AR77" s="109" t="n">
        <v>170394</v>
      </c>
      <c r="AS77" s="109" t="n">
        <v>184684</v>
      </c>
      <c r="AT77" s="109" t="n">
        <v>194714</v>
      </c>
      <c r="AU77" s="109" t="n">
        <v>217898</v>
      </c>
      <c r="AV77" s="109" t="n">
        <v>227085</v>
      </c>
      <c r="AW77" s="109" t="n">
        <v>234201</v>
      </c>
      <c r="AX77" s="109" t="n">
        <v>13621</v>
      </c>
      <c r="AY77" s="109" t="n">
        <v>14851</v>
      </c>
      <c r="AZ77" s="109" t="n">
        <v>14301</v>
      </c>
      <c r="BA77" s="109" t="n">
        <v>15988</v>
      </c>
      <c r="BB77" s="109" t="n">
        <v>15964</v>
      </c>
      <c r="BC77" s="109" t="n">
        <v>1355</v>
      </c>
      <c r="BD77" s="109" t="n">
        <v>1609</v>
      </c>
      <c r="BE77" s="109" t="n">
        <v>1002</v>
      </c>
      <c r="BF77" s="109" t="n">
        <v>555</v>
      </c>
      <c r="BG77" s="109" t="n">
        <v>429</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6" t="s">
        <v>40</v>
      </c>
      <c r="B78" s="125" t="n">
        <v>0</v>
      </c>
      <c r="C78" s="125" t="n">
        <v>2088</v>
      </c>
      <c r="D78" s="109" t="n">
        <v>5624550</v>
      </c>
      <c r="E78" s="109" t="n">
        <v>0</v>
      </c>
      <c r="F78" s="109" t="n">
        <v>0</v>
      </c>
      <c r="G78" s="109" t="n">
        <v>0</v>
      </c>
      <c r="H78" s="109" t="n">
        <v>0</v>
      </c>
      <c r="I78" s="109" t="n">
        <v>0</v>
      </c>
      <c r="J78" s="109" t="n">
        <v>338923</v>
      </c>
      <c r="K78" s="109" t="n">
        <v>299325</v>
      </c>
      <c r="L78" s="109" t="n">
        <v>270384</v>
      </c>
      <c r="M78" s="109" t="n">
        <v>157096</v>
      </c>
      <c r="N78" s="109" t="n">
        <v>136686</v>
      </c>
      <c r="O78" s="109" t="n">
        <v>105317</v>
      </c>
      <c r="P78" s="109" t="n">
        <v>94186</v>
      </c>
      <c r="Q78" s="109" t="n">
        <v>92755</v>
      </c>
      <c r="R78" s="109" t="n">
        <v>90775</v>
      </c>
      <c r="S78" s="109" t="n">
        <v>87056</v>
      </c>
      <c r="T78" s="109" t="n">
        <v>85058</v>
      </c>
      <c r="U78" s="109" t="n">
        <v>86184</v>
      </c>
      <c r="V78" s="109" t="n">
        <v>86996</v>
      </c>
      <c r="W78" s="109" t="n">
        <v>83911</v>
      </c>
      <c r="X78" s="109" t="n">
        <v>87765</v>
      </c>
      <c r="Y78" s="109" t="n">
        <v>87444</v>
      </c>
      <c r="Z78" s="109" t="n">
        <v>85477</v>
      </c>
      <c r="AA78" s="109" t="n">
        <v>91785</v>
      </c>
      <c r="AB78" s="109" t="n">
        <v>95310</v>
      </c>
      <c r="AC78" s="109" t="n">
        <v>96267</v>
      </c>
      <c r="AD78" s="109" t="n">
        <v>99382</v>
      </c>
      <c r="AE78" s="109" t="n">
        <v>101142</v>
      </c>
      <c r="AF78" s="109" t="n">
        <v>107484</v>
      </c>
      <c r="AG78" s="109" t="n">
        <v>111228</v>
      </c>
      <c r="AH78" s="109" t="n">
        <v>116134</v>
      </c>
      <c r="AI78" s="109" t="n">
        <v>122404</v>
      </c>
      <c r="AJ78" s="109" t="n">
        <v>125010</v>
      </c>
      <c r="AK78" s="109" t="n">
        <v>131194</v>
      </c>
      <c r="AL78" s="109" t="n">
        <v>131921</v>
      </c>
      <c r="AM78" s="109" t="n">
        <v>134361</v>
      </c>
      <c r="AN78" s="109" t="n">
        <v>137859</v>
      </c>
      <c r="AO78" s="109" t="n">
        <v>142993</v>
      </c>
      <c r="AP78" s="109" t="n">
        <v>151071</v>
      </c>
      <c r="AQ78" s="109" t="n">
        <v>157044</v>
      </c>
      <c r="AR78" s="109" t="n">
        <v>168601</v>
      </c>
      <c r="AS78" s="109" t="n">
        <v>182866</v>
      </c>
      <c r="AT78" s="109" t="n">
        <v>192886</v>
      </c>
      <c r="AU78" s="109" t="n">
        <v>215955</v>
      </c>
      <c r="AV78" s="109" t="n">
        <v>225077</v>
      </c>
      <c r="AW78" s="109" t="n">
        <v>232305</v>
      </c>
      <c r="AX78" s="109" t="n">
        <v>13513</v>
      </c>
      <c r="AY78" s="109" t="n">
        <v>14734</v>
      </c>
      <c r="AZ78" s="109" t="n">
        <v>14183</v>
      </c>
      <c r="BA78" s="109" t="n">
        <v>15840</v>
      </c>
      <c r="BB78" s="109" t="n">
        <v>15792</v>
      </c>
      <c r="BC78" s="109" t="n">
        <v>1337</v>
      </c>
      <c r="BD78" s="109" t="n">
        <v>1585</v>
      </c>
      <c r="BE78" s="109" t="n">
        <v>984</v>
      </c>
      <c r="BF78" s="109" t="n">
        <v>544</v>
      </c>
      <c r="BG78" s="109" t="n">
        <v>419</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6" t="s">
        <v>40</v>
      </c>
      <c r="B79" s="125" t="n">
        <v>0</v>
      </c>
      <c r="C79" s="125" t="n">
        <v>2089</v>
      </c>
      <c r="D79" s="109" t="n">
        <v>5550877</v>
      </c>
      <c r="E79" s="109" t="n">
        <v>0</v>
      </c>
      <c r="F79" s="109" t="n">
        <v>0</v>
      </c>
      <c r="G79" s="109" t="n">
        <v>0</v>
      </c>
      <c r="H79" s="109" t="n">
        <v>0</v>
      </c>
      <c r="I79" s="109" t="n">
        <v>0</v>
      </c>
      <c r="J79" s="109" t="n">
        <v>334361</v>
      </c>
      <c r="K79" s="109" t="n">
        <v>295459</v>
      </c>
      <c r="L79" s="109" t="n">
        <v>266987</v>
      </c>
      <c r="M79" s="109" t="n">
        <v>155249</v>
      </c>
      <c r="N79" s="109" t="n">
        <v>135141</v>
      </c>
      <c r="O79" s="109" t="n">
        <v>104172</v>
      </c>
      <c r="P79" s="109" t="n">
        <v>93171</v>
      </c>
      <c r="Q79" s="109" t="n">
        <v>91744</v>
      </c>
      <c r="R79" s="109" t="n">
        <v>89784</v>
      </c>
      <c r="S79" s="109" t="n">
        <v>86090</v>
      </c>
      <c r="T79" s="109" t="n">
        <v>84083</v>
      </c>
      <c r="U79" s="109" t="n">
        <v>85150</v>
      </c>
      <c r="V79" s="109" t="n">
        <v>85891</v>
      </c>
      <c r="W79" s="109" t="n">
        <v>82777</v>
      </c>
      <c r="X79" s="109" t="n">
        <v>86499</v>
      </c>
      <c r="Y79" s="109" t="n">
        <v>86098</v>
      </c>
      <c r="Z79" s="109" t="n">
        <v>84081</v>
      </c>
      <c r="AA79" s="109" t="n">
        <v>90204</v>
      </c>
      <c r="AB79" s="109" t="n">
        <v>93597</v>
      </c>
      <c r="AC79" s="109" t="n">
        <v>94481</v>
      </c>
      <c r="AD79" s="109" t="n">
        <v>97499</v>
      </c>
      <c r="AE79" s="109" t="n">
        <v>99212</v>
      </c>
      <c r="AF79" s="109" t="n">
        <v>105441</v>
      </c>
      <c r="AG79" s="109" t="n">
        <v>109150</v>
      </c>
      <c r="AH79" s="109" t="n">
        <v>114016</v>
      </c>
      <c r="AI79" s="109" t="n">
        <v>120253</v>
      </c>
      <c r="AJ79" s="109" t="n">
        <v>122901</v>
      </c>
      <c r="AK79" s="109" t="n">
        <v>129088</v>
      </c>
      <c r="AL79" s="109" t="n">
        <v>129921</v>
      </c>
      <c r="AM79" s="109" t="n">
        <v>132442</v>
      </c>
      <c r="AN79" s="109" t="n">
        <v>136003</v>
      </c>
      <c r="AO79" s="109" t="n">
        <v>141183</v>
      </c>
      <c r="AP79" s="109" t="n">
        <v>149264</v>
      </c>
      <c r="AQ79" s="109" t="n">
        <v>155255</v>
      </c>
      <c r="AR79" s="109" t="n">
        <v>166768</v>
      </c>
      <c r="AS79" s="109" t="n">
        <v>180941</v>
      </c>
      <c r="AT79" s="109" t="n">
        <v>190985</v>
      </c>
      <c r="AU79" s="109" t="n">
        <v>213927</v>
      </c>
      <c r="AV79" s="109" t="n">
        <v>223067</v>
      </c>
      <c r="AW79" s="109" t="n">
        <v>230291</v>
      </c>
      <c r="AX79" s="109" t="n">
        <v>13403</v>
      </c>
      <c r="AY79" s="109" t="n">
        <v>14618</v>
      </c>
      <c r="AZ79" s="109" t="n">
        <v>14071</v>
      </c>
      <c r="BA79" s="109" t="n">
        <v>15710</v>
      </c>
      <c r="BB79" s="109" t="n">
        <v>15647</v>
      </c>
      <c r="BC79" s="109" t="n">
        <v>1323</v>
      </c>
      <c r="BD79" s="109" t="n">
        <v>1565</v>
      </c>
      <c r="BE79" s="109" t="n">
        <v>969</v>
      </c>
      <c r="BF79" s="109" t="n">
        <v>534</v>
      </c>
      <c r="BG79" s="109" t="n">
        <v>41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6" t="s">
        <v>40</v>
      </c>
      <c r="B80" s="125" t="n">
        <v>0</v>
      </c>
      <c r="C80" s="125" t="n">
        <v>2090</v>
      </c>
      <c r="D80" s="109" t="n">
        <v>5476678</v>
      </c>
      <c r="E80" s="109" t="n">
        <v>0</v>
      </c>
      <c r="F80" s="109" t="n">
        <v>0</v>
      </c>
      <c r="G80" s="109" t="n">
        <v>0</v>
      </c>
      <c r="H80" s="109" t="n">
        <v>0</v>
      </c>
      <c r="I80" s="109" t="n">
        <v>0</v>
      </c>
      <c r="J80" s="109" t="n">
        <v>329672</v>
      </c>
      <c r="K80" s="109" t="n">
        <v>291479</v>
      </c>
      <c r="L80" s="109" t="n">
        <v>263500</v>
      </c>
      <c r="M80" s="109" t="n">
        <v>153347</v>
      </c>
      <c r="N80" s="109" t="n">
        <v>133556</v>
      </c>
      <c r="O80" s="109" t="n">
        <v>103004</v>
      </c>
      <c r="P80" s="109" t="n">
        <v>92146</v>
      </c>
      <c r="Q80" s="109" t="n">
        <v>90733</v>
      </c>
      <c r="R80" s="109" t="n">
        <v>88807</v>
      </c>
      <c r="S80" s="109" t="n">
        <v>85150</v>
      </c>
      <c r="T80" s="109" t="n">
        <v>83148</v>
      </c>
      <c r="U80" s="109" t="n">
        <v>84172</v>
      </c>
      <c r="V80" s="109" t="n">
        <v>84858</v>
      </c>
      <c r="W80" s="109" t="n">
        <v>81726</v>
      </c>
      <c r="X80" s="109" t="n">
        <v>85328</v>
      </c>
      <c r="Y80" s="109" t="n">
        <v>84855</v>
      </c>
      <c r="Z80" s="109" t="n">
        <v>82785</v>
      </c>
      <c r="AA80" s="109" t="n">
        <v>88730</v>
      </c>
      <c r="AB80" s="109" t="n">
        <v>91985</v>
      </c>
      <c r="AC80" s="109" t="n">
        <v>92782</v>
      </c>
      <c r="AD80" s="109" t="n">
        <v>95690</v>
      </c>
      <c r="AE80" s="109" t="n">
        <v>97332</v>
      </c>
      <c r="AF80" s="109" t="n">
        <v>103428</v>
      </c>
      <c r="AG80" s="109" t="n">
        <v>107076</v>
      </c>
      <c r="AH80" s="109" t="n">
        <v>111885</v>
      </c>
      <c r="AI80" s="109" t="n">
        <v>118061</v>
      </c>
      <c r="AJ80" s="109" t="n">
        <v>120739</v>
      </c>
      <c r="AK80" s="109" t="n">
        <v>126912</v>
      </c>
      <c r="AL80" s="109" t="n">
        <v>127834</v>
      </c>
      <c r="AM80" s="109" t="n">
        <v>130429</v>
      </c>
      <c r="AN80" s="109" t="n">
        <v>134055</v>
      </c>
      <c r="AO80" s="109" t="n">
        <v>139286</v>
      </c>
      <c r="AP80" s="109" t="n">
        <v>147373</v>
      </c>
      <c r="AQ80" s="109" t="n">
        <v>153392</v>
      </c>
      <c r="AR80" s="109" t="n">
        <v>164863</v>
      </c>
      <c r="AS80" s="109" t="n">
        <v>178972</v>
      </c>
      <c r="AT80" s="109" t="n">
        <v>188974</v>
      </c>
      <c r="AU80" s="109" t="n">
        <v>211820</v>
      </c>
      <c r="AV80" s="109" t="n">
        <v>220965</v>
      </c>
      <c r="AW80" s="109" t="n">
        <v>228232</v>
      </c>
      <c r="AX80" s="109" t="n">
        <v>13286</v>
      </c>
      <c r="AY80" s="109" t="n">
        <v>14499</v>
      </c>
      <c r="AZ80" s="109" t="n">
        <v>13960</v>
      </c>
      <c r="BA80" s="109" t="n">
        <v>15586</v>
      </c>
      <c r="BB80" s="109" t="n">
        <v>15518</v>
      </c>
      <c r="BC80" s="109" t="n">
        <v>1311</v>
      </c>
      <c r="BD80" s="109" t="n">
        <v>1548</v>
      </c>
      <c r="BE80" s="109" t="n">
        <v>957</v>
      </c>
      <c r="BF80" s="109" t="n">
        <v>526</v>
      </c>
      <c r="BG80" s="109" t="n">
        <v>403</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6" t="s">
        <v>40</v>
      </c>
      <c r="B81" s="125" t="n">
        <v>0</v>
      </c>
      <c r="C81" s="125" t="n">
        <v>2091</v>
      </c>
      <c r="D81" s="109" t="n">
        <v>5401840</v>
      </c>
      <c r="E81" s="109" t="n">
        <v>0</v>
      </c>
      <c r="F81" s="109" t="n">
        <v>0</v>
      </c>
      <c r="G81" s="109" t="n">
        <v>0</v>
      </c>
      <c r="H81" s="109" t="n">
        <v>0</v>
      </c>
      <c r="I81" s="109" t="n">
        <v>0</v>
      </c>
      <c r="J81" s="109" t="n">
        <v>324861</v>
      </c>
      <c r="K81" s="109" t="n">
        <v>287382</v>
      </c>
      <c r="L81" s="109" t="n">
        <v>259874</v>
      </c>
      <c r="M81" s="109" t="n">
        <v>151388</v>
      </c>
      <c r="N81" s="109" t="n">
        <v>131924</v>
      </c>
      <c r="O81" s="109" t="n">
        <v>101805</v>
      </c>
      <c r="P81" s="109" t="n">
        <v>91101</v>
      </c>
      <c r="Q81" s="109" t="n">
        <v>89712</v>
      </c>
      <c r="R81" s="109" t="n">
        <v>87829</v>
      </c>
      <c r="S81" s="109" t="n">
        <v>84222</v>
      </c>
      <c r="T81" s="109" t="n">
        <v>82238</v>
      </c>
      <c r="U81" s="109" t="n">
        <v>83235</v>
      </c>
      <c r="V81" s="109" t="n">
        <v>83882</v>
      </c>
      <c r="W81" s="109" t="n">
        <v>80743</v>
      </c>
      <c r="X81" s="109" t="n">
        <v>84243</v>
      </c>
      <c r="Y81" s="109" t="n">
        <v>83707</v>
      </c>
      <c r="Z81" s="109" t="n">
        <v>81589</v>
      </c>
      <c r="AA81" s="109" t="n">
        <v>87362</v>
      </c>
      <c r="AB81" s="109" t="n">
        <v>90480</v>
      </c>
      <c r="AC81" s="109" t="n">
        <v>91183</v>
      </c>
      <c r="AD81" s="109" t="n">
        <v>93969</v>
      </c>
      <c r="AE81" s="109" t="n">
        <v>95525</v>
      </c>
      <c r="AF81" s="109" t="n">
        <v>101466</v>
      </c>
      <c r="AG81" s="109" t="n">
        <v>105031</v>
      </c>
      <c r="AH81" s="109" t="n">
        <v>109759</v>
      </c>
      <c r="AI81" s="109" t="n">
        <v>115856</v>
      </c>
      <c r="AJ81" s="109" t="n">
        <v>118537</v>
      </c>
      <c r="AK81" s="109" t="n">
        <v>124681</v>
      </c>
      <c r="AL81" s="109" t="n">
        <v>125677</v>
      </c>
      <c r="AM81" s="109" t="n">
        <v>128330</v>
      </c>
      <c r="AN81" s="109" t="n">
        <v>132014</v>
      </c>
      <c r="AO81" s="109" t="n">
        <v>137296</v>
      </c>
      <c r="AP81" s="109" t="n">
        <v>145392</v>
      </c>
      <c r="AQ81" s="109" t="n">
        <v>151443</v>
      </c>
      <c r="AR81" s="109" t="n">
        <v>162879</v>
      </c>
      <c r="AS81" s="109" t="n">
        <v>176926</v>
      </c>
      <c r="AT81" s="109" t="n">
        <v>186915</v>
      </c>
      <c r="AU81" s="109" t="n">
        <v>209589</v>
      </c>
      <c r="AV81" s="109" t="n">
        <v>218773</v>
      </c>
      <c r="AW81" s="109" t="n">
        <v>226076</v>
      </c>
      <c r="AX81" s="109" t="n">
        <v>13167</v>
      </c>
      <c r="AY81" s="109" t="n">
        <v>14376</v>
      </c>
      <c r="AZ81" s="109" t="n">
        <v>13847</v>
      </c>
      <c r="BA81" s="109" t="n">
        <v>15463</v>
      </c>
      <c r="BB81" s="109" t="n">
        <v>15396</v>
      </c>
      <c r="BC81" s="109" t="n">
        <v>1300</v>
      </c>
      <c r="BD81" s="109" t="n">
        <v>1534</v>
      </c>
      <c r="BE81" s="109" t="n">
        <v>947</v>
      </c>
      <c r="BF81" s="109" t="n">
        <v>520</v>
      </c>
      <c r="BG81" s="109" t="n">
        <v>397</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6" t="s">
        <v>40</v>
      </c>
      <c r="B82" s="125" t="n">
        <v>0</v>
      </c>
      <c r="C82" s="125" t="n">
        <v>2092</v>
      </c>
      <c r="D82" s="109" t="n">
        <v>5326525</v>
      </c>
      <c r="E82" s="109" t="n">
        <v>0</v>
      </c>
      <c r="F82" s="109" t="n">
        <v>0</v>
      </c>
      <c r="G82" s="109" t="n">
        <v>0</v>
      </c>
      <c r="H82" s="109" t="n">
        <v>0</v>
      </c>
      <c r="I82" s="109" t="n">
        <v>0</v>
      </c>
      <c r="J82" s="109" t="n">
        <v>319954</v>
      </c>
      <c r="K82" s="109" t="n">
        <v>283187</v>
      </c>
      <c r="L82" s="109" t="n">
        <v>256196</v>
      </c>
      <c r="M82" s="109" t="n">
        <v>149372</v>
      </c>
      <c r="N82" s="109" t="n">
        <v>130241</v>
      </c>
      <c r="O82" s="109" t="n">
        <v>100570</v>
      </c>
      <c r="P82" s="109" t="n">
        <v>90029</v>
      </c>
      <c r="Q82" s="109" t="n">
        <v>88672</v>
      </c>
      <c r="R82" s="109" t="n">
        <v>86842</v>
      </c>
      <c r="S82" s="109" t="n">
        <v>83295</v>
      </c>
      <c r="T82" s="109" t="n">
        <v>81341</v>
      </c>
      <c r="U82" s="109" t="n">
        <v>82323</v>
      </c>
      <c r="V82" s="109" t="n">
        <v>82946</v>
      </c>
      <c r="W82" s="109" t="n">
        <v>79814</v>
      </c>
      <c r="X82" s="109" t="n">
        <v>83229</v>
      </c>
      <c r="Y82" s="109" t="n">
        <v>82643</v>
      </c>
      <c r="Z82" s="109" t="n">
        <v>80484</v>
      </c>
      <c r="AA82" s="109" t="n">
        <v>86098</v>
      </c>
      <c r="AB82" s="109" t="n">
        <v>89085</v>
      </c>
      <c r="AC82" s="109" t="n">
        <v>89692</v>
      </c>
      <c r="AD82" s="109" t="n">
        <v>92349</v>
      </c>
      <c r="AE82" s="109" t="n">
        <v>93807</v>
      </c>
      <c r="AF82" s="109" t="n">
        <v>99582</v>
      </c>
      <c r="AG82" s="109" t="n">
        <v>103039</v>
      </c>
      <c r="AH82" s="109" t="n">
        <v>107662</v>
      </c>
      <c r="AI82" s="109" t="n">
        <v>113654</v>
      </c>
      <c r="AJ82" s="109" t="n">
        <v>116321</v>
      </c>
      <c r="AK82" s="109" t="n">
        <v>122407</v>
      </c>
      <c r="AL82" s="109" t="n">
        <v>123466</v>
      </c>
      <c r="AM82" s="109" t="n">
        <v>126162</v>
      </c>
      <c r="AN82" s="109" t="n">
        <v>129887</v>
      </c>
      <c r="AO82" s="109" t="n">
        <v>135209</v>
      </c>
      <c r="AP82" s="109" t="n">
        <v>143313</v>
      </c>
      <c r="AQ82" s="109" t="n">
        <v>149402</v>
      </c>
      <c r="AR82" s="109" t="n">
        <v>160805</v>
      </c>
      <c r="AS82" s="109" t="n">
        <v>174795</v>
      </c>
      <c r="AT82" s="109" t="n">
        <v>184774</v>
      </c>
      <c r="AU82" s="109" t="n">
        <v>207305</v>
      </c>
      <c r="AV82" s="109" t="n">
        <v>216465</v>
      </c>
      <c r="AW82" s="109" t="n">
        <v>223820</v>
      </c>
      <c r="AX82" s="109" t="n">
        <v>13043</v>
      </c>
      <c r="AY82" s="109" t="n">
        <v>14247</v>
      </c>
      <c r="AZ82" s="109" t="n">
        <v>13729</v>
      </c>
      <c r="BA82" s="109" t="n">
        <v>15338</v>
      </c>
      <c r="BB82" s="109" t="n">
        <v>15275</v>
      </c>
      <c r="BC82" s="109" t="n">
        <v>1290</v>
      </c>
      <c r="BD82" s="109" t="n">
        <v>1521</v>
      </c>
      <c r="BE82" s="109" t="n">
        <v>938</v>
      </c>
      <c r="BF82" s="109" t="n">
        <v>514</v>
      </c>
      <c r="BG82" s="109" t="n">
        <v>392</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6" t="s">
        <v>40</v>
      </c>
      <c r="B83" s="125" t="n">
        <v>0</v>
      </c>
      <c r="C83" s="125" t="n">
        <v>2093</v>
      </c>
      <c r="D83" s="109" t="n">
        <v>5250756</v>
      </c>
      <c r="E83" s="109" t="n">
        <v>0</v>
      </c>
      <c r="F83" s="109" t="n">
        <v>0</v>
      </c>
      <c r="G83" s="109" t="n">
        <v>0</v>
      </c>
      <c r="H83" s="109" t="n">
        <v>0</v>
      </c>
      <c r="I83" s="109" t="n">
        <v>0</v>
      </c>
      <c r="J83" s="109" t="n">
        <v>314964</v>
      </c>
      <c r="K83" s="109" t="n">
        <v>278908</v>
      </c>
      <c r="L83" s="109" t="n">
        <v>252443</v>
      </c>
      <c r="M83" s="109" t="n">
        <v>147292</v>
      </c>
      <c r="N83" s="109" t="n">
        <v>128509</v>
      </c>
      <c r="O83" s="109" t="n">
        <v>99295</v>
      </c>
      <c r="P83" s="109" t="n">
        <v>88925</v>
      </c>
      <c r="Q83" s="109" t="n">
        <v>87608</v>
      </c>
      <c r="R83" s="109" t="n">
        <v>85838</v>
      </c>
      <c r="S83" s="109" t="n">
        <v>82359</v>
      </c>
      <c r="T83" s="109" t="n">
        <v>80444</v>
      </c>
      <c r="U83" s="109" t="n">
        <v>81424</v>
      </c>
      <c r="V83" s="109" t="n">
        <v>82035</v>
      </c>
      <c r="W83" s="109" t="n">
        <v>78924</v>
      </c>
      <c r="X83" s="109" t="n">
        <v>82270</v>
      </c>
      <c r="Y83" s="109" t="n">
        <v>81649</v>
      </c>
      <c r="Z83" s="109" t="n">
        <v>79459</v>
      </c>
      <c r="AA83" s="109" t="n">
        <v>84932</v>
      </c>
      <c r="AB83" s="109" t="n">
        <v>87797</v>
      </c>
      <c r="AC83" s="109" t="n">
        <v>88309</v>
      </c>
      <c r="AD83" s="109" t="n">
        <v>90838</v>
      </c>
      <c r="AE83" s="109" t="n">
        <v>92190</v>
      </c>
      <c r="AF83" s="109" t="n">
        <v>97790</v>
      </c>
      <c r="AG83" s="109" t="n">
        <v>101126</v>
      </c>
      <c r="AH83" s="109" t="n">
        <v>105621</v>
      </c>
      <c r="AI83" s="109" t="n">
        <v>111484</v>
      </c>
      <c r="AJ83" s="109" t="n">
        <v>114111</v>
      </c>
      <c r="AK83" s="109" t="n">
        <v>120120</v>
      </c>
      <c r="AL83" s="109" t="n">
        <v>121214</v>
      </c>
      <c r="AM83" s="109" t="n">
        <v>123940</v>
      </c>
      <c r="AN83" s="109" t="n">
        <v>127690</v>
      </c>
      <c r="AO83" s="109" t="n">
        <v>133033</v>
      </c>
      <c r="AP83" s="109" t="n">
        <v>141133</v>
      </c>
      <c r="AQ83" s="109" t="n">
        <v>147260</v>
      </c>
      <c r="AR83" s="109" t="n">
        <v>158632</v>
      </c>
      <c r="AS83" s="109" t="n">
        <v>172566</v>
      </c>
      <c r="AT83" s="109" t="n">
        <v>182545</v>
      </c>
      <c r="AU83" s="109" t="n">
        <v>204932</v>
      </c>
      <c r="AV83" s="109" t="n">
        <v>214085</v>
      </c>
      <c r="AW83" s="109" t="n">
        <v>221455</v>
      </c>
      <c r="AX83" s="109" t="n">
        <v>12913</v>
      </c>
      <c r="AY83" s="109" t="n">
        <v>14113</v>
      </c>
      <c r="AZ83" s="109" t="n">
        <v>13607</v>
      </c>
      <c r="BA83" s="109" t="n">
        <v>15208</v>
      </c>
      <c r="BB83" s="109" t="n">
        <v>15151</v>
      </c>
      <c r="BC83" s="109" t="n">
        <v>1280</v>
      </c>
      <c r="BD83" s="109" t="n">
        <v>1509</v>
      </c>
      <c r="BE83" s="109" t="n">
        <v>930</v>
      </c>
      <c r="BF83" s="109" t="n">
        <v>509</v>
      </c>
      <c r="BG83" s="109" t="n">
        <v>388</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6" t="s">
        <v>40</v>
      </c>
      <c r="B84" s="125" t="n">
        <v>0</v>
      </c>
      <c r="C84" s="125" t="n">
        <v>2094</v>
      </c>
      <c r="D84" s="109" t="n">
        <v>5174631</v>
      </c>
      <c r="E84" s="109" t="n">
        <v>0</v>
      </c>
      <c r="F84" s="109" t="n">
        <v>0</v>
      </c>
      <c r="G84" s="109" t="n">
        <v>0</v>
      </c>
      <c r="H84" s="109" t="n">
        <v>0</v>
      </c>
      <c r="I84" s="109" t="n">
        <v>0</v>
      </c>
      <c r="J84" s="109" t="n">
        <v>309926</v>
      </c>
      <c r="K84" s="109" t="n">
        <v>274559</v>
      </c>
      <c r="L84" s="109" t="n">
        <v>248626</v>
      </c>
      <c r="M84" s="109" t="n">
        <v>145157</v>
      </c>
      <c r="N84" s="109" t="n">
        <v>126721</v>
      </c>
      <c r="O84" s="109" t="n">
        <v>97981</v>
      </c>
      <c r="P84" s="109" t="n">
        <v>87787</v>
      </c>
      <c r="Q84" s="109" t="n">
        <v>86515</v>
      </c>
      <c r="R84" s="109" t="n">
        <v>84810</v>
      </c>
      <c r="S84" s="109" t="n">
        <v>81407</v>
      </c>
      <c r="T84" s="109" t="n">
        <v>79540</v>
      </c>
      <c r="U84" s="109" t="n">
        <v>80526</v>
      </c>
      <c r="V84" s="109" t="n">
        <v>81138</v>
      </c>
      <c r="W84" s="109" t="n">
        <v>78058</v>
      </c>
      <c r="X84" s="109" t="n">
        <v>81351</v>
      </c>
      <c r="Y84" s="109" t="n">
        <v>80710</v>
      </c>
      <c r="Z84" s="109" t="n">
        <v>78502</v>
      </c>
      <c r="AA84" s="109" t="n">
        <v>83850</v>
      </c>
      <c r="AB84" s="109" t="n">
        <v>86607</v>
      </c>
      <c r="AC84" s="109" t="n">
        <v>87032</v>
      </c>
      <c r="AD84" s="109" t="n">
        <v>89437</v>
      </c>
      <c r="AE84" s="109" t="n">
        <v>90681</v>
      </c>
      <c r="AF84" s="109" t="n">
        <v>96103</v>
      </c>
      <c r="AG84" s="109" t="n">
        <v>99306</v>
      </c>
      <c r="AH84" s="109" t="n">
        <v>103660</v>
      </c>
      <c r="AI84" s="109" t="n">
        <v>109370</v>
      </c>
      <c r="AJ84" s="109" t="n">
        <v>111932</v>
      </c>
      <c r="AK84" s="109" t="n">
        <v>117837</v>
      </c>
      <c r="AL84" s="109" t="n">
        <v>118948</v>
      </c>
      <c r="AM84" s="109" t="n">
        <v>121679</v>
      </c>
      <c r="AN84" s="109" t="n">
        <v>125440</v>
      </c>
      <c r="AO84" s="109" t="n">
        <v>130786</v>
      </c>
      <c r="AP84" s="109" t="n">
        <v>138861</v>
      </c>
      <c r="AQ84" s="109" t="n">
        <v>145017</v>
      </c>
      <c r="AR84" s="109" t="n">
        <v>156354</v>
      </c>
      <c r="AS84" s="109" t="n">
        <v>170233</v>
      </c>
      <c r="AT84" s="109" t="n">
        <v>180215</v>
      </c>
      <c r="AU84" s="109" t="n">
        <v>202460</v>
      </c>
      <c r="AV84" s="109" t="n">
        <v>211609</v>
      </c>
      <c r="AW84" s="109" t="n">
        <v>219002</v>
      </c>
      <c r="AX84" s="109" t="n">
        <v>12777</v>
      </c>
      <c r="AY84" s="109" t="n">
        <v>13971</v>
      </c>
      <c r="AZ84" s="109" t="n">
        <v>13478</v>
      </c>
      <c r="BA84" s="109" t="n">
        <v>15072</v>
      </c>
      <c r="BB84" s="109" t="n">
        <v>15023</v>
      </c>
      <c r="BC84" s="109" t="n">
        <v>1269</v>
      </c>
      <c r="BD84" s="109" t="n">
        <v>1497</v>
      </c>
      <c r="BE84" s="109" t="n">
        <v>923</v>
      </c>
      <c r="BF84" s="109" t="n">
        <v>505</v>
      </c>
      <c r="BG84" s="109" t="n">
        <v>384</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6" t="s">
        <v>40</v>
      </c>
      <c r="B85" s="125" t="n">
        <v>0</v>
      </c>
      <c r="C85" s="125" t="n">
        <v>2095</v>
      </c>
      <c r="D85" s="109" t="n">
        <v>5098227</v>
      </c>
      <c r="E85" s="109" t="n">
        <v>0</v>
      </c>
      <c r="F85" s="109" t="n">
        <v>0</v>
      </c>
      <c r="G85" s="109" t="n">
        <v>0</v>
      </c>
      <c r="H85" s="109" t="n">
        <v>0</v>
      </c>
      <c r="I85" s="109" t="n">
        <v>0</v>
      </c>
      <c r="J85" s="109" t="n">
        <v>304857</v>
      </c>
      <c r="K85" s="109" t="n">
        <v>270166</v>
      </c>
      <c r="L85" s="109" t="n">
        <v>244742</v>
      </c>
      <c r="M85" s="109" t="n">
        <v>142974</v>
      </c>
      <c r="N85" s="109" t="n">
        <v>124884</v>
      </c>
      <c r="O85" s="109" t="n">
        <v>96620</v>
      </c>
      <c r="P85" s="109" t="n">
        <v>86614</v>
      </c>
      <c r="Q85" s="109" t="n">
        <v>85391</v>
      </c>
      <c r="R85" s="109" t="n">
        <v>83753</v>
      </c>
      <c r="S85" s="109" t="n">
        <v>80433</v>
      </c>
      <c r="T85" s="109" t="n">
        <v>78619</v>
      </c>
      <c r="U85" s="109" t="n">
        <v>79619</v>
      </c>
      <c r="V85" s="109" t="n">
        <v>80241</v>
      </c>
      <c r="W85" s="109" t="n">
        <v>77205</v>
      </c>
      <c r="X85" s="109" t="n">
        <v>80458</v>
      </c>
      <c r="Y85" s="109" t="n">
        <v>79809</v>
      </c>
      <c r="Z85" s="109" t="n">
        <v>77597</v>
      </c>
      <c r="AA85" s="109" t="n">
        <v>82838</v>
      </c>
      <c r="AB85" s="109" t="n">
        <v>85504</v>
      </c>
      <c r="AC85" s="109" t="n">
        <v>85853</v>
      </c>
      <c r="AD85" s="109" t="n">
        <v>88143</v>
      </c>
      <c r="AE85" s="109" t="n">
        <v>89283</v>
      </c>
      <c r="AF85" s="109" t="n">
        <v>94530</v>
      </c>
      <c r="AG85" s="109" t="n">
        <v>97594</v>
      </c>
      <c r="AH85" s="109" t="n">
        <v>101795</v>
      </c>
      <c r="AI85" s="109" t="n">
        <v>107340</v>
      </c>
      <c r="AJ85" s="109" t="n">
        <v>109811</v>
      </c>
      <c r="AK85" s="109" t="n">
        <v>115588</v>
      </c>
      <c r="AL85" s="109" t="n">
        <v>116688</v>
      </c>
      <c r="AM85" s="109" t="n">
        <v>119404</v>
      </c>
      <c r="AN85" s="109" t="n">
        <v>123150</v>
      </c>
      <c r="AO85" s="109" t="n">
        <v>128483</v>
      </c>
      <c r="AP85" s="109" t="n">
        <v>136514</v>
      </c>
      <c r="AQ85" s="109" t="n">
        <v>142679</v>
      </c>
      <c r="AR85" s="109" t="n">
        <v>153967</v>
      </c>
      <c r="AS85" s="109" t="n">
        <v>167786</v>
      </c>
      <c r="AT85" s="109" t="n">
        <v>177775</v>
      </c>
      <c r="AU85" s="109" t="n">
        <v>199876</v>
      </c>
      <c r="AV85" s="109" t="n">
        <v>209031</v>
      </c>
      <c r="AW85" s="109" t="n">
        <v>216450</v>
      </c>
      <c r="AX85" s="109" t="n">
        <v>12635</v>
      </c>
      <c r="AY85" s="109" t="n">
        <v>13823</v>
      </c>
      <c r="AZ85" s="109" t="n">
        <v>13343</v>
      </c>
      <c r="BA85" s="109" t="n">
        <v>14929</v>
      </c>
      <c r="BB85" s="109" t="n">
        <v>14889</v>
      </c>
      <c r="BC85" s="109" t="n">
        <v>1259</v>
      </c>
      <c r="BD85" s="109" t="n">
        <v>1485</v>
      </c>
      <c r="BE85" s="109" t="n">
        <v>916</v>
      </c>
      <c r="BF85" s="109" t="n">
        <v>501</v>
      </c>
      <c r="BG85" s="109" t="n">
        <v>381</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6" t="s">
        <v>40</v>
      </c>
      <c r="B86" s="125" t="n">
        <v>0</v>
      </c>
      <c r="C86" s="125" t="n">
        <v>2096</v>
      </c>
      <c r="D86" s="109" t="n">
        <v>5021712</v>
      </c>
      <c r="E86" s="109" t="n">
        <v>0</v>
      </c>
      <c r="F86" s="109" t="n">
        <v>0</v>
      </c>
      <c r="G86" s="109" t="n">
        <v>0</v>
      </c>
      <c r="H86" s="109" t="n">
        <v>0</v>
      </c>
      <c r="I86" s="109" t="n">
        <v>0</v>
      </c>
      <c r="J86" s="109" t="n">
        <v>299789</v>
      </c>
      <c r="K86" s="109" t="n">
        <v>265749</v>
      </c>
      <c r="L86" s="109" t="n">
        <v>240838</v>
      </c>
      <c r="M86" s="109" t="n">
        <v>140754</v>
      </c>
      <c r="N86" s="109" t="n">
        <v>123006</v>
      </c>
      <c r="O86" s="109" t="n">
        <v>95221</v>
      </c>
      <c r="P86" s="109" t="n">
        <v>85406</v>
      </c>
      <c r="Q86" s="109" t="n">
        <v>84235</v>
      </c>
      <c r="R86" s="109" t="n">
        <v>82668</v>
      </c>
      <c r="S86" s="109" t="n">
        <v>79432</v>
      </c>
      <c r="T86" s="109" t="n">
        <v>77678</v>
      </c>
      <c r="U86" s="109" t="n">
        <v>78697</v>
      </c>
      <c r="V86" s="109" t="n">
        <v>79337</v>
      </c>
      <c r="W86" s="109" t="n">
        <v>76353</v>
      </c>
      <c r="X86" s="109" t="n">
        <v>79578</v>
      </c>
      <c r="Y86" s="109" t="n">
        <v>78934</v>
      </c>
      <c r="Z86" s="109" t="n">
        <v>76730</v>
      </c>
      <c r="AA86" s="109" t="n">
        <v>81883</v>
      </c>
      <c r="AB86" s="109" t="n">
        <v>84474</v>
      </c>
      <c r="AC86" s="109" t="n">
        <v>84760</v>
      </c>
      <c r="AD86" s="109" t="n">
        <v>86948</v>
      </c>
      <c r="AE86" s="109" t="n">
        <v>87991</v>
      </c>
      <c r="AF86" s="109" t="n">
        <v>93071</v>
      </c>
      <c r="AG86" s="109" t="n">
        <v>95996</v>
      </c>
      <c r="AH86" s="109" t="n">
        <v>100039</v>
      </c>
      <c r="AI86" s="109" t="n">
        <v>105409</v>
      </c>
      <c r="AJ86" s="109" t="n">
        <v>107772</v>
      </c>
      <c r="AK86" s="109" t="n">
        <v>113397</v>
      </c>
      <c r="AL86" s="109" t="n">
        <v>114460</v>
      </c>
      <c r="AM86" s="109" t="n">
        <v>117135</v>
      </c>
      <c r="AN86" s="109" t="n">
        <v>120848</v>
      </c>
      <c r="AO86" s="109" t="n">
        <v>126139</v>
      </c>
      <c r="AP86" s="109" t="n">
        <v>134110</v>
      </c>
      <c r="AQ86" s="109" t="n">
        <v>140265</v>
      </c>
      <c r="AR86" s="109" t="n">
        <v>151482</v>
      </c>
      <c r="AS86" s="109" t="n">
        <v>165225</v>
      </c>
      <c r="AT86" s="109" t="n">
        <v>175217</v>
      </c>
      <c r="AU86" s="109" t="n">
        <v>197169</v>
      </c>
      <c r="AV86" s="109" t="n">
        <v>206337</v>
      </c>
      <c r="AW86" s="109" t="n">
        <v>213791</v>
      </c>
      <c r="AX86" s="109" t="n">
        <v>12489</v>
      </c>
      <c r="AY86" s="109" t="n">
        <v>13669</v>
      </c>
      <c r="AZ86" s="109" t="n">
        <v>13201</v>
      </c>
      <c r="BA86" s="109" t="n">
        <v>14779</v>
      </c>
      <c r="BB86" s="109" t="n">
        <v>14748</v>
      </c>
      <c r="BC86" s="109" t="n">
        <v>1247</v>
      </c>
      <c r="BD86" s="109" t="n">
        <v>1473</v>
      </c>
      <c r="BE86" s="109" t="n">
        <v>908</v>
      </c>
      <c r="BF86" s="109" t="n">
        <v>497</v>
      </c>
      <c r="BG86" s="109" t="n">
        <v>378</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6" t="s">
        <v>40</v>
      </c>
      <c r="B87" s="125" t="n">
        <v>0</v>
      </c>
      <c r="C87" s="125" t="n">
        <v>2097</v>
      </c>
      <c r="D87" s="109" t="n">
        <v>4945244</v>
      </c>
      <c r="E87" s="109" t="n">
        <v>0</v>
      </c>
      <c r="F87" s="109" t="n">
        <v>0</v>
      </c>
      <c r="G87" s="109" t="n">
        <v>0</v>
      </c>
      <c r="H87" s="109" t="n">
        <v>0</v>
      </c>
      <c r="I87" s="109" t="n">
        <v>0</v>
      </c>
      <c r="J87" s="109" t="n">
        <v>294748</v>
      </c>
      <c r="K87" s="109" t="n">
        <v>261333</v>
      </c>
      <c r="L87" s="109" t="n">
        <v>236921</v>
      </c>
      <c r="M87" s="109" t="n">
        <v>138504</v>
      </c>
      <c r="N87" s="109" t="n">
        <v>121095</v>
      </c>
      <c r="O87" s="109" t="n">
        <v>93789</v>
      </c>
      <c r="P87" s="109" t="n">
        <v>84167</v>
      </c>
      <c r="Q87" s="109" t="n">
        <v>83054</v>
      </c>
      <c r="R87" s="109" t="n">
        <v>81550</v>
      </c>
      <c r="S87" s="109" t="n">
        <v>78403</v>
      </c>
      <c r="T87" s="109" t="n">
        <v>76711</v>
      </c>
      <c r="U87" s="109" t="n">
        <v>77754</v>
      </c>
      <c r="V87" s="109" t="n">
        <v>78417</v>
      </c>
      <c r="W87" s="109" t="n">
        <v>75494</v>
      </c>
      <c r="X87" s="109" t="n">
        <v>78698</v>
      </c>
      <c r="Y87" s="109" t="n">
        <v>78072</v>
      </c>
      <c r="Z87" s="109" t="n">
        <v>75887</v>
      </c>
      <c r="AA87" s="109" t="n">
        <v>80967</v>
      </c>
      <c r="AB87" s="109" t="n">
        <v>83500</v>
      </c>
      <c r="AC87" s="109" t="n">
        <v>83738</v>
      </c>
      <c r="AD87" s="109" t="n">
        <v>85840</v>
      </c>
      <c r="AE87" s="109" t="n">
        <v>86799</v>
      </c>
      <c r="AF87" s="109" t="n">
        <v>91724</v>
      </c>
      <c r="AG87" s="109" t="n">
        <v>94515</v>
      </c>
      <c r="AH87" s="109" t="n">
        <v>98402</v>
      </c>
      <c r="AI87" s="109" t="n">
        <v>103592</v>
      </c>
      <c r="AJ87" s="109" t="n">
        <v>105834</v>
      </c>
      <c r="AK87" s="109" t="n">
        <v>111292</v>
      </c>
      <c r="AL87" s="109" t="n">
        <v>112291</v>
      </c>
      <c r="AM87" s="109" t="n">
        <v>114899</v>
      </c>
      <c r="AN87" s="109" t="n">
        <v>118552</v>
      </c>
      <c r="AO87" s="109" t="n">
        <v>123781</v>
      </c>
      <c r="AP87" s="109" t="n">
        <v>131664</v>
      </c>
      <c r="AQ87" s="109" t="n">
        <v>137793</v>
      </c>
      <c r="AR87" s="109" t="n">
        <v>148917</v>
      </c>
      <c r="AS87" s="109" t="n">
        <v>162556</v>
      </c>
      <c r="AT87" s="109" t="n">
        <v>172539</v>
      </c>
      <c r="AU87" s="109" t="n">
        <v>194333</v>
      </c>
      <c r="AV87" s="109" t="n">
        <v>203519</v>
      </c>
      <c r="AW87" s="109" t="n">
        <v>211016</v>
      </c>
      <c r="AX87" s="109" t="n">
        <v>12336</v>
      </c>
      <c r="AY87" s="109" t="n">
        <v>13509</v>
      </c>
      <c r="AZ87" s="109" t="n">
        <v>13054</v>
      </c>
      <c r="BA87" s="109" t="n">
        <v>14623</v>
      </c>
      <c r="BB87" s="109" t="n">
        <v>14600</v>
      </c>
      <c r="BC87" s="109" t="n">
        <v>1236</v>
      </c>
      <c r="BD87" s="109" t="n">
        <v>1459</v>
      </c>
      <c r="BE87" s="109" t="n">
        <v>900</v>
      </c>
      <c r="BF87" s="109" t="n">
        <v>493</v>
      </c>
      <c r="BG87" s="109" t="n">
        <v>375</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6" t="s">
        <v>40</v>
      </c>
      <c r="B88" s="125" t="n">
        <v>0</v>
      </c>
      <c r="C88" s="125" t="n">
        <v>2098</v>
      </c>
      <c r="D88" s="109" t="n">
        <v>4869009</v>
      </c>
      <c r="E88" s="109" t="n">
        <v>0</v>
      </c>
      <c r="F88" s="109" t="n">
        <v>0</v>
      </c>
      <c r="G88" s="109" t="n">
        <v>0</v>
      </c>
      <c r="H88" s="109" t="n">
        <v>0</v>
      </c>
      <c r="I88" s="109" t="n">
        <v>0</v>
      </c>
      <c r="J88" s="109" t="n">
        <v>289767</v>
      </c>
      <c r="K88" s="109" t="n">
        <v>256942</v>
      </c>
      <c r="L88" s="109" t="n">
        <v>233009</v>
      </c>
      <c r="M88" s="109" t="n">
        <v>136239</v>
      </c>
      <c r="N88" s="109" t="n">
        <v>119159</v>
      </c>
      <c r="O88" s="109" t="n">
        <v>92331</v>
      </c>
      <c r="P88" s="109" t="n">
        <v>82901</v>
      </c>
      <c r="Q88" s="109" t="n">
        <v>81847</v>
      </c>
      <c r="R88" s="109" t="n">
        <v>80409</v>
      </c>
      <c r="S88" s="109" t="n">
        <v>77344</v>
      </c>
      <c r="T88" s="109" t="n">
        <v>75717</v>
      </c>
      <c r="U88" s="109" t="n">
        <v>76786</v>
      </c>
      <c r="V88" s="109" t="n">
        <v>77477</v>
      </c>
      <c r="W88" s="109" t="n">
        <v>74620</v>
      </c>
      <c r="X88" s="109" t="n">
        <v>77811</v>
      </c>
      <c r="Y88" s="109" t="n">
        <v>77211</v>
      </c>
      <c r="Z88" s="109" t="n">
        <v>75056</v>
      </c>
      <c r="AA88" s="109" t="n">
        <v>80077</v>
      </c>
      <c r="AB88" s="109" t="n">
        <v>82567</v>
      </c>
      <c r="AC88" s="109" t="n">
        <v>82774</v>
      </c>
      <c r="AD88" s="109" t="n">
        <v>84805</v>
      </c>
      <c r="AE88" s="109" t="n">
        <v>85693</v>
      </c>
      <c r="AF88" s="109" t="n">
        <v>90480</v>
      </c>
      <c r="AG88" s="109" t="n">
        <v>93147</v>
      </c>
      <c r="AH88" s="109" t="n">
        <v>96884</v>
      </c>
      <c r="AI88" s="109" t="n">
        <v>101896</v>
      </c>
      <c r="AJ88" s="109" t="n">
        <v>104010</v>
      </c>
      <c r="AK88" s="109" t="n">
        <v>109290</v>
      </c>
      <c r="AL88" s="109" t="n">
        <v>110206</v>
      </c>
      <c r="AM88" s="109" t="n">
        <v>112723</v>
      </c>
      <c r="AN88" s="109" t="n">
        <v>116289</v>
      </c>
      <c r="AO88" s="109" t="n">
        <v>121429</v>
      </c>
      <c r="AP88" s="109" t="n">
        <v>129202</v>
      </c>
      <c r="AQ88" s="109" t="n">
        <v>135278</v>
      </c>
      <c r="AR88" s="109" t="n">
        <v>146290</v>
      </c>
      <c r="AS88" s="109" t="n">
        <v>159803</v>
      </c>
      <c r="AT88" s="109" t="n">
        <v>169751</v>
      </c>
      <c r="AU88" s="109" t="n">
        <v>191363</v>
      </c>
      <c r="AV88" s="109" t="n">
        <v>200568</v>
      </c>
      <c r="AW88" s="109" t="n">
        <v>208114</v>
      </c>
      <c r="AX88" s="109" t="n">
        <v>12176</v>
      </c>
      <c r="AY88" s="109" t="n">
        <v>13342</v>
      </c>
      <c r="AZ88" s="109" t="n">
        <v>12901</v>
      </c>
      <c r="BA88" s="109" t="n">
        <v>14460</v>
      </c>
      <c r="BB88" s="109" t="n">
        <v>14445</v>
      </c>
      <c r="BC88" s="109" t="n">
        <v>1223</v>
      </c>
      <c r="BD88" s="109" t="n">
        <v>1446</v>
      </c>
      <c r="BE88" s="109" t="n">
        <v>892</v>
      </c>
      <c r="BF88" s="109" t="n">
        <v>489</v>
      </c>
      <c r="BG88" s="109" t="n">
        <v>372</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6" t="s">
        <v>40</v>
      </c>
      <c r="B89" s="125" t="n">
        <v>0</v>
      </c>
      <c r="C89" s="125" t="n">
        <v>2099</v>
      </c>
      <c r="D89" s="109" t="n">
        <v>4793216</v>
      </c>
      <c r="E89" s="109" t="n">
        <v>0</v>
      </c>
      <c r="F89" s="109" t="n">
        <v>0</v>
      </c>
      <c r="G89" s="109" t="n">
        <v>0</v>
      </c>
      <c r="H89" s="109" t="n">
        <v>0</v>
      </c>
      <c r="I89" s="109" t="n">
        <v>0</v>
      </c>
      <c r="J89" s="109" t="n">
        <v>284872</v>
      </c>
      <c r="K89" s="109" t="n">
        <v>252602</v>
      </c>
      <c r="L89" s="109" t="n">
        <v>229120</v>
      </c>
      <c r="M89" s="109" t="n">
        <v>133970</v>
      </c>
      <c r="N89" s="109" t="n">
        <v>117208</v>
      </c>
      <c r="O89" s="109" t="n">
        <v>90851</v>
      </c>
      <c r="P89" s="109" t="n">
        <v>81613</v>
      </c>
      <c r="Q89" s="109" t="n">
        <v>80618</v>
      </c>
      <c r="R89" s="109" t="n">
        <v>79241</v>
      </c>
      <c r="S89" s="109" t="n">
        <v>76262</v>
      </c>
      <c r="T89" s="109" t="n">
        <v>74694</v>
      </c>
      <c r="U89" s="109" t="n">
        <v>75791</v>
      </c>
      <c r="V89" s="109" t="n">
        <v>76511</v>
      </c>
      <c r="W89" s="109" t="n">
        <v>73726</v>
      </c>
      <c r="X89" s="109" t="n">
        <v>76910</v>
      </c>
      <c r="Y89" s="109" t="n">
        <v>76342</v>
      </c>
      <c r="Z89" s="109" t="n">
        <v>74227</v>
      </c>
      <c r="AA89" s="109" t="n">
        <v>79200</v>
      </c>
      <c r="AB89" s="109" t="n">
        <v>81660</v>
      </c>
      <c r="AC89" s="109" t="n">
        <v>81849</v>
      </c>
      <c r="AD89" s="109" t="n">
        <v>83827</v>
      </c>
      <c r="AE89" s="109" t="n">
        <v>84660</v>
      </c>
      <c r="AF89" s="109" t="n">
        <v>89327</v>
      </c>
      <c r="AG89" s="109" t="n">
        <v>91883</v>
      </c>
      <c r="AH89" s="109" t="n">
        <v>95483</v>
      </c>
      <c r="AI89" s="109" t="n">
        <v>100324</v>
      </c>
      <c r="AJ89" s="109" t="n">
        <v>102309</v>
      </c>
      <c r="AK89" s="109" t="n">
        <v>107406</v>
      </c>
      <c r="AL89" s="109" t="n">
        <v>108224</v>
      </c>
      <c r="AM89" s="109" t="n">
        <v>110631</v>
      </c>
      <c r="AN89" s="109" t="n">
        <v>114087</v>
      </c>
      <c r="AO89" s="109" t="n">
        <v>119112</v>
      </c>
      <c r="AP89" s="109" t="n">
        <v>126748</v>
      </c>
      <c r="AQ89" s="109" t="n">
        <v>132749</v>
      </c>
      <c r="AR89" s="109" t="n">
        <v>143620</v>
      </c>
      <c r="AS89" s="109" t="n">
        <v>156985</v>
      </c>
      <c r="AT89" s="109" t="n">
        <v>166874</v>
      </c>
      <c r="AU89" s="109" t="n">
        <v>188271</v>
      </c>
      <c r="AV89" s="109" t="n">
        <v>197484</v>
      </c>
      <c r="AW89" s="109" t="n">
        <v>205078</v>
      </c>
      <c r="AX89" s="109" t="n">
        <v>12009</v>
      </c>
      <c r="AY89" s="109" t="n">
        <v>13167</v>
      </c>
      <c r="AZ89" s="109" t="n">
        <v>12741</v>
      </c>
      <c r="BA89" s="109" t="n">
        <v>14290</v>
      </c>
      <c r="BB89" s="109" t="n">
        <v>14283</v>
      </c>
      <c r="BC89" s="109" t="n">
        <v>1210</v>
      </c>
      <c r="BD89" s="109" t="n">
        <v>1431</v>
      </c>
      <c r="BE89" s="109" t="n">
        <v>884</v>
      </c>
      <c r="BF89" s="109" t="n">
        <v>485</v>
      </c>
      <c r="BG89" s="109" t="n">
        <v>369</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6" t="s">
        <v>40</v>
      </c>
      <c r="B90" s="125" t="n">
        <v>0</v>
      </c>
      <c r="C90" s="125" t="n">
        <v>2100</v>
      </c>
      <c r="D90" s="109" t="n">
        <v>4718102</v>
      </c>
      <c r="E90" s="109" t="n">
        <v>0</v>
      </c>
      <c r="F90" s="109" t="n">
        <v>0</v>
      </c>
      <c r="G90" s="109" t="n">
        <v>0</v>
      </c>
      <c r="H90" s="109" t="n">
        <v>0</v>
      </c>
      <c r="I90" s="109" t="n">
        <v>0</v>
      </c>
      <c r="J90" s="109" t="n">
        <v>280089</v>
      </c>
      <c r="K90" s="109" t="n">
        <v>248338</v>
      </c>
      <c r="L90" s="109" t="n">
        <v>225279</v>
      </c>
      <c r="M90" s="109" t="n">
        <v>131713</v>
      </c>
      <c r="N90" s="109" t="n">
        <v>115254</v>
      </c>
      <c r="O90" s="109" t="n">
        <v>89360</v>
      </c>
      <c r="P90" s="109" t="n">
        <v>80308</v>
      </c>
      <c r="Q90" s="109" t="n">
        <v>79369</v>
      </c>
      <c r="R90" s="109" t="n">
        <v>78052</v>
      </c>
      <c r="S90" s="109" t="n">
        <v>75155</v>
      </c>
      <c r="T90" s="109" t="n">
        <v>73650</v>
      </c>
      <c r="U90" s="109" t="n">
        <v>74767</v>
      </c>
      <c r="V90" s="109" t="n">
        <v>75520</v>
      </c>
      <c r="W90" s="109" t="n">
        <v>72808</v>
      </c>
      <c r="X90" s="109" t="n">
        <v>75988</v>
      </c>
      <c r="Y90" s="109" t="n">
        <v>75458</v>
      </c>
      <c r="Z90" s="109" t="n">
        <v>73390</v>
      </c>
      <c r="AA90" s="109" t="n">
        <v>78324</v>
      </c>
      <c r="AB90" s="109" t="n">
        <v>80766</v>
      </c>
      <c r="AC90" s="109" t="n">
        <v>80951</v>
      </c>
      <c r="AD90" s="109" t="n">
        <v>82889</v>
      </c>
      <c r="AE90" s="109" t="n">
        <v>83684</v>
      </c>
      <c r="AF90" s="109" t="n">
        <v>88249</v>
      </c>
      <c r="AG90" s="109" t="n">
        <v>90712</v>
      </c>
      <c r="AH90" s="109" t="n">
        <v>94188</v>
      </c>
      <c r="AI90" s="109" t="n">
        <v>98873</v>
      </c>
      <c r="AJ90" s="109" t="n">
        <v>100731</v>
      </c>
      <c r="AK90" s="109" t="n">
        <v>105649</v>
      </c>
      <c r="AL90" s="109" t="n">
        <v>106359</v>
      </c>
      <c r="AM90" s="109" t="n">
        <v>108642</v>
      </c>
      <c r="AN90" s="109" t="n">
        <v>111970</v>
      </c>
      <c r="AO90" s="109" t="n">
        <v>116856</v>
      </c>
      <c r="AP90" s="109" t="n">
        <v>124330</v>
      </c>
      <c r="AQ90" s="109" t="n">
        <v>130227</v>
      </c>
      <c r="AR90" s="109" t="n">
        <v>140935</v>
      </c>
      <c r="AS90" s="109" t="n">
        <v>154119</v>
      </c>
      <c r="AT90" s="109" t="n">
        <v>163930</v>
      </c>
      <c r="AU90" s="109" t="n">
        <v>185080</v>
      </c>
      <c r="AV90" s="109" t="n">
        <v>194277</v>
      </c>
      <c r="AW90" s="109" t="n">
        <v>201909</v>
      </c>
      <c r="AX90" s="109" t="n">
        <v>11834</v>
      </c>
      <c r="AY90" s="109" t="n">
        <v>12985</v>
      </c>
      <c r="AZ90" s="109" t="n">
        <v>12575</v>
      </c>
      <c r="BA90" s="109" t="n">
        <v>14113</v>
      </c>
      <c r="BB90" s="109" t="n">
        <v>14116</v>
      </c>
      <c r="BC90" s="109" t="n">
        <v>1197</v>
      </c>
      <c r="BD90" s="109" t="n">
        <v>1416</v>
      </c>
      <c r="BE90" s="109" t="n">
        <v>875</v>
      </c>
      <c r="BF90" s="109" t="n">
        <v>480</v>
      </c>
      <c r="BG90" s="109" t="n">
        <v>366</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6" t="s">
        <v>40</v>
      </c>
      <c r="B91" s="125" t="n">
        <v>0</v>
      </c>
      <c r="C91" s="125" t="n">
        <v>2101</v>
      </c>
      <c r="D91" s="109" t="n">
        <v>4643913</v>
      </c>
      <c r="E91" s="109" t="n">
        <v>0</v>
      </c>
      <c r="F91" s="109" t="n">
        <v>0</v>
      </c>
      <c r="G91" s="109" t="n">
        <v>0</v>
      </c>
      <c r="H91" s="109" t="n">
        <v>0</v>
      </c>
      <c r="I91" s="109" t="n">
        <v>0</v>
      </c>
      <c r="J91" s="109" t="n">
        <v>275443</v>
      </c>
      <c r="K91" s="109" t="n">
        <v>244171</v>
      </c>
      <c r="L91" s="109" t="n">
        <v>221506</v>
      </c>
      <c r="M91" s="109" t="n">
        <v>129480</v>
      </c>
      <c r="N91" s="109" t="n">
        <v>113310</v>
      </c>
      <c r="O91" s="109" t="n">
        <v>87865</v>
      </c>
      <c r="P91" s="109" t="n">
        <v>78995</v>
      </c>
      <c r="Q91" s="109" t="n">
        <v>78109</v>
      </c>
      <c r="R91" s="109" t="n">
        <v>76843</v>
      </c>
      <c r="S91" s="109" t="n">
        <v>74028</v>
      </c>
      <c r="T91" s="109" t="n">
        <v>72582</v>
      </c>
      <c r="U91" s="109" t="n">
        <v>73722</v>
      </c>
      <c r="V91" s="109" t="n">
        <v>74499</v>
      </c>
      <c r="W91" s="109" t="n">
        <v>71865</v>
      </c>
      <c r="X91" s="109" t="n">
        <v>75041</v>
      </c>
      <c r="Y91" s="109" t="n">
        <v>74555</v>
      </c>
      <c r="Z91" s="109" t="n">
        <v>72539</v>
      </c>
      <c r="AA91" s="109" t="n">
        <v>77440</v>
      </c>
      <c r="AB91" s="109" t="n">
        <v>79873</v>
      </c>
      <c r="AC91" s="109" t="n">
        <v>80065</v>
      </c>
      <c r="AD91" s="109" t="n">
        <v>81978</v>
      </c>
      <c r="AE91" s="109" t="n">
        <v>82748</v>
      </c>
      <c r="AF91" s="109" t="n">
        <v>87230</v>
      </c>
      <c r="AG91" s="109" t="n">
        <v>89617</v>
      </c>
      <c r="AH91" s="109" t="n">
        <v>92988</v>
      </c>
      <c r="AI91" s="109" t="n">
        <v>97532</v>
      </c>
      <c r="AJ91" s="109" t="n">
        <v>99275</v>
      </c>
      <c r="AK91" s="109" t="n">
        <v>104020</v>
      </c>
      <c r="AL91" s="109" t="n">
        <v>104619</v>
      </c>
      <c r="AM91" s="109" t="n">
        <v>106771</v>
      </c>
      <c r="AN91" s="109" t="n">
        <v>109958</v>
      </c>
      <c r="AO91" s="109" t="n">
        <v>114688</v>
      </c>
      <c r="AP91" s="109" t="n">
        <v>121975</v>
      </c>
      <c r="AQ91" s="109" t="n">
        <v>127743</v>
      </c>
      <c r="AR91" s="109" t="n">
        <v>138258</v>
      </c>
      <c r="AS91" s="109" t="n">
        <v>151238</v>
      </c>
      <c r="AT91" s="109" t="n">
        <v>160938</v>
      </c>
      <c r="AU91" s="109" t="n">
        <v>181814</v>
      </c>
      <c r="AV91" s="109" t="n">
        <v>190972</v>
      </c>
      <c r="AW91" s="109" t="n">
        <v>198617</v>
      </c>
      <c r="AX91" s="109" t="n">
        <v>11652</v>
      </c>
      <c r="AY91" s="109" t="n">
        <v>12795</v>
      </c>
      <c r="AZ91" s="109" t="n">
        <v>12401</v>
      </c>
      <c r="BA91" s="109" t="n">
        <v>13928</v>
      </c>
      <c r="BB91" s="109" t="n">
        <v>13941</v>
      </c>
      <c r="BC91" s="109" t="n">
        <v>1183</v>
      </c>
      <c r="BD91" s="109" t="n">
        <v>1400</v>
      </c>
      <c r="BE91" s="109" t="n">
        <v>866</v>
      </c>
      <c r="BF91" s="109" t="n">
        <v>475</v>
      </c>
      <c r="BG91" s="109" t="n">
        <v>362</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6" t="s">
        <v>40</v>
      </c>
      <c r="B92" s="125" t="n">
        <v>0</v>
      </c>
      <c r="C92" s="125" t="n">
        <v>2102</v>
      </c>
      <c r="D92" s="109" t="n">
        <v>4570887</v>
      </c>
      <c r="E92" s="109" t="n">
        <v>0</v>
      </c>
      <c r="F92" s="109" t="n">
        <v>0</v>
      </c>
      <c r="G92" s="109" t="n">
        <v>0</v>
      </c>
      <c r="H92" s="109" t="n">
        <v>0</v>
      </c>
      <c r="I92" s="109" t="n">
        <v>0</v>
      </c>
      <c r="J92" s="109" t="n">
        <v>270951</v>
      </c>
      <c r="K92" s="109" t="n">
        <v>240123</v>
      </c>
      <c r="L92" s="109" t="n">
        <v>217820</v>
      </c>
      <c r="M92" s="109" t="n">
        <v>127284</v>
      </c>
      <c r="N92" s="109" t="n">
        <v>111387</v>
      </c>
      <c r="O92" s="109" t="n">
        <v>86378</v>
      </c>
      <c r="P92" s="109" t="n">
        <v>77680</v>
      </c>
      <c r="Q92" s="109" t="n">
        <v>76843</v>
      </c>
      <c r="R92" s="109" t="n">
        <v>75623</v>
      </c>
      <c r="S92" s="109" t="n">
        <v>72881</v>
      </c>
      <c r="T92" s="109" t="n">
        <v>71493</v>
      </c>
      <c r="U92" s="109" t="n">
        <v>72654</v>
      </c>
      <c r="V92" s="109" t="n">
        <v>73458</v>
      </c>
      <c r="W92" s="109" t="n">
        <v>70895</v>
      </c>
      <c r="X92" s="109" t="n">
        <v>74070</v>
      </c>
      <c r="Y92" s="109" t="n">
        <v>73627</v>
      </c>
      <c r="Z92" s="109" t="n">
        <v>71670</v>
      </c>
      <c r="AA92" s="109" t="n">
        <v>76542</v>
      </c>
      <c r="AB92" s="109" t="n">
        <v>78973</v>
      </c>
      <c r="AC92" s="109" t="n">
        <v>79181</v>
      </c>
      <c r="AD92" s="109" t="n">
        <v>81080</v>
      </c>
      <c r="AE92" s="109" t="n">
        <v>81839</v>
      </c>
      <c r="AF92" s="109" t="n">
        <v>86254</v>
      </c>
      <c r="AG92" s="109" t="n">
        <v>88583</v>
      </c>
      <c r="AH92" s="109" t="n">
        <v>91867</v>
      </c>
      <c r="AI92" s="109" t="n">
        <v>96289</v>
      </c>
      <c r="AJ92" s="109" t="n">
        <v>97931</v>
      </c>
      <c r="AK92" s="109" t="n">
        <v>102516</v>
      </c>
      <c r="AL92" s="109" t="n">
        <v>103006</v>
      </c>
      <c r="AM92" s="109" t="n">
        <v>105025</v>
      </c>
      <c r="AN92" s="109" t="n">
        <v>108064</v>
      </c>
      <c r="AO92" s="109" t="n">
        <v>112626</v>
      </c>
      <c r="AP92" s="109" t="n">
        <v>119712</v>
      </c>
      <c r="AQ92" s="109" t="n">
        <v>125324</v>
      </c>
      <c r="AR92" s="109" t="n">
        <v>135621</v>
      </c>
      <c r="AS92" s="109" t="n">
        <v>148366</v>
      </c>
      <c r="AT92" s="109" t="n">
        <v>157928</v>
      </c>
      <c r="AU92" s="109" t="n">
        <v>178495</v>
      </c>
      <c r="AV92" s="109" t="n">
        <v>187594</v>
      </c>
      <c r="AW92" s="109" t="n">
        <v>195228</v>
      </c>
      <c r="AX92" s="109" t="n">
        <v>11462</v>
      </c>
      <c r="AY92" s="109" t="n">
        <v>12596</v>
      </c>
      <c r="AZ92" s="109" t="n">
        <v>12219</v>
      </c>
      <c r="BA92" s="109" t="n">
        <v>13735</v>
      </c>
      <c r="BB92" s="109" t="n">
        <v>13758</v>
      </c>
      <c r="BC92" s="109" t="n">
        <v>1168</v>
      </c>
      <c r="BD92" s="109" t="n">
        <v>1384</v>
      </c>
      <c r="BE92" s="109" t="n">
        <v>856</v>
      </c>
      <c r="BF92" s="109" t="n">
        <v>470</v>
      </c>
      <c r="BG92" s="109" t="n">
        <v>358</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6" t="s">
        <v>40</v>
      </c>
      <c r="B93" s="125" t="n">
        <v>0</v>
      </c>
      <c r="C93" s="125" t="n">
        <v>2103</v>
      </c>
      <c r="D93" s="109" t="n">
        <v>4499244</v>
      </c>
      <c r="E93" s="109" t="n">
        <v>0</v>
      </c>
      <c r="F93" s="109" t="n">
        <v>0</v>
      </c>
      <c r="G93" s="109" t="n">
        <v>0</v>
      </c>
      <c r="H93" s="109" t="n">
        <v>0</v>
      </c>
      <c r="I93" s="109" t="n">
        <v>0</v>
      </c>
      <c r="J93" s="109" t="n">
        <v>266629</v>
      </c>
      <c r="K93" s="109" t="n">
        <v>236210</v>
      </c>
      <c r="L93" s="109" t="n">
        <v>214237</v>
      </c>
      <c r="M93" s="109" t="n">
        <v>125138</v>
      </c>
      <c r="N93" s="109" t="n">
        <v>109496</v>
      </c>
      <c r="O93" s="109" t="n">
        <v>84907</v>
      </c>
      <c r="P93" s="109" t="n">
        <v>76372</v>
      </c>
      <c r="Q93" s="109" t="n">
        <v>75576</v>
      </c>
      <c r="R93" s="109" t="n">
        <v>74397</v>
      </c>
      <c r="S93" s="109" t="n">
        <v>71725</v>
      </c>
      <c r="T93" s="109" t="n">
        <v>70387</v>
      </c>
      <c r="U93" s="109" t="n">
        <v>71565</v>
      </c>
      <c r="V93" s="109" t="n">
        <v>72394</v>
      </c>
      <c r="W93" s="109" t="n">
        <v>69905</v>
      </c>
      <c r="X93" s="109" t="n">
        <v>73069</v>
      </c>
      <c r="Y93" s="109" t="n">
        <v>72674</v>
      </c>
      <c r="Z93" s="109" t="n">
        <v>70777</v>
      </c>
      <c r="AA93" s="109" t="n">
        <v>75624</v>
      </c>
      <c r="AB93" s="109" t="n">
        <v>78057</v>
      </c>
      <c r="AC93" s="109" t="n">
        <v>78288</v>
      </c>
      <c r="AD93" s="109" t="n">
        <v>80182</v>
      </c>
      <c r="AE93" s="109" t="n">
        <v>80943</v>
      </c>
      <c r="AF93" s="109" t="n">
        <v>85305</v>
      </c>
      <c r="AG93" s="109" t="n">
        <v>87591</v>
      </c>
      <c r="AH93" s="109" t="n">
        <v>90807</v>
      </c>
      <c r="AI93" s="109" t="n">
        <v>95127</v>
      </c>
      <c r="AJ93" s="109" t="n">
        <v>96685</v>
      </c>
      <c r="AK93" s="109" t="n">
        <v>101127</v>
      </c>
      <c r="AL93" s="109" t="n">
        <v>101518</v>
      </c>
      <c r="AM93" s="109" t="n">
        <v>103407</v>
      </c>
      <c r="AN93" s="109" t="n">
        <v>106297</v>
      </c>
      <c r="AO93" s="109" t="n">
        <v>110686</v>
      </c>
      <c r="AP93" s="109" t="n">
        <v>117560</v>
      </c>
      <c r="AQ93" s="109" t="n">
        <v>123000</v>
      </c>
      <c r="AR93" s="109" t="n">
        <v>133054</v>
      </c>
      <c r="AS93" s="109" t="n">
        <v>145536</v>
      </c>
      <c r="AT93" s="109" t="n">
        <v>154929</v>
      </c>
      <c r="AU93" s="109" t="n">
        <v>175157</v>
      </c>
      <c r="AV93" s="109" t="n">
        <v>184165</v>
      </c>
      <c r="AW93" s="109" t="n">
        <v>191767</v>
      </c>
      <c r="AX93" s="109" t="n">
        <v>11267</v>
      </c>
      <c r="AY93" s="109" t="n">
        <v>12390</v>
      </c>
      <c r="AZ93" s="109" t="n">
        <v>12029</v>
      </c>
      <c r="BA93" s="109" t="n">
        <v>13534</v>
      </c>
      <c r="BB93" s="109" t="n">
        <v>13568</v>
      </c>
      <c r="BC93" s="109" t="n">
        <v>1153</v>
      </c>
      <c r="BD93" s="109" t="n">
        <v>1367</v>
      </c>
      <c r="BE93" s="109" t="n">
        <v>846</v>
      </c>
      <c r="BF93" s="109" t="n">
        <v>465</v>
      </c>
      <c r="BG93" s="109" t="n">
        <v>355</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6" t="s">
        <v>40</v>
      </c>
      <c r="B94" s="125" t="n">
        <v>0</v>
      </c>
      <c r="C94" s="125" t="n">
        <v>2104</v>
      </c>
      <c r="D94" s="109" t="n">
        <v>4429181</v>
      </c>
      <c r="E94" s="109" t="n">
        <v>0</v>
      </c>
      <c r="F94" s="109" t="n">
        <v>0</v>
      </c>
      <c r="G94" s="109" t="n">
        <v>0</v>
      </c>
      <c r="H94" s="109" t="n">
        <v>0</v>
      </c>
      <c r="I94" s="109" t="n">
        <v>0</v>
      </c>
      <c r="J94" s="109" t="n">
        <v>262486</v>
      </c>
      <c r="K94" s="109" t="n">
        <v>232445</v>
      </c>
      <c r="L94" s="109" t="n">
        <v>210773</v>
      </c>
      <c r="M94" s="109" t="n">
        <v>123053</v>
      </c>
      <c r="N94" s="109" t="n">
        <v>107648</v>
      </c>
      <c r="O94" s="109" t="n">
        <v>83460</v>
      </c>
      <c r="P94" s="109" t="n">
        <v>75078</v>
      </c>
      <c r="Q94" s="109" t="n">
        <v>74316</v>
      </c>
      <c r="R94" s="109" t="n">
        <v>73170</v>
      </c>
      <c r="S94" s="109" t="n">
        <v>70562</v>
      </c>
      <c r="T94" s="109" t="n">
        <v>69271</v>
      </c>
      <c r="U94" s="109" t="n">
        <v>70458</v>
      </c>
      <c r="V94" s="109" t="n">
        <v>71310</v>
      </c>
      <c r="W94" s="109" t="n">
        <v>68892</v>
      </c>
      <c r="X94" s="109" t="n">
        <v>72048</v>
      </c>
      <c r="Y94" s="109" t="n">
        <v>71693</v>
      </c>
      <c r="Z94" s="109" t="n">
        <v>69861</v>
      </c>
      <c r="AA94" s="109" t="n">
        <v>74682</v>
      </c>
      <c r="AB94" s="109" t="n">
        <v>77122</v>
      </c>
      <c r="AC94" s="109" t="n">
        <v>77381</v>
      </c>
      <c r="AD94" s="109" t="n">
        <v>79278</v>
      </c>
      <c r="AE94" s="109" t="n">
        <v>80048</v>
      </c>
      <c r="AF94" s="109" t="n">
        <v>84370</v>
      </c>
      <c r="AG94" s="109" t="n">
        <v>86627</v>
      </c>
      <c r="AH94" s="109" t="n">
        <v>89792</v>
      </c>
      <c r="AI94" s="109" t="n">
        <v>94029</v>
      </c>
      <c r="AJ94" s="109" t="n">
        <v>95520</v>
      </c>
      <c r="AK94" s="109" t="n">
        <v>99839</v>
      </c>
      <c r="AL94" s="109" t="n">
        <v>100143</v>
      </c>
      <c r="AM94" s="109" t="n">
        <v>101913</v>
      </c>
      <c r="AN94" s="109" t="n">
        <v>104661</v>
      </c>
      <c r="AO94" s="109" t="n">
        <v>108876</v>
      </c>
      <c r="AP94" s="109" t="n">
        <v>115535</v>
      </c>
      <c r="AQ94" s="109" t="n">
        <v>120790</v>
      </c>
      <c r="AR94" s="109" t="n">
        <v>130587</v>
      </c>
      <c r="AS94" s="109" t="n">
        <v>142782</v>
      </c>
      <c r="AT94" s="109" t="n">
        <v>151975</v>
      </c>
      <c r="AU94" s="109" t="n">
        <v>171830</v>
      </c>
      <c r="AV94" s="109" t="n">
        <v>180718</v>
      </c>
      <c r="AW94" s="109" t="n">
        <v>188259</v>
      </c>
      <c r="AX94" s="109" t="n">
        <v>11067</v>
      </c>
      <c r="AY94" s="109" t="n">
        <v>12178</v>
      </c>
      <c r="AZ94" s="109" t="n">
        <v>11832</v>
      </c>
      <c r="BA94" s="109" t="n">
        <v>13324</v>
      </c>
      <c r="BB94" s="109" t="n">
        <v>13368</v>
      </c>
      <c r="BC94" s="109" t="n">
        <v>1137</v>
      </c>
      <c r="BD94" s="109" t="n">
        <v>1349</v>
      </c>
      <c r="BE94" s="109" t="n">
        <v>836</v>
      </c>
      <c r="BF94" s="109" t="n">
        <v>459</v>
      </c>
      <c r="BG94" s="109" t="n">
        <v>351</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6" t="s">
        <v>40</v>
      </c>
      <c r="B95" s="125" t="n">
        <v>0</v>
      </c>
      <c r="C95" s="125" t="n">
        <v>2105</v>
      </c>
      <c r="D95" s="109" t="n">
        <v>4360865</v>
      </c>
      <c r="E95" s="109" t="n">
        <v>0</v>
      </c>
      <c r="F95" s="109" t="n">
        <v>0</v>
      </c>
      <c r="G95" s="109" t="n">
        <v>0</v>
      </c>
      <c r="H95" s="109" t="n">
        <v>0</v>
      </c>
      <c r="I95" s="109" t="n">
        <v>0</v>
      </c>
      <c r="J95" s="109" t="n">
        <v>258526</v>
      </c>
      <c r="K95" s="109" t="n">
        <v>228835</v>
      </c>
      <c r="L95" s="109" t="n">
        <v>207438</v>
      </c>
      <c r="M95" s="109" t="n">
        <v>121037</v>
      </c>
      <c r="N95" s="109" t="n">
        <v>105853</v>
      </c>
      <c r="O95" s="109" t="n">
        <v>82046</v>
      </c>
      <c r="P95" s="109" t="n">
        <v>73805</v>
      </c>
      <c r="Q95" s="109" t="n">
        <v>73070</v>
      </c>
      <c r="R95" s="109" t="n">
        <v>71949</v>
      </c>
      <c r="S95" s="109" t="n">
        <v>69398</v>
      </c>
      <c r="T95" s="109" t="n">
        <v>68149</v>
      </c>
      <c r="U95" s="109" t="n">
        <v>69342</v>
      </c>
      <c r="V95" s="109" t="n">
        <v>70208</v>
      </c>
      <c r="W95" s="109" t="n">
        <v>67861</v>
      </c>
      <c r="X95" s="109" t="n">
        <v>71006</v>
      </c>
      <c r="Y95" s="109" t="n">
        <v>70692</v>
      </c>
      <c r="Z95" s="109" t="n">
        <v>68917</v>
      </c>
      <c r="AA95" s="109" t="n">
        <v>73714</v>
      </c>
      <c r="AB95" s="109" t="n">
        <v>76162</v>
      </c>
      <c r="AC95" s="109" t="n">
        <v>76454</v>
      </c>
      <c r="AD95" s="109" t="n">
        <v>78358</v>
      </c>
      <c r="AE95" s="109" t="n">
        <v>79145</v>
      </c>
      <c r="AF95" s="109" t="n">
        <v>83435</v>
      </c>
      <c r="AG95" s="109" t="n">
        <v>85676</v>
      </c>
      <c r="AH95" s="109" t="n">
        <v>88804</v>
      </c>
      <c r="AI95" s="109" t="n">
        <v>92976</v>
      </c>
      <c r="AJ95" s="109" t="n">
        <v>94420</v>
      </c>
      <c r="AK95" s="109" t="n">
        <v>98636</v>
      </c>
      <c r="AL95" s="109" t="n">
        <v>98868</v>
      </c>
      <c r="AM95" s="109" t="n">
        <v>100534</v>
      </c>
      <c r="AN95" s="109" t="n">
        <v>103150</v>
      </c>
      <c r="AO95" s="109" t="n">
        <v>107199</v>
      </c>
      <c r="AP95" s="109" t="n">
        <v>113647</v>
      </c>
      <c r="AQ95" s="109" t="n">
        <v>118710</v>
      </c>
      <c r="AR95" s="109" t="n">
        <v>128241</v>
      </c>
      <c r="AS95" s="109" t="n">
        <v>140135</v>
      </c>
      <c r="AT95" s="109" t="n">
        <v>149099</v>
      </c>
      <c r="AU95" s="109" t="n">
        <v>168554</v>
      </c>
      <c r="AV95" s="109" t="n">
        <v>177285</v>
      </c>
      <c r="AW95" s="109" t="n">
        <v>184733</v>
      </c>
      <c r="AX95" s="109" t="n">
        <v>10865</v>
      </c>
      <c r="AY95" s="109" t="n">
        <v>11962</v>
      </c>
      <c r="AZ95" s="109" t="n">
        <v>11630</v>
      </c>
      <c r="BA95" s="109" t="n">
        <v>13106</v>
      </c>
      <c r="BB95" s="109" t="n">
        <v>13161</v>
      </c>
      <c r="BC95" s="109" t="n">
        <v>1120</v>
      </c>
      <c r="BD95" s="109" t="n">
        <v>1330</v>
      </c>
      <c r="BE95" s="109" t="n">
        <v>825</v>
      </c>
      <c r="BF95" s="109" t="n">
        <v>454</v>
      </c>
      <c r="BG95" s="109" t="n">
        <v>347</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6" t="s">
        <v>40</v>
      </c>
      <c r="B96" s="125" t="n">
        <v>0</v>
      </c>
      <c r="C96" s="125" t="n">
        <v>2106</v>
      </c>
      <c r="D96" s="109" t="n">
        <v>4294432</v>
      </c>
      <c r="E96" s="109" t="n">
        <v>0</v>
      </c>
      <c r="F96" s="109" t="n">
        <v>0</v>
      </c>
      <c r="G96" s="109" t="n">
        <v>0</v>
      </c>
      <c r="H96" s="109" t="n">
        <v>0</v>
      </c>
      <c r="I96" s="109" t="n">
        <v>0</v>
      </c>
      <c r="J96" s="109" t="n">
        <v>254747</v>
      </c>
      <c r="K96" s="109" t="n">
        <v>225385</v>
      </c>
      <c r="L96" s="109" t="n">
        <v>204239</v>
      </c>
      <c r="M96" s="109" t="n">
        <v>119097</v>
      </c>
      <c r="N96" s="109" t="n">
        <v>104117</v>
      </c>
      <c r="O96" s="109" t="n">
        <v>80673</v>
      </c>
      <c r="P96" s="109" t="n">
        <v>72562</v>
      </c>
      <c r="Q96" s="109" t="n">
        <v>71844</v>
      </c>
      <c r="R96" s="109" t="n">
        <v>70742</v>
      </c>
      <c r="S96" s="109" t="n">
        <v>68241</v>
      </c>
      <c r="T96" s="109" t="n">
        <v>67026</v>
      </c>
      <c r="U96" s="109" t="n">
        <v>68219</v>
      </c>
      <c r="V96" s="109" t="n">
        <v>69096</v>
      </c>
      <c r="W96" s="109" t="n">
        <v>66812</v>
      </c>
      <c r="X96" s="109" t="n">
        <v>69943</v>
      </c>
      <c r="Y96" s="109" t="n">
        <v>69669</v>
      </c>
      <c r="Z96" s="109" t="n">
        <v>67955</v>
      </c>
      <c r="AA96" s="109" t="n">
        <v>72718</v>
      </c>
      <c r="AB96" s="109" t="n">
        <v>75176</v>
      </c>
      <c r="AC96" s="109" t="n">
        <v>75503</v>
      </c>
      <c r="AD96" s="109" t="n">
        <v>77418</v>
      </c>
      <c r="AE96" s="109" t="n">
        <v>78227</v>
      </c>
      <c r="AF96" s="109" t="n">
        <v>82493</v>
      </c>
      <c r="AG96" s="109" t="n">
        <v>84727</v>
      </c>
      <c r="AH96" s="109" t="n">
        <v>87831</v>
      </c>
      <c r="AI96" s="109" t="n">
        <v>91953</v>
      </c>
      <c r="AJ96" s="109" t="n">
        <v>93366</v>
      </c>
      <c r="AK96" s="109" t="n">
        <v>97499</v>
      </c>
      <c r="AL96" s="109" t="n">
        <v>97678</v>
      </c>
      <c r="AM96" s="109" t="n">
        <v>99256</v>
      </c>
      <c r="AN96" s="109" t="n">
        <v>101755</v>
      </c>
      <c r="AO96" s="109" t="n">
        <v>105651</v>
      </c>
      <c r="AP96" s="109" t="n">
        <v>111896</v>
      </c>
      <c r="AQ96" s="109" t="n">
        <v>116770</v>
      </c>
      <c r="AR96" s="109" t="n">
        <v>126033</v>
      </c>
      <c r="AS96" s="109" t="n">
        <v>137617</v>
      </c>
      <c r="AT96" s="109" t="n">
        <v>146335</v>
      </c>
      <c r="AU96" s="109" t="n">
        <v>165364</v>
      </c>
      <c r="AV96" s="109" t="n">
        <v>173905</v>
      </c>
      <c r="AW96" s="109" t="n">
        <v>181223</v>
      </c>
      <c r="AX96" s="109" t="n">
        <v>10662</v>
      </c>
      <c r="AY96" s="109" t="n">
        <v>11743</v>
      </c>
      <c r="AZ96" s="109" t="n">
        <v>11423</v>
      </c>
      <c r="BA96" s="109" t="n">
        <v>12881</v>
      </c>
      <c r="BB96" s="109" t="n">
        <v>12945</v>
      </c>
      <c r="BC96" s="109" t="n">
        <v>1103</v>
      </c>
      <c r="BD96" s="109" t="n">
        <v>1310</v>
      </c>
      <c r="BE96" s="109" t="n">
        <v>813</v>
      </c>
      <c r="BF96" s="109" t="n">
        <v>448</v>
      </c>
      <c r="BG96" s="109" t="n">
        <v>342</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6" t="s">
        <v>40</v>
      </c>
      <c r="B97" s="125" t="n">
        <v>0</v>
      </c>
      <c r="C97" s="125" t="n">
        <v>2107</v>
      </c>
      <c r="D97" s="109" t="n">
        <v>4229977</v>
      </c>
      <c r="E97" s="109" t="n">
        <v>0</v>
      </c>
      <c r="F97" s="109" t="n">
        <v>0</v>
      </c>
      <c r="G97" s="109" t="n">
        <v>0</v>
      </c>
      <c r="H97" s="109" t="n">
        <v>0</v>
      </c>
      <c r="I97" s="109" t="n">
        <v>0</v>
      </c>
      <c r="J97" s="109" t="n">
        <v>251142</v>
      </c>
      <c r="K97" s="109" t="n">
        <v>222092</v>
      </c>
      <c r="L97" s="109" t="n">
        <v>201182</v>
      </c>
      <c r="M97" s="109" t="n">
        <v>117237</v>
      </c>
      <c r="N97" s="109" t="n">
        <v>102446</v>
      </c>
      <c r="O97" s="109" t="n">
        <v>79345</v>
      </c>
      <c r="P97" s="109" t="n">
        <v>71354</v>
      </c>
      <c r="Q97" s="109" t="n">
        <v>70646</v>
      </c>
      <c r="R97" s="109" t="n">
        <v>69555</v>
      </c>
      <c r="S97" s="109" t="n">
        <v>67096</v>
      </c>
      <c r="T97" s="109" t="n">
        <v>65909</v>
      </c>
      <c r="U97" s="109" t="n">
        <v>67096</v>
      </c>
      <c r="V97" s="109" t="n">
        <v>67979</v>
      </c>
      <c r="W97" s="109" t="n">
        <v>65755</v>
      </c>
      <c r="X97" s="109" t="n">
        <v>68863</v>
      </c>
      <c r="Y97" s="109" t="n">
        <v>68626</v>
      </c>
      <c r="Z97" s="109" t="n">
        <v>66972</v>
      </c>
      <c r="AA97" s="109" t="n">
        <v>71703</v>
      </c>
      <c r="AB97" s="109" t="n">
        <v>74160</v>
      </c>
      <c r="AC97" s="109" t="n">
        <v>74525</v>
      </c>
      <c r="AD97" s="109" t="n">
        <v>76454</v>
      </c>
      <c r="AE97" s="109" t="n">
        <v>77290</v>
      </c>
      <c r="AF97" s="109" t="n">
        <v>81535</v>
      </c>
      <c r="AG97" s="109" t="n">
        <v>83770</v>
      </c>
      <c r="AH97" s="109" t="n">
        <v>86859</v>
      </c>
      <c r="AI97" s="109" t="n">
        <v>90944</v>
      </c>
      <c r="AJ97" s="109" t="n">
        <v>92341</v>
      </c>
      <c r="AK97" s="109" t="n">
        <v>96409</v>
      </c>
      <c r="AL97" s="109" t="n">
        <v>96553</v>
      </c>
      <c r="AM97" s="109" t="n">
        <v>98062</v>
      </c>
      <c r="AN97" s="109" t="n">
        <v>100463</v>
      </c>
      <c r="AO97" s="109" t="n">
        <v>104221</v>
      </c>
      <c r="AP97" s="109" t="n">
        <v>110280</v>
      </c>
      <c r="AQ97" s="109" t="n">
        <v>114972</v>
      </c>
      <c r="AR97" s="109" t="n">
        <v>123974</v>
      </c>
      <c r="AS97" s="109" t="n">
        <v>135249</v>
      </c>
      <c r="AT97" s="109" t="n">
        <v>143707</v>
      </c>
      <c r="AU97" s="109" t="n">
        <v>162298</v>
      </c>
      <c r="AV97" s="109" t="n">
        <v>170616</v>
      </c>
      <c r="AW97" s="109" t="n">
        <v>177769</v>
      </c>
      <c r="AX97" s="109" t="n">
        <v>10459</v>
      </c>
      <c r="AY97" s="109" t="n">
        <v>11523</v>
      </c>
      <c r="AZ97" s="109" t="n">
        <v>11214</v>
      </c>
      <c r="BA97" s="109" t="n">
        <v>12653</v>
      </c>
      <c r="BB97" s="109" t="n">
        <v>12724</v>
      </c>
      <c r="BC97" s="109" t="n">
        <v>1085</v>
      </c>
      <c r="BD97" s="109" t="n">
        <v>1290</v>
      </c>
      <c r="BE97" s="109" t="n">
        <v>801</v>
      </c>
      <c r="BF97" s="109" t="n">
        <v>442</v>
      </c>
      <c r="BG97" s="109" t="n">
        <v>338</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6" t="s">
        <v>40</v>
      </c>
      <c r="B98" s="125" t="n">
        <v>0</v>
      </c>
      <c r="C98" s="125" t="n">
        <v>2108</v>
      </c>
      <c r="D98" s="109" t="n">
        <v>4167538</v>
      </c>
      <c r="E98" s="109" t="n">
        <v>0</v>
      </c>
      <c r="F98" s="109" t="n">
        <v>0</v>
      </c>
      <c r="G98" s="109" t="n">
        <v>0</v>
      </c>
      <c r="H98" s="109" t="n">
        <v>0</v>
      </c>
      <c r="I98" s="109" t="n">
        <v>0</v>
      </c>
      <c r="J98" s="109" t="n">
        <v>247700</v>
      </c>
      <c r="K98" s="109" t="n">
        <v>218951</v>
      </c>
      <c r="L98" s="109" t="n">
        <v>198263</v>
      </c>
      <c r="M98" s="109" t="n">
        <v>115459</v>
      </c>
      <c r="N98" s="109" t="n">
        <v>100845</v>
      </c>
      <c r="O98" s="109" t="n">
        <v>78068</v>
      </c>
      <c r="P98" s="109" t="n">
        <v>70185</v>
      </c>
      <c r="Q98" s="109" t="n">
        <v>69481</v>
      </c>
      <c r="R98" s="109" t="n">
        <v>68394</v>
      </c>
      <c r="S98" s="109" t="n">
        <v>65970</v>
      </c>
      <c r="T98" s="109" t="n">
        <v>64804</v>
      </c>
      <c r="U98" s="109" t="n">
        <v>65978</v>
      </c>
      <c r="V98" s="109" t="n">
        <v>66861</v>
      </c>
      <c r="W98" s="109" t="n">
        <v>64691</v>
      </c>
      <c r="X98" s="109" t="n">
        <v>67774</v>
      </c>
      <c r="Y98" s="109" t="n">
        <v>67566</v>
      </c>
      <c r="Z98" s="109" t="n">
        <v>65970</v>
      </c>
      <c r="AA98" s="109" t="n">
        <v>70666</v>
      </c>
      <c r="AB98" s="109" t="n">
        <v>73125</v>
      </c>
      <c r="AC98" s="109" t="n">
        <v>73518</v>
      </c>
      <c r="AD98" s="109" t="n">
        <v>75463</v>
      </c>
      <c r="AE98" s="109" t="n">
        <v>76327</v>
      </c>
      <c r="AF98" s="109" t="n">
        <v>80557</v>
      </c>
      <c r="AG98" s="109" t="n">
        <v>82797</v>
      </c>
      <c r="AH98" s="109" t="n">
        <v>85879</v>
      </c>
      <c r="AI98" s="109" t="n">
        <v>89937</v>
      </c>
      <c r="AJ98" s="109" t="n">
        <v>91331</v>
      </c>
      <c r="AK98" s="109" t="n">
        <v>95349</v>
      </c>
      <c r="AL98" s="109" t="n">
        <v>95474</v>
      </c>
      <c r="AM98" s="109" t="n">
        <v>96935</v>
      </c>
      <c r="AN98" s="109" t="n">
        <v>99256</v>
      </c>
      <c r="AO98" s="109" t="n">
        <v>102896</v>
      </c>
      <c r="AP98" s="109" t="n">
        <v>108788</v>
      </c>
      <c r="AQ98" s="109" t="n">
        <v>113313</v>
      </c>
      <c r="AR98" s="109" t="n">
        <v>122066</v>
      </c>
      <c r="AS98" s="109" t="n">
        <v>133039</v>
      </c>
      <c r="AT98" s="109" t="n">
        <v>141234</v>
      </c>
      <c r="AU98" s="109" t="n">
        <v>159383</v>
      </c>
      <c r="AV98" s="109" t="n">
        <v>167454</v>
      </c>
      <c r="AW98" s="109" t="n">
        <v>174409</v>
      </c>
      <c r="AX98" s="109" t="n">
        <v>10260</v>
      </c>
      <c r="AY98" s="109" t="n">
        <v>11304</v>
      </c>
      <c r="AZ98" s="109" t="n">
        <v>11004</v>
      </c>
      <c r="BA98" s="109" t="n">
        <v>12421</v>
      </c>
      <c r="BB98" s="109" t="n">
        <v>12498</v>
      </c>
      <c r="BC98" s="109" t="n">
        <v>1066</v>
      </c>
      <c r="BD98" s="109" t="n">
        <v>1269</v>
      </c>
      <c r="BE98" s="109" t="n">
        <v>789</v>
      </c>
      <c r="BF98" s="109" t="n">
        <v>435</v>
      </c>
      <c r="BG98" s="109" t="n">
        <v>333</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6" t="s">
        <v>40</v>
      </c>
      <c r="B99" s="125" t="n">
        <v>0</v>
      </c>
      <c r="C99" s="125" t="n">
        <v>2109</v>
      </c>
      <c r="D99" s="109" t="n">
        <v>4107101</v>
      </c>
      <c r="E99" s="109" t="n">
        <v>0</v>
      </c>
      <c r="F99" s="109" t="n">
        <v>0</v>
      </c>
      <c r="G99" s="109" t="n">
        <v>0</v>
      </c>
      <c r="H99" s="109" t="n">
        <v>0</v>
      </c>
      <c r="I99" s="109" t="n">
        <v>0</v>
      </c>
      <c r="J99" s="109" t="n">
        <v>244405</v>
      </c>
      <c r="K99" s="109" t="n">
        <v>215952</v>
      </c>
      <c r="L99" s="109" t="n">
        <v>195477</v>
      </c>
      <c r="M99" s="109" t="n">
        <v>113763</v>
      </c>
      <c r="N99" s="109" t="n">
        <v>99315</v>
      </c>
      <c r="O99" s="109" t="n">
        <v>76844</v>
      </c>
      <c r="P99" s="109" t="n">
        <v>69061</v>
      </c>
      <c r="Q99" s="109" t="n">
        <v>68354</v>
      </c>
      <c r="R99" s="109" t="n">
        <v>67265</v>
      </c>
      <c r="S99" s="109" t="n">
        <v>64869</v>
      </c>
      <c r="T99" s="109" t="n">
        <v>63717</v>
      </c>
      <c r="U99" s="109" t="n">
        <v>64873</v>
      </c>
      <c r="V99" s="109" t="n">
        <v>65748</v>
      </c>
      <c r="W99" s="109" t="n">
        <v>63627</v>
      </c>
      <c r="X99" s="109" t="n">
        <v>66679</v>
      </c>
      <c r="Y99" s="109" t="n">
        <v>66497</v>
      </c>
      <c r="Z99" s="109" t="n">
        <v>64952</v>
      </c>
      <c r="AA99" s="109" t="n">
        <v>69610</v>
      </c>
      <c r="AB99" s="109" t="n">
        <v>72068</v>
      </c>
      <c r="AC99" s="109" t="n">
        <v>72493</v>
      </c>
      <c r="AD99" s="109" t="n">
        <v>74443</v>
      </c>
      <c r="AE99" s="109" t="n">
        <v>75338</v>
      </c>
      <c r="AF99" s="109" t="n">
        <v>79553</v>
      </c>
      <c r="AG99" s="109" t="n">
        <v>81803</v>
      </c>
      <c r="AH99" s="109" t="n">
        <v>84882</v>
      </c>
      <c r="AI99" s="109" t="n">
        <v>88921</v>
      </c>
      <c r="AJ99" s="109" t="n">
        <v>90322</v>
      </c>
      <c r="AK99" s="109" t="n">
        <v>94305</v>
      </c>
      <c r="AL99" s="109" t="n">
        <v>94426</v>
      </c>
      <c r="AM99" s="109" t="n">
        <v>95854</v>
      </c>
      <c r="AN99" s="109" t="n">
        <v>98116</v>
      </c>
      <c r="AO99" s="109" t="n">
        <v>101659</v>
      </c>
      <c r="AP99" s="109" t="n">
        <v>107406</v>
      </c>
      <c r="AQ99" s="109" t="n">
        <v>111781</v>
      </c>
      <c r="AR99" s="109" t="n">
        <v>120305</v>
      </c>
      <c r="AS99" s="109" t="n">
        <v>130992</v>
      </c>
      <c r="AT99" s="109" t="n">
        <v>138927</v>
      </c>
      <c r="AU99" s="109" t="n">
        <v>156640</v>
      </c>
      <c r="AV99" s="109" t="n">
        <v>164448</v>
      </c>
      <c r="AW99" s="109" t="n">
        <v>171178</v>
      </c>
      <c r="AX99" s="109" t="n">
        <v>10066</v>
      </c>
      <c r="AY99" s="109" t="n">
        <v>11089</v>
      </c>
      <c r="AZ99" s="109" t="n">
        <v>10795</v>
      </c>
      <c r="BA99" s="109" t="n">
        <v>12188</v>
      </c>
      <c r="BB99" s="109" t="n">
        <v>12269</v>
      </c>
      <c r="BC99" s="109" t="n">
        <v>1047</v>
      </c>
      <c r="BD99" s="109" t="n">
        <v>1247</v>
      </c>
      <c r="BE99" s="109" t="n">
        <v>776</v>
      </c>
      <c r="BF99" s="109" t="n">
        <v>428</v>
      </c>
      <c r="BG99" s="109" t="n">
        <v>328</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6" t="s">
        <v>40</v>
      </c>
      <c r="B100" s="125" t="n">
        <v>0</v>
      </c>
      <c r="C100" s="125" t="n">
        <v>2110</v>
      </c>
      <c r="D100" s="109" t="n">
        <v>4048287</v>
      </c>
      <c r="E100" s="109" t="n">
        <v>0</v>
      </c>
      <c r="F100" s="109" t="n">
        <v>0</v>
      </c>
      <c r="G100" s="109" t="n">
        <v>0</v>
      </c>
      <c r="H100" s="109" t="n">
        <v>0</v>
      </c>
      <c r="I100" s="109" t="n">
        <v>0</v>
      </c>
      <c r="J100" s="109" t="n">
        <v>241197</v>
      </c>
      <c r="K100" s="109" t="n">
        <v>213022</v>
      </c>
      <c r="L100" s="109" t="n">
        <v>192644</v>
      </c>
      <c r="M100" s="109" t="n">
        <v>112152</v>
      </c>
      <c r="N100" s="109" t="n">
        <v>97859</v>
      </c>
      <c r="O100" s="109" t="n">
        <v>75681</v>
      </c>
      <c r="P100" s="109" t="n">
        <v>67985</v>
      </c>
      <c r="Q100" s="109" t="n">
        <v>67265</v>
      </c>
      <c r="R100" s="109" t="n">
        <v>66170</v>
      </c>
      <c r="S100" s="109" t="n">
        <v>63795</v>
      </c>
      <c r="T100" s="109" t="n">
        <v>62651</v>
      </c>
      <c r="U100" s="109" t="n">
        <v>63783</v>
      </c>
      <c r="V100" s="109" t="n">
        <v>64644</v>
      </c>
      <c r="W100" s="109" t="n">
        <v>62565</v>
      </c>
      <c r="X100" s="109" t="n">
        <v>65580</v>
      </c>
      <c r="Y100" s="109" t="n">
        <v>65418</v>
      </c>
      <c r="Z100" s="109" t="n">
        <v>63923</v>
      </c>
      <c r="AA100" s="109" t="n">
        <v>68533</v>
      </c>
      <c r="AB100" s="109" t="n">
        <v>70987</v>
      </c>
      <c r="AC100" s="109" t="n">
        <v>71442</v>
      </c>
      <c r="AD100" s="109" t="n">
        <v>73402</v>
      </c>
      <c r="AE100" s="109" t="n">
        <v>74318</v>
      </c>
      <c r="AF100" s="109" t="n">
        <v>78520</v>
      </c>
      <c r="AG100" s="109" t="n">
        <v>80781</v>
      </c>
      <c r="AH100" s="109" t="n">
        <v>83862</v>
      </c>
      <c r="AI100" s="109" t="n">
        <v>87887</v>
      </c>
      <c r="AJ100" s="109" t="n">
        <v>89302</v>
      </c>
      <c r="AK100" s="109" t="n">
        <v>93261</v>
      </c>
      <c r="AL100" s="109" t="n">
        <v>93392</v>
      </c>
      <c r="AM100" s="109" t="n">
        <v>94803</v>
      </c>
      <c r="AN100" s="109" t="n">
        <v>97023</v>
      </c>
      <c r="AO100" s="109" t="n">
        <v>100489</v>
      </c>
      <c r="AP100" s="109" t="n">
        <v>106114</v>
      </c>
      <c r="AQ100" s="109" t="n">
        <v>110360</v>
      </c>
      <c r="AR100" s="109" t="n">
        <v>118679</v>
      </c>
      <c r="AS100" s="109" t="n">
        <v>129102</v>
      </c>
      <c r="AT100" s="109" t="n">
        <v>136789</v>
      </c>
      <c r="AU100" s="109" t="n">
        <v>154081</v>
      </c>
      <c r="AV100" s="109" t="n">
        <v>161619</v>
      </c>
      <c r="AW100" s="109" t="n">
        <v>168106</v>
      </c>
      <c r="AX100" s="109" t="n">
        <v>9880</v>
      </c>
      <c r="AY100" s="109" t="n">
        <v>10879</v>
      </c>
      <c r="AZ100" s="109" t="n">
        <v>10589</v>
      </c>
      <c r="BA100" s="109" t="n">
        <v>11956</v>
      </c>
      <c r="BB100" s="109" t="n">
        <v>12039</v>
      </c>
      <c r="BC100" s="109" t="n">
        <v>1028</v>
      </c>
      <c r="BD100" s="109" t="n">
        <v>1225</v>
      </c>
      <c r="BE100" s="109" t="n">
        <v>763</v>
      </c>
      <c r="BF100" s="109" t="n">
        <v>421</v>
      </c>
      <c r="BG100" s="109" t="n">
        <v>323</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6" t="s">
        <v>40</v>
      </c>
      <c r="B101" s="125" t="n">
        <v>1</v>
      </c>
      <c r="C101" s="125" t="n">
        <v>2012</v>
      </c>
      <c r="D101" s="109" t="n">
        <v>9562683</v>
      </c>
      <c r="E101" s="109" t="n">
        <v>0</v>
      </c>
      <c r="F101" s="109" t="n">
        <v>0</v>
      </c>
      <c r="G101" s="109" t="n">
        <v>0</v>
      </c>
      <c r="H101" s="109" t="n">
        <v>0</v>
      </c>
      <c r="I101" s="109" t="n">
        <v>0</v>
      </c>
      <c r="J101" s="109" t="n">
        <v>489772</v>
      </c>
      <c r="K101" s="109" t="n">
        <v>474877</v>
      </c>
      <c r="L101" s="109" t="n">
        <v>444502</v>
      </c>
      <c r="M101" s="109" t="n">
        <v>304787</v>
      </c>
      <c r="N101" s="109" t="n">
        <v>269410</v>
      </c>
      <c r="O101" s="109" t="n">
        <v>224940</v>
      </c>
      <c r="P101" s="109" t="n">
        <v>204954</v>
      </c>
      <c r="Q101" s="109" t="n">
        <v>202056</v>
      </c>
      <c r="R101" s="109" t="n">
        <v>202242</v>
      </c>
      <c r="S101" s="109" t="n">
        <v>201942</v>
      </c>
      <c r="T101" s="109" t="n">
        <v>197754</v>
      </c>
      <c r="U101" s="109" t="n">
        <v>188556</v>
      </c>
      <c r="V101" s="109" t="n">
        <v>188460</v>
      </c>
      <c r="W101" s="109" t="n">
        <v>200629</v>
      </c>
      <c r="X101" s="109" t="n">
        <v>213934</v>
      </c>
      <c r="Y101" s="109" t="n">
        <v>207243</v>
      </c>
      <c r="Z101" s="109" t="n">
        <v>215211</v>
      </c>
      <c r="AA101" s="109" t="n">
        <v>215542</v>
      </c>
      <c r="AB101" s="109" t="n">
        <v>232730</v>
      </c>
      <c r="AC101" s="109" t="n">
        <v>234502</v>
      </c>
      <c r="AD101" s="109" t="n">
        <v>241797</v>
      </c>
      <c r="AE101" s="109" t="n">
        <v>238404</v>
      </c>
      <c r="AF101" s="109" t="n">
        <v>236919</v>
      </c>
      <c r="AG101" s="109" t="n">
        <v>234707</v>
      </c>
      <c r="AH101" s="109" t="n">
        <v>234016</v>
      </c>
      <c r="AI101" s="109" t="n">
        <v>231518</v>
      </c>
      <c r="AJ101" s="109" t="n">
        <v>189528</v>
      </c>
      <c r="AK101" s="109" t="n">
        <v>201338</v>
      </c>
      <c r="AL101" s="109" t="n">
        <v>205935</v>
      </c>
      <c r="AM101" s="109" t="n">
        <v>193252</v>
      </c>
      <c r="AN101" s="109" t="n">
        <v>183173</v>
      </c>
      <c r="AO101" s="109" t="n">
        <v>187356</v>
      </c>
      <c r="AP101" s="109" t="n">
        <v>188147</v>
      </c>
      <c r="AQ101" s="109" t="n">
        <v>199961</v>
      </c>
      <c r="AR101" s="109" t="n">
        <v>207638</v>
      </c>
      <c r="AS101" s="109" t="n">
        <v>210354</v>
      </c>
      <c r="AT101" s="109" t="n">
        <v>222528</v>
      </c>
      <c r="AU101" s="109" t="n">
        <v>238618</v>
      </c>
      <c r="AV101" s="109" t="n">
        <v>249024</v>
      </c>
      <c r="AW101" s="109" t="n">
        <v>273816</v>
      </c>
      <c r="AX101" s="109" t="n">
        <v>12688</v>
      </c>
      <c r="AY101" s="109" t="n">
        <v>14013</v>
      </c>
      <c r="AZ101" s="109" t="n">
        <v>15244</v>
      </c>
      <c r="BA101" s="109" t="n">
        <v>16664</v>
      </c>
      <c r="BB101" s="109" t="n">
        <v>16191</v>
      </c>
      <c r="BC101" s="109" t="n">
        <v>2038</v>
      </c>
      <c r="BD101" s="109" t="n">
        <v>2446</v>
      </c>
      <c r="BE101" s="109" t="n">
        <v>510</v>
      </c>
      <c r="BF101" s="109" t="n">
        <v>611</v>
      </c>
      <c r="BG101" s="109" t="n">
        <v>204</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6" t="s">
        <v>40</v>
      </c>
      <c r="B102" s="125" t="n">
        <v>1</v>
      </c>
      <c r="C102" s="125" t="n">
        <v>2013</v>
      </c>
      <c r="D102" s="109" t="n">
        <v>9067240</v>
      </c>
      <c r="E102" s="109" t="n">
        <v>0</v>
      </c>
      <c r="F102" s="109" t="n">
        <v>0</v>
      </c>
      <c r="G102" s="109" t="n">
        <v>0</v>
      </c>
      <c r="H102" s="109" t="n">
        <v>0</v>
      </c>
      <c r="I102" s="109" t="n">
        <v>0</v>
      </c>
      <c r="J102" s="109" t="n">
        <v>475909</v>
      </c>
      <c r="K102" s="109" t="n">
        <v>464004</v>
      </c>
      <c r="L102" s="109" t="n">
        <v>422875</v>
      </c>
      <c r="M102" s="109" t="n">
        <v>281094</v>
      </c>
      <c r="N102" s="109" t="n">
        <v>240854</v>
      </c>
      <c r="O102" s="109" t="n">
        <v>197765</v>
      </c>
      <c r="P102" s="109" t="n">
        <v>173178</v>
      </c>
      <c r="Q102" s="109" t="n">
        <v>169408</v>
      </c>
      <c r="R102" s="109" t="n">
        <v>167992</v>
      </c>
      <c r="S102" s="109" t="n">
        <v>167587</v>
      </c>
      <c r="T102" s="109" t="n">
        <v>171000</v>
      </c>
      <c r="U102" s="109" t="n">
        <v>171478</v>
      </c>
      <c r="V102" s="109" t="n">
        <v>172776</v>
      </c>
      <c r="W102" s="109" t="n">
        <v>171658</v>
      </c>
      <c r="X102" s="109" t="n">
        <v>181267</v>
      </c>
      <c r="Y102" s="109" t="n">
        <v>189176</v>
      </c>
      <c r="Z102" s="109" t="n">
        <v>193049</v>
      </c>
      <c r="AA102" s="109" t="n">
        <v>198010</v>
      </c>
      <c r="AB102" s="109" t="n">
        <v>211670</v>
      </c>
      <c r="AC102" s="109" t="n">
        <v>220552</v>
      </c>
      <c r="AD102" s="109" t="n">
        <v>233675</v>
      </c>
      <c r="AE102" s="109" t="n">
        <v>235428</v>
      </c>
      <c r="AF102" s="109" t="n">
        <v>236471</v>
      </c>
      <c r="AG102" s="109" t="n">
        <v>234272</v>
      </c>
      <c r="AH102" s="109" t="n">
        <v>227362</v>
      </c>
      <c r="AI102" s="109" t="n">
        <v>228073</v>
      </c>
      <c r="AJ102" s="109" t="n">
        <v>219599</v>
      </c>
      <c r="AK102" s="109" t="n">
        <v>180466</v>
      </c>
      <c r="AL102" s="109" t="n">
        <v>195069</v>
      </c>
      <c r="AM102" s="109" t="n">
        <v>198643</v>
      </c>
      <c r="AN102" s="109" t="n">
        <v>184171</v>
      </c>
      <c r="AO102" s="109" t="n">
        <v>189093</v>
      </c>
      <c r="AP102" s="109" t="n">
        <v>189875</v>
      </c>
      <c r="AQ102" s="109" t="n">
        <v>200612</v>
      </c>
      <c r="AR102" s="109" t="n">
        <v>206104</v>
      </c>
      <c r="AS102" s="109" t="n">
        <v>226384</v>
      </c>
      <c r="AT102" s="109" t="n">
        <v>222404</v>
      </c>
      <c r="AU102" s="109" t="n">
        <v>235507</v>
      </c>
      <c r="AV102" s="109" t="n">
        <v>245010</v>
      </c>
      <c r="AW102" s="109" t="n">
        <v>262249</v>
      </c>
      <c r="AX102" s="109" t="n">
        <v>11823</v>
      </c>
      <c r="AY102" s="109" t="n">
        <v>13004</v>
      </c>
      <c r="AZ102" s="109" t="n">
        <v>13610</v>
      </c>
      <c r="BA102" s="109" t="n">
        <v>14903</v>
      </c>
      <c r="BB102" s="109" t="n">
        <v>15636</v>
      </c>
      <c r="BC102" s="109" t="n">
        <v>1971</v>
      </c>
      <c r="BD102" s="109" t="n">
        <v>3143</v>
      </c>
      <c r="BE102" s="109" t="n">
        <v>711</v>
      </c>
      <c r="BF102" s="109" t="n">
        <v>488</v>
      </c>
      <c r="BG102" s="109" t="n">
        <v>182</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6" t="s">
        <v>40</v>
      </c>
      <c r="B103" s="125" t="n">
        <v>1</v>
      </c>
      <c r="C103" s="125" t="n">
        <v>2014</v>
      </c>
      <c r="D103" s="109" t="n">
        <v>8920233</v>
      </c>
      <c r="E103" s="109" t="n">
        <v>0</v>
      </c>
      <c r="F103" s="109" t="n">
        <v>0</v>
      </c>
      <c r="G103" s="109" t="n">
        <v>0</v>
      </c>
      <c r="H103" s="109" t="n">
        <v>0</v>
      </c>
      <c r="I103" s="109" t="n">
        <v>0</v>
      </c>
      <c r="J103" s="109" t="n">
        <v>497900</v>
      </c>
      <c r="K103" s="109" t="n">
        <v>457242</v>
      </c>
      <c r="L103" s="109" t="n">
        <v>424595</v>
      </c>
      <c r="M103" s="109" t="n">
        <v>282570</v>
      </c>
      <c r="N103" s="109" t="n">
        <v>233460</v>
      </c>
      <c r="O103" s="109" t="n">
        <v>186400</v>
      </c>
      <c r="P103" s="109" t="n">
        <v>168463</v>
      </c>
      <c r="Q103" s="109" t="n">
        <v>162224</v>
      </c>
      <c r="R103" s="109" t="n">
        <v>159036</v>
      </c>
      <c r="S103" s="109" t="n">
        <v>159313</v>
      </c>
      <c r="T103" s="109" t="n">
        <v>164023</v>
      </c>
      <c r="U103" s="109" t="n">
        <v>167874</v>
      </c>
      <c r="V103" s="109" t="n">
        <v>170611</v>
      </c>
      <c r="W103" s="109" t="n">
        <v>164995</v>
      </c>
      <c r="X103" s="109" t="n">
        <v>170398</v>
      </c>
      <c r="Y103" s="109" t="n">
        <v>178586</v>
      </c>
      <c r="Z103" s="109" t="n">
        <v>183825</v>
      </c>
      <c r="AA103" s="109" t="n">
        <v>189733</v>
      </c>
      <c r="AB103" s="109" t="n">
        <v>197362</v>
      </c>
      <c r="AC103" s="109" t="n">
        <v>204210</v>
      </c>
      <c r="AD103" s="109" t="n">
        <v>224155</v>
      </c>
      <c r="AE103" s="109" t="n">
        <v>232264</v>
      </c>
      <c r="AF103" s="109" t="n">
        <v>238974</v>
      </c>
      <c r="AG103" s="109" t="n">
        <v>239489</v>
      </c>
      <c r="AH103" s="109" t="n">
        <v>232251</v>
      </c>
      <c r="AI103" s="109" t="n">
        <v>226802</v>
      </c>
      <c r="AJ103" s="109" t="n">
        <v>221274</v>
      </c>
      <c r="AK103" s="109" t="n">
        <v>214464</v>
      </c>
      <c r="AL103" s="109" t="n">
        <v>178769</v>
      </c>
      <c r="AM103" s="109" t="n">
        <v>190859</v>
      </c>
      <c r="AN103" s="109" t="n">
        <v>190541</v>
      </c>
      <c r="AO103" s="109" t="n">
        <v>189887</v>
      </c>
      <c r="AP103" s="109" t="n">
        <v>190219</v>
      </c>
      <c r="AQ103" s="109" t="n">
        <v>198922</v>
      </c>
      <c r="AR103" s="109" t="n">
        <v>202220</v>
      </c>
      <c r="AS103" s="109" t="n">
        <v>218214</v>
      </c>
      <c r="AT103" s="109" t="n">
        <v>231690</v>
      </c>
      <c r="AU103" s="109" t="n">
        <v>227265</v>
      </c>
      <c r="AV103" s="109" t="n">
        <v>230941</v>
      </c>
      <c r="AW103" s="109" t="n">
        <v>248534</v>
      </c>
      <c r="AX103" s="109" t="n">
        <v>11073</v>
      </c>
      <c r="AY103" s="109" t="n">
        <v>12032</v>
      </c>
      <c r="AZ103" s="109" t="n">
        <v>12572</v>
      </c>
      <c r="BA103" s="109" t="n">
        <v>13339</v>
      </c>
      <c r="BB103" s="109" t="n">
        <v>13996</v>
      </c>
      <c r="BC103" s="109" t="n">
        <v>1902</v>
      </c>
      <c r="BD103" s="109" t="n">
        <v>3031</v>
      </c>
      <c r="BE103" s="109" t="n">
        <v>910</v>
      </c>
      <c r="BF103" s="109" t="n">
        <v>678</v>
      </c>
      <c r="BG103" s="109" t="n">
        <v>145</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6" t="s">
        <v>40</v>
      </c>
      <c r="B104" s="125" t="n">
        <v>1</v>
      </c>
      <c r="C104" s="125" t="n">
        <v>2015</v>
      </c>
      <c r="D104" s="109" t="n">
        <v>8755332</v>
      </c>
      <c r="E104" s="109" t="n">
        <v>0</v>
      </c>
      <c r="F104" s="109" t="n">
        <v>0</v>
      </c>
      <c r="G104" s="109" t="n">
        <v>0</v>
      </c>
      <c r="H104" s="109" t="n">
        <v>0</v>
      </c>
      <c r="I104" s="109" t="n">
        <v>0</v>
      </c>
      <c r="J104" s="109" t="n">
        <v>463314</v>
      </c>
      <c r="K104" s="109" t="n">
        <v>477353</v>
      </c>
      <c r="L104" s="109" t="n">
        <v>418007</v>
      </c>
      <c r="M104" s="109" t="n">
        <v>282750</v>
      </c>
      <c r="N104" s="109" t="n">
        <v>234761</v>
      </c>
      <c r="O104" s="109" t="n">
        <v>179570</v>
      </c>
      <c r="P104" s="109" t="n">
        <v>158245</v>
      </c>
      <c r="Q104" s="109" t="n">
        <v>157716</v>
      </c>
      <c r="R104" s="109" t="n">
        <v>152174</v>
      </c>
      <c r="S104" s="109" t="n">
        <v>150714</v>
      </c>
      <c r="T104" s="109" t="n">
        <v>155972</v>
      </c>
      <c r="U104" s="109" t="n">
        <v>161072</v>
      </c>
      <c r="V104" s="109" t="n">
        <v>167139</v>
      </c>
      <c r="W104" s="109" t="n">
        <v>162807</v>
      </c>
      <c r="X104" s="109" t="n">
        <v>163793</v>
      </c>
      <c r="Y104" s="109" t="n">
        <v>167885</v>
      </c>
      <c r="Z104" s="109" t="n">
        <v>173429</v>
      </c>
      <c r="AA104" s="109" t="n">
        <v>180924</v>
      </c>
      <c r="AB104" s="109" t="n">
        <v>188795</v>
      </c>
      <c r="AC104" s="109" t="n">
        <v>190334</v>
      </c>
      <c r="AD104" s="109" t="n">
        <v>207393</v>
      </c>
      <c r="AE104" s="109" t="n">
        <v>222621</v>
      </c>
      <c r="AF104" s="109" t="n">
        <v>235851</v>
      </c>
      <c r="AG104" s="109" t="n">
        <v>242143</v>
      </c>
      <c r="AH104" s="109" t="n">
        <v>237569</v>
      </c>
      <c r="AI104" s="109" t="n">
        <v>231902</v>
      </c>
      <c r="AJ104" s="109" t="n">
        <v>220286</v>
      </c>
      <c r="AK104" s="109" t="n">
        <v>216900</v>
      </c>
      <c r="AL104" s="109" t="n">
        <v>212588</v>
      </c>
      <c r="AM104" s="109" t="n">
        <v>175041</v>
      </c>
      <c r="AN104" s="109" t="n">
        <v>183255</v>
      </c>
      <c r="AO104" s="109" t="n">
        <v>196698</v>
      </c>
      <c r="AP104" s="109" t="n">
        <v>191570</v>
      </c>
      <c r="AQ104" s="109" t="n">
        <v>199197</v>
      </c>
      <c r="AR104" s="109" t="n">
        <v>200740</v>
      </c>
      <c r="AS104" s="109" t="n">
        <v>214169</v>
      </c>
      <c r="AT104" s="109" t="n">
        <v>223584</v>
      </c>
      <c r="AU104" s="109" t="n">
        <v>237417</v>
      </c>
      <c r="AV104" s="109" t="n">
        <v>221592</v>
      </c>
      <c r="AW104" s="109" t="n">
        <v>233103</v>
      </c>
      <c r="AX104" s="109" t="n">
        <v>10506</v>
      </c>
      <c r="AY104" s="109" t="n">
        <v>11298</v>
      </c>
      <c r="AZ104" s="109" t="n">
        <v>11614</v>
      </c>
      <c r="BA104" s="109" t="n">
        <v>12371</v>
      </c>
      <c r="BB104" s="109" t="n">
        <v>12583</v>
      </c>
      <c r="BC104" s="109" t="n">
        <v>1709</v>
      </c>
      <c r="BD104" s="109" t="n">
        <v>2930</v>
      </c>
      <c r="BE104" s="109" t="n">
        <v>878</v>
      </c>
      <c r="BF104" s="109" t="n">
        <v>869</v>
      </c>
      <c r="BG104" s="109" t="n">
        <v>201</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6" t="s">
        <v>40</v>
      </c>
      <c r="B105" s="125" t="n">
        <v>1</v>
      </c>
      <c r="C105" s="125" t="n">
        <v>2016</v>
      </c>
      <c r="D105" s="109" t="n">
        <v>8582490</v>
      </c>
      <c r="E105" s="109" t="n">
        <v>0</v>
      </c>
      <c r="F105" s="109" t="n">
        <v>0</v>
      </c>
      <c r="G105" s="109" t="n">
        <v>0</v>
      </c>
      <c r="H105" s="109" t="n">
        <v>0</v>
      </c>
      <c r="I105" s="109" t="n">
        <v>0</v>
      </c>
      <c r="J105" s="109" t="n">
        <v>470193</v>
      </c>
      <c r="K105" s="109" t="n">
        <v>441611</v>
      </c>
      <c r="L105" s="109" t="n">
        <v>435102</v>
      </c>
      <c r="M105" s="109" t="n">
        <v>276463</v>
      </c>
      <c r="N105" s="109" t="n">
        <v>233830</v>
      </c>
      <c r="O105" s="109" t="n">
        <v>179310</v>
      </c>
      <c r="P105" s="109" t="n">
        <v>151126</v>
      </c>
      <c r="Q105" s="109" t="n">
        <v>146787</v>
      </c>
      <c r="R105" s="109" t="n">
        <v>146740</v>
      </c>
      <c r="S105" s="109" t="n">
        <v>143071</v>
      </c>
      <c r="T105" s="109" t="n">
        <v>146625</v>
      </c>
      <c r="U105" s="109" t="n">
        <v>152186</v>
      </c>
      <c r="V105" s="109" t="n">
        <v>159435</v>
      </c>
      <c r="W105" s="109" t="n">
        <v>158338</v>
      </c>
      <c r="X105" s="109" t="n">
        <v>160580</v>
      </c>
      <c r="Y105" s="109" t="n">
        <v>160599</v>
      </c>
      <c r="Z105" s="109" t="n">
        <v>162160</v>
      </c>
      <c r="AA105" s="109" t="n">
        <v>170131</v>
      </c>
      <c r="AB105" s="109" t="n">
        <v>178852</v>
      </c>
      <c r="AC105" s="109" t="n">
        <v>181125</v>
      </c>
      <c r="AD105" s="109" t="n">
        <v>192595</v>
      </c>
      <c r="AE105" s="109" t="n">
        <v>205187</v>
      </c>
      <c r="AF105" s="109" t="n">
        <v>225479</v>
      </c>
      <c r="AG105" s="109" t="n">
        <v>238403</v>
      </c>
      <c r="AH105" s="109" t="n">
        <v>239634</v>
      </c>
      <c r="AI105" s="109" t="n">
        <v>236680</v>
      </c>
      <c r="AJ105" s="109" t="n">
        <v>224834</v>
      </c>
      <c r="AK105" s="109" t="n">
        <v>216076</v>
      </c>
      <c r="AL105" s="109" t="n">
        <v>214480</v>
      </c>
      <c r="AM105" s="109" t="n">
        <v>207633</v>
      </c>
      <c r="AN105" s="109" t="n">
        <v>167776</v>
      </c>
      <c r="AO105" s="109" t="n">
        <v>188783</v>
      </c>
      <c r="AP105" s="109" t="n">
        <v>198402</v>
      </c>
      <c r="AQ105" s="109" t="n">
        <v>199879</v>
      </c>
      <c r="AR105" s="109" t="n">
        <v>200625</v>
      </c>
      <c r="AS105" s="109" t="n">
        <v>212031</v>
      </c>
      <c r="AT105" s="109" t="n">
        <v>218960</v>
      </c>
      <c r="AU105" s="109" t="n">
        <v>228905</v>
      </c>
      <c r="AV105" s="109" t="n">
        <v>229487</v>
      </c>
      <c r="AW105" s="109" t="n">
        <v>221591</v>
      </c>
      <c r="AX105" s="109" t="n">
        <v>9846</v>
      </c>
      <c r="AY105" s="109" t="n">
        <v>10737</v>
      </c>
      <c r="AZ105" s="109" t="n">
        <v>10891</v>
      </c>
      <c r="BA105" s="109" t="n">
        <v>11460</v>
      </c>
      <c r="BB105" s="109" t="n">
        <v>11727</v>
      </c>
      <c r="BC105" s="109" t="n">
        <v>1543</v>
      </c>
      <c r="BD105" s="109" t="n">
        <v>2638</v>
      </c>
      <c r="BE105" s="109" t="n">
        <v>850</v>
      </c>
      <c r="BF105" s="109" t="n">
        <v>839</v>
      </c>
      <c r="BG105" s="109" t="n">
        <v>258</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6" t="s">
        <v>40</v>
      </c>
      <c r="B106" s="125" t="n">
        <v>1</v>
      </c>
      <c r="C106" s="125" t="n">
        <v>2017</v>
      </c>
      <c r="D106" s="109" t="n">
        <v>8447543</v>
      </c>
      <c r="E106" s="109" t="n">
        <v>0</v>
      </c>
      <c r="F106" s="109" t="n">
        <v>0</v>
      </c>
      <c r="G106" s="109" t="n">
        <v>0</v>
      </c>
      <c r="H106" s="109" t="n">
        <v>0</v>
      </c>
      <c r="I106" s="109" t="n">
        <v>0</v>
      </c>
      <c r="J106" s="109" t="n">
        <v>467206</v>
      </c>
      <c r="K106" s="109" t="n">
        <v>448836</v>
      </c>
      <c r="L106" s="109" t="n">
        <v>403411</v>
      </c>
      <c r="M106" s="109" t="n">
        <v>287436</v>
      </c>
      <c r="N106" s="109" t="n">
        <v>229216</v>
      </c>
      <c r="O106" s="109" t="n">
        <v>178493</v>
      </c>
      <c r="P106" s="109" t="n">
        <v>151248</v>
      </c>
      <c r="Q106" s="109" t="n">
        <v>141469</v>
      </c>
      <c r="R106" s="109" t="n">
        <v>137449</v>
      </c>
      <c r="S106" s="109" t="n">
        <v>138870</v>
      </c>
      <c r="T106" s="109" t="n">
        <v>140216</v>
      </c>
      <c r="U106" s="109" t="n">
        <v>144015</v>
      </c>
      <c r="V106" s="109" t="n">
        <v>151697</v>
      </c>
      <c r="W106" s="109" t="n">
        <v>151888</v>
      </c>
      <c r="X106" s="109" t="n">
        <v>157171</v>
      </c>
      <c r="Y106" s="109" t="n">
        <v>158458</v>
      </c>
      <c r="Z106" s="109" t="n">
        <v>155802</v>
      </c>
      <c r="AA106" s="109" t="n">
        <v>160078</v>
      </c>
      <c r="AB106" s="109" t="n">
        <v>168673</v>
      </c>
      <c r="AC106" s="109" t="n">
        <v>172312</v>
      </c>
      <c r="AD106" s="109" t="n">
        <v>184024</v>
      </c>
      <c r="AE106" s="109" t="n">
        <v>190930</v>
      </c>
      <c r="AF106" s="109" t="n">
        <v>208546</v>
      </c>
      <c r="AG106" s="109" t="n">
        <v>228713</v>
      </c>
      <c r="AH106" s="109" t="n">
        <v>236764</v>
      </c>
      <c r="AI106" s="109" t="n">
        <v>239667</v>
      </c>
      <c r="AJ106" s="109" t="n">
        <v>230487</v>
      </c>
      <c r="AK106" s="109" t="n">
        <v>222034</v>
      </c>
      <c r="AL106" s="109" t="n">
        <v>214441</v>
      </c>
      <c r="AM106" s="109" t="n">
        <v>210284</v>
      </c>
      <c r="AN106" s="109" t="n">
        <v>199904</v>
      </c>
      <c r="AO106" s="109" t="n">
        <v>173499</v>
      </c>
      <c r="AP106" s="109" t="n">
        <v>191546</v>
      </c>
      <c r="AQ106" s="109" t="n">
        <v>207530</v>
      </c>
      <c r="AR106" s="109" t="n">
        <v>202155</v>
      </c>
      <c r="AS106" s="109" t="n">
        <v>212658</v>
      </c>
      <c r="AT106" s="109" t="n">
        <v>217775</v>
      </c>
      <c r="AU106" s="109" t="n">
        <v>225559</v>
      </c>
      <c r="AV106" s="109" t="n">
        <v>220983</v>
      </c>
      <c r="AW106" s="109" t="n">
        <v>228942</v>
      </c>
      <c r="AX106" s="109" t="n">
        <v>9382</v>
      </c>
      <c r="AY106" s="109" t="n">
        <v>10067</v>
      </c>
      <c r="AZ106" s="109" t="n">
        <v>10335</v>
      </c>
      <c r="BA106" s="109" t="n">
        <v>10787</v>
      </c>
      <c r="BB106" s="109" t="n">
        <v>10922</v>
      </c>
      <c r="BC106" s="109" t="n">
        <v>1446</v>
      </c>
      <c r="BD106" s="109" t="n">
        <v>2389</v>
      </c>
      <c r="BE106" s="109" t="n">
        <v>766</v>
      </c>
      <c r="BF106" s="109" t="n">
        <v>813</v>
      </c>
      <c r="BG106" s="109" t="n">
        <v>25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6" t="s">
        <v>40</v>
      </c>
      <c r="B107" s="125" t="n">
        <v>1</v>
      </c>
      <c r="C107" s="125" t="n">
        <v>2018</v>
      </c>
      <c r="D107" s="109" t="n">
        <v>8317844</v>
      </c>
      <c r="E107" s="109" t="n">
        <v>0</v>
      </c>
      <c r="F107" s="109" t="n">
        <v>0</v>
      </c>
      <c r="G107" s="109" t="n">
        <v>0</v>
      </c>
      <c r="H107" s="109" t="n">
        <v>0</v>
      </c>
      <c r="I107" s="109" t="n">
        <v>0</v>
      </c>
      <c r="J107" s="109" t="n">
        <v>469332</v>
      </c>
      <c r="K107" s="109" t="n">
        <v>445014</v>
      </c>
      <c r="L107" s="109" t="n">
        <v>410376</v>
      </c>
      <c r="M107" s="109" t="n">
        <v>266416</v>
      </c>
      <c r="N107" s="109" t="n">
        <v>238002</v>
      </c>
      <c r="O107" s="109" t="n">
        <v>174233</v>
      </c>
      <c r="P107" s="109" t="n">
        <v>150251</v>
      </c>
      <c r="Q107" s="109" t="n">
        <v>140618</v>
      </c>
      <c r="R107" s="109" t="n">
        <v>132360</v>
      </c>
      <c r="S107" s="109" t="n">
        <v>130000</v>
      </c>
      <c r="T107" s="109" t="n">
        <v>136142</v>
      </c>
      <c r="U107" s="109" t="n">
        <v>137750</v>
      </c>
      <c r="V107" s="109" t="n">
        <v>143642</v>
      </c>
      <c r="W107" s="109" t="n">
        <v>144393</v>
      </c>
      <c r="X107" s="109" t="n">
        <v>150773</v>
      </c>
      <c r="Y107" s="109" t="n">
        <v>155104</v>
      </c>
      <c r="Z107" s="109" t="n">
        <v>153666</v>
      </c>
      <c r="AA107" s="109" t="n">
        <v>154065</v>
      </c>
      <c r="AB107" s="109" t="n">
        <v>158412</v>
      </c>
      <c r="AC107" s="109" t="n">
        <v>162436</v>
      </c>
      <c r="AD107" s="109" t="n">
        <v>174952</v>
      </c>
      <c r="AE107" s="109" t="n">
        <v>182260</v>
      </c>
      <c r="AF107" s="109" t="n">
        <v>194156</v>
      </c>
      <c r="AG107" s="109" t="n">
        <v>211676</v>
      </c>
      <c r="AH107" s="109" t="n">
        <v>227286</v>
      </c>
      <c r="AI107" s="109" t="n">
        <v>237040</v>
      </c>
      <c r="AJ107" s="109" t="n">
        <v>233652</v>
      </c>
      <c r="AK107" s="109" t="n">
        <v>228357</v>
      </c>
      <c r="AL107" s="109" t="n">
        <v>220492</v>
      </c>
      <c r="AM107" s="109" t="n">
        <v>210432</v>
      </c>
      <c r="AN107" s="109" t="n">
        <v>202761</v>
      </c>
      <c r="AO107" s="109" t="n">
        <v>206812</v>
      </c>
      <c r="AP107" s="109" t="n">
        <v>176480</v>
      </c>
      <c r="AQ107" s="109" t="n">
        <v>200132</v>
      </c>
      <c r="AR107" s="109" t="n">
        <v>210054</v>
      </c>
      <c r="AS107" s="109" t="n">
        <v>214276</v>
      </c>
      <c r="AT107" s="109" t="n">
        <v>218606</v>
      </c>
      <c r="AU107" s="109" t="n">
        <v>224894</v>
      </c>
      <c r="AV107" s="109" t="n">
        <v>216468</v>
      </c>
      <c r="AW107" s="109" t="n">
        <v>219266</v>
      </c>
      <c r="AX107" s="109" t="n">
        <v>9668</v>
      </c>
      <c r="AY107" s="109" t="n">
        <v>9591</v>
      </c>
      <c r="AZ107" s="109" t="n">
        <v>9671</v>
      </c>
      <c r="BA107" s="109" t="n">
        <v>10271</v>
      </c>
      <c r="BB107" s="109" t="n">
        <v>10338</v>
      </c>
      <c r="BC107" s="109" t="n">
        <v>1353</v>
      </c>
      <c r="BD107" s="109" t="n">
        <v>2245</v>
      </c>
      <c r="BE107" s="109" t="n">
        <v>695</v>
      </c>
      <c r="BF107" s="109" t="n">
        <v>734</v>
      </c>
      <c r="BG107" s="109" t="n">
        <v>242</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6" t="s">
        <v>40</v>
      </c>
      <c r="B108" s="125" t="n">
        <v>1</v>
      </c>
      <c r="C108" s="125" t="n">
        <v>2019</v>
      </c>
      <c r="D108" s="109" t="n">
        <v>8188807</v>
      </c>
      <c r="E108" s="109" t="n">
        <v>0</v>
      </c>
      <c r="F108" s="109" t="n">
        <v>0</v>
      </c>
      <c r="G108" s="109" t="n">
        <v>0</v>
      </c>
      <c r="H108" s="109" t="n">
        <v>0</v>
      </c>
      <c r="I108" s="109" t="n">
        <v>0</v>
      </c>
      <c r="J108" s="109" t="n">
        <v>462577</v>
      </c>
      <c r="K108" s="109" t="n">
        <v>446059</v>
      </c>
      <c r="L108" s="109" t="n">
        <v>406777</v>
      </c>
      <c r="M108" s="109" t="n">
        <v>269516</v>
      </c>
      <c r="N108" s="109" t="n">
        <v>220450</v>
      </c>
      <c r="O108" s="109" t="n">
        <v>179943</v>
      </c>
      <c r="P108" s="109" t="n">
        <v>146346</v>
      </c>
      <c r="Q108" s="109" t="n">
        <v>139703</v>
      </c>
      <c r="R108" s="109" t="n">
        <v>131582</v>
      </c>
      <c r="S108" s="109" t="n">
        <v>125183</v>
      </c>
      <c r="T108" s="109" t="n">
        <v>127461</v>
      </c>
      <c r="U108" s="109" t="n">
        <v>133797</v>
      </c>
      <c r="V108" s="109" t="n">
        <v>137482</v>
      </c>
      <c r="W108" s="109" t="n">
        <v>136579</v>
      </c>
      <c r="X108" s="109" t="n">
        <v>143302</v>
      </c>
      <c r="Y108" s="109" t="n">
        <v>148785</v>
      </c>
      <c r="Z108" s="109" t="n">
        <v>150352</v>
      </c>
      <c r="AA108" s="109" t="n">
        <v>152217</v>
      </c>
      <c r="AB108" s="109" t="n">
        <v>152164</v>
      </c>
      <c r="AC108" s="109" t="n">
        <v>152511</v>
      </c>
      <c r="AD108" s="109" t="n">
        <v>164793</v>
      </c>
      <c r="AE108" s="109" t="n">
        <v>173094</v>
      </c>
      <c r="AF108" s="109" t="n">
        <v>185455</v>
      </c>
      <c r="AG108" s="109" t="n">
        <v>197208</v>
      </c>
      <c r="AH108" s="109" t="n">
        <v>210489</v>
      </c>
      <c r="AI108" s="109" t="n">
        <v>227781</v>
      </c>
      <c r="AJ108" s="109" t="n">
        <v>231278</v>
      </c>
      <c r="AK108" s="109" t="n">
        <v>232182</v>
      </c>
      <c r="AL108" s="109" t="n">
        <v>226918</v>
      </c>
      <c r="AM108" s="109" t="n">
        <v>216560</v>
      </c>
      <c r="AN108" s="109" t="n">
        <v>203227</v>
      </c>
      <c r="AO108" s="109" t="n">
        <v>209781</v>
      </c>
      <c r="AP108" s="109" t="n">
        <v>210801</v>
      </c>
      <c r="AQ108" s="109" t="n">
        <v>184098</v>
      </c>
      <c r="AR108" s="109" t="n">
        <v>202637</v>
      </c>
      <c r="AS108" s="109" t="n">
        <v>222540</v>
      </c>
      <c r="AT108" s="109" t="n">
        <v>220320</v>
      </c>
      <c r="AU108" s="109" t="n">
        <v>226171</v>
      </c>
      <c r="AV108" s="109" t="n">
        <v>214536</v>
      </c>
      <c r="AW108" s="109" t="n">
        <v>213375</v>
      </c>
      <c r="AX108" s="109" t="n">
        <v>9225</v>
      </c>
      <c r="AY108" s="109" t="n">
        <v>9883</v>
      </c>
      <c r="AZ108" s="109" t="n">
        <v>9194</v>
      </c>
      <c r="BA108" s="109" t="n">
        <v>9642</v>
      </c>
      <c r="BB108" s="109" t="n">
        <v>9899</v>
      </c>
      <c r="BC108" s="109" t="n">
        <v>1288</v>
      </c>
      <c r="BD108" s="109" t="n">
        <v>2106</v>
      </c>
      <c r="BE108" s="109" t="n">
        <v>654</v>
      </c>
      <c r="BF108" s="109" t="n">
        <v>667</v>
      </c>
      <c r="BG108" s="109" t="n">
        <v>219</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6" t="s">
        <v>40</v>
      </c>
      <c r="B109" s="125" t="n">
        <v>1</v>
      </c>
      <c r="C109" s="125" t="n">
        <v>2020</v>
      </c>
      <c r="D109" s="109" t="n">
        <v>8079946</v>
      </c>
      <c r="E109" s="109" t="n">
        <v>0</v>
      </c>
      <c r="F109" s="109" t="n">
        <v>0</v>
      </c>
      <c r="G109" s="109" t="n">
        <v>0</v>
      </c>
      <c r="H109" s="109" t="n">
        <v>0</v>
      </c>
      <c r="I109" s="109" t="n">
        <v>0</v>
      </c>
      <c r="J109" s="109" t="n">
        <v>460087</v>
      </c>
      <c r="K109" s="109" t="n">
        <v>438346</v>
      </c>
      <c r="L109" s="109" t="n">
        <v>407541</v>
      </c>
      <c r="M109" s="109" t="n">
        <v>265555</v>
      </c>
      <c r="N109" s="109" t="n">
        <v>222536</v>
      </c>
      <c r="O109" s="109" t="n">
        <v>166206</v>
      </c>
      <c r="P109" s="109" t="n">
        <v>151169</v>
      </c>
      <c r="Q109" s="109" t="n">
        <v>136490</v>
      </c>
      <c r="R109" s="109" t="n">
        <v>131144</v>
      </c>
      <c r="S109" s="109" t="n">
        <v>124866</v>
      </c>
      <c r="T109" s="109" t="n">
        <v>123266</v>
      </c>
      <c r="U109" s="109" t="n">
        <v>125790</v>
      </c>
      <c r="V109" s="109" t="n">
        <v>134170</v>
      </c>
      <c r="W109" s="109" t="n">
        <v>131087</v>
      </c>
      <c r="X109" s="109" t="n">
        <v>136045</v>
      </c>
      <c r="Y109" s="109" t="n">
        <v>141960</v>
      </c>
      <c r="Z109" s="109" t="n">
        <v>144703</v>
      </c>
      <c r="AA109" s="109" t="n">
        <v>149733</v>
      </c>
      <c r="AB109" s="109" t="n">
        <v>150633</v>
      </c>
      <c r="AC109" s="109" t="n">
        <v>147066</v>
      </c>
      <c r="AD109" s="109" t="n">
        <v>155250</v>
      </c>
      <c r="AE109" s="109" t="n">
        <v>163600</v>
      </c>
      <c r="AF109" s="109" t="n">
        <v>177009</v>
      </c>
      <c r="AG109" s="109" t="n">
        <v>189206</v>
      </c>
      <c r="AH109" s="109" t="n">
        <v>196861</v>
      </c>
      <c r="AI109" s="109" t="n">
        <v>211739</v>
      </c>
      <c r="AJ109" s="109" t="n">
        <v>222937</v>
      </c>
      <c r="AK109" s="109" t="n">
        <v>230932</v>
      </c>
      <c r="AL109" s="109" t="n">
        <v>231202</v>
      </c>
      <c r="AM109" s="109" t="n">
        <v>223342</v>
      </c>
      <c r="AN109" s="109" t="n">
        <v>209651</v>
      </c>
      <c r="AO109" s="109" t="n">
        <v>210360</v>
      </c>
      <c r="AP109" s="109" t="n">
        <v>214289</v>
      </c>
      <c r="AQ109" s="109" t="n">
        <v>219558</v>
      </c>
      <c r="AR109" s="109" t="n">
        <v>186495</v>
      </c>
      <c r="AS109" s="109" t="n">
        <v>214527</v>
      </c>
      <c r="AT109" s="109" t="n">
        <v>228929</v>
      </c>
      <c r="AU109" s="109" t="n">
        <v>228448</v>
      </c>
      <c r="AV109" s="109" t="n">
        <v>214830</v>
      </c>
      <c r="AW109" s="109" t="n">
        <v>211083</v>
      </c>
      <c r="AX109" s="109" t="n">
        <v>9003</v>
      </c>
      <c r="AY109" s="109" t="n">
        <v>9482</v>
      </c>
      <c r="AZ109" s="109" t="n">
        <v>9512</v>
      </c>
      <c r="BA109" s="109" t="n">
        <v>9241</v>
      </c>
      <c r="BB109" s="109" t="n">
        <v>9371</v>
      </c>
      <c r="BC109" s="109" t="n">
        <v>1242</v>
      </c>
      <c r="BD109" s="109" t="n">
        <v>2013</v>
      </c>
      <c r="BE109" s="109" t="n">
        <v>615</v>
      </c>
      <c r="BF109" s="109" t="n">
        <v>629</v>
      </c>
      <c r="BG109" s="109" t="n">
        <v>199</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6" t="s">
        <v>40</v>
      </c>
      <c r="B110" s="125" t="n">
        <v>1</v>
      </c>
      <c r="C110" s="125" t="n">
        <v>2021</v>
      </c>
      <c r="D110" s="109" t="n">
        <v>7978960</v>
      </c>
      <c r="E110" s="109" t="n">
        <v>0</v>
      </c>
      <c r="F110" s="109" t="n">
        <v>0</v>
      </c>
      <c r="G110" s="109" t="n">
        <v>0</v>
      </c>
      <c r="H110" s="109" t="n">
        <v>0</v>
      </c>
      <c r="I110" s="109" t="n">
        <v>0</v>
      </c>
      <c r="J110" s="109" t="n">
        <v>453159</v>
      </c>
      <c r="K110" s="109" t="n">
        <v>434599</v>
      </c>
      <c r="L110" s="109" t="n">
        <v>399983</v>
      </c>
      <c r="M110" s="109" t="n">
        <v>264065</v>
      </c>
      <c r="N110" s="109" t="n">
        <v>218921</v>
      </c>
      <c r="O110" s="109" t="n">
        <v>167075</v>
      </c>
      <c r="P110" s="109" t="n">
        <v>139671</v>
      </c>
      <c r="Q110" s="109" t="n">
        <v>141916</v>
      </c>
      <c r="R110" s="109" t="n">
        <v>128577</v>
      </c>
      <c r="S110" s="109" t="n">
        <v>124933</v>
      </c>
      <c r="T110" s="109" t="n">
        <v>123460</v>
      </c>
      <c r="U110" s="109" t="n">
        <v>122219</v>
      </c>
      <c r="V110" s="109" t="n">
        <v>126719</v>
      </c>
      <c r="W110" s="109" t="n">
        <v>128314</v>
      </c>
      <c r="X110" s="109" t="n">
        <v>131083</v>
      </c>
      <c r="Y110" s="109" t="n">
        <v>135297</v>
      </c>
      <c r="Z110" s="109" t="n">
        <v>138530</v>
      </c>
      <c r="AA110" s="109" t="n">
        <v>144890</v>
      </c>
      <c r="AB110" s="109" t="n">
        <v>148510</v>
      </c>
      <c r="AC110" s="109" t="n">
        <v>146219</v>
      </c>
      <c r="AD110" s="109" t="n">
        <v>150252</v>
      </c>
      <c r="AE110" s="109" t="n">
        <v>154717</v>
      </c>
      <c r="AF110" s="109" t="n">
        <v>168169</v>
      </c>
      <c r="AG110" s="109" t="n">
        <v>181328</v>
      </c>
      <c r="AH110" s="109" t="n">
        <v>189537</v>
      </c>
      <c r="AI110" s="109" t="n">
        <v>198672</v>
      </c>
      <c r="AJ110" s="109" t="n">
        <v>207781</v>
      </c>
      <c r="AK110" s="109" t="n">
        <v>223569</v>
      </c>
      <c r="AL110" s="109" t="n">
        <v>230364</v>
      </c>
      <c r="AM110" s="109" t="n">
        <v>227943</v>
      </c>
      <c r="AN110" s="109" t="n">
        <v>216666</v>
      </c>
      <c r="AO110" s="109" t="n">
        <v>217016</v>
      </c>
      <c r="AP110" s="109" t="n">
        <v>215223</v>
      </c>
      <c r="AQ110" s="109" t="n">
        <v>222821</v>
      </c>
      <c r="AR110" s="109" t="n">
        <v>222462</v>
      </c>
      <c r="AS110" s="109" t="n">
        <v>197217</v>
      </c>
      <c r="AT110" s="109" t="n">
        <v>220748</v>
      </c>
      <c r="AU110" s="109" t="n">
        <v>237873</v>
      </c>
      <c r="AV110" s="109" t="n">
        <v>216483</v>
      </c>
      <c r="AW110" s="109" t="n">
        <v>211375</v>
      </c>
      <c r="AX110" s="109" t="n">
        <v>8948</v>
      </c>
      <c r="AY110" s="109" t="n">
        <v>9314</v>
      </c>
      <c r="AZ110" s="109" t="n">
        <v>9172</v>
      </c>
      <c r="BA110" s="109" t="n">
        <v>9627</v>
      </c>
      <c r="BB110" s="109" t="n">
        <v>9042</v>
      </c>
      <c r="BC110" s="109" t="n">
        <v>1182</v>
      </c>
      <c r="BD110" s="109" t="n">
        <v>1948</v>
      </c>
      <c r="BE110" s="109" t="n">
        <v>589</v>
      </c>
      <c r="BF110" s="109" t="n">
        <v>592</v>
      </c>
      <c r="BG110" s="109" t="n">
        <v>188</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6" t="s">
        <v>40</v>
      </c>
      <c r="B111" s="125" t="n">
        <v>1</v>
      </c>
      <c r="C111" s="125" t="n">
        <v>2022</v>
      </c>
      <c r="D111" s="109" t="n">
        <v>7868770</v>
      </c>
      <c r="E111" s="109" t="n">
        <v>0</v>
      </c>
      <c r="F111" s="109" t="n">
        <v>0</v>
      </c>
      <c r="G111" s="109" t="n">
        <v>0</v>
      </c>
      <c r="H111" s="109" t="n">
        <v>0</v>
      </c>
      <c r="I111" s="109" t="n">
        <v>0</v>
      </c>
      <c r="J111" s="109" t="n">
        <v>441655</v>
      </c>
      <c r="K111" s="109" t="n">
        <v>426919</v>
      </c>
      <c r="L111" s="109" t="n">
        <v>396439</v>
      </c>
      <c r="M111" s="109" t="n">
        <v>257615</v>
      </c>
      <c r="N111" s="109" t="n">
        <v>217634</v>
      </c>
      <c r="O111" s="109" t="n">
        <v>163843</v>
      </c>
      <c r="P111" s="109" t="n">
        <v>140600</v>
      </c>
      <c r="Q111" s="109" t="n">
        <v>131182</v>
      </c>
      <c r="R111" s="109" t="n">
        <v>133687</v>
      </c>
      <c r="S111" s="109" t="n">
        <v>122512</v>
      </c>
      <c r="T111" s="109" t="n">
        <v>123631</v>
      </c>
      <c r="U111" s="109" t="n">
        <v>122436</v>
      </c>
      <c r="V111" s="109" t="n">
        <v>123280</v>
      </c>
      <c r="W111" s="109" t="n">
        <v>121100</v>
      </c>
      <c r="X111" s="109" t="n">
        <v>128316</v>
      </c>
      <c r="Y111" s="109" t="n">
        <v>130353</v>
      </c>
      <c r="Z111" s="109" t="n">
        <v>131962</v>
      </c>
      <c r="AA111" s="109" t="n">
        <v>138914</v>
      </c>
      <c r="AB111" s="109" t="n">
        <v>143496</v>
      </c>
      <c r="AC111" s="109" t="n">
        <v>144214</v>
      </c>
      <c r="AD111" s="109" t="n">
        <v>149288</v>
      </c>
      <c r="AE111" s="109" t="n">
        <v>149657</v>
      </c>
      <c r="AF111" s="109" t="n">
        <v>159127</v>
      </c>
      <c r="AG111" s="109" t="n">
        <v>172221</v>
      </c>
      <c r="AH111" s="109" t="n">
        <v>181607</v>
      </c>
      <c r="AI111" s="109" t="n">
        <v>191286</v>
      </c>
      <c r="AJ111" s="109" t="n">
        <v>194970</v>
      </c>
      <c r="AK111" s="109" t="n">
        <v>208818</v>
      </c>
      <c r="AL111" s="109" t="n">
        <v>222992</v>
      </c>
      <c r="AM111" s="109" t="n">
        <v>227140</v>
      </c>
      <c r="AN111" s="109" t="n">
        <v>221285</v>
      </c>
      <c r="AO111" s="109" t="n">
        <v>224057</v>
      </c>
      <c r="AP111" s="109" t="n">
        <v>222270</v>
      </c>
      <c r="AQ111" s="109" t="n">
        <v>223349</v>
      </c>
      <c r="AR111" s="109" t="n">
        <v>225781</v>
      </c>
      <c r="AS111" s="109" t="n">
        <v>234897</v>
      </c>
      <c r="AT111" s="109" t="n">
        <v>202939</v>
      </c>
      <c r="AU111" s="109" t="n">
        <v>229742</v>
      </c>
      <c r="AV111" s="109" t="n">
        <v>224941</v>
      </c>
      <c r="AW111" s="109" t="n">
        <v>212335</v>
      </c>
      <c r="AX111" s="109" t="n">
        <v>8967</v>
      </c>
      <c r="AY111" s="109" t="n">
        <v>9269</v>
      </c>
      <c r="AZ111" s="109" t="n">
        <v>9004</v>
      </c>
      <c r="BA111" s="109" t="n">
        <v>9287</v>
      </c>
      <c r="BB111" s="109" t="n">
        <v>9437</v>
      </c>
      <c r="BC111" s="109" t="n">
        <v>1143</v>
      </c>
      <c r="BD111" s="109" t="n">
        <v>1857</v>
      </c>
      <c r="BE111" s="109" t="n">
        <v>570</v>
      </c>
      <c r="BF111" s="109" t="n">
        <v>567</v>
      </c>
      <c r="BG111" s="109" t="n">
        <v>177</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6" t="s">
        <v>40</v>
      </c>
      <c r="B112" s="125" t="n">
        <v>1</v>
      </c>
      <c r="C112" s="125" t="n">
        <v>2023</v>
      </c>
      <c r="D112" s="109" t="n">
        <v>7754919</v>
      </c>
      <c r="E112" s="109" t="n">
        <v>0</v>
      </c>
      <c r="F112" s="109" t="n">
        <v>0</v>
      </c>
      <c r="G112" s="109" t="n">
        <v>0</v>
      </c>
      <c r="H112" s="109" t="n">
        <v>0</v>
      </c>
      <c r="I112" s="109" t="n">
        <v>0</v>
      </c>
      <c r="J112" s="109" t="n">
        <v>436077</v>
      </c>
      <c r="K112" s="109" t="n">
        <v>414994</v>
      </c>
      <c r="L112" s="109" t="n">
        <v>389301</v>
      </c>
      <c r="M112" s="109" t="n">
        <v>253640</v>
      </c>
      <c r="N112" s="109" t="n">
        <v>212290</v>
      </c>
      <c r="O112" s="109" t="n">
        <v>162313</v>
      </c>
      <c r="P112" s="109" t="n">
        <v>138037</v>
      </c>
      <c r="Q112" s="109" t="n">
        <v>132679</v>
      </c>
      <c r="R112" s="109" t="n">
        <v>123620</v>
      </c>
      <c r="S112" s="109" t="n">
        <v>127448</v>
      </c>
      <c r="T112" s="109" t="n">
        <v>121340</v>
      </c>
      <c r="U112" s="109" t="n">
        <v>122708</v>
      </c>
      <c r="V112" s="109" t="n">
        <v>123497</v>
      </c>
      <c r="W112" s="109" t="n">
        <v>117731</v>
      </c>
      <c r="X112" s="109" t="n">
        <v>121106</v>
      </c>
      <c r="Y112" s="109" t="n">
        <v>127592</v>
      </c>
      <c r="Z112" s="109" t="n">
        <v>127080</v>
      </c>
      <c r="AA112" s="109" t="n">
        <v>132545</v>
      </c>
      <c r="AB112" s="109" t="n">
        <v>137387</v>
      </c>
      <c r="AC112" s="109" t="n">
        <v>139406</v>
      </c>
      <c r="AD112" s="109" t="n">
        <v>147158</v>
      </c>
      <c r="AE112" s="109" t="n">
        <v>148625</v>
      </c>
      <c r="AF112" s="109" t="n">
        <v>154014</v>
      </c>
      <c r="AG112" s="109" t="n">
        <v>162900</v>
      </c>
      <c r="AH112" s="109" t="n">
        <v>172454</v>
      </c>
      <c r="AI112" s="109" t="n">
        <v>183315</v>
      </c>
      <c r="AJ112" s="109" t="n">
        <v>187736</v>
      </c>
      <c r="AK112" s="109" t="n">
        <v>196372</v>
      </c>
      <c r="AL112" s="109" t="n">
        <v>208246</v>
      </c>
      <c r="AM112" s="109" t="n">
        <v>219909</v>
      </c>
      <c r="AN112" s="109" t="n">
        <v>220655</v>
      </c>
      <c r="AO112" s="109" t="n">
        <v>228661</v>
      </c>
      <c r="AP112" s="109" t="n">
        <v>229758</v>
      </c>
      <c r="AQ112" s="109" t="n">
        <v>230225</v>
      </c>
      <c r="AR112" s="109" t="n">
        <v>226329</v>
      </c>
      <c r="AS112" s="109" t="n">
        <v>238004</v>
      </c>
      <c r="AT112" s="109" t="n">
        <v>241649</v>
      </c>
      <c r="AU112" s="109" t="n">
        <v>211490</v>
      </c>
      <c r="AV112" s="109" t="n">
        <v>216786</v>
      </c>
      <c r="AW112" s="109" t="n">
        <v>220071</v>
      </c>
      <c r="AX112" s="109" t="n">
        <v>9018</v>
      </c>
      <c r="AY112" s="109" t="n">
        <v>9300</v>
      </c>
      <c r="AZ112" s="109" t="n">
        <v>8957</v>
      </c>
      <c r="BA112" s="109" t="n">
        <v>9122</v>
      </c>
      <c r="BB112" s="109" t="n">
        <v>9120</v>
      </c>
      <c r="BC112" s="109" t="n">
        <v>1196</v>
      </c>
      <c r="BD112" s="109" t="n">
        <v>1798</v>
      </c>
      <c r="BE112" s="109" t="n">
        <v>543</v>
      </c>
      <c r="BF112" s="109" t="n">
        <v>550</v>
      </c>
      <c r="BG112" s="109" t="n">
        <v>17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6" t="s">
        <v>40</v>
      </c>
      <c r="B113" s="125" t="n">
        <v>1</v>
      </c>
      <c r="C113" s="125" t="n">
        <v>2024</v>
      </c>
      <c r="D113" s="109" t="n">
        <v>7622701</v>
      </c>
      <c r="E113" s="109" t="n">
        <v>0</v>
      </c>
      <c r="F113" s="109" t="n">
        <v>0</v>
      </c>
      <c r="G113" s="109" t="n">
        <v>0</v>
      </c>
      <c r="H113" s="109" t="n">
        <v>0</v>
      </c>
      <c r="I113" s="109" t="n">
        <v>0</v>
      </c>
      <c r="J113" s="109" t="n">
        <v>417722</v>
      </c>
      <c r="K113" s="109" t="n">
        <v>408668</v>
      </c>
      <c r="L113" s="109" t="n">
        <v>378226</v>
      </c>
      <c r="M113" s="109" t="n">
        <v>247445</v>
      </c>
      <c r="N113" s="109" t="n">
        <v>208942</v>
      </c>
      <c r="O113" s="109" t="n">
        <v>157799</v>
      </c>
      <c r="P113" s="109" t="n">
        <v>136925</v>
      </c>
      <c r="Q113" s="109" t="n">
        <v>130749</v>
      </c>
      <c r="R113" s="109" t="n">
        <v>125032</v>
      </c>
      <c r="S113" s="109" t="n">
        <v>117859</v>
      </c>
      <c r="T113" s="109" t="n">
        <v>126347</v>
      </c>
      <c r="U113" s="109" t="n">
        <v>120509</v>
      </c>
      <c r="V113" s="109" t="n">
        <v>123885</v>
      </c>
      <c r="W113" s="109" t="n">
        <v>117966</v>
      </c>
      <c r="X113" s="109" t="n">
        <v>117826</v>
      </c>
      <c r="Y113" s="109" t="n">
        <v>120395</v>
      </c>
      <c r="Z113" s="109" t="n">
        <v>124318</v>
      </c>
      <c r="AA113" s="109" t="n">
        <v>127846</v>
      </c>
      <c r="AB113" s="109" t="n">
        <v>130883</v>
      </c>
      <c r="AC113" s="109" t="n">
        <v>133523</v>
      </c>
      <c r="AD113" s="109" t="n">
        <v>142157</v>
      </c>
      <c r="AE113" s="109" t="n">
        <v>146422</v>
      </c>
      <c r="AF113" s="109" t="n">
        <v>153051</v>
      </c>
      <c r="AG113" s="109" t="n">
        <v>157585</v>
      </c>
      <c r="AH113" s="109" t="n">
        <v>163072</v>
      </c>
      <c r="AI113" s="109" t="n">
        <v>174059</v>
      </c>
      <c r="AJ113" s="109" t="n">
        <v>179886</v>
      </c>
      <c r="AK113" s="109" t="n">
        <v>189511</v>
      </c>
      <c r="AL113" s="109" t="n">
        <v>195799</v>
      </c>
      <c r="AM113" s="109" t="n">
        <v>205371</v>
      </c>
      <c r="AN113" s="109" t="n">
        <v>213771</v>
      </c>
      <c r="AO113" s="109" t="n">
        <v>227839</v>
      </c>
      <c r="AP113" s="109" t="n">
        <v>234757</v>
      </c>
      <c r="AQ113" s="109" t="n">
        <v>237558</v>
      </c>
      <c r="AR113" s="109" t="n">
        <v>233282</v>
      </c>
      <c r="AS113" s="109" t="n">
        <v>238145</v>
      </c>
      <c r="AT113" s="109" t="n">
        <v>244766</v>
      </c>
      <c r="AU113" s="109" t="n">
        <v>252148</v>
      </c>
      <c r="AV113" s="109" t="n">
        <v>199164</v>
      </c>
      <c r="AW113" s="109" t="n">
        <v>211489</v>
      </c>
      <c r="AX113" s="109" t="n">
        <v>9349</v>
      </c>
      <c r="AY113" s="109" t="n">
        <v>9360</v>
      </c>
      <c r="AZ113" s="109" t="n">
        <v>8983</v>
      </c>
      <c r="BA113" s="109" t="n">
        <v>9081</v>
      </c>
      <c r="BB113" s="109" t="n">
        <v>8975</v>
      </c>
      <c r="BC113" s="109" t="n">
        <v>1158</v>
      </c>
      <c r="BD113" s="109" t="n">
        <v>1883</v>
      </c>
      <c r="BE113" s="109" t="n">
        <v>526</v>
      </c>
      <c r="BF113" s="109" t="n">
        <v>525</v>
      </c>
      <c r="BG113" s="109" t="n">
        <v>165</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6" t="s">
        <v>40</v>
      </c>
      <c r="B114" s="125" t="n">
        <v>1</v>
      </c>
      <c r="C114" s="125" t="n">
        <v>2025</v>
      </c>
      <c r="D114" s="109" t="n">
        <v>7490100</v>
      </c>
      <c r="E114" s="109" t="n">
        <v>0</v>
      </c>
      <c r="F114" s="109" t="n">
        <v>0</v>
      </c>
      <c r="G114" s="109" t="n">
        <v>0</v>
      </c>
      <c r="H114" s="109" t="n">
        <v>0</v>
      </c>
      <c r="I114" s="109" t="n">
        <v>0</v>
      </c>
      <c r="J114" s="109" t="n">
        <v>406132</v>
      </c>
      <c r="K114" s="109" t="n">
        <v>390388</v>
      </c>
      <c r="L114" s="109" t="n">
        <v>372269</v>
      </c>
      <c r="M114" s="109" t="n">
        <v>238794</v>
      </c>
      <c r="N114" s="109" t="n">
        <v>203747</v>
      </c>
      <c r="O114" s="109" t="n">
        <v>154704</v>
      </c>
      <c r="P114" s="109" t="n">
        <v>133238</v>
      </c>
      <c r="Q114" s="109" t="n">
        <v>130266</v>
      </c>
      <c r="R114" s="109" t="n">
        <v>123198</v>
      </c>
      <c r="S114" s="109" t="n">
        <v>119236</v>
      </c>
      <c r="T114" s="109" t="n">
        <v>116901</v>
      </c>
      <c r="U114" s="109" t="n">
        <v>125573</v>
      </c>
      <c r="V114" s="109" t="n">
        <v>121758</v>
      </c>
      <c r="W114" s="109" t="n">
        <v>118288</v>
      </c>
      <c r="X114" s="109" t="n">
        <v>117923</v>
      </c>
      <c r="Y114" s="109" t="n">
        <v>117004</v>
      </c>
      <c r="Z114" s="109" t="n">
        <v>117224</v>
      </c>
      <c r="AA114" s="109" t="n">
        <v>125284</v>
      </c>
      <c r="AB114" s="109" t="n">
        <v>126034</v>
      </c>
      <c r="AC114" s="109" t="n">
        <v>127235</v>
      </c>
      <c r="AD114" s="109" t="n">
        <v>136054</v>
      </c>
      <c r="AE114" s="109" t="n">
        <v>141351</v>
      </c>
      <c r="AF114" s="109" t="n">
        <v>150858</v>
      </c>
      <c r="AG114" s="109" t="n">
        <v>156498</v>
      </c>
      <c r="AH114" s="109" t="n">
        <v>157685</v>
      </c>
      <c r="AI114" s="109" t="n">
        <v>164541</v>
      </c>
      <c r="AJ114" s="109" t="n">
        <v>170795</v>
      </c>
      <c r="AK114" s="109" t="n">
        <v>181974</v>
      </c>
      <c r="AL114" s="109" t="n">
        <v>188906</v>
      </c>
      <c r="AM114" s="109" t="n">
        <v>193089</v>
      </c>
      <c r="AN114" s="109" t="n">
        <v>199709</v>
      </c>
      <c r="AO114" s="109" t="n">
        <v>220522</v>
      </c>
      <c r="AP114" s="109" t="n">
        <v>234166</v>
      </c>
      <c r="AQ114" s="109" t="n">
        <v>242258</v>
      </c>
      <c r="AR114" s="109" t="n">
        <v>240679</v>
      </c>
      <c r="AS114" s="109" t="n">
        <v>244971</v>
      </c>
      <c r="AT114" s="109" t="n">
        <v>244744</v>
      </c>
      <c r="AU114" s="109" t="n">
        <v>255619</v>
      </c>
      <c r="AV114" s="109" t="n">
        <v>236830</v>
      </c>
      <c r="AW114" s="109" t="n">
        <v>193675</v>
      </c>
      <c r="AX114" s="109" t="n">
        <v>8974</v>
      </c>
      <c r="AY114" s="109" t="n">
        <v>9719</v>
      </c>
      <c r="AZ114" s="109" t="n">
        <v>9033</v>
      </c>
      <c r="BA114" s="109" t="n">
        <v>9112</v>
      </c>
      <c r="BB114" s="109" t="n">
        <v>8953</v>
      </c>
      <c r="BC114" s="109" t="n">
        <v>1143</v>
      </c>
      <c r="BD114" s="109" t="n">
        <v>1827</v>
      </c>
      <c r="BE114" s="109" t="n">
        <v>551</v>
      </c>
      <c r="BF114" s="109" t="n">
        <v>509</v>
      </c>
      <c r="BG114" s="109" t="n">
        <v>157</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6" t="s">
        <v>40</v>
      </c>
      <c r="B115" s="125" t="n">
        <v>1</v>
      </c>
      <c r="C115" s="125" t="n">
        <v>2026</v>
      </c>
      <c r="D115" s="109" t="n">
        <v>7386450</v>
      </c>
      <c r="E115" s="109" t="n">
        <v>0</v>
      </c>
      <c r="F115" s="109" t="n">
        <v>0</v>
      </c>
      <c r="G115" s="109" t="n">
        <v>0</v>
      </c>
      <c r="H115" s="109" t="n">
        <v>0</v>
      </c>
      <c r="I115" s="109" t="n">
        <v>0</v>
      </c>
      <c r="J115" s="109" t="n">
        <v>414040</v>
      </c>
      <c r="K115" s="109" t="n">
        <v>378526</v>
      </c>
      <c r="L115" s="109" t="n">
        <v>355384</v>
      </c>
      <c r="M115" s="109" t="n">
        <v>233408</v>
      </c>
      <c r="N115" s="109" t="n">
        <v>196593</v>
      </c>
      <c r="O115" s="109" t="n">
        <v>150319</v>
      </c>
      <c r="P115" s="109" t="n">
        <v>130810</v>
      </c>
      <c r="Q115" s="109" t="n">
        <v>127292</v>
      </c>
      <c r="R115" s="109" t="n">
        <v>122752</v>
      </c>
      <c r="S115" s="109" t="n">
        <v>117529</v>
      </c>
      <c r="T115" s="109" t="n">
        <v>118395</v>
      </c>
      <c r="U115" s="109" t="n">
        <v>116227</v>
      </c>
      <c r="V115" s="109" t="n">
        <v>127054</v>
      </c>
      <c r="W115" s="109" t="n">
        <v>116220</v>
      </c>
      <c r="X115" s="109" t="n">
        <v>118228</v>
      </c>
      <c r="Y115" s="109" t="n">
        <v>117197</v>
      </c>
      <c r="Z115" s="109" t="n">
        <v>113952</v>
      </c>
      <c r="AA115" s="109" t="n">
        <v>118347</v>
      </c>
      <c r="AB115" s="109" t="n">
        <v>123313</v>
      </c>
      <c r="AC115" s="109" t="n">
        <v>122585</v>
      </c>
      <c r="AD115" s="109" t="n">
        <v>129577</v>
      </c>
      <c r="AE115" s="109" t="n">
        <v>135225</v>
      </c>
      <c r="AF115" s="109" t="n">
        <v>145741</v>
      </c>
      <c r="AG115" s="109" t="n">
        <v>154184</v>
      </c>
      <c r="AH115" s="109" t="n">
        <v>156566</v>
      </c>
      <c r="AI115" s="109" t="n">
        <v>159104</v>
      </c>
      <c r="AJ115" s="109" t="n">
        <v>161503</v>
      </c>
      <c r="AK115" s="109" t="n">
        <v>173193</v>
      </c>
      <c r="AL115" s="109" t="n">
        <v>181383</v>
      </c>
      <c r="AM115" s="109" t="n">
        <v>186307</v>
      </c>
      <c r="AN115" s="109" t="n">
        <v>187857</v>
      </c>
      <c r="AO115" s="109" t="n">
        <v>205890</v>
      </c>
      <c r="AP115" s="109" t="n">
        <v>226941</v>
      </c>
      <c r="AQ115" s="109" t="n">
        <v>241215</v>
      </c>
      <c r="AR115" s="109" t="n">
        <v>245445</v>
      </c>
      <c r="AS115" s="109" t="n">
        <v>252291</v>
      </c>
      <c r="AT115" s="109" t="n">
        <v>251649</v>
      </c>
      <c r="AU115" s="109" t="n">
        <v>255809</v>
      </c>
      <c r="AV115" s="109" t="n">
        <v>239613</v>
      </c>
      <c r="AW115" s="109" t="n">
        <v>229533</v>
      </c>
      <c r="AX115" s="109" t="n">
        <v>8198</v>
      </c>
      <c r="AY115" s="109" t="n">
        <v>9339</v>
      </c>
      <c r="AZ115" s="109" t="n">
        <v>9375</v>
      </c>
      <c r="BA115" s="109" t="n">
        <v>9170</v>
      </c>
      <c r="BB115" s="109" t="n">
        <v>9005</v>
      </c>
      <c r="BC115" s="109" t="n">
        <v>1143</v>
      </c>
      <c r="BD115" s="109" t="n">
        <v>1804</v>
      </c>
      <c r="BE115" s="109" t="n">
        <v>535</v>
      </c>
      <c r="BF115" s="109" t="n">
        <v>533</v>
      </c>
      <c r="BG115" s="109" t="n">
        <v>152</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6" t="s">
        <v>40</v>
      </c>
      <c r="B116" s="125" t="n">
        <v>1</v>
      </c>
      <c r="C116" s="125" t="n">
        <v>2027</v>
      </c>
      <c r="D116" s="109" t="n">
        <v>7255008</v>
      </c>
      <c r="E116" s="109" t="n">
        <v>0</v>
      </c>
      <c r="F116" s="109" t="n">
        <v>0</v>
      </c>
      <c r="G116" s="109" t="n">
        <v>0</v>
      </c>
      <c r="H116" s="109" t="n">
        <v>0</v>
      </c>
      <c r="I116" s="109" t="n">
        <v>0</v>
      </c>
      <c r="J116" s="109" t="n">
        <v>413163</v>
      </c>
      <c r="K116" s="109" t="n">
        <v>384842</v>
      </c>
      <c r="L116" s="109" t="n">
        <v>344482</v>
      </c>
      <c r="M116" s="109" t="n">
        <v>221397</v>
      </c>
      <c r="N116" s="109" t="n">
        <v>192134</v>
      </c>
      <c r="O116" s="109" t="n">
        <v>144542</v>
      </c>
      <c r="P116" s="109" t="n">
        <v>127289</v>
      </c>
      <c r="Q116" s="109" t="n">
        <v>125572</v>
      </c>
      <c r="R116" s="109" t="n">
        <v>119976</v>
      </c>
      <c r="S116" s="109" t="n">
        <v>117169</v>
      </c>
      <c r="T116" s="109" t="n">
        <v>116831</v>
      </c>
      <c r="U116" s="109" t="n">
        <v>117837</v>
      </c>
      <c r="V116" s="109" t="n">
        <v>117688</v>
      </c>
      <c r="W116" s="109" t="n">
        <v>121241</v>
      </c>
      <c r="X116" s="109" t="n">
        <v>116167</v>
      </c>
      <c r="Y116" s="109" t="n">
        <v>117530</v>
      </c>
      <c r="Z116" s="109" t="n">
        <v>114076</v>
      </c>
      <c r="AA116" s="109" t="n">
        <v>115311</v>
      </c>
      <c r="AB116" s="109" t="n">
        <v>116319</v>
      </c>
      <c r="AC116" s="109" t="n">
        <v>120001</v>
      </c>
      <c r="AD116" s="109" t="n">
        <v>124769</v>
      </c>
      <c r="AE116" s="109" t="n">
        <v>128736</v>
      </c>
      <c r="AF116" s="109" t="n">
        <v>139517</v>
      </c>
      <c r="AG116" s="109" t="n">
        <v>148894</v>
      </c>
      <c r="AH116" s="109" t="n">
        <v>154222</v>
      </c>
      <c r="AI116" s="109" t="n">
        <v>157985</v>
      </c>
      <c r="AJ116" s="109" t="n">
        <v>156197</v>
      </c>
      <c r="AK116" s="109" t="n">
        <v>164171</v>
      </c>
      <c r="AL116" s="109" t="n">
        <v>172622</v>
      </c>
      <c r="AM116" s="109" t="n">
        <v>178912</v>
      </c>
      <c r="AN116" s="109" t="n">
        <v>181348</v>
      </c>
      <c r="AO116" s="109" t="n">
        <v>193572</v>
      </c>
      <c r="AP116" s="109" t="n">
        <v>212231</v>
      </c>
      <c r="AQ116" s="109" t="n">
        <v>233379</v>
      </c>
      <c r="AR116" s="109" t="n">
        <v>244418</v>
      </c>
      <c r="AS116" s="109" t="n">
        <v>256904</v>
      </c>
      <c r="AT116" s="109" t="n">
        <v>259151</v>
      </c>
      <c r="AU116" s="109" t="n">
        <v>263295</v>
      </c>
      <c r="AV116" s="109" t="n">
        <v>239505</v>
      </c>
      <c r="AW116" s="109" t="n">
        <v>231613</v>
      </c>
      <c r="AX116" s="109" t="n">
        <v>9686</v>
      </c>
      <c r="AY116" s="109" t="n">
        <v>8533</v>
      </c>
      <c r="AZ116" s="109" t="n">
        <v>9002</v>
      </c>
      <c r="BA116" s="109" t="n">
        <v>9526</v>
      </c>
      <c r="BB116" s="109" t="n">
        <v>9087</v>
      </c>
      <c r="BC116" s="109" t="n">
        <v>1153</v>
      </c>
      <c r="BD116" s="109" t="n">
        <v>1807</v>
      </c>
      <c r="BE116" s="109" t="n">
        <v>529</v>
      </c>
      <c r="BF116" s="109" t="n">
        <v>518</v>
      </c>
      <c r="BG116" s="109" t="n">
        <v>16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6" t="s">
        <v>40</v>
      </c>
      <c r="B117" s="125" t="n">
        <v>1</v>
      </c>
      <c r="C117" s="125" t="n">
        <v>2028</v>
      </c>
      <c r="D117" s="109" t="n">
        <v>7118722</v>
      </c>
      <c r="E117" s="109" t="n">
        <v>0</v>
      </c>
      <c r="F117" s="109" t="n">
        <v>0</v>
      </c>
      <c r="G117" s="109" t="n">
        <v>0</v>
      </c>
      <c r="H117" s="109" t="n">
        <v>0</v>
      </c>
      <c r="I117" s="109" t="n">
        <v>0</v>
      </c>
      <c r="J117" s="109" t="n">
        <v>406369</v>
      </c>
      <c r="K117" s="109" t="n">
        <v>382902</v>
      </c>
      <c r="L117" s="109" t="n">
        <v>349996</v>
      </c>
      <c r="M117" s="109" t="n">
        <v>212997</v>
      </c>
      <c r="N117" s="109" t="n">
        <v>182210</v>
      </c>
      <c r="O117" s="109" t="n">
        <v>140711</v>
      </c>
      <c r="P117" s="109" t="n">
        <v>122554</v>
      </c>
      <c r="Q117" s="109" t="n">
        <v>122731</v>
      </c>
      <c r="R117" s="109" t="n">
        <v>118350</v>
      </c>
      <c r="S117" s="109" t="n">
        <v>114550</v>
      </c>
      <c r="T117" s="109" t="n">
        <v>116587</v>
      </c>
      <c r="U117" s="109" t="n">
        <v>116364</v>
      </c>
      <c r="V117" s="109" t="n">
        <v>119470</v>
      </c>
      <c r="W117" s="109" t="n">
        <v>112264</v>
      </c>
      <c r="X117" s="109" t="n">
        <v>121221</v>
      </c>
      <c r="Y117" s="109" t="n">
        <v>115481</v>
      </c>
      <c r="Z117" s="109" t="n">
        <v>114374</v>
      </c>
      <c r="AA117" s="109" t="n">
        <v>115562</v>
      </c>
      <c r="AB117" s="109" t="n">
        <v>113130</v>
      </c>
      <c r="AC117" s="109" t="n">
        <v>113252</v>
      </c>
      <c r="AD117" s="109" t="n">
        <v>122051</v>
      </c>
      <c r="AE117" s="109" t="n">
        <v>123888</v>
      </c>
      <c r="AF117" s="109" t="n">
        <v>132910</v>
      </c>
      <c r="AG117" s="109" t="n">
        <v>142462</v>
      </c>
      <c r="AH117" s="109" t="n">
        <v>148883</v>
      </c>
      <c r="AI117" s="109" t="n">
        <v>155605</v>
      </c>
      <c r="AJ117" s="109" t="n">
        <v>155105</v>
      </c>
      <c r="AK117" s="109" t="n">
        <v>159145</v>
      </c>
      <c r="AL117" s="109" t="n">
        <v>163596</v>
      </c>
      <c r="AM117" s="109" t="n">
        <v>170283</v>
      </c>
      <c r="AN117" s="109" t="n">
        <v>174222</v>
      </c>
      <c r="AO117" s="109" t="n">
        <v>186749</v>
      </c>
      <c r="AP117" s="109" t="n">
        <v>199862</v>
      </c>
      <c r="AQ117" s="109" t="n">
        <v>217851</v>
      </c>
      <c r="AR117" s="109" t="n">
        <v>236492</v>
      </c>
      <c r="AS117" s="109" t="n">
        <v>255425</v>
      </c>
      <c r="AT117" s="109" t="n">
        <v>263824</v>
      </c>
      <c r="AU117" s="109" t="n">
        <v>271393</v>
      </c>
      <c r="AV117" s="109" t="n">
        <v>246139</v>
      </c>
      <c r="AW117" s="109" t="n">
        <v>230932</v>
      </c>
      <c r="AX117" s="109" t="n">
        <v>9730</v>
      </c>
      <c r="AY117" s="109" t="n">
        <v>10081</v>
      </c>
      <c r="AZ117" s="109" t="n">
        <v>8216</v>
      </c>
      <c r="BA117" s="109" t="n">
        <v>9152</v>
      </c>
      <c r="BB117" s="109" t="n">
        <v>9464</v>
      </c>
      <c r="BC117" s="109" t="n">
        <v>1167</v>
      </c>
      <c r="BD117" s="109" t="n">
        <v>1825</v>
      </c>
      <c r="BE117" s="109" t="n">
        <v>530</v>
      </c>
      <c r="BF117" s="109" t="n">
        <v>512</v>
      </c>
      <c r="BG117" s="109" t="n">
        <v>155</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6" t="s">
        <v>40</v>
      </c>
      <c r="B118" s="125" t="n">
        <v>1</v>
      </c>
      <c r="C118" s="125" t="n">
        <v>2029</v>
      </c>
      <c r="D118" s="109" t="n">
        <v>6973026</v>
      </c>
      <c r="E118" s="109" t="n">
        <v>0</v>
      </c>
      <c r="F118" s="109" t="n">
        <v>0</v>
      </c>
      <c r="G118" s="109" t="n">
        <v>0</v>
      </c>
      <c r="H118" s="109" t="n">
        <v>0</v>
      </c>
      <c r="I118" s="109" t="n">
        <v>0</v>
      </c>
      <c r="J118" s="109" t="n">
        <v>398732</v>
      </c>
      <c r="K118" s="109" t="n">
        <v>375528</v>
      </c>
      <c r="L118" s="109" t="n">
        <v>348126</v>
      </c>
      <c r="M118" s="109" t="n">
        <v>214580</v>
      </c>
      <c r="N118" s="109" t="n">
        <v>175226</v>
      </c>
      <c r="O118" s="109" t="n">
        <v>132960</v>
      </c>
      <c r="P118" s="109" t="n">
        <v>119465</v>
      </c>
      <c r="Q118" s="109" t="n">
        <v>118667</v>
      </c>
      <c r="R118" s="109" t="n">
        <v>115671</v>
      </c>
      <c r="S118" s="109" t="n">
        <v>113030</v>
      </c>
      <c r="T118" s="109" t="n">
        <v>114089</v>
      </c>
      <c r="U118" s="109" t="n">
        <v>116216</v>
      </c>
      <c r="V118" s="109" t="n">
        <v>118106</v>
      </c>
      <c r="W118" s="109" t="n">
        <v>113907</v>
      </c>
      <c r="X118" s="109" t="n">
        <v>112205</v>
      </c>
      <c r="Y118" s="109" t="n">
        <v>120461</v>
      </c>
      <c r="Z118" s="109" t="n">
        <v>112350</v>
      </c>
      <c r="AA118" s="109" t="n">
        <v>116077</v>
      </c>
      <c r="AB118" s="109" t="n">
        <v>113247</v>
      </c>
      <c r="AC118" s="109" t="n">
        <v>110153</v>
      </c>
      <c r="AD118" s="109" t="n">
        <v>115085</v>
      </c>
      <c r="AE118" s="109" t="n">
        <v>121110</v>
      </c>
      <c r="AF118" s="109" t="n">
        <v>127996</v>
      </c>
      <c r="AG118" s="109" t="n">
        <v>135645</v>
      </c>
      <c r="AH118" s="109" t="n">
        <v>142404</v>
      </c>
      <c r="AI118" s="109" t="n">
        <v>150198</v>
      </c>
      <c r="AJ118" s="109" t="n">
        <v>152776</v>
      </c>
      <c r="AK118" s="109" t="n">
        <v>158395</v>
      </c>
      <c r="AL118" s="109" t="n">
        <v>158565</v>
      </c>
      <c r="AM118" s="109" t="n">
        <v>161402</v>
      </c>
      <c r="AN118" s="109" t="n">
        <v>165880</v>
      </c>
      <c r="AO118" s="109" t="n">
        <v>179317</v>
      </c>
      <c r="AP118" s="109" t="n">
        <v>193147</v>
      </c>
      <c r="AQ118" s="109" t="n">
        <v>204817</v>
      </c>
      <c r="AR118" s="109" t="n">
        <v>220764</v>
      </c>
      <c r="AS118" s="109" t="n">
        <v>246739</v>
      </c>
      <c r="AT118" s="109" t="n">
        <v>262212</v>
      </c>
      <c r="AU118" s="109" t="n">
        <v>276564</v>
      </c>
      <c r="AV118" s="109" t="n">
        <v>253319</v>
      </c>
      <c r="AW118" s="109" t="n">
        <v>236694</v>
      </c>
      <c r="AX118" s="109" t="n">
        <v>9643</v>
      </c>
      <c r="AY118" s="109" t="n">
        <v>10124</v>
      </c>
      <c r="AZ118" s="109" t="n">
        <v>9695</v>
      </c>
      <c r="BA118" s="109" t="n">
        <v>8355</v>
      </c>
      <c r="BB118" s="109" t="n">
        <v>9112</v>
      </c>
      <c r="BC118" s="109" t="n">
        <v>1219</v>
      </c>
      <c r="BD118" s="109" t="n">
        <v>1849</v>
      </c>
      <c r="BE118" s="109" t="n">
        <v>535</v>
      </c>
      <c r="BF118" s="109" t="n">
        <v>513</v>
      </c>
      <c r="BG118" s="109" t="n">
        <v>154</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6" t="s">
        <v>40</v>
      </c>
      <c r="B119" s="125" t="n">
        <v>1</v>
      </c>
      <c r="C119" s="125" t="n">
        <v>2030</v>
      </c>
      <c r="D119" s="109" t="n">
        <v>6845747</v>
      </c>
      <c r="E119" s="109" t="n">
        <v>0</v>
      </c>
      <c r="F119" s="109" t="n">
        <v>0</v>
      </c>
      <c r="G119" s="109" t="n">
        <v>0</v>
      </c>
      <c r="H119" s="109" t="n">
        <v>0</v>
      </c>
      <c r="I119" s="109" t="n">
        <v>0</v>
      </c>
      <c r="J119" s="109" t="n">
        <v>400331</v>
      </c>
      <c r="K119" s="109" t="n">
        <v>368335</v>
      </c>
      <c r="L119" s="109" t="n">
        <v>342179</v>
      </c>
      <c r="M119" s="109" t="n">
        <v>212977</v>
      </c>
      <c r="N119" s="109" t="n">
        <v>177677</v>
      </c>
      <c r="O119" s="109" t="n">
        <v>128426</v>
      </c>
      <c r="P119" s="109" t="n">
        <v>113863</v>
      </c>
      <c r="Q119" s="109" t="n">
        <v>116828</v>
      </c>
      <c r="R119" s="109" t="n">
        <v>112395</v>
      </c>
      <c r="S119" s="109" t="n">
        <v>111011</v>
      </c>
      <c r="T119" s="109" t="n">
        <v>113137</v>
      </c>
      <c r="U119" s="109" t="n">
        <v>114206</v>
      </c>
      <c r="V119" s="109" t="n">
        <v>118430</v>
      </c>
      <c r="W119" s="109" t="n">
        <v>112878</v>
      </c>
      <c r="X119" s="109" t="n">
        <v>114184</v>
      </c>
      <c r="Y119" s="109" t="n">
        <v>111818</v>
      </c>
      <c r="Z119" s="109" t="n">
        <v>117510</v>
      </c>
      <c r="AA119" s="109" t="n">
        <v>114522</v>
      </c>
      <c r="AB119" s="109" t="n">
        <v>113872</v>
      </c>
      <c r="AC119" s="109" t="n">
        <v>110712</v>
      </c>
      <c r="AD119" s="109" t="n">
        <v>112172</v>
      </c>
      <c r="AE119" s="109" t="n">
        <v>114454</v>
      </c>
      <c r="AF119" s="109" t="n">
        <v>125590</v>
      </c>
      <c r="AG119" s="109" t="n">
        <v>130909</v>
      </c>
      <c r="AH119" s="109" t="n">
        <v>135909</v>
      </c>
      <c r="AI119" s="109" t="n">
        <v>144020</v>
      </c>
      <c r="AJ119" s="109" t="n">
        <v>147877</v>
      </c>
      <c r="AK119" s="109" t="n">
        <v>156793</v>
      </c>
      <c r="AL119" s="109" t="n">
        <v>158222</v>
      </c>
      <c r="AM119" s="109" t="n">
        <v>156896</v>
      </c>
      <c r="AN119" s="109" t="n">
        <v>157779</v>
      </c>
      <c r="AO119" s="109" t="n">
        <v>171129</v>
      </c>
      <c r="AP119" s="109" t="n">
        <v>186312</v>
      </c>
      <c r="AQ119" s="109" t="n">
        <v>198183</v>
      </c>
      <c r="AR119" s="109" t="n">
        <v>208204</v>
      </c>
      <c r="AS119" s="109" t="n">
        <v>230643</v>
      </c>
      <c r="AT119" s="109" t="n">
        <v>253920</v>
      </c>
      <c r="AU119" s="109" t="n">
        <v>275915</v>
      </c>
      <c r="AV119" s="109" t="n">
        <v>258735</v>
      </c>
      <c r="AW119" s="109" t="n">
        <v>244424</v>
      </c>
      <c r="AX119" s="109" t="n">
        <v>9879</v>
      </c>
      <c r="AY119" s="109" t="n">
        <v>10082</v>
      </c>
      <c r="AZ119" s="109" t="n">
        <v>9779</v>
      </c>
      <c r="BA119" s="109" t="n">
        <v>9914</v>
      </c>
      <c r="BB119" s="109" t="n">
        <v>8375</v>
      </c>
      <c r="BC119" s="109" t="n">
        <v>1181</v>
      </c>
      <c r="BD119" s="109" t="n">
        <v>1940</v>
      </c>
      <c r="BE119" s="109" t="n">
        <v>544</v>
      </c>
      <c r="BF119" s="109" t="n">
        <v>520</v>
      </c>
      <c r="BG119" s="109" t="n">
        <v>155</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6" t="s">
        <v>40</v>
      </c>
      <c r="B120" s="125" t="n">
        <v>1</v>
      </c>
      <c r="C120" s="125" t="n">
        <v>2031</v>
      </c>
      <c r="D120" s="109" t="n">
        <v>6733678</v>
      </c>
      <c r="E120" s="109" t="n">
        <v>0</v>
      </c>
      <c r="F120" s="109" t="n">
        <v>0</v>
      </c>
      <c r="G120" s="109" t="n">
        <v>0</v>
      </c>
      <c r="H120" s="109" t="n">
        <v>0</v>
      </c>
      <c r="I120" s="109" t="n">
        <v>0</v>
      </c>
      <c r="J120" s="109" t="n">
        <v>396968</v>
      </c>
      <c r="K120" s="109" t="n">
        <v>369936</v>
      </c>
      <c r="L120" s="109" t="n">
        <v>336472</v>
      </c>
      <c r="M120" s="109" t="n">
        <v>209976</v>
      </c>
      <c r="N120" s="109" t="n">
        <v>177785</v>
      </c>
      <c r="O120" s="109" t="n">
        <v>131045</v>
      </c>
      <c r="P120" s="109" t="n">
        <v>111000</v>
      </c>
      <c r="Q120" s="109" t="n">
        <v>112203</v>
      </c>
      <c r="R120" s="109" t="n">
        <v>111274</v>
      </c>
      <c r="S120" s="109" t="n">
        <v>108453</v>
      </c>
      <c r="T120" s="109" t="n">
        <v>111697</v>
      </c>
      <c r="U120" s="109" t="n">
        <v>113770</v>
      </c>
      <c r="V120" s="109" t="n">
        <v>116849</v>
      </c>
      <c r="W120" s="109" t="n">
        <v>113557</v>
      </c>
      <c r="X120" s="109" t="n">
        <v>113538</v>
      </c>
      <c r="Y120" s="109" t="n">
        <v>114145</v>
      </c>
      <c r="Z120" s="109" t="n">
        <v>109416</v>
      </c>
      <c r="AA120" s="109" t="n">
        <v>120395</v>
      </c>
      <c r="AB120" s="109" t="n">
        <v>112558</v>
      </c>
      <c r="AC120" s="109" t="n">
        <v>111803</v>
      </c>
      <c r="AD120" s="109" t="n">
        <v>112991</v>
      </c>
      <c r="AE120" s="109" t="n">
        <v>111872</v>
      </c>
      <c r="AF120" s="109" t="n">
        <v>119178</v>
      </c>
      <c r="AG120" s="109" t="n">
        <v>128805</v>
      </c>
      <c r="AH120" s="109" t="n">
        <v>131576</v>
      </c>
      <c r="AI120" s="109" t="n">
        <v>137890</v>
      </c>
      <c r="AJ120" s="109" t="n">
        <v>142324</v>
      </c>
      <c r="AK120" s="109" t="n">
        <v>152611</v>
      </c>
      <c r="AL120" s="109" t="n">
        <v>157145</v>
      </c>
      <c r="AM120" s="109" t="n">
        <v>157134</v>
      </c>
      <c r="AN120" s="109" t="n">
        <v>154057</v>
      </c>
      <c r="AO120" s="109" t="n">
        <v>163231</v>
      </c>
      <c r="AP120" s="109" t="n">
        <v>178763</v>
      </c>
      <c r="AQ120" s="109" t="n">
        <v>191542</v>
      </c>
      <c r="AR120" s="109" t="n">
        <v>202227</v>
      </c>
      <c r="AS120" s="109" t="n">
        <v>217972</v>
      </c>
      <c r="AT120" s="109" t="n">
        <v>238114</v>
      </c>
      <c r="AU120" s="109" t="n">
        <v>268336</v>
      </c>
      <c r="AV120" s="109" t="n">
        <v>259300</v>
      </c>
      <c r="AW120" s="109" t="n">
        <v>251080</v>
      </c>
      <c r="AX120" s="109" t="n">
        <v>10207</v>
      </c>
      <c r="AY120" s="109" t="n">
        <v>10388</v>
      </c>
      <c r="AZ120" s="109" t="n">
        <v>9793</v>
      </c>
      <c r="BA120" s="109" t="n">
        <v>10061</v>
      </c>
      <c r="BB120" s="109" t="n">
        <v>10000</v>
      </c>
      <c r="BC120" s="109" t="n">
        <v>1091</v>
      </c>
      <c r="BD120" s="109" t="n">
        <v>1888</v>
      </c>
      <c r="BE120" s="109" t="n">
        <v>573</v>
      </c>
      <c r="BF120" s="109" t="n">
        <v>531</v>
      </c>
      <c r="BG120" s="109" t="n">
        <v>157</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6" t="s">
        <v>40</v>
      </c>
      <c r="B121" s="125" t="n">
        <v>1</v>
      </c>
      <c r="C121" s="125" t="n">
        <v>2032</v>
      </c>
      <c r="D121" s="109" t="n">
        <v>6605512</v>
      </c>
      <c r="E121" s="109" t="n">
        <v>0</v>
      </c>
      <c r="F121" s="109" t="n">
        <v>0</v>
      </c>
      <c r="G121" s="109" t="n">
        <v>0</v>
      </c>
      <c r="H121" s="109" t="n">
        <v>0</v>
      </c>
      <c r="I121" s="109" t="n">
        <v>0</v>
      </c>
      <c r="J121" s="109" t="n">
        <v>387408</v>
      </c>
      <c r="K121" s="109" t="n">
        <v>366083</v>
      </c>
      <c r="L121" s="109" t="n">
        <v>337918</v>
      </c>
      <c r="M121" s="109" t="n">
        <v>206537</v>
      </c>
      <c r="N121" s="109" t="n">
        <v>175442</v>
      </c>
      <c r="O121" s="109" t="n">
        <v>130967</v>
      </c>
      <c r="P121" s="109" t="n">
        <v>113302</v>
      </c>
      <c r="Q121" s="109" t="n">
        <v>109354</v>
      </c>
      <c r="R121" s="109" t="n">
        <v>106871</v>
      </c>
      <c r="S121" s="109" t="n">
        <v>107371</v>
      </c>
      <c r="T121" s="109" t="n">
        <v>109129</v>
      </c>
      <c r="U121" s="109" t="n">
        <v>112323</v>
      </c>
      <c r="V121" s="109" t="n">
        <v>116416</v>
      </c>
      <c r="W121" s="109" t="n">
        <v>112049</v>
      </c>
      <c r="X121" s="109" t="n">
        <v>114233</v>
      </c>
      <c r="Y121" s="109" t="n">
        <v>113501</v>
      </c>
      <c r="Z121" s="109" t="n">
        <v>111709</v>
      </c>
      <c r="AA121" s="109" t="n">
        <v>112275</v>
      </c>
      <c r="AB121" s="109" t="n">
        <v>118202</v>
      </c>
      <c r="AC121" s="109" t="n">
        <v>110645</v>
      </c>
      <c r="AD121" s="109" t="n">
        <v>114025</v>
      </c>
      <c r="AE121" s="109" t="n">
        <v>112717</v>
      </c>
      <c r="AF121" s="109" t="n">
        <v>116638</v>
      </c>
      <c r="AG121" s="109" t="n">
        <v>122191</v>
      </c>
      <c r="AH121" s="109" t="n">
        <v>129471</v>
      </c>
      <c r="AI121" s="109" t="n">
        <v>133508</v>
      </c>
      <c r="AJ121" s="109" t="n">
        <v>136364</v>
      </c>
      <c r="AK121" s="109" t="n">
        <v>147239</v>
      </c>
      <c r="AL121" s="109" t="n">
        <v>153001</v>
      </c>
      <c r="AM121" s="109" t="n">
        <v>156167</v>
      </c>
      <c r="AN121" s="109" t="n">
        <v>154484</v>
      </c>
      <c r="AO121" s="109" t="n">
        <v>159286</v>
      </c>
      <c r="AP121" s="109" t="n">
        <v>170828</v>
      </c>
      <c r="AQ121" s="109" t="n">
        <v>183525</v>
      </c>
      <c r="AR121" s="109" t="n">
        <v>195560</v>
      </c>
      <c r="AS121" s="109" t="n">
        <v>211451</v>
      </c>
      <c r="AT121" s="109" t="n">
        <v>225083</v>
      </c>
      <c r="AU121" s="109" t="n">
        <v>251983</v>
      </c>
      <c r="AV121" s="109" t="n">
        <v>252611</v>
      </c>
      <c r="AW121" s="109" t="n">
        <v>251843</v>
      </c>
      <c r="AX121" s="109" t="n">
        <v>10431</v>
      </c>
      <c r="AY121" s="109" t="n">
        <v>10735</v>
      </c>
      <c r="AZ121" s="109" t="n">
        <v>10089</v>
      </c>
      <c r="BA121" s="109" t="n">
        <v>10074</v>
      </c>
      <c r="BB121" s="109" t="n">
        <v>10149</v>
      </c>
      <c r="BC121" s="109" t="n">
        <v>1303</v>
      </c>
      <c r="BD121" s="109" t="n">
        <v>1745</v>
      </c>
      <c r="BE121" s="109" t="n">
        <v>558</v>
      </c>
      <c r="BF121" s="109" t="n">
        <v>559</v>
      </c>
      <c r="BG121" s="109" t="n">
        <v>16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6" t="s">
        <v>40</v>
      </c>
      <c r="B122" s="125" t="n">
        <v>1</v>
      </c>
      <c r="C122" s="125" t="n">
        <v>2033</v>
      </c>
      <c r="D122" s="109" t="n">
        <v>6471755</v>
      </c>
      <c r="E122" s="109" t="n">
        <v>0</v>
      </c>
      <c r="F122" s="109" t="n">
        <v>0</v>
      </c>
      <c r="G122" s="109" t="n">
        <v>0</v>
      </c>
      <c r="H122" s="109" t="n">
        <v>0</v>
      </c>
      <c r="I122" s="109" t="n">
        <v>0</v>
      </c>
      <c r="J122" s="109" t="n">
        <v>380375</v>
      </c>
      <c r="K122" s="109" t="n">
        <v>356545</v>
      </c>
      <c r="L122" s="109" t="n">
        <v>334422</v>
      </c>
      <c r="M122" s="109" t="n">
        <v>207403</v>
      </c>
      <c r="N122" s="109" t="n">
        <v>172736</v>
      </c>
      <c r="O122" s="109" t="n">
        <v>129128</v>
      </c>
      <c r="P122" s="109" t="n">
        <v>113260</v>
      </c>
      <c r="Q122" s="109" t="n">
        <v>111731</v>
      </c>
      <c r="R122" s="109" t="n">
        <v>104163</v>
      </c>
      <c r="S122" s="109" t="n">
        <v>103117</v>
      </c>
      <c r="T122" s="109" t="n">
        <v>108047</v>
      </c>
      <c r="U122" s="109" t="n">
        <v>109739</v>
      </c>
      <c r="V122" s="109" t="n">
        <v>114941</v>
      </c>
      <c r="W122" s="109" t="n">
        <v>111637</v>
      </c>
      <c r="X122" s="109" t="n">
        <v>112714</v>
      </c>
      <c r="Y122" s="109" t="n">
        <v>114189</v>
      </c>
      <c r="Z122" s="109" t="n">
        <v>111087</v>
      </c>
      <c r="AA122" s="109" t="n">
        <v>114841</v>
      </c>
      <c r="AB122" s="109" t="n">
        <v>110116</v>
      </c>
      <c r="AC122" s="109" t="n">
        <v>116296</v>
      </c>
      <c r="AD122" s="109" t="n">
        <v>112766</v>
      </c>
      <c r="AE122" s="109" t="n">
        <v>113732</v>
      </c>
      <c r="AF122" s="109" t="n">
        <v>117487</v>
      </c>
      <c r="AG122" s="109" t="n">
        <v>119536</v>
      </c>
      <c r="AH122" s="109" t="n">
        <v>122837</v>
      </c>
      <c r="AI122" s="109" t="n">
        <v>131387</v>
      </c>
      <c r="AJ122" s="109" t="n">
        <v>132124</v>
      </c>
      <c r="AK122" s="109" t="n">
        <v>141433</v>
      </c>
      <c r="AL122" s="109" t="n">
        <v>147670</v>
      </c>
      <c r="AM122" s="109" t="n">
        <v>152151</v>
      </c>
      <c r="AN122" s="109" t="n">
        <v>153724</v>
      </c>
      <c r="AO122" s="109" t="n">
        <v>159633</v>
      </c>
      <c r="AP122" s="109" t="n">
        <v>166958</v>
      </c>
      <c r="AQ122" s="109" t="n">
        <v>175113</v>
      </c>
      <c r="AR122" s="109" t="n">
        <v>187476</v>
      </c>
      <c r="AS122" s="109" t="n">
        <v>204232</v>
      </c>
      <c r="AT122" s="109" t="n">
        <v>218401</v>
      </c>
      <c r="AU122" s="109" t="n">
        <v>238548</v>
      </c>
      <c r="AV122" s="109" t="n">
        <v>237513</v>
      </c>
      <c r="AW122" s="109" t="n">
        <v>245564</v>
      </c>
      <c r="AX122" s="109" t="n">
        <v>10411</v>
      </c>
      <c r="AY122" s="109" t="n">
        <v>10969</v>
      </c>
      <c r="AZ122" s="109" t="n">
        <v>10427</v>
      </c>
      <c r="BA122" s="109" t="n">
        <v>10378</v>
      </c>
      <c r="BB122" s="109" t="n">
        <v>10161</v>
      </c>
      <c r="BC122" s="109" t="n">
        <v>1323</v>
      </c>
      <c r="BD122" s="109" t="n">
        <v>2084</v>
      </c>
      <c r="BE122" s="109" t="n">
        <v>516</v>
      </c>
      <c r="BF122" s="109" t="n">
        <v>544</v>
      </c>
      <c r="BG122" s="109" t="n">
        <v>169</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6" t="s">
        <v>40</v>
      </c>
      <c r="B123" s="125" t="n">
        <v>1</v>
      </c>
      <c r="C123" s="125" t="n">
        <v>2034</v>
      </c>
      <c r="D123" s="109" t="n">
        <v>6339154</v>
      </c>
      <c r="E123" s="109" t="n">
        <v>0</v>
      </c>
      <c r="F123" s="109" t="n">
        <v>0</v>
      </c>
      <c r="G123" s="109" t="n">
        <v>0</v>
      </c>
      <c r="H123" s="109" t="n">
        <v>0</v>
      </c>
      <c r="I123" s="109" t="n">
        <v>0</v>
      </c>
      <c r="J123" s="109" t="n">
        <v>371475</v>
      </c>
      <c r="K123" s="109" t="n">
        <v>349375</v>
      </c>
      <c r="L123" s="109" t="n">
        <v>325717</v>
      </c>
      <c r="M123" s="109" t="n">
        <v>205243</v>
      </c>
      <c r="N123" s="109" t="n">
        <v>173612</v>
      </c>
      <c r="O123" s="109" t="n">
        <v>127043</v>
      </c>
      <c r="P123" s="109" t="n">
        <v>111661</v>
      </c>
      <c r="Q123" s="109" t="n">
        <v>111749</v>
      </c>
      <c r="R123" s="109" t="n">
        <v>106421</v>
      </c>
      <c r="S123" s="109" t="n">
        <v>100503</v>
      </c>
      <c r="T123" s="109" t="n">
        <v>103767</v>
      </c>
      <c r="U123" s="109" t="n">
        <v>108654</v>
      </c>
      <c r="V123" s="109" t="n">
        <v>112296</v>
      </c>
      <c r="W123" s="109" t="n">
        <v>110227</v>
      </c>
      <c r="X123" s="109" t="n">
        <v>112303</v>
      </c>
      <c r="Y123" s="109" t="n">
        <v>112672</v>
      </c>
      <c r="Z123" s="109" t="n">
        <v>111770</v>
      </c>
      <c r="AA123" s="109" t="n">
        <v>114401</v>
      </c>
      <c r="AB123" s="109" t="n">
        <v>112513</v>
      </c>
      <c r="AC123" s="109" t="n">
        <v>108485</v>
      </c>
      <c r="AD123" s="109" t="n">
        <v>118457</v>
      </c>
      <c r="AE123" s="109" t="n">
        <v>112459</v>
      </c>
      <c r="AF123" s="109" t="n">
        <v>118619</v>
      </c>
      <c r="AG123" s="109" t="n">
        <v>120314</v>
      </c>
      <c r="AH123" s="109" t="n">
        <v>120164</v>
      </c>
      <c r="AI123" s="109" t="n">
        <v>124661</v>
      </c>
      <c r="AJ123" s="109" t="n">
        <v>130099</v>
      </c>
      <c r="AK123" s="109" t="n">
        <v>137382</v>
      </c>
      <c r="AL123" s="109" t="n">
        <v>141898</v>
      </c>
      <c r="AM123" s="109" t="n">
        <v>146968</v>
      </c>
      <c r="AN123" s="109" t="n">
        <v>149958</v>
      </c>
      <c r="AO123" s="109" t="n">
        <v>158750</v>
      </c>
      <c r="AP123" s="109" t="n">
        <v>167578</v>
      </c>
      <c r="AQ123" s="109" t="n">
        <v>170873</v>
      </c>
      <c r="AR123" s="109" t="n">
        <v>178960</v>
      </c>
      <c r="AS123" s="109" t="n">
        <v>195533</v>
      </c>
      <c r="AT123" s="109" t="n">
        <v>210974</v>
      </c>
      <c r="AU123" s="109" t="n">
        <v>231816</v>
      </c>
      <c r="AV123" s="109" t="n">
        <v>225171</v>
      </c>
      <c r="AW123" s="109" t="n">
        <v>231013</v>
      </c>
      <c r="AX123" s="109" t="n">
        <v>10100</v>
      </c>
      <c r="AY123" s="109" t="n">
        <v>10949</v>
      </c>
      <c r="AZ123" s="109" t="n">
        <v>10656</v>
      </c>
      <c r="BA123" s="109" t="n">
        <v>10726</v>
      </c>
      <c r="BB123" s="109" t="n">
        <v>10465</v>
      </c>
      <c r="BC123" s="109" t="n">
        <v>1324</v>
      </c>
      <c r="BD123" s="109" t="n">
        <v>2115</v>
      </c>
      <c r="BE123" s="109" t="n">
        <v>616</v>
      </c>
      <c r="BF123" s="109" t="n">
        <v>503</v>
      </c>
      <c r="BG123" s="109" t="n">
        <v>164</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6" t="s">
        <v>40</v>
      </c>
      <c r="B124" s="125" t="n">
        <v>1</v>
      </c>
      <c r="C124" s="125" t="n">
        <v>2035</v>
      </c>
      <c r="D124" s="109" t="n">
        <v>6215614</v>
      </c>
      <c r="E124" s="109" t="n">
        <v>0</v>
      </c>
      <c r="F124" s="109" t="n">
        <v>0</v>
      </c>
      <c r="G124" s="109" t="n">
        <v>0</v>
      </c>
      <c r="H124" s="109" t="n">
        <v>0</v>
      </c>
      <c r="I124" s="109" t="n">
        <v>0</v>
      </c>
      <c r="J124" s="109" t="n">
        <v>361702</v>
      </c>
      <c r="K124" s="109" t="n">
        <v>340531</v>
      </c>
      <c r="L124" s="109" t="n">
        <v>319269</v>
      </c>
      <c r="M124" s="109" t="n">
        <v>199953</v>
      </c>
      <c r="N124" s="109" t="n">
        <v>171956</v>
      </c>
      <c r="O124" s="109" t="n">
        <v>127536</v>
      </c>
      <c r="P124" s="109" t="n">
        <v>109845</v>
      </c>
      <c r="Q124" s="109" t="n">
        <v>110172</v>
      </c>
      <c r="R124" s="109" t="n">
        <v>106438</v>
      </c>
      <c r="S124" s="109" t="n">
        <v>102690</v>
      </c>
      <c r="T124" s="109" t="n">
        <v>101138</v>
      </c>
      <c r="U124" s="109" t="n">
        <v>104337</v>
      </c>
      <c r="V124" s="109" t="n">
        <v>111191</v>
      </c>
      <c r="W124" s="109" t="n">
        <v>107693</v>
      </c>
      <c r="X124" s="109" t="n">
        <v>110883</v>
      </c>
      <c r="Y124" s="109" t="n">
        <v>112259</v>
      </c>
      <c r="Z124" s="109" t="n">
        <v>110289</v>
      </c>
      <c r="AA124" s="109" t="n">
        <v>115308</v>
      </c>
      <c r="AB124" s="109" t="n">
        <v>111962</v>
      </c>
      <c r="AC124" s="109" t="n">
        <v>110948</v>
      </c>
      <c r="AD124" s="109" t="n">
        <v>110419</v>
      </c>
      <c r="AE124" s="109" t="n">
        <v>118093</v>
      </c>
      <c r="AF124" s="109" t="n">
        <v>117352</v>
      </c>
      <c r="AG124" s="109" t="n">
        <v>121382</v>
      </c>
      <c r="AH124" s="109" t="n">
        <v>120960</v>
      </c>
      <c r="AI124" s="109" t="n">
        <v>122025</v>
      </c>
      <c r="AJ124" s="109" t="n">
        <v>123529</v>
      </c>
      <c r="AK124" s="109" t="n">
        <v>135638</v>
      </c>
      <c r="AL124" s="109" t="n">
        <v>137885</v>
      </c>
      <c r="AM124" s="109" t="n">
        <v>141337</v>
      </c>
      <c r="AN124" s="109" t="n">
        <v>145046</v>
      </c>
      <c r="AO124" s="109" t="n">
        <v>154765</v>
      </c>
      <c r="AP124" s="109" t="n">
        <v>166909</v>
      </c>
      <c r="AQ124" s="109" t="n">
        <v>171235</v>
      </c>
      <c r="AR124" s="109" t="n">
        <v>174684</v>
      </c>
      <c r="AS124" s="109" t="n">
        <v>186364</v>
      </c>
      <c r="AT124" s="109" t="n">
        <v>202027</v>
      </c>
      <c r="AU124" s="109" t="n">
        <v>224266</v>
      </c>
      <c r="AV124" s="109" t="n">
        <v>219053</v>
      </c>
      <c r="AW124" s="109" t="n">
        <v>219174</v>
      </c>
      <c r="AX124" s="109" t="n">
        <v>9467</v>
      </c>
      <c r="AY124" s="109" t="n">
        <v>10625</v>
      </c>
      <c r="AZ124" s="109" t="n">
        <v>10638</v>
      </c>
      <c r="BA124" s="109" t="n">
        <v>10963</v>
      </c>
      <c r="BB124" s="109" t="n">
        <v>10817</v>
      </c>
      <c r="BC124" s="109" t="n">
        <v>1364</v>
      </c>
      <c r="BD124" s="109" t="n">
        <v>2117</v>
      </c>
      <c r="BE124" s="109" t="n">
        <v>625</v>
      </c>
      <c r="BF124" s="109" t="n">
        <v>601</v>
      </c>
      <c r="BG124" s="109" t="n">
        <v>152</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6" t="s">
        <v>40</v>
      </c>
      <c r="B125" s="125" t="n">
        <v>1</v>
      </c>
      <c r="C125" s="125" t="n">
        <v>2036</v>
      </c>
      <c r="D125" s="109" t="n">
        <v>6087243</v>
      </c>
      <c r="E125" s="109" t="n">
        <v>0</v>
      </c>
      <c r="F125" s="109" t="n">
        <v>0</v>
      </c>
      <c r="G125" s="109" t="n">
        <v>0</v>
      </c>
      <c r="H125" s="109" t="n">
        <v>0</v>
      </c>
      <c r="I125" s="109" t="n">
        <v>0</v>
      </c>
      <c r="J125" s="109" t="n">
        <v>351500</v>
      </c>
      <c r="K125" s="109" t="n">
        <v>330917</v>
      </c>
      <c r="L125" s="109" t="n">
        <v>311300</v>
      </c>
      <c r="M125" s="109" t="n">
        <v>195975</v>
      </c>
      <c r="N125" s="109" t="n">
        <v>167524</v>
      </c>
      <c r="O125" s="109" t="n">
        <v>126171</v>
      </c>
      <c r="P125" s="109" t="n">
        <v>110290</v>
      </c>
      <c r="Q125" s="109" t="n">
        <v>108366</v>
      </c>
      <c r="R125" s="109" t="n">
        <v>104934</v>
      </c>
      <c r="S125" s="109" t="n">
        <v>102713</v>
      </c>
      <c r="T125" s="109" t="n">
        <v>103347</v>
      </c>
      <c r="U125" s="109" t="n">
        <v>101691</v>
      </c>
      <c r="V125" s="109" t="n">
        <v>106764</v>
      </c>
      <c r="W125" s="109" t="n">
        <v>106634</v>
      </c>
      <c r="X125" s="109" t="n">
        <v>108329</v>
      </c>
      <c r="Y125" s="109" t="n">
        <v>110840</v>
      </c>
      <c r="Z125" s="109" t="n">
        <v>109889</v>
      </c>
      <c r="AA125" s="109" t="n">
        <v>113780</v>
      </c>
      <c r="AB125" s="109" t="n">
        <v>112655</v>
      </c>
      <c r="AC125" s="109" t="n">
        <v>110321</v>
      </c>
      <c r="AD125" s="109" t="n">
        <v>112734</v>
      </c>
      <c r="AE125" s="109" t="n">
        <v>109974</v>
      </c>
      <c r="AF125" s="109" t="n">
        <v>123179</v>
      </c>
      <c r="AG125" s="109" t="n">
        <v>119911</v>
      </c>
      <c r="AH125" s="109" t="n">
        <v>121938</v>
      </c>
      <c r="AI125" s="109" t="n">
        <v>122646</v>
      </c>
      <c r="AJ125" s="109" t="n">
        <v>120730</v>
      </c>
      <c r="AK125" s="109" t="n">
        <v>128665</v>
      </c>
      <c r="AL125" s="109" t="n">
        <v>135673</v>
      </c>
      <c r="AM125" s="109" t="n">
        <v>136855</v>
      </c>
      <c r="AN125" s="109" t="n">
        <v>138895</v>
      </c>
      <c r="AO125" s="109" t="n">
        <v>148897</v>
      </c>
      <c r="AP125" s="109" t="n">
        <v>162015</v>
      </c>
      <c r="AQ125" s="109" t="n">
        <v>169579</v>
      </c>
      <c r="AR125" s="109" t="n">
        <v>174352</v>
      </c>
      <c r="AS125" s="109" t="n">
        <v>181157</v>
      </c>
      <c r="AT125" s="109" t="n">
        <v>192146</v>
      </c>
      <c r="AU125" s="109" t="n">
        <v>214411</v>
      </c>
      <c r="AV125" s="109" t="n">
        <v>211209</v>
      </c>
      <c r="AW125" s="109" t="n">
        <v>212082</v>
      </c>
      <c r="AX125" s="109" t="n">
        <v>8957</v>
      </c>
      <c r="AY125" s="109" t="n">
        <v>9965</v>
      </c>
      <c r="AZ125" s="109" t="n">
        <v>10324</v>
      </c>
      <c r="BA125" s="109" t="n">
        <v>10946</v>
      </c>
      <c r="BB125" s="109" t="n">
        <v>11058</v>
      </c>
      <c r="BC125" s="109" t="n">
        <v>1410</v>
      </c>
      <c r="BD125" s="109" t="n">
        <v>2181</v>
      </c>
      <c r="BE125" s="109" t="n">
        <v>626</v>
      </c>
      <c r="BF125" s="109" t="n">
        <v>610</v>
      </c>
      <c r="BG125" s="109" t="n">
        <v>182</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6" t="s">
        <v>40</v>
      </c>
      <c r="B126" s="125" t="n">
        <v>1</v>
      </c>
      <c r="C126" s="125" t="n">
        <v>2037</v>
      </c>
      <c r="D126" s="109" t="n">
        <v>5962634</v>
      </c>
      <c r="E126" s="109" t="n">
        <v>0</v>
      </c>
      <c r="F126" s="109" t="n">
        <v>0</v>
      </c>
      <c r="G126" s="109" t="n">
        <v>0</v>
      </c>
      <c r="H126" s="109" t="n">
        <v>0</v>
      </c>
      <c r="I126" s="109" t="n">
        <v>0</v>
      </c>
      <c r="J126" s="109" t="n">
        <v>341953</v>
      </c>
      <c r="K126" s="109" t="n">
        <v>321579</v>
      </c>
      <c r="L126" s="109" t="n">
        <v>302514</v>
      </c>
      <c r="M126" s="109" t="n">
        <v>191058</v>
      </c>
      <c r="N126" s="109" t="n">
        <v>164186</v>
      </c>
      <c r="O126" s="109" t="n">
        <v>122918</v>
      </c>
      <c r="P126" s="109" t="n">
        <v>109128</v>
      </c>
      <c r="Q126" s="109" t="n">
        <v>108871</v>
      </c>
      <c r="R126" s="109" t="n">
        <v>103216</v>
      </c>
      <c r="S126" s="109" t="n">
        <v>101259</v>
      </c>
      <c r="T126" s="109" t="n">
        <v>103374</v>
      </c>
      <c r="U126" s="109" t="n">
        <v>103922</v>
      </c>
      <c r="V126" s="109" t="n">
        <v>104052</v>
      </c>
      <c r="W126" s="109" t="n">
        <v>102392</v>
      </c>
      <c r="X126" s="109" t="n">
        <v>107265</v>
      </c>
      <c r="Y126" s="109" t="n">
        <v>108292</v>
      </c>
      <c r="Z126" s="109" t="n">
        <v>108504</v>
      </c>
      <c r="AA126" s="109" t="n">
        <v>113373</v>
      </c>
      <c r="AB126" s="109" t="n">
        <v>111163</v>
      </c>
      <c r="AC126" s="109" t="n">
        <v>110991</v>
      </c>
      <c r="AD126" s="109" t="n">
        <v>112104</v>
      </c>
      <c r="AE126" s="109" t="n">
        <v>112270</v>
      </c>
      <c r="AF126" s="109" t="n">
        <v>114657</v>
      </c>
      <c r="AG126" s="109" t="n">
        <v>125859</v>
      </c>
      <c r="AH126" s="109" t="n">
        <v>120461</v>
      </c>
      <c r="AI126" s="109" t="n">
        <v>123638</v>
      </c>
      <c r="AJ126" s="109" t="n">
        <v>121505</v>
      </c>
      <c r="AK126" s="109" t="n">
        <v>125788</v>
      </c>
      <c r="AL126" s="109" t="n">
        <v>128708</v>
      </c>
      <c r="AM126" s="109" t="n">
        <v>134661</v>
      </c>
      <c r="AN126" s="109" t="n">
        <v>134496</v>
      </c>
      <c r="AO126" s="109" t="n">
        <v>142605</v>
      </c>
      <c r="AP126" s="109" t="n">
        <v>155929</v>
      </c>
      <c r="AQ126" s="109" t="n">
        <v>164635</v>
      </c>
      <c r="AR126" s="109" t="n">
        <v>172688</v>
      </c>
      <c r="AS126" s="109" t="n">
        <v>180857</v>
      </c>
      <c r="AT126" s="109" t="n">
        <v>186818</v>
      </c>
      <c r="AU126" s="109" t="n">
        <v>204009</v>
      </c>
      <c r="AV126" s="109" t="n">
        <v>201830</v>
      </c>
      <c r="AW126" s="109" t="n">
        <v>204483</v>
      </c>
      <c r="AX126" s="109" t="n">
        <v>8699</v>
      </c>
      <c r="AY126" s="109" t="n">
        <v>9439</v>
      </c>
      <c r="AZ126" s="109" t="n">
        <v>9685</v>
      </c>
      <c r="BA126" s="109" t="n">
        <v>10625</v>
      </c>
      <c r="BB126" s="109" t="n">
        <v>11043</v>
      </c>
      <c r="BC126" s="109" t="n">
        <v>1441</v>
      </c>
      <c r="BD126" s="109" t="n">
        <v>2254</v>
      </c>
      <c r="BE126" s="109" t="n">
        <v>644</v>
      </c>
      <c r="BF126" s="109" t="n">
        <v>611</v>
      </c>
      <c r="BG126" s="109" t="n">
        <v>184</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6" t="s">
        <v>40</v>
      </c>
      <c r="B127" s="125" t="n">
        <v>1</v>
      </c>
      <c r="C127" s="125" t="n">
        <v>2038</v>
      </c>
      <c r="D127" s="109" t="n">
        <v>5844237</v>
      </c>
      <c r="E127" s="109" t="n">
        <v>0</v>
      </c>
      <c r="F127" s="109" t="n">
        <v>0</v>
      </c>
      <c r="G127" s="109" t="n">
        <v>0</v>
      </c>
      <c r="H127" s="109" t="n">
        <v>0</v>
      </c>
      <c r="I127" s="109" t="n">
        <v>0</v>
      </c>
      <c r="J127" s="109" t="n">
        <v>333281</v>
      </c>
      <c r="K127" s="109" t="n">
        <v>312845</v>
      </c>
      <c r="L127" s="109" t="n">
        <v>293985</v>
      </c>
      <c r="M127" s="109" t="n">
        <v>185676</v>
      </c>
      <c r="N127" s="109" t="n">
        <v>160063</v>
      </c>
      <c r="O127" s="109" t="n">
        <v>120450</v>
      </c>
      <c r="P127" s="109" t="n">
        <v>106317</v>
      </c>
      <c r="Q127" s="109" t="n">
        <v>107768</v>
      </c>
      <c r="R127" s="109" t="n">
        <v>103695</v>
      </c>
      <c r="S127" s="109" t="n">
        <v>99600</v>
      </c>
      <c r="T127" s="109" t="n">
        <v>101914</v>
      </c>
      <c r="U127" s="109" t="n">
        <v>103961</v>
      </c>
      <c r="V127" s="109" t="n">
        <v>106357</v>
      </c>
      <c r="W127" s="109" t="n">
        <v>99797</v>
      </c>
      <c r="X127" s="109" t="n">
        <v>102987</v>
      </c>
      <c r="Y127" s="109" t="n">
        <v>107229</v>
      </c>
      <c r="Z127" s="109" t="n">
        <v>106011</v>
      </c>
      <c r="AA127" s="109" t="n">
        <v>111948</v>
      </c>
      <c r="AB127" s="109" t="n">
        <v>110764</v>
      </c>
      <c r="AC127" s="109" t="n">
        <v>109516</v>
      </c>
      <c r="AD127" s="109" t="n">
        <v>112791</v>
      </c>
      <c r="AE127" s="109" t="n">
        <v>111640</v>
      </c>
      <c r="AF127" s="109" t="n">
        <v>117088</v>
      </c>
      <c r="AG127" s="109" t="n">
        <v>117163</v>
      </c>
      <c r="AH127" s="109" t="n">
        <v>126433</v>
      </c>
      <c r="AI127" s="109" t="n">
        <v>122130</v>
      </c>
      <c r="AJ127" s="109" t="n">
        <v>122497</v>
      </c>
      <c r="AK127" s="109" t="n">
        <v>126545</v>
      </c>
      <c r="AL127" s="109" t="n">
        <v>125828</v>
      </c>
      <c r="AM127" s="109" t="n">
        <v>127777</v>
      </c>
      <c r="AN127" s="109" t="n">
        <v>132327</v>
      </c>
      <c r="AO127" s="109" t="n">
        <v>138106</v>
      </c>
      <c r="AP127" s="109" t="n">
        <v>149417</v>
      </c>
      <c r="AQ127" s="109" t="n">
        <v>158504</v>
      </c>
      <c r="AR127" s="109" t="n">
        <v>167685</v>
      </c>
      <c r="AS127" s="109" t="n">
        <v>179177</v>
      </c>
      <c r="AT127" s="109" t="n">
        <v>186549</v>
      </c>
      <c r="AU127" s="109" t="n">
        <v>198411</v>
      </c>
      <c r="AV127" s="109" t="n">
        <v>191968</v>
      </c>
      <c r="AW127" s="109" t="n">
        <v>195357</v>
      </c>
      <c r="AX127" s="109" t="n">
        <v>8411</v>
      </c>
      <c r="AY127" s="109" t="n">
        <v>9176</v>
      </c>
      <c r="AZ127" s="109" t="n">
        <v>9178</v>
      </c>
      <c r="BA127" s="109" t="n">
        <v>9971</v>
      </c>
      <c r="BB127" s="109" t="n">
        <v>10722</v>
      </c>
      <c r="BC127" s="109" t="n">
        <v>1439</v>
      </c>
      <c r="BD127" s="109" t="n">
        <v>2305</v>
      </c>
      <c r="BE127" s="109" t="n">
        <v>666</v>
      </c>
      <c r="BF127" s="109" t="n">
        <v>629</v>
      </c>
      <c r="BG127" s="109" t="n">
        <v>185</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6" t="s">
        <v>40</v>
      </c>
      <c r="B128" s="125" t="n">
        <v>1</v>
      </c>
      <c r="C128" s="125" t="n">
        <v>2039</v>
      </c>
      <c r="D128" s="109" t="n">
        <v>5734691</v>
      </c>
      <c r="E128" s="109" t="n">
        <v>0</v>
      </c>
      <c r="F128" s="109" t="n">
        <v>0</v>
      </c>
      <c r="G128" s="109" t="n">
        <v>0</v>
      </c>
      <c r="H128" s="109" t="n">
        <v>0</v>
      </c>
      <c r="I128" s="109" t="n">
        <v>0</v>
      </c>
      <c r="J128" s="109" t="n">
        <v>325612</v>
      </c>
      <c r="K128" s="109" t="n">
        <v>304910</v>
      </c>
      <c r="L128" s="109" t="n">
        <v>286003</v>
      </c>
      <c r="M128" s="109" t="n">
        <v>180428</v>
      </c>
      <c r="N128" s="109" t="n">
        <v>155555</v>
      </c>
      <c r="O128" s="109" t="n">
        <v>117419</v>
      </c>
      <c r="P128" s="109" t="n">
        <v>104193</v>
      </c>
      <c r="Q128" s="109" t="n">
        <v>104995</v>
      </c>
      <c r="R128" s="109" t="n">
        <v>102641</v>
      </c>
      <c r="S128" s="109" t="n">
        <v>100069</v>
      </c>
      <c r="T128" s="109" t="n">
        <v>100246</v>
      </c>
      <c r="U128" s="109" t="n">
        <v>102488</v>
      </c>
      <c r="V128" s="109" t="n">
        <v>106406</v>
      </c>
      <c r="W128" s="109" t="n">
        <v>102003</v>
      </c>
      <c r="X128" s="109" t="n">
        <v>100370</v>
      </c>
      <c r="Y128" s="109" t="n">
        <v>102963</v>
      </c>
      <c r="Z128" s="109" t="n">
        <v>104973</v>
      </c>
      <c r="AA128" s="109" t="n">
        <v>109376</v>
      </c>
      <c r="AB128" s="109" t="n">
        <v>109369</v>
      </c>
      <c r="AC128" s="109" t="n">
        <v>109114</v>
      </c>
      <c r="AD128" s="109" t="n">
        <v>111295</v>
      </c>
      <c r="AE128" s="109" t="n">
        <v>112319</v>
      </c>
      <c r="AF128" s="109" t="n">
        <v>116444</v>
      </c>
      <c r="AG128" s="109" t="n">
        <v>119642</v>
      </c>
      <c r="AH128" s="109" t="n">
        <v>117700</v>
      </c>
      <c r="AI128" s="109" t="n">
        <v>128224</v>
      </c>
      <c r="AJ128" s="109" t="n">
        <v>121021</v>
      </c>
      <c r="AK128" s="109" t="n">
        <v>127582</v>
      </c>
      <c r="AL128" s="109" t="n">
        <v>126625</v>
      </c>
      <c r="AM128" s="109" t="n">
        <v>124868</v>
      </c>
      <c r="AN128" s="109" t="n">
        <v>125572</v>
      </c>
      <c r="AO128" s="109" t="n">
        <v>135907</v>
      </c>
      <c r="AP128" s="109" t="n">
        <v>144777</v>
      </c>
      <c r="AQ128" s="109" t="n">
        <v>151937</v>
      </c>
      <c r="AR128" s="109" t="n">
        <v>161493</v>
      </c>
      <c r="AS128" s="109" t="n">
        <v>174035</v>
      </c>
      <c r="AT128" s="109" t="n">
        <v>184865</v>
      </c>
      <c r="AU128" s="109" t="n">
        <v>198191</v>
      </c>
      <c r="AV128" s="109" t="n">
        <v>186661</v>
      </c>
      <c r="AW128" s="109" t="n">
        <v>185780</v>
      </c>
      <c r="AX128" s="109" t="n">
        <v>8063</v>
      </c>
      <c r="AY128" s="109" t="n">
        <v>8884</v>
      </c>
      <c r="AZ128" s="109" t="n">
        <v>8926</v>
      </c>
      <c r="BA128" s="109" t="n">
        <v>9456</v>
      </c>
      <c r="BB128" s="109" t="n">
        <v>10067</v>
      </c>
      <c r="BC128" s="109" t="n">
        <v>1398</v>
      </c>
      <c r="BD128" s="109" t="n">
        <v>2302</v>
      </c>
      <c r="BE128" s="109" t="n">
        <v>681</v>
      </c>
      <c r="BF128" s="109" t="n">
        <v>650</v>
      </c>
      <c r="BG128" s="109" t="n">
        <v>19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6" t="s">
        <v>40</v>
      </c>
      <c r="B129" s="125" t="n">
        <v>1</v>
      </c>
      <c r="C129" s="125" t="n">
        <v>2040</v>
      </c>
      <c r="D129" s="109" t="n">
        <v>5634819</v>
      </c>
      <c r="E129" s="109" t="n">
        <v>0</v>
      </c>
      <c r="F129" s="109" t="n">
        <v>0</v>
      </c>
      <c r="G129" s="109" t="n">
        <v>0</v>
      </c>
      <c r="H129" s="109" t="n">
        <v>0</v>
      </c>
      <c r="I129" s="109" t="n">
        <v>0</v>
      </c>
      <c r="J129" s="109" t="n">
        <v>319002</v>
      </c>
      <c r="K129" s="109" t="n">
        <v>297892</v>
      </c>
      <c r="L129" s="109" t="n">
        <v>278740</v>
      </c>
      <c r="M129" s="109" t="n">
        <v>175514</v>
      </c>
      <c r="N129" s="109" t="n">
        <v>151158</v>
      </c>
      <c r="O129" s="109" t="n">
        <v>114119</v>
      </c>
      <c r="P129" s="109" t="n">
        <v>101577</v>
      </c>
      <c r="Q129" s="109" t="n">
        <v>102922</v>
      </c>
      <c r="R129" s="109" t="n">
        <v>99999</v>
      </c>
      <c r="S129" s="109" t="n">
        <v>99054</v>
      </c>
      <c r="T129" s="109" t="n">
        <v>100721</v>
      </c>
      <c r="U129" s="109" t="n">
        <v>100809</v>
      </c>
      <c r="V129" s="109" t="n">
        <v>104902</v>
      </c>
      <c r="W129" s="109" t="n">
        <v>102050</v>
      </c>
      <c r="X129" s="109" t="n">
        <v>102604</v>
      </c>
      <c r="Y129" s="109" t="n">
        <v>100352</v>
      </c>
      <c r="Z129" s="109" t="n">
        <v>100795</v>
      </c>
      <c r="AA129" s="109" t="n">
        <v>108309</v>
      </c>
      <c r="AB129" s="109" t="n">
        <v>106855</v>
      </c>
      <c r="AC129" s="109" t="n">
        <v>107735</v>
      </c>
      <c r="AD129" s="109" t="n">
        <v>110893</v>
      </c>
      <c r="AE129" s="109" t="n">
        <v>110829</v>
      </c>
      <c r="AF129" s="109" t="n">
        <v>117176</v>
      </c>
      <c r="AG129" s="109" t="n">
        <v>118983</v>
      </c>
      <c r="AH129" s="109" t="n">
        <v>120189</v>
      </c>
      <c r="AI129" s="109" t="n">
        <v>119329</v>
      </c>
      <c r="AJ129" s="109" t="n">
        <v>127001</v>
      </c>
      <c r="AK129" s="109" t="n">
        <v>126047</v>
      </c>
      <c r="AL129" s="109" t="n">
        <v>127659</v>
      </c>
      <c r="AM129" s="109" t="n">
        <v>125760</v>
      </c>
      <c r="AN129" s="109" t="n">
        <v>122686</v>
      </c>
      <c r="AO129" s="109" t="n">
        <v>128977</v>
      </c>
      <c r="AP129" s="109" t="n">
        <v>142552</v>
      </c>
      <c r="AQ129" s="109" t="n">
        <v>147267</v>
      </c>
      <c r="AR129" s="109" t="n">
        <v>154854</v>
      </c>
      <c r="AS129" s="109" t="n">
        <v>167663</v>
      </c>
      <c r="AT129" s="109" t="n">
        <v>179609</v>
      </c>
      <c r="AU129" s="109" t="n">
        <v>196464</v>
      </c>
      <c r="AV129" s="109" t="n">
        <v>186423</v>
      </c>
      <c r="AW129" s="109" t="n">
        <v>180643</v>
      </c>
      <c r="AX129" s="109" t="n">
        <v>7687</v>
      </c>
      <c r="AY129" s="109" t="n">
        <v>8527</v>
      </c>
      <c r="AZ129" s="109" t="n">
        <v>8646</v>
      </c>
      <c r="BA129" s="109" t="n">
        <v>9202</v>
      </c>
      <c r="BB129" s="109" t="n">
        <v>9554</v>
      </c>
      <c r="BC129" s="109" t="n">
        <v>1313</v>
      </c>
      <c r="BD129" s="109" t="n">
        <v>2236</v>
      </c>
      <c r="BE129" s="109" t="n">
        <v>680</v>
      </c>
      <c r="BF129" s="109" t="n">
        <v>665</v>
      </c>
      <c r="BG129" s="109" t="n">
        <v>197</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6" t="s">
        <v>40</v>
      </c>
      <c r="B130" s="125" t="n">
        <v>1</v>
      </c>
      <c r="C130" s="125" t="n">
        <v>2041</v>
      </c>
      <c r="D130" s="109" t="n">
        <v>5540923</v>
      </c>
      <c r="E130" s="109" t="n">
        <v>0</v>
      </c>
      <c r="F130" s="109" t="n">
        <v>0</v>
      </c>
      <c r="G130" s="109" t="n">
        <v>0</v>
      </c>
      <c r="H130" s="109" t="n">
        <v>0</v>
      </c>
      <c r="I130" s="109" t="n">
        <v>0</v>
      </c>
      <c r="J130" s="109" t="n">
        <v>313378</v>
      </c>
      <c r="K130" s="109" t="n">
        <v>291841</v>
      </c>
      <c r="L130" s="109" t="n">
        <v>272309</v>
      </c>
      <c r="M130" s="109" t="n">
        <v>171053</v>
      </c>
      <c r="N130" s="109" t="n">
        <v>147040</v>
      </c>
      <c r="O130" s="109" t="n">
        <v>110898</v>
      </c>
      <c r="P130" s="109" t="n">
        <v>98719</v>
      </c>
      <c r="Q130" s="109" t="n">
        <v>100344</v>
      </c>
      <c r="R130" s="109" t="n">
        <v>98022</v>
      </c>
      <c r="S130" s="109" t="n">
        <v>96502</v>
      </c>
      <c r="T130" s="109" t="n">
        <v>99702</v>
      </c>
      <c r="U130" s="109" t="n">
        <v>101298</v>
      </c>
      <c r="V130" s="109" t="n">
        <v>103182</v>
      </c>
      <c r="W130" s="109" t="n">
        <v>100604</v>
      </c>
      <c r="X130" s="109" t="n">
        <v>102658</v>
      </c>
      <c r="Y130" s="109" t="n">
        <v>102574</v>
      </c>
      <c r="Z130" s="109" t="n">
        <v>98239</v>
      </c>
      <c r="AA130" s="109" t="n">
        <v>103993</v>
      </c>
      <c r="AB130" s="109" t="n">
        <v>105809</v>
      </c>
      <c r="AC130" s="109" t="n">
        <v>105256</v>
      </c>
      <c r="AD130" s="109" t="n">
        <v>109495</v>
      </c>
      <c r="AE130" s="109" t="n">
        <v>110424</v>
      </c>
      <c r="AF130" s="109" t="n">
        <v>115627</v>
      </c>
      <c r="AG130" s="109" t="n">
        <v>119727</v>
      </c>
      <c r="AH130" s="109" t="n">
        <v>119524</v>
      </c>
      <c r="AI130" s="109" t="n">
        <v>121876</v>
      </c>
      <c r="AJ130" s="109" t="n">
        <v>118247</v>
      </c>
      <c r="AK130" s="109" t="n">
        <v>132293</v>
      </c>
      <c r="AL130" s="109" t="n">
        <v>126128</v>
      </c>
      <c r="AM130" s="109" t="n">
        <v>126786</v>
      </c>
      <c r="AN130" s="109" t="n">
        <v>123634</v>
      </c>
      <c r="AO130" s="109" t="n">
        <v>126109</v>
      </c>
      <c r="AP130" s="109" t="n">
        <v>135350</v>
      </c>
      <c r="AQ130" s="109" t="n">
        <v>145039</v>
      </c>
      <c r="AR130" s="109" t="n">
        <v>150149</v>
      </c>
      <c r="AS130" s="109" t="n">
        <v>160830</v>
      </c>
      <c r="AT130" s="109" t="n">
        <v>173110</v>
      </c>
      <c r="AU130" s="109" t="n">
        <v>190943</v>
      </c>
      <c r="AV130" s="109" t="n">
        <v>184795</v>
      </c>
      <c r="AW130" s="109" t="n">
        <v>180391</v>
      </c>
      <c r="AX130" s="109" t="n">
        <v>7486</v>
      </c>
      <c r="AY130" s="109" t="n">
        <v>8137</v>
      </c>
      <c r="AZ130" s="109" t="n">
        <v>8302</v>
      </c>
      <c r="BA130" s="109" t="n">
        <v>8920</v>
      </c>
      <c r="BB130" s="109" t="n">
        <v>9305</v>
      </c>
      <c r="BC130" s="109" t="n">
        <v>1247</v>
      </c>
      <c r="BD130" s="109" t="n">
        <v>2101</v>
      </c>
      <c r="BE130" s="109" t="n">
        <v>661</v>
      </c>
      <c r="BF130" s="109" t="n">
        <v>664</v>
      </c>
      <c r="BG130" s="109" t="n">
        <v>201</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6" t="s">
        <v>40</v>
      </c>
      <c r="B131" s="125" t="n">
        <v>1</v>
      </c>
      <c r="C131" s="125" t="n">
        <v>2042</v>
      </c>
      <c r="D131" s="109" t="n">
        <v>5447839</v>
      </c>
      <c r="E131" s="109" t="n">
        <v>0</v>
      </c>
      <c r="F131" s="109" t="n">
        <v>0</v>
      </c>
      <c r="G131" s="109" t="n">
        <v>0</v>
      </c>
      <c r="H131" s="109" t="n">
        <v>0</v>
      </c>
      <c r="I131" s="109" t="n">
        <v>0</v>
      </c>
      <c r="J131" s="109" t="n">
        <v>308649</v>
      </c>
      <c r="K131" s="109" t="n">
        <v>286694</v>
      </c>
      <c r="L131" s="109" t="n">
        <v>266778</v>
      </c>
      <c r="M131" s="109" t="n">
        <v>167114</v>
      </c>
      <c r="N131" s="109" t="n">
        <v>143304</v>
      </c>
      <c r="O131" s="109" t="n">
        <v>107882</v>
      </c>
      <c r="P131" s="109" t="n">
        <v>95933</v>
      </c>
      <c r="Q131" s="109" t="n">
        <v>97510</v>
      </c>
      <c r="R131" s="109" t="n">
        <v>95565</v>
      </c>
      <c r="S131" s="109" t="n">
        <v>94595</v>
      </c>
      <c r="T131" s="109" t="n">
        <v>97135</v>
      </c>
      <c r="U131" s="109" t="n">
        <v>100279</v>
      </c>
      <c r="V131" s="109" t="n">
        <v>103692</v>
      </c>
      <c r="W131" s="109" t="n">
        <v>98958</v>
      </c>
      <c r="X131" s="109" t="n">
        <v>101206</v>
      </c>
      <c r="Y131" s="109" t="n">
        <v>102621</v>
      </c>
      <c r="Z131" s="109" t="n">
        <v>100421</v>
      </c>
      <c r="AA131" s="109" t="n">
        <v>101354</v>
      </c>
      <c r="AB131" s="109" t="n">
        <v>101591</v>
      </c>
      <c r="AC131" s="109" t="n">
        <v>104223</v>
      </c>
      <c r="AD131" s="109" t="n">
        <v>106980</v>
      </c>
      <c r="AE131" s="109" t="n">
        <v>109031</v>
      </c>
      <c r="AF131" s="109" t="n">
        <v>115219</v>
      </c>
      <c r="AG131" s="109" t="n">
        <v>118144</v>
      </c>
      <c r="AH131" s="109" t="n">
        <v>120270</v>
      </c>
      <c r="AI131" s="109" t="n">
        <v>121209</v>
      </c>
      <c r="AJ131" s="109" t="n">
        <v>120736</v>
      </c>
      <c r="AK131" s="109" t="n">
        <v>123169</v>
      </c>
      <c r="AL131" s="109" t="n">
        <v>132380</v>
      </c>
      <c r="AM131" s="109" t="n">
        <v>125274</v>
      </c>
      <c r="AN131" s="109" t="n">
        <v>124643</v>
      </c>
      <c r="AO131" s="109" t="n">
        <v>126965</v>
      </c>
      <c r="AP131" s="109" t="n">
        <v>132354</v>
      </c>
      <c r="AQ131" s="109" t="n">
        <v>137763</v>
      </c>
      <c r="AR131" s="109" t="n">
        <v>147918</v>
      </c>
      <c r="AS131" s="109" t="n">
        <v>156002</v>
      </c>
      <c r="AT131" s="109" t="n">
        <v>166138</v>
      </c>
      <c r="AU131" s="109" t="n">
        <v>184094</v>
      </c>
      <c r="AV131" s="109" t="n">
        <v>179595</v>
      </c>
      <c r="AW131" s="109" t="n">
        <v>178834</v>
      </c>
      <c r="AX131" s="109" t="n">
        <v>7486</v>
      </c>
      <c r="AY131" s="109" t="n">
        <v>7929</v>
      </c>
      <c r="AZ131" s="109" t="n">
        <v>7925</v>
      </c>
      <c r="BA131" s="109" t="n">
        <v>8571</v>
      </c>
      <c r="BB131" s="109" t="n">
        <v>9027</v>
      </c>
      <c r="BC131" s="109" t="n">
        <v>1215</v>
      </c>
      <c r="BD131" s="109" t="n">
        <v>1996</v>
      </c>
      <c r="BE131" s="109" t="n">
        <v>621</v>
      </c>
      <c r="BF131" s="109" t="n">
        <v>646</v>
      </c>
      <c r="BG131" s="109" t="n">
        <v>201</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6" t="s">
        <v>40</v>
      </c>
      <c r="B132" s="125" t="n">
        <v>1</v>
      </c>
      <c r="C132" s="125" t="n">
        <v>2043</v>
      </c>
      <c r="D132" s="109" t="n">
        <v>5358154</v>
      </c>
      <c r="E132" s="109" t="n">
        <v>0</v>
      </c>
      <c r="F132" s="109" t="n">
        <v>0</v>
      </c>
      <c r="G132" s="109" t="n">
        <v>0</v>
      </c>
      <c r="H132" s="109" t="n">
        <v>0</v>
      </c>
      <c r="I132" s="109" t="n">
        <v>0</v>
      </c>
      <c r="J132" s="109" t="n">
        <v>304712</v>
      </c>
      <c r="K132" s="109" t="n">
        <v>282363</v>
      </c>
      <c r="L132" s="109" t="n">
        <v>262033</v>
      </c>
      <c r="M132" s="109" t="n">
        <v>163710</v>
      </c>
      <c r="N132" s="109" t="n">
        <v>140005</v>
      </c>
      <c r="O132" s="109" t="n">
        <v>105150</v>
      </c>
      <c r="P132" s="109" t="n">
        <v>93324</v>
      </c>
      <c r="Q132" s="109" t="n">
        <v>94746</v>
      </c>
      <c r="R132" s="109" t="n">
        <v>92866</v>
      </c>
      <c r="S132" s="109" t="n">
        <v>92224</v>
      </c>
      <c r="T132" s="109" t="n">
        <v>95216</v>
      </c>
      <c r="U132" s="109" t="n">
        <v>97695</v>
      </c>
      <c r="V132" s="109" t="n">
        <v>102653</v>
      </c>
      <c r="W132" s="109" t="n">
        <v>99447</v>
      </c>
      <c r="X132" s="109" t="n">
        <v>99548</v>
      </c>
      <c r="Y132" s="109" t="n">
        <v>101169</v>
      </c>
      <c r="Z132" s="109" t="n">
        <v>100472</v>
      </c>
      <c r="AA132" s="109" t="n">
        <v>103618</v>
      </c>
      <c r="AB132" s="109" t="n">
        <v>99014</v>
      </c>
      <c r="AC132" s="109" t="n">
        <v>100073</v>
      </c>
      <c r="AD132" s="109" t="n">
        <v>105934</v>
      </c>
      <c r="AE132" s="109" t="n">
        <v>106527</v>
      </c>
      <c r="AF132" s="109" t="n">
        <v>113773</v>
      </c>
      <c r="AG132" s="109" t="n">
        <v>117726</v>
      </c>
      <c r="AH132" s="109" t="n">
        <v>118680</v>
      </c>
      <c r="AI132" s="109" t="n">
        <v>121985</v>
      </c>
      <c r="AJ132" s="109" t="n">
        <v>120066</v>
      </c>
      <c r="AK132" s="109" t="n">
        <v>125774</v>
      </c>
      <c r="AL132" s="109" t="n">
        <v>123269</v>
      </c>
      <c r="AM132" s="109" t="n">
        <v>131438</v>
      </c>
      <c r="AN132" s="109" t="n">
        <v>123157</v>
      </c>
      <c r="AO132" s="109" t="n">
        <v>128006</v>
      </c>
      <c r="AP132" s="109" t="n">
        <v>133256</v>
      </c>
      <c r="AQ132" s="109" t="n">
        <v>134712</v>
      </c>
      <c r="AR132" s="109" t="n">
        <v>140559</v>
      </c>
      <c r="AS132" s="109" t="n">
        <v>153745</v>
      </c>
      <c r="AT132" s="109" t="n">
        <v>161226</v>
      </c>
      <c r="AU132" s="109" t="n">
        <v>176763</v>
      </c>
      <c r="AV132" s="109" t="n">
        <v>173231</v>
      </c>
      <c r="AW132" s="109" t="n">
        <v>173813</v>
      </c>
      <c r="AX132" s="109" t="n">
        <v>7432</v>
      </c>
      <c r="AY132" s="109" t="n">
        <v>7934</v>
      </c>
      <c r="AZ132" s="109" t="n">
        <v>7724</v>
      </c>
      <c r="BA132" s="109" t="n">
        <v>8186</v>
      </c>
      <c r="BB132" s="109" t="n">
        <v>8681</v>
      </c>
      <c r="BC132" s="109" t="n">
        <v>1180</v>
      </c>
      <c r="BD132" s="109" t="n">
        <v>1946</v>
      </c>
      <c r="BE132" s="109" t="n">
        <v>590</v>
      </c>
      <c r="BF132" s="109" t="n">
        <v>607</v>
      </c>
      <c r="BG132" s="109" t="n">
        <v>195</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6" t="s">
        <v>40</v>
      </c>
      <c r="B133" s="125" t="n">
        <v>1</v>
      </c>
      <c r="C133" s="125" t="n">
        <v>2044</v>
      </c>
      <c r="D133" s="109" t="n">
        <v>5274969</v>
      </c>
      <c r="E133" s="109" t="n">
        <v>0</v>
      </c>
      <c r="F133" s="109" t="n">
        <v>0</v>
      </c>
      <c r="G133" s="109" t="n">
        <v>0</v>
      </c>
      <c r="H133" s="109" t="n">
        <v>0</v>
      </c>
      <c r="I133" s="109" t="n">
        <v>0</v>
      </c>
      <c r="J133" s="109" t="n">
        <v>301443</v>
      </c>
      <c r="K133" s="109" t="n">
        <v>278756</v>
      </c>
      <c r="L133" s="109" t="n">
        <v>258017</v>
      </c>
      <c r="M133" s="109" t="n">
        <v>160810</v>
      </c>
      <c r="N133" s="109" t="n">
        <v>137155</v>
      </c>
      <c r="O133" s="109" t="n">
        <v>102744</v>
      </c>
      <c r="P133" s="109" t="n">
        <v>90958</v>
      </c>
      <c r="Q133" s="109" t="n">
        <v>92155</v>
      </c>
      <c r="R133" s="109" t="n">
        <v>90234</v>
      </c>
      <c r="S133" s="109" t="n">
        <v>89617</v>
      </c>
      <c r="T133" s="109" t="n">
        <v>92829</v>
      </c>
      <c r="U133" s="109" t="n">
        <v>95766</v>
      </c>
      <c r="V133" s="109" t="n">
        <v>100007</v>
      </c>
      <c r="W133" s="109" t="n">
        <v>98449</v>
      </c>
      <c r="X133" s="109" t="n">
        <v>100046</v>
      </c>
      <c r="Y133" s="109" t="n">
        <v>99513</v>
      </c>
      <c r="Z133" s="109" t="n">
        <v>99052</v>
      </c>
      <c r="AA133" s="109" t="n">
        <v>103673</v>
      </c>
      <c r="AB133" s="109" t="n">
        <v>101223</v>
      </c>
      <c r="AC133" s="109" t="n">
        <v>97535</v>
      </c>
      <c r="AD133" s="109" t="n">
        <v>101718</v>
      </c>
      <c r="AE133" s="109" t="n">
        <v>105485</v>
      </c>
      <c r="AF133" s="109" t="n">
        <v>111158</v>
      </c>
      <c r="AG133" s="109" t="n">
        <v>116249</v>
      </c>
      <c r="AH133" s="109" t="n">
        <v>118260</v>
      </c>
      <c r="AI133" s="109" t="n">
        <v>120381</v>
      </c>
      <c r="AJ133" s="109" t="n">
        <v>120812</v>
      </c>
      <c r="AK133" s="109" t="n">
        <v>125085</v>
      </c>
      <c r="AL133" s="109" t="n">
        <v>125875</v>
      </c>
      <c r="AM133" s="109" t="n">
        <v>122441</v>
      </c>
      <c r="AN133" s="109" t="n">
        <v>129196</v>
      </c>
      <c r="AO133" s="109" t="n">
        <v>126474</v>
      </c>
      <c r="AP133" s="109" t="n">
        <v>134355</v>
      </c>
      <c r="AQ133" s="109" t="n">
        <v>135708</v>
      </c>
      <c r="AR133" s="109" t="n">
        <v>137469</v>
      </c>
      <c r="AS133" s="109" t="n">
        <v>146146</v>
      </c>
      <c r="AT133" s="109" t="n">
        <v>158957</v>
      </c>
      <c r="AU133" s="109" t="n">
        <v>171619</v>
      </c>
      <c r="AV133" s="109" t="n">
        <v>166368</v>
      </c>
      <c r="AW133" s="109" t="n">
        <v>167744</v>
      </c>
      <c r="AX133" s="109" t="n">
        <v>7235</v>
      </c>
      <c r="AY133" s="109" t="n">
        <v>7884</v>
      </c>
      <c r="AZ133" s="109" t="n">
        <v>7731</v>
      </c>
      <c r="BA133" s="109" t="n">
        <v>7981</v>
      </c>
      <c r="BB133" s="109" t="n">
        <v>8295</v>
      </c>
      <c r="BC133" s="109" t="n">
        <v>1135</v>
      </c>
      <c r="BD133" s="109" t="n">
        <v>1890</v>
      </c>
      <c r="BE133" s="109" t="n">
        <v>576</v>
      </c>
      <c r="BF133" s="109" t="n">
        <v>577</v>
      </c>
      <c r="BG133" s="109" t="n">
        <v>184</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6" t="s">
        <v>40</v>
      </c>
      <c r="B134" s="125" t="n">
        <v>1</v>
      </c>
      <c r="C134" s="125" t="n">
        <v>2045</v>
      </c>
      <c r="D134" s="109" t="n">
        <v>5199701</v>
      </c>
      <c r="E134" s="109" t="n">
        <v>0</v>
      </c>
      <c r="F134" s="109" t="n">
        <v>0</v>
      </c>
      <c r="G134" s="109" t="n">
        <v>0</v>
      </c>
      <c r="H134" s="109" t="n">
        <v>0</v>
      </c>
      <c r="I134" s="109" t="n">
        <v>0</v>
      </c>
      <c r="J134" s="109" t="n">
        <v>298661</v>
      </c>
      <c r="K134" s="109" t="n">
        <v>275761</v>
      </c>
      <c r="L134" s="109" t="n">
        <v>254695</v>
      </c>
      <c r="M134" s="109" t="n">
        <v>158371</v>
      </c>
      <c r="N134" s="109" t="n">
        <v>134729</v>
      </c>
      <c r="O134" s="109" t="n">
        <v>100664</v>
      </c>
      <c r="P134" s="109" t="n">
        <v>88871</v>
      </c>
      <c r="Q134" s="109" t="n">
        <v>89799</v>
      </c>
      <c r="R134" s="109" t="n">
        <v>87767</v>
      </c>
      <c r="S134" s="109" t="n">
        <v>87074</v>
      </c>
      <c r="T134" s="109" t="n">
        <v>90202</v>
      </c>
      <c r="U134" s="109" t="n">
        <v>93361</v>
      </c>
      <c r="V134" s="109" t="n">
        <v>98033</v>
      </c>
      <c r="W134" s="109" t="n">
        <v>95909</v>
      </c>
      <c r="X134" s="109" t="n">
        <v>99045</v>
      </c>
      <c r="Y134" s="109" t="n">
        <v>100004</v>
      </c>
      <c r="Z134" s="109" t="n">
        <v>97431</v>
      </c>
      <c r="AA134" s="109" t="n">
        <v>102212</v>
      </c>
      <c r="AB134" s="109" t="n">
        <v>101278</v>
      </c>
      <c r="AC134" s="109" t="n">
        <v>99700</v>
      </c>
      <c r="AD134" s="109" t="n">
        <v>99138</v>
      </c>
      <c r="AE134" s="109" t="n">
        <v>101288</v>
      </c>
      <c r="AF134" s="109" t="n">
        <v>110076</v>
      </c>
      <c r="AG134" s="109" t="n">
        <v>113579</v>
      </c>
      <c r="AH134" s="109" t="n">
        <v>116775</v>
      </c>
      <c r="AI134" s="109" t="n">
        <v>119967</v>
      </c>
      <c r="AJ134" s="109" t="n">
        <v>119216</v>
      </c>
      <c r="AK134" s="109" t="n">
        <v>125868</v>
      </c>
      <c r="AL134" s="109" t="n">
        <v>125189</v>
      </c>
      <c r="AM134" s="109" t="n">
        <v>124999</v>
      </c>
      <c r="AN134" s="109" t="n">
        <v>120370</v>
      </c>
      <c r="AO134" s="109" t="n">
        <v>132727</v>
      </c>
      <c r="AP134" s="109" t="n">
        <v>132753</v>
      </c>
      <c r="AQ134" s="109" t="n">
        <v>136830</v>
      </c>
      <c r="AR134" s="109" t="n">
        <v>138531</v>
      </c>
      <c r="AS134" s="109" t="n">
        <v>142994</v>
      </c>
      <c r="AT134" s="109" t="n">
        <v>151167</v>
      </c>
      <c r="AU134" s="109" t="n">
        <v>169302</v>
      </c>
      <c r="AV134" s="109" t="n">
        <v>161568</v>
      </c>
      <c r="AW134" s="109" t="n">
        <v>161157</v>
      </c>
      <c r="AX134" s="109" t="n">
        <v>6993</v>
      </c>
      <c r="AY134" s="109" t="n">
        <v>7681</v>
      </c>
      <c r="AZ134" s="109" t="n">
        <v>7684</v>
      </c>
      <c r="BA134" s="109" t="n">
        <v>7990</v>
      </c>
      <c r="BB134" s="109" t="n">
        <v>8091</v>
      </c>
      <c r="BC134" s="109" t="n">
        <v>1085</v>
      </c>
      <c r="BD134" s="109" t="n">
        <v>1819</v>
      </c>
      <c r="BE134" s="109" t="n">
        <v>559</v>
      </c>
      <c r="BF134" s="109" t="n">
        <v>562</v>
      </c>
      <c r="BG134" s="109" t="n">
        <v>174</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6" t="s">
        <v>40</v>
      </c>
      <c r="B135" s="125" t="n">
        <v>1</v>
      </c>
      <c r="C135" s="125" t="n">
        <v>2046</v>
      </c>
      <c r="D135" s="109" t="n">
        <v>5131070</v>
      </c>
      <c r="E135" s="109" t="n">
        <v>0</v>
      </c>
      <c r="F135" s="109" t="n">
        <v>0</v>
      </c>
      <c r="G135" s="109" t="n">
        <v>0</v>
      </c>
      <c r="H135" s="109" t="n">
        <v>0</v>
      </c>
      <c r="I135" s="109" t="n">
        <v>0</v>
      </c>
      <c r="J135" s="109" t="n">
        <v>296178</v>
      </c>
      <c r="K135" s="109" t="n">
        <v>273210</v>
      </c>
      <c r="L135" s="109" t="n">
        <v>251884</v>
      </c>
      <c r="M135" s="109" t="n">
        <v>156343</v>
      </c>
      <c r="N135" s="109" t="n">
        <v>132690</v>
      </c>
      <c r="O135" s="109" t="n">
        <v>98901</v>
      </c>
      <c r="P135" s="109" t="n">
        <v>87068</v>
      </c>
      <c r="Q135" s="109" t="n">
        <v>87714</v>
      </c>
      <c r="R135" s="109" t="n">
        <v>85523</v>
      </c>
      <c r="S135" s="109" t="n">
        <v>84690</v>
      </c>
      <c r="T135" s="109" t="n">
        <v>87641</v>
      </c>
      <c r="U135" s="109" t="n">
        <v>90716</v>
      </c>
      <c r="V135" s="109" t="n">
        <v>95570</v>
      </c>
      <c r="W135" s="109" t="n">
        <v>94012</v>
      </c>
      <c r="X135" s="109" t="n">
        <v>96488</v>
      </c>
      <c r="Y135" s="109" t="n">
        <v>98998</v>
      </c>
      <c r="Z135" s="109" t="n">
        <v>97915</v>
      </c>
      <c r="AA135" s="109" t="n">
        <v>100537</v>
      </c>
      <c r="AB135" s="109" t="n">
        <v>99845</v>
      </c>
      <c r="AC135" s="109" t="n">
        <v>99750</v>
      </c>
      <c r="AD135" s="109" t="n">
        <v>101343</v>
      </c>
      <c r="AE135" s="109" t="n">
        <v>98721</v>
      </c>
      <c r="AF135" s="109" t="n">
        <v>105682</v>
      </c>
      <c r="AG135" s="109" t="n">
        <v>112473</v>
      </c>
      <c r="AH135" s="109" t="n">
        <v>114091</v>
      </c>
      <c r="AI135" s="109" t="n">
        <v>118466</v>
      </c>
      <c r="AJ135" s="109" t="n">
        <v>118791</v>
      </c>
      <c r="AK135" s="109" t="n">
        <v>124207</v>
      </c>
      <c r="AL135" s="109" t="n">
        <v>125971</v>
      </c>
      <c r="AM135" s="109" t="n">
        <v>124307</v>
      </c>
      <c r="AN135" s="109" t="n">
        <v>122872</v>
      </c>
      <c r="AO135" s="109" t="n">
        <v>123619</v>
      </c>
      <c r="AP135" s="109" t="n">
        <v>139313</v>
      </c>
      <c r="AQ135" s="109" t="n">
        <v>135205</v>
      </c>
      <c r="AR135" s="109" t="n">
        <v>139679</v>
      </c>
      <c r="AS135" s="109" t="n">
        <v>144050</v>
      </c>
      <c r="AT135" s="109" t="n">
        <v>147883</v>
      </c>
      <c r="AU135" s="109" t="n">
        <v>161073</v>
      </c>
      <c r="AV135" s="109" t="n">
        <v>159321</v>
      </c>
      <c r="AW135" s="109" t="n">
        <v>156570</v>
      </c>
      <c r="AX135" s="109" t="n">
        <v>6734</v>
      </c>
      <c r="AY135" s="109" t="n">
        <v>7434</v>
      </c>
      <c r="AZ135" s="109" t="n">
        <v>7488</v>
      </c>
      <c r="BA135" s="109" t="n">
        <v>7945</v>
      </c>
      <c r="BB135" s="109" t="n">
        <v>8104</v>
      </c>
      <c r="BC135" s="109" t="n">
        <v>1059</v>
      </c>
      <c r="BD135" s="109" t="n">
        <v>1740</v>
      </c>
      <c r="BE135" s="109" t="n">
        <v>538</v>
      </c>
      <c r="BF135" s="109" t="n">
        <v>546</v>
      </c>
      <c r="BG135" s="109" t="n">
        <v>17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6" t="s">
        <v>40</v>
      </c>
      <c r="B136" s="125" t="n">
        <v>1</v>
      </c>
      <c r="C136" s="125" t="n">
        <v>2047</v>
      </c>
      <c r="D136" s="109" t="n">
        <v>5067545</v>
      </c>
      <c r="E136" s="109" t="n">
        <v>0</v>
      </c>
      <c r="F136" s="109" t="n">
        <v>0</v>
      </c>
      <c r="G136" s="109" t="n">
        <v>0</v>
      </c>
      <c r="H136" s="109" t="n">
        <v>0</v>
      </c>
      <c r="I136" s="109" t="n">
        <v>0</v>
      </c>
      <c r="J136" s="109" t="n">
        <v>293830</v>
      </c>
      <c r="K136" s="109" t="n">
        <v>270934</v>
      </c>
      <c r="L136" s="109" t="n">
        <v>249484</v>
      </c>
      <c r="M136" s="109" t="n">
        <v>154657</v>
      </c>
      <c r="N136" s="109" t="n">
        <v>130995</v>
      </c>
      <c r="O136" s="109" t="n">
        <v>97425</v>
      </c>
      <c r="P136" s="109" t="n">
        <v>85536</v>
      </c>
      <c r="Q136" s="109" t="n">
        <v>85910</v>
      </c>
      <c r="R136" s="109" t="n">
        <v>83539</v>
      </c>
      <c r="S136" s="109" t="n">
        <v>82524</v>
      </c>
      <c r="T136" s="109" t="n">
        <v>85240</v>
      </c>
      <c r="U136" s="109" t="n">
        <v>88137</v>
      </c>
      <c r="V136" s="109" t="n">
        <v>92858</v>
      </c>
      <c r="W136" s="109" t="n">
        <v>91648</v>
      </c>
      <c r="X136" s="109" t="n">
        <v>94584</v>
      </c>
      <c r="Y136" s="109" t="n">
        <v>96443</v>
      </c>
      <c r="Z136" s="109" t="n">
        <v>96933</v>
      </c>
      <c r="AA136" s="109" t="n">
        <v>101040</v>
      </c>
      <c r="AB136" s="109" t="n">
        <v>98211</v>
      </c>
      <c r="AC136" s="109" t="n">
        <v>98337</v>
      </c>
      <c r="AD136" s="109" t="n">
        <v>101395</v>
      </c>
      <c r="AE136" s="109" t="n">
        <v>100912</v>
      </c>
      <c r="AF136" s="109" t="n">
        <v>102998</v>
      </c>
      <c r="AG136" s="109" t="n">
        <v>107988</v>
      </c>
      <c r="AH136" s="109" t="n">
        <v>112981</v>
      </c>
      <c r="AI136" s="109" t="n">
        <v>115748</v>
      </c>
      <c r="AJ136" s="109" t="n">
        <v>117300</v>
      </c>
      <c r="AK136" s="109" t="n">
        <v>123771</v>
      </c>
      <c r="AL136" s="109" t="n">
        <v>124311</v>
      </c>
      <c r="AM136" s="109" t="n">
        <v>125066</v>
      </c>
      <c r="AN136" s="109" t="n">
        <v>122187</v>
      </c>
      <c r="AO136" s="109" t="n">
        <v>126223</v>
      </c>
      <c r="AP136" s="109" t="n">
        <v>129756</v>
      </c>
      <c r="AQ136" s="109" t="n">
        <v>141877</v>
      </c>
      <c r="AR136" s="109" t="n">
        <v>138023</v>
      </c>
      <c r="AS136" s="109" t="n">
        <v>145248</v>
      </c>
      <c r="AT136" s="109" t="n">
        <v>149058</v>
      </c>
      <c r="AU136" s="109" t="n">
        <v>157671</v>
      </c>
      <c r="AV136" s="109" t="n">
        <v>151646</v>
      </c>
      <c r="AW136" s="109" t="n">
        <v>154374</v>
      </c>
      <c r="AX136" s="109" t="n">
        <v>6556</v>
      </c>
      <c r="AY136" s="109" t="n">
        <v>7170</v>
      </c>
      <c r="AZ136" s="109" t="n">
        <v>7251</v>
      </c>
      <c r="BA136" s="109" t="n">
        <v>7746</v>
      </c>
      <c r="BB136" s="109" t="n">
        <v>8061</v>
      </c>
      <c r="BC136" s="109" t="n">
        <v>1061</v>
      </c>
      <c r="BD136" s="109" t="n">
        <v>1698</v>
      </c>
      <c r="BE136" s="109" t="n">
        <v>515</v>
      </c>
      <c r="BF136" s="109" t="n">
        <v>526</v>
      </c>
      <c r="BG136" s="109" t="n">
        <v>165</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6" t="s">
        <v>40</v>
      </c>
      <c r="B137" s="125" t="n">
        <v>1</v>
      </c>
      <c r="C137" s="125" t="n">
        <v>2048</v>
      </c>
      <c r="D137" s="109" t="n">
        <v>5006760</v>
      </c>
      <c r="E137" s="109" t="n">
        <v>0</v>
      </c>
      <c r="F137" s="109" t="n">
        <v>0</v>
      </c>
      <c r="G137" s="109" t="n">
        <v>0</v>
      </c>
      <c r="H137" s="109" t="n">
        <v>0</v>
      </c>
      <c r="I137" s="109" t="n">
        <v>0</v>
      </c>
      <c r="J137" s="109" t="n">
        <v>291488</v>
      </c>
      <c r="K137" s="109" t="n">
        <v>268781</v>
      </c>
      <c r="L137" s="109" t="n">
        <v>247320</v>
      </c>
      <c r="M137" s="109" t="n">
        <v>153228</v>
      </c>
      <c r="N137" s="109" t="n">
        <v>129590</v>
      </c>
      <c r="O137" s="109" t="n">
        <v>96201</v>
      </c>
      <c r="P137" s="109" t="n">
        <v>84250</v>
      </c>
      <c r="Q137" s="109" t="n">
        <v>84368</v>
      </c>
      <c r="R137" s="109" t="n">
        <v>81822</v>
      </c>
      <c r="S137" s="109" t="n">
        <v>80606</v>
      </c>
      <c r="T137" s="109" t="n">
        <v>83056</v>
      </c>
      <c r="U137" s="109" t="n">
        <v>85719</v>
      </c>
      <c r="V137" s="109" t="n">
        <v>90213</v>
      </c>
      <c r="W137" s="109" t="n">
        <v>89046</v>
      </c>
      <c r="X137" s="109" t="n">
        <v>92206</v>
      </c>
      <c r="Y137" s="109" t="n">
        <v>94536</v>
      </c>
      <c r="Z137" s="109" t="n">
        <v>94431</v>
      </c>
      <c r="AA137" s="109" t="n">
        <v>100027</v>
      </c>
      <c r="AB137" s="109" t="n">
        <v>98705</v>
      </c>
      <c r="AC137" s="109" t="n">
        <v>96729</v>
      </c>
      <c r="AD137" s="109" t="n">
        <v>99962</v>
      </c>
      <c r="AE137" s="109" t="n">
        <v>100962</v>
      </c>
      <c r="AF137" s="109" t="n">
        <v>105308</v>
      </c>
      <c r="AG137" s="109" t="n">
        <v>105248</v>
      </c>
      <c r="AH137" s="109" t="n">
        <v>108477</v>
      </c>
      <c r="AI137" s="109" t="n">
        <v>114627</v>
      </c>
      <c r="AJ137" s="109" t="n">
        <v>114609</v>
      </c>
      <c r="AK137" s="109" t="n">
        <v>122222</v>
      </c>
      <c r="AL137" s="109" t="n">
        <v>123874</v>
      </c>
      <c r="AM137" s="109" t="n">
        <v>123414</v>
      </c>
      <c r="AN137" s="109" t="n">
        <v>122926</v>
      </c>
      <c r="AO137" s="109" t="n">
        <v>125534</v>
      </c>
      <c r="AP137" s="109" t="n">
        <v>132489</v>
      </c>
      <c r="AQ137" s="109" t="n">
        <v>132177</v>
      </c>
      <c r="AR137" s="109" t="n">
        <v>144826</v>
      </c>
      <c r="AS137" s="109" t="n">
        <v>143526</v>
      </c>
      <c r="AT137" s="109" t="n">
        <v>150315</v>
      </c>
      <c r="AU137" s="109" t="n">
        <v>158840</v>
      </c>
      <c r="AV137" s="109" t="n">
        <v>148331</v>
      </c>
      <c r="AW137" s="109" t="n">
        <v>147014</v>
      </c>
      <c r="AX137" s="109" t="n">
        <v>6483</v>
      </c>
      <c r="AY137" s="109" t="n">
        <v>6991</v>
      </c>
      <c r="AZ137" s="109" t="n">
        <v>6996</v>
      </c>
      <c r="BA137" s="109" t="n">
        <v>7504</v>
      </c>
      <c r="BB137" s="109" t="n">
        <v>7863</v>
      </c>
      <c r="BC137" s="109" t="n">
        <v>1056</v>
      </c>
      <c r="BD137" s="109" t="n">
        <v>1702</v>
      </c>
      <c r="BE137" s="109" t="n">
        <v>503</v>
      </c>
      <c r="BF137" s="109" t="n">
        <v>503</v>
      </c>
      <c r="BG137" s="109" t="n">
        <v>159</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6" t="s">
        <v>40</v>
      </c>
      <c r="B138" s="125" t="n">
        <v>1</v>
      </c>
      <c r="C138" s="125" t="n">
        <v>2049</v>
      </c>
      <c r="D138" s="109" t="n">
        <v>4953377</v>
      </c>
      <c r="E138" s="109" t="n">
        <v>0</v>
      </c>
      <c r="F138" s="109" t="n">
        <v>0</v>
      </c>
      <c r="G138" s="109" t="n">
        <v>0</v>
      </c>
      <c r="H138" s="109" t="n">
        <v>0</v>
      </c>
      <c r="I138" s="109" t="n">
        <v>0</v>
      </c>
      <c r="J138" s="109" t="n">
        <v>289100</v>
      </c>
      <c r="K138" s="109" t="n">
        <v>266638</v>
      </c>
      <c r="L138" s="109" t="n">
        <v>245316</v>
      </c>
      <c r="M138" s="109" t="n">
        <v>151957</v>
      </c>
      <c r="N138" s="109" t="n">
        <v>128399</v>
      </c>
      <c r="O138" s="109" t="n">
        <v>95193</v>
      </c>
      <c r="P138" s="109" t="n">
        <v>83181</v>
      </c>
      <c r="Q138" s="109" t="n">
        <v>83067</v>
      </c>
      <c r="R138" s="109" t="n">
        <v>80355</v>
      </c>
      <c r="S138" s="109" t="n">
        <v>78948</v>
      </c>
      <c r="T138" s="109" t="n">
        <v>81122</v>
      </c>
      <c r="U138" s="109" t="n">
        <v>83519</v>
      </c>
      <c r="V138" s="109" t="n">
        <v>87733</v>
      </c>
      <c r="W138" s="109" t="n">
        <v>86509</v>
      </c>
      <c r="X138" s="109" t="n">
        <v>89587</v>
      </c>
      <c r="Y138" s="109" t="n">
        <v>92158</v>
      </c>
      <c r="Z138" s="109" t="n">
        <v>92566</v>
      </c>
      <c r="AA138" s="109" t="n">
        <v>97445</v>
      </c>
      <c r="AB138" s="109" t="n">
        <v>97717</v>
      </c>
      <c r="AC138" s="109" t="n">
        <v>97212</v>
      </c>
      <c r="AD138" s="109" t="n">
        <v>98328</v>
      </c>
      <c r="AE138" s="109" t="n">
        <v>99535</v>
      </c>
      <c r="AF138" s="109" t="n">
        <v>105372</v>
      </c>
      <c r="AG138" s="109" t="n">
        <v>107607</v>
      </c>
      <c r="AH138" s="109" t="n">
        <v>105725</v>
      </c>
      <c r="AI138" s="109" t="n">
        <v>110052</v>
      </c>
      <c r="AJ138" s="109" t="n">
        <v>113494</v>
      </c>
      <c r="AK138" s="109" t="n">
        <v>119420</v>
      </c>
      <c r="AL138" s="109" t="n">
        <v>122325</v>
      </c>
      <c r="AM138" s="109" t="n">
        <v>122969</v>
      </c>
      <c r="AN138" s="109" t="n">
        <v>121304</v>
      </c>
      <c r="AO138" s="109" t="n">
        <v>126318</v>
      </c>
      <c r="AP138" s="109" t="n">
        <v>131768</v>
      </c>
      <c r="AQ138" s="109" t="n">
        <v>134948</v>
      </c>
      <c r="AR138" s="109" t="n">
        <v>134944</v>
      </c>
      <c r="AS138" s="109" t="n">
        <v>150633</v>
      </c>
      <c r="AT138" s="109" t="n">
        <v>148546</v>
      </c>
      <c r="AU138" s="109" t="n">
        <v>160180</v>
      </c>
      <c r="AV138" s="109" t="n">
        <v>149826</v>
      </c>
      <c r="AW138" s="109" t="n">
        <v>143692</v>
      </c>
      <c r="AX138" s="109" t="n">
        <v>6185</v>
      </c>
      <c r="AY138" s="109" t="n">
        <v>6921</v>
      </c>
      <c r="AZ138" s="109" t="n">
        <v>6825</v>
      </c>
      <c r="BA138" s="109" t="n">
        <v>7245</v>
      </c>
      <c r="BB138" s="109" t="n">
        <v>7622</v>
      </c>
      <c r="BC138" s="109" t="n">
        <v>1030</v>
      </c>
      <c r="BD138" s="109" t="n">
        <v>1694</v>
      </c>
      <c r="BE138" s="109" t="n">
        <v>504</v>
      </c>
      <c r="BF138" s="109" t="n">
        <v>491</v>
      </c>
      <c r="BG138" s="109" t="n">
        <v>152</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6" t="s">
        <v>40</v>
      </c>
      <c r="B139" s="125" t="n">
        <v>1</v>
      </c>
      <c r="C139" s="125" t="n">
        <v>2050</v>
      </c>
      <c r="D139" s="109" t="n">
        <v>4902763</v>
      </c>
      <c r="E139" s="109" t="n">
        <v>0</v>
      </c>
      <c r="F139" s="109" t="n">
        <v>0</v>
      </c>
      <c r="G139" s="109" t="n">
        <v>0</v>
      </c>
      <c r="H139" s="109" t="n">
        <v>0</v>
      </c>
      <c r="I139" s="109" t="n">
        <v>0</v>
      </c>
      <c r="J139" s="109" t="n">
        <v>286630</v>
      </c>
      <c r="K139" s="109" t="n">
        <v>264452</v>
      </c>
      <c r="L139" s="109" t="n">
        <v>243314</v>
      </c>
      <c r="M139" s="109" t="n">
        <v>150759</v>
      </c>
      <c r="N139" s="109" t="n">
        <v>127342</v>
      </c>
      <c r="O139" s="109" t="n">
        <v>94340</v>
      </c>
      <c r="P139" s="109" t="n">
        <v>82297</v>
      </c>
      <c r="Q139" s="109" t="n">
        <v>81984</v>
      </c>
      <c r="R139" s="109" t="n">
        <v>79117</v>
      </c>
      <c r="S139" s="109" t="n">
        <v>77531</v>
      </c>
      <c r="T139" s="109" t="n">
        <v>79450</v>
      </c>
      <c r="U139" s="109" t="n">
        <v>81571</v>
      </c>
      <c r="V139" s="109" t="n">
        <v>85475</v>
      </c>
      <c r="W139" s="109" t="n">
        <v>84128</v>
      </c>
      <c r="X139" s="109" t="n">
        <v>87031</v>
      </c>
      <c r="Y139" s="109" t="n">
        <v>89540</v>
      </c>
      <c r="Z139" s="109" t="n">
        <v>90238</v>
      </c>
      <c r="AA139" s="109" t="n">
        <v>95520</v>
      </c>
      <c r="AB139" s="109" t="n">
        <v>95193</v>
      </c>
      <c r="AC139" s="109" t="n">
        <v>96236</v>
      </c>
      <c r="AD139" s="109" t="n">
        <v>98818</v>
      </c>
      <c r="AE139" s="109" t="n">
        <v>97908</v>
      </c>
      <c r="AF139" s="109" t="n">
        <v>103884</v>
      </c>
      <c r="AG139" s="109" t="n">
        <v>107670</v>
      </c>
      <c r="AH139" s="109" t="n">
        <v>108093</v>
      </c>
      <c r="AI139" s="109" t="n">
        <v>107263</v>
      </c>
      <c r="AJ139" s="109" t="n">
        <v>108976</v>
      </c>
      <c r="AK139" s="109" t="n">
        <v>118261</v>
      </c>
      <c r="AL139" s="109" t="n">
        <v>119521</v>
      </c>
      <c r="AM139" s="109" t="n">
        <v>121426</v>
      </c>
      <c r="AN139" s="109" t="n">
        <v>120861</v>
      </c>
      <c r="AO139" s="109" t="n">
        <v>124660</v>
      </c>
      <c r="AP139" s="109" t="n">
        <v>132588</v>
      </c>
      <c r="AQ139" s="109" t="n">
        <v>134211</v>
      </c>
      <c r="AR139" s="109" t="n">
        <v>137761</v>
      </c>
      <c r="AS139" s="109" t="n">
        <v>140333</v>
      </c>
      <c r="AT139" s="109" t="n">
        <v>155872</v>
      </c>
      <c r="AU139" s="109" t="n">
        <v>158291</v>
      </c>
      <c r="AV139" s="109" t="n">
        <v>151071</v>
      </c>
      <c r="AW139" s="109" t="n">
        <v>145486</v>
      </c>
      <c r="AX139" s="109" t="n">
        <v>6055</v>
      </c>
      <c r="AY139" s="109" t="n">
        <v>6614</v>
      </c>
      <c r="AZ139" s="109" t="n">
        <v>6759</v>
      </c>
      <c r="BA139" s="109" t="n">
        <v>7072</v>
      </c>
      <c r="BB139" s="109" t="n">
        <v>7364</v>
      </c>
      <c r="BC139" s="109" t="n">
        <v>999</v>
      </c>
      <c r="BD139" s="109" t="n">
        <v>1653</v>
      </c>
      <c r="BE139" s="109" t="n">
        <v>501</v>
      </c>
      <c r="BF139" s="109" t="n">
        <v>493</v>
      </c>
      <c r="BG139" s="109" t="n">
        <v>149</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6" t="s">
        <v>40</v>
      </c>
      <c r="B140" s="125" t="n">
        <v>1</v>
      </c>
      <c r="C140" s="125" t="n">
        <v>2051</v>
      </c>
      <c r="D140" s="109" t="n">
        <v>4850290</v>
      </c>
      <c r="E140" s="109" t="n">
        <v>0</v>
      </c>
      <c r="F140" s="109" t="n">
        <v>0</v>
      </c>
      <c r="G140" s="109" t="n">
        <v>0</v>
      </c>
      <c r="H140" s="109" t="n">
        <v>0</v>
      </c>
      <c r="I140" s="109" t="n">
        <v>0</v>
      </c>
      <c r="J140" s="109" t="n">
        <v>284075</v>
      </c>
      <c r="K140" s="109" t="n">
        <v>262200</v>
      </c>
      <c r="L140" s="109" t="n">
        <v>241440</v>
      </c>
      <c r="M140" s="109" t="n">
        <v>149569</v>
      </c>
      <c r="N140" s="109" t="n">
        <v>126340</v>
      </c>
      <c r="O140" s="109" t="n">
        <v>93574</v>
      </c>
      <c r="P140" s="109" t="n">
        <v>81544</v>
      </c>
      <c r="Q140" s="109" t="n">
        <v>81084</v>
      </c>
      <c r="R140" s="109" t="n">
        <v>78091</v>
      </c>
      <c r="S140" s="109" t="n">
        <v>76338</v>
      </c>
      <c r="T140" s="109" t="n">
        <v>78023</v>
      </c>
      <c r="U140" s="109" t="n">
        <v>79889</v>
      </c>
      <c r="V140" s="109" t="n">
        <v>83478</v>
      </c>
      <c r="W140" s="109" t="n">
        <v>81964</v>
      </c>
      <c r="X140" s="109" t="n">
        <v>84635</v>
      </c>
      <c r="Y140" s="109" t="n">
        <v>86988</v>
      </c>
      <c r="Z140" s="109" t="n">
        <v>87674</v>
      </c>
      <c r="AA140" s="109" t="n">
        <v>93119</v>
      </c>
      <c r="AB140" s="109" t="n">
        <v>93313</v>
      </c>
      <c r="AC140" s="109" t="n">
        <v>93752</v>
      </c>
      <c r="AD140" s="109" t="n">
        <v>97828</v>
      </c>
      <c r="AE140" s="109" t="n">
        <v>98395</v>
      </c>
      <c r="AF140" s="109" t="n">
        <v>102184</v>
      </c>
      <c r="AG140" s="109" t="n">
        <v>106153</v>
      </c>
      <c r="AH140" s="109" t="n">
        <v>108158</v>
      </c>
      <c r="AI140" s="109" t="n">
        <v>109676</v>
      </c>
      <c r="AJ140" s="109" t="n">
        <v>106216</v>
      </c>
      <c r="AK140" s="109" t="n">
        <v>113554</v>
      </c>
      <c r="AL140" s="109" t="n">
        <v>118363</v>
      </c>
      <c r="AM140" s="109" t="n">
        <v>118646</v>
      </c>
      <c r="AN140" s="109" t="n">
        <v>119343</v>
      </c>
      <c r="AO140" s="109" t="n">
        <v>124221</v>
      </c>
      <c r="AP140" s="109" t="n">
        <v>130847</v>
      </c>
      <c r="AQ140" s="109" t="n">
        <v>135038</v>
      </c>
      <c r="AR140" s="109" t="n">
        <v>137005</v>
      </c>
      <c r="AS140" s="109" t="n">
        <v>143279</v>
      </c>
      <c r="AT140" s="109" t="n">
        <v>145242</v>
      </c>
      <c r="AU140" s="109" t="n">
        <v>166142</v>
      </c>
      <c r="AV140" s="109" t="n">
        <v>149295</v>
      </c>
      <c r="AW140" s="109" t="n">
        <v>146667</v>
      </c>
      <c r="AX140" s="109" t="n">
        <v>6114</v>
      </c>
      <c r="AY140" s="109" t="n">
        <v>6472</v>
      </c>
      <c r="AZ140" s="109" t="n">
        <v>6461</v>
      </c>
      <c r="BA140" s="109" t="n">
        <v>7008</v>
      </c>
      <c r="BB140" s="109" t="n">
        <v>7194</v>
      </c>
      <c r="BC140" s="109" t="n">
        <v>966</v>
      </c>
      <c r="BD140" s="109" t="n">
        <v>1604</v>
      </c>
      <c r="BE140" s="109" t="n">
        <v>490</v>
      </c>
      <c r="BF140" s="109" t="n">
        <v>490</v>
      </c>
      <c r="BG140" s="109" t="n">
        <v>149</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6" t="s">
        <v>40</v>
      </c>
      <c r="B141" s="125" t="n">
        <v>1</v>
      </c>
      <c r="C141" s="125" t="n">
        <v>2052</v>
      </c>
      <c r="D141" s="109" t="n">
        <v>4794042</v>
      </c>
      <c r="E141" s="109" t="n">
        <v>0</v>
      </c>
      <c r="F141" s="109" t="n">
        <v>0</v>
      </c>
      <c r="G141" s="109" t="n">
        <v>0</v>
      </c>
      <c r="H141" s="109" t="n">
        <v>0</v>
      </c>
      <c r="I141" s="109" t="n">
        <v>0</v>
      </c>
      <c r="J141" s="109" t="n">
        <v>281326</v>
      </c>
      <c r="K141" s="109" t="n">
        <v>259827</v>
      </c>
      <c r="L141" s="109" t="n">
        <v>238968</v>
      </c>
      <c r="M141" s="109" t="n">
        <v>148352</v>
      </c>
      <c r="N141" s="109" t="n">
        <v>125351</v>
      </c>
      <c r="O141" s="109" t="n">
        <v>92864</v>
      </c>
      <c r="P141" s="109" t="n">
        <v>80882</v>
      </c>
      <c r="Q141" s="109" t="n">
        <v>80310</v>
      </c>
      <c r="R141" s="109" t="n">
        <v>77228</v>
      </c>
      <c r="S141" s="109" t="n">
        <v>75341</v>
      </c>
      <c r="T141" s="109" t="n">
        <v>76815</v>
      </c>
      <c r="U141" s="109" t="n">
        <v>78447</v>
      </c>
      <c r="V141" s="109" t="n">
        <v>81747</v>
      </c>
      <c r="W141" s="109" t="n">
        <v>80046</v>
      </c>
      <c r="X141" s="109" t="n">
        <v>82453</v>
      </c>
      <c r="Y141" s="109" t="n">
        <v>84593</v>
      </c>
      <c r="Z141" s="109" t="n">
        <v>85172</v>
      </c>
      <c r="AA141" s="109" t="n">
        <v>90470</v>
      </c>
      <c r="AB141" s="109" t="n">
        <v>90965</v>
      </c>
      <c r="AC141" s="109" t="n">
        <v>91899</v>
      </c>
      <c r="AD141" s="109" t="n">
        <v>95303</v>
      </c>
      <c r="AE141" s="109" t="n">
        <v>97408</v>
      </c>
      <c r="AF141" s="109" t="n">
        <v>102705</v>
      </c>
      <c r="AG141" s="109" t="n">
        <v>104417</v>
      </c>
      <c r="AH141" s="109" t="n">
        <v>106633</v>
      </c>
      <c r="AI141" s="109" t="n">
        <v>109753</v>
      </c>
      <c r="AJ141" s="109" t="n">
        <v>108588</v>
      </c>
      <c r="AK141" s="109" t="n">
        <v>110678</v>
      </c>
      <c r="AL141" s="109" t="n">
        <v>113656</v>
      </c>
      <c r="AM141" s="109" t="n">
        <v>117494</v>
      </c>
      <c r="AN141" s="109" t="n">
        <v>116613</v>
      </c>
      <c r="AO141" s="109" t="n">
        <v>122672</v>
      </c>
      <c r="AP141" s="109" t="n">
        <v>130389</v>
      </c>
      <c r="AQ141" s="109" t="n">
        <v>133269</v>
      </c>
      <c r="AR141" s="109" t="n">
        <v>137846</v>
      </c>
      <c r="AS141" s="109" t="n">
        <v>142502</v>
      </c>
      <c r="AT141" s="109" t="n">
        <v>148279</v>
      </c>
      <c r="AU141" s="109" t="n">
        <v>154783</v>
      </c>
      <c r="AV141" s="109" t="n">
        <v>156563</v>
      </c>
      <c r="AW141" s="109" t="n">
        <v>144961</v>
      </c>
      <c r="AX141" s="109" t="n">
        <v>6165</v>
      </c>
      <c r="AY141" s="109" t="n">
        <v>6551</v>
      </c>
      <c r="AZ141" s="109" t="n">
        <v>6324</v>
      </c>
      <c r="BA141" s="109" t="n">
        <v>6704</v>
      </c>
      <c r="BB141" s="109" t="n">
        <v>7133</v>
      </c>
      <c r="BC141" s="109" t="n">
        <v>944</v>
      </c>
      <c r="BD141" s="109" t="n">
        <v>1551</v>
      </c>
      <c r="BE141" s="109" t="n">
        <v>475</v>
      </c>
      <c r="BF141" s="109" t="n">
        <v>479</v>
      </c>
      <c r="BG141" s="109" t="n">
        <v>148</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6" t="s">
        <v>40</v>
      </c>
      <c r="B142" s="125" t="n">
        <v>1</v>
      </c>
      <c r="C142" s="125" t="n">
        <v>2053</v>
      </c>
      <c r="D142" s="109" t="n">
        <v>4739530</v>
      </c>
      <c r="E142" s="109" t="n">
        <v>0</v>
      </c>
      <c r="F142" s="109" t="n">
        <v>0</v>
      </c>
      <c r="G142" s="109" t="n">
        <v>0</v>
      </c>
      <c r="H142" s="109" t="n">
        <v>0</v>
      </c>
      <c r="I142" s="109" t="n">
        <v>0</v>
      </c>
      <c r="J142" s="109" t="n">
        <v>278450</v>
      </c>
      <c r="K142" s="109" t="n">
        <v>257309</v>
      </c>
      <c r="L142" s="109" t="n">
        <v>236761</v>
      </c>
      <c r="M142" s="109" t="n">
        <v>147086</v>
      </c>
      <c r="N142" s="109" t="n">
        <v>124338</v>
      </c>
      <c r="O142" s="109" t="n">
        <v>92162</v>
      </c>
      <c r="P142" s="109" t="n">
        <v>80256</v>
      </c>
      <c r="Q142" s="109" t="n">
        <v>79622</v>
      </c>
      <c r="R142" s="109" t="n">
        <v>76494</v>
      </c>
      <c r="S142" s="109" t="n">
        <v>74508</v>
      </c>
      <c r="T142" s="109" t="n">
        <v>75808</v>
      </c>
      <c r="U142" s="109" t="n">
        <v>77230</v>
      </c>
      <c r="V142" s="109" t="n">
        <v>80266</v>
      </c>
      <c r="W142" s="109" t="n">
        <v>78387</v>
      </c>
      <c r="X142" s="109" t="n">
        <v>80519</v>
      </c>
      <c r="Y142" s="109" t="n">
        <v>82414</v>
      </c>
      <c r="Z142" s="109" t="n">
        <v>82825</v>
      </c>
      <c r="AA142" s="109" t="n">
        <v>87886</v>
      </c>
      <c r="AB142" s="109" t="n">
        <v>88377</v>
      </c>
      <c r="AC142" s="109" t="n">
        <v>89587</v>
      </c>
      <c r="AD142" s="109" t="n">
        <v>93421</v>
      </c>
      <c r="AE142" s="109" t="n">
        <v>94896</v>
      </c>
      <c r="AF142" s="109" t="n">
        <v>101680</v>
      </c>
      <c r="AG142" s="109" t="n">
        <v>104947</v>
      </c>
      <c r="AH142" s="109" t="n">
        <v>104891</v>
      </c>
      <c r="AI142" s="109" t="n">
        <v>108205</v>
      </c>
      <c r="AJ142" s="109" t="n">
        <v>108654</v>
      </c>
      <c r="AK142" s="109" t="n">
        <v>113158</v>
      </c>
      <c r="AL142" s="109" t="n">
        <v>110778</v>
      </c>
      <c r="AM142" s="109" t="n">
        <v>112835</v>
      </c>
      <c r="AN142" s="109" t="n">
        <v>115480</v>
      </c>
      <c r="AO142" s="109" t="n">
        <v>119869</v>
      </c>
      <c r="AP142" s="109" t="n">
        <v>128763</v>
      </c>
      <c r="AQ142" s="109" t="n">
        <v>132798</v>
      </c>
      <c r="AR142" s="109" t="n">
        <v>136043</v>
      </c>
      <c r="AS142" s="109" t="n">
        <v>143390</v>
      </c>
      <c r="AT142" s="109" t="n">
        <v>147474</v>
      </c>
      <c r="AU142" s="109" t="n">
        <v>158047</v>
      </c>
      <c r="AV142" s="109" t="n">
        <v>146019</v>
      </c>
      <c r="AW142" s="109" t="n">
        <v>151882</v>
      </c>
      <c r="AX142" s="109" t="n">
        <v>6094</v>
      </c>
      <c r="AY142" s="109" t="n">
        <v>6605</v>
      </c>
      <c r="AZ142" s="109" t="n">
        <v>6403</v>
      </c>
      <c r="BA142" s="109" t="n">
        <v>6562</v>
      </c>
      <c r="BB142" s="109" t="n">
        <v>6828</v>
      </c>
      <c r="BC142" s="109" t="n">
        <v>937</v>
      </c>
      <c r="BD142" s="109" t="n">
        <v>1516</v>
      </c>
      <c r="BE142" s="109" t="n">
        <v>459</v>
      </c>
      <c r="BF142" s="109" t="n">
        <v>465</v>
      </c>
      <c r="BG142" s="109" t="n">
        <v>145</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6" t="s">
        <v>40</v>
      </c>
      <c r="B143" s="125" t="n">
        <v>1</v>
      </c>
      <c r="C143" s="125" t="n">
        <v>2054</v>
      </c>
      <c r="D143" s="109" t="n">
        <v>4677544</v>
      </c>
      <c r="E143" s="109" t="n">
        <v>0</v>
      </c>
      <c r="F143" s="109" t="n">
        <v>0</v>
      </c>
      <c r="G143" s="109" t="n">
        <v>0</v>
      </c>
      <c r="H143" s="109" t="n">
        <v>0</v>
      </c>
      <c r="I143" s="109" t="n">
        <v>0</v>
      </c>
      <c r="J143" s="109" t="n">
        <v>275376</v>
      </c>
      <c r="K143" s="109" t="n">
        <v>254673</v>
      </c>
      <c r="L143" s="109" t="n">
        <v>234434</v>
      </c>
      <c r="M143" s="109" t="n">
        <v>145770</v>
      </c>
      <c r="N143" s="109" t="n">
        <v>123301</v>
      </c>
      <c r="O143" s="109" t="n">
        <v>91438</v>
      </c>
      <c r="P143" s="109" t="n">
        <v>79635</v>
      </c>
      <c r="Q143" s="109" t="n">
        <v>78976</v>
      </c>
      <c r="R143" s="109" t="n">
        <v>75842</v>
      </c>
      <c r="S143" s="109" t="n">
        <v>73800</v>
      </c>
      <c r="T143" s="109" t="n">
        <v>74966</v>
      </c>
      <c r="U143" s="109" t="n">
        <v>76216</v>
      </c>
      <c r="V143" s="109" t="n">
        <v>79015</v>
      </c>
      <c r="W143" s="109" t="n">
        <v>76968</v>
      </c>
      <c r="X143" s="109" t="n">
        <v>78846</v>
      </c>
      <c r="Y143" s="109" t="n">
        <v>80485</v>
      </c>
      <c r="Z143" s="109" t="n">
        <v>80688</v>
      </c>
      <c r="AA143" s="109" t="n">
        <v>85460</v>
      </c>
      <c r="AB143" s="109" t="n">
        <v>85853</v>
      </c>
      <c r="AC143" s="109" t="n">
        <v>87041</v>
      </c>
      <c r="AD143" s="109" t="n">
        <v>91071</v>
      </c>
      <c r="AE143" s="109" t="n">
        <v>93020</v>
      </c>
      <c r="AF143" s="109" t="n">
        <v>99054</v>
      </c>
      <c r="AG143" s="109" t="n">
        <v>103899</v>
      </c>
      <c r="AH143" s="109" t="n">
        <v>105425</v>
      </c>
      <c r="AI143" s="109" t="n">
        <v>106437</v>
      </c>
      <c r="AJ143" s="109" t="n">
        <v>107120</v>
      </c>
      <c r="AK143" s="109" t="n">
        <v>113227</v>
      </c>
      <c r="AL143" s="109" t="n">
        <v>113262</v>
      </c>
      <c r="AM143" s="109" t="n">
        <v>109983</v>
      </c>
      <c r="AN143" s="109" t="n">
        <v>110905</v>
      </c>
      <c r="AO143" s="109" t="n">
        <v>118712</v>
      </c>
      <c r="AP143" s="109" t="n">
        <v>125822</v>
      </c>
      <c r="AQ143" s="109" t="n">
        <v>131143</v>
      </c>
      <c r="AR143" s="109" t="n">
        <v>135560</v>
      </c>
      <c r="AS143" s="109" t="n">
        <v>141525</v>
      </c>
      <c r="AT143" s="109" t="n">
        <v>148387</v>
      </c>
      <c r="AU143" s="109" t="n">
        <v>157204</v>
      </c>
      <c r="AV143" s="109" t="n">
        <v>149021</v>
      </c>
      <c r="AW143" s="109" t="n">
        <v>141834</v>
      </c>
      <c r="AX143" s="109" t="n">
        <v>6392</v>
      </c>
      <c r="AY143" s="109" t="n">
        <v>6530</v>
      </c>
      <c r="AZ143" s="109" t="n">
        <v>6455</v>
      </c>
      <c r="BA143" s="109" t="n">
        <v>6646</v>
      </c>
      <c r="BB143" s="109" t="n">
        <v>6686</v>
      </c>
      <c r="BC143" s="109" t="n">
        <v>897</v>
      </c>
      <c r="BD143" s="109" t="n">
        <v>1505</v>
      </c>
      <c r="BE143" s="109" t="n">
        <v>449</v>
      </c>
      <c r="BF143" s="109" t="n">
        <v>449</v>
      </c>
      <c r="BG143" s="109" t="n">
        <v>141</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6" t="s">
        <v>40</v>
      </c>
      <c r="B144" s="125" t="n">
        <v>1</v>
      </c>
      <c r="C144" s="125" t="n">
        <v>2055</v>
      </c>
      <c r="D144" s="109" t="n">
        <v>4623806</v>
      </c>
      <c r="E144" s="109" t="n">
        <v>0</v>
      </c>
      <c r="F144" s="109" t="n">
        <v>0</v>
      </c>
      <c r="G144" s="109" t="n">
        <v>0</v>
      </c>
      <c r="H144" s="109" t="n">
        <v>0</v>
      </c>
      <c r="I144" s="109" t="n">
        <v>0</v>
      </c>
      <c r="J144" s="109" t="n">
        <v>272270</v>
      </c>
      <c r="K144" s="109" t="n">
        <v>251864</v>
      </c>
      <c r="L144" s="109" t="n">
        <v>232055</v>
      </c>
      <c r="M144" s="109" t="n">
        <v>144386</v>
      </c>
      <c r="N144" s="109" t="n">
        <v>122202</v>
      </c>
      <c r="O144" s="109" t="n">
        <v>90731</v>
      </c>
      <c r="P144" s="109" t="n">
        <v>78996</v>
      </c>
      <c r="Q144" s="109" t="n">
        <v>78333</v>
      </c>
      <c r="R144" s="109" t="n">
        <v>75229</v>
      </c>
      <c r="S144" s="109" t="n">
        <v>73171</v>
      </c>
      <c r="T144" s="109" t="n">
        <v>74251</v>
      </c>
      <c r="U144" s="109" t="n">
        <v>75368</v>
      </c>
      <c r="V144" s="109" t="n">
        <v>77973</v>
      </c>
      <c r="W144" s="109" t="n">
        <v>75770</v>
      </c>
      <c r="X144" s="109" t="n">
        <v>77415</v>
      </c>
      <c r="Y144" s="109" t="n">
        <v>78816</v>
      </c>
      <c r="Z144" s="109" t="n">
        <v>78797</v>
      </c>
      <c r="AA144" s="109" t="n">
        <v>83253</v>
      </c>
      <c r="AB144" s="109" t="n">
        <v>83484</v>
      </c>
      <c r="AC144" s="109" t="n">
        <v>84559</v>
      </c>
      <c r="AD144" s="109" t="n">
        <v>88483</v>
      </c>
      <c r="AE144" s="109" t="n">
        <v>90682</v>
      </c>
      <c r="AF144" s="109" t="n">
        <v>97097</v>
      </c>
      <c r="AG144" s="109" t="n">
        <v>101217</v>
      </c>
      <c r="AH144" s="109" t="n">
        <v>104372</v>
      </c>
      <c r="AI144" s="109" t="n">
        <v>106989</v>
      </c>
      <c r="AJ144" s="109" t="n">
        <v>105373</v>
      </c>
      <c r="AK144" s="109" t="n">
        <v>111634</v>
      </c>
      <c r="AL144" s="109" t="n">
        <v>113328</v>
      </c>
      <c r="AM144" s="109" t="n">
        <v>112430</v>
      </c>
      <c r="AN144" s="109" t="n">
        <v>108106</v>
      </c>
      <c r="AO144" s="109" t="n">
        <v>114002</v>
      </c>
      <c r="AP144" s="109" t="n">
        <v>124608</v>
      </c>
      <c r="AQ144" s="109" t="n">
        <v>128151</v>
      </c>
      <c r="AR144" s="109" t="n">
        <v>133871</v>
      </c>
      <c r="AS144" s="109" t="n">
        <v>141031</v>
      </c>
      <c r="AT144" s="109" t="n">
        <v>146455</v>
      </c>
      <c r="AU144" s="109" t="n">
        <v>158190</v>
      </c>
      <c r="AV144" s="109" t="n">
        <v>148196</v>
      </c>
      <c r="AW144" s="109" t="n">
        <v>144663</v>
      </c>
      <c r="AX144" s="109" t="n">
        <v>5964</v>
      </c>
      <c r="AY144" s="109" t="n">
        <v>6842</v>
      </c>
      <c r="AZ144" s="109" t="n">
        <v>6382</v>
      </c>
      <c r="BA144" s="109" t="n">
        <v>6701</v>
      </c>
      <c r="BB144" s="109" t="n">
        <v>6772</v>
      </c>
      <c r="BC144" s="109" t="n">
        <v>879</v>
      </c>
      <c r="BD144" s="109" t="n">
        <v>1442</v>
      </c>
      <c r="BE144" s="109" t="n">
        <v>446</v>
      </c>
      <c r="BF144" s="109" t="n">
        <v>440</v>
      </c>
      <c r="BG144" s="109" t="n">
        <v>136</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6" t="s">
        <v>40</v>
      </c>
      <c r="B145" s="125" t="n">
        <v>1</v>
      </c>
      <c r="C145" s="125" t="n">
        <v>2056</v>
      </c>
      <c r="D145" s="109" t="n">
        <v>4565119</v>
      </c>
      <c r="E145" s="109" t="n">
        <v>0</v>
      </c>
      <c r="F145" s="109" t="n">
        <v>0</v>
      </c>
      <c r="G145" s="109" t="n">
        <v>0</v>
      </c>
      <c r="H145" s="109" t="n">
        <v>0</v>
      </c>
      <c r="I145" s="109" t="n">
        <v>0</v>
      </c>
      <c r="J145" s="109" t="n">
        <v>269043</v>
      </c>
      <c r="K145" s="109" t="n">
        <v>249023</v>
      </c>
      <c r="L145" s="109" t="n">
        <v>229455</v>
      </c>
      <c r="M145" s="109" t="n">
        <v>142933</v>
      </c>
      <c r="N145" s="109" t="n">
        <v>121046</v>
      </c>
      <c r="O145" s="109" t="n">
        <v>89933</v>
      </c>
      <c r="P145" s="109" t="n">
        <v>78352</v>
      </c>
      <c r="Q145" s="109" t="n">
        <v>77682</v>
      </c>
      <c r="R145" s="109" t="n">
        <v>74619</v>
      </c>
      <c r="S145" s="109" t="n">
        <v>72580</v>
      </c>
      <c r="T145" s="109" t="n">
        <v>73614</v>
      </c>
      <c r="U145" s="109" t="n">
        <v>74646</v>
      </c>
      <c r="V145" s="109" t="n">
        <v>77100</v>
      </c>
      <c r="W145" s="109" t="n">
        <v>74773</v>
      </c>
      <c r="X145" s="109" t="n">
        <v>76207</v>
      </c>
      <c r="Y145" s="109" t="n">
        <v>77389</v>
      </c>
      <c r="Z145" s="109" t="n">
        <v>77160</v>
      </c>
      <c r="AA145" s="109" t="n">
        <v>81298</v>
      </c>
      <c r="AB145" s="109" t="n">
        <v>81329</v>
      </c>
      <c r="AC145" s="109" t="n">
        <v>82230</v>
      </c>
      <c r="AD145" s="109" t="n">
        <v>85959</v>
      </c>
      <c r="AE145" s="109" t="n">
        <v>88106</v>
      </c>
      <c r="AF145" s="109" t="n">
        <v>94653</v>
      </c>
      <c r="AG145" s="109" t="n">
        <v>99219</v>
      </c>
      <c r="AH145" s="109" t="n">
        <v>101679</v>
      </c>
      <c r="AI145" s="109" t="n">
        <v>105927</v>
      </c>
      <c r="AJ145" s="109" t="n">
        <v>105909</v>
      </c>
      <c r="AK145" s="109" t="n">
        <v>109813</v>
      </c>
      <c r="AL145" s="109" t="n">
        <v>111738</v>
      </c>
      <c r="AM145" s="109" t="n">
        <v>112488</v>
      </c>
      <c r="AN145" s="109" t="n">
        <v>110503</v>
      </c>
      <c r="AO145" s="109" t="n">
        <v>111128</v>
      </c>
      <c r="AP145" s="109" t="n">
        <v>119666</v>
      </c>
      <c r="AQ145" s="109" t="n">
        <v>126915</v>
      </c>
      <c r="AR145" s="109" t="n">
        <v>130820</v>
      </c>
      <c r="AS145" s="109" t="n">
        <v>139279</v>
      </c>
      <c r="AT145" s="109" t="n">
        <v>145940</v>
      </c>
      <c r="AU145" s="109" t="n">
        <v>156136</v>
      </c>
      <c r="AV145" s="109" t="n">
        <v>149074</v>
      </c>
      <c r="AW145" s="109" t="n">
        <v>143840</v>
      </c>
      <c r="AX145" s="109" t="n">
        <v>6086</v>
      </c>
      <c r="AY145" s="109" t="n">
        <v>6391</v>
      </c>
      <c r="AZ145" s="109" t="n">
        <v>6688</v>
      </c>
      <c r="BA145" s="109" t="n">
        <v>6625</v>
      </c>
      <c r="BB145" s="109" t="n">
        <v>6828</v>
      </c>
      <c r="BC145" s="109" t="n">
        <v>890</v>
      </c>
      <c r="BD145" s="109" t="n">
        <v>1412</v>
      </c>
      <c r="BE145" s="109" t="n">
        <v>427</v>
      </c>
      <c r="BF145" s="109" t="n">
        <v>436</v>
      </c>
      <c r="BG145" s="109" t="n">
        <v>133</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6" t="s">
        <v>40</v>
      </c>
      <c r="B146" s="125" t="n">
        <v>1</v>
      </c>
      <c r="C146" s="125" t="n">
        <v>2057</v>
      </c>
      <c r="D146" s="109" t="n">
        <v>4505696</v>
      </c>
      <c r="E146" s="109" t="n">
        <v>0</v>
      </c>
      <c r="F146" s="109" t="n">
        <v>0</v>
      </c>
      <c r="G146" s="109" t="n">
        <v>0</v>
      </c>
      <c r="H146" s="109" t="n">
        <v>0</v>
      </c>
      <c r="I146" s="109" t="n">
        <v>0</v>
      </c>
      <c r="J146" s="109" t="n">
        <v>265703</v>
      </c>
      <c r="K146" s="109" t="n">
        <v>246073</v>
      </c>
      <c r="L146" s="109" t="n">
        <v>226884</v>
      </c>
      <c r="M146" s="109" t="n">
        <v>141412</v>
      </c>
      <c r="N146" s="109" t="n">
        <v>119829</v>
      </c>
      <c r="O146" s="109" t="n">
        <v>89090</v>
      </c>
      <c r="P146" s="109" t="n">
        <v>77656</v>
      </c>
      <c r="Q146" s="109" t="n">
        <v>76976</v>
      </c>
      <c r="R146" s="109" t="n">
        <v>74001</v>
      </c>
      <c r="S146" s="109" t="n">
        <v>71992</v>
      </c>
      <c r="T146" s="109" t="n">
        <v>73018</v>
      </c>
      <c r="U146" s="109" t="n">
        <v>74007</v>
      </c>
      <c r="V146" s="109" t="n">
        <v>76359</v>
      </c>
      <c r="W146" s="109" t="n">
        <v>73939</v>
      </c>
      <c r="X146" s="109" t="n">
        <v>75200</v>
      </c>
      <c r="Y146" s="109" t="n">
        <v>76186</v>
      </c>
      <c r="Z146" s="109" t="n">
        <v>75761</v>
      </c>
      <c r="AA146" s="109" t="n">
        <v>79608</v>
      </c>
      <c r="AB146" s="109" t="n">
        <v>79421</v>
      </c>
      <c r="AC146" s="109" t="n">
        <v>80112</v>
      </c>
      <c r="AD146" s="109" t="n">
        <v>83591</v>
      </c>
      <c r="AE146" s="109" t="n">
        <v>85594</v>
      </c>
      <c r="AF146" s="109" t="n">
        <v>91958</v>
      </c>
      <c r="AG146" s="109" t="n">
        <v>96724</v>
      </c>
      <c r="AH146" s="109" t="n">
        <v>99673</v>
      </c>
      <c r="AI146" s="109" t="n">
        <v>103195</v>
      </c>
      <c r="AJ146" s="109" t="n">
        <v>104853</v>
      </c>
      <c r="AK146" s="109" t="n">
        <v>110373</v>
      </c>
      <c r="AL146" s="109" t="n">
        <v>109917</v>
      </c>
      <c r="AM146" s="109" t="n">
        <v>110909</v>
      </c>
      <c r="AN146" s="109" t="n">
        <v>110559</v>
      </c>
      <c r="AO146" s="109" t="n">
        <v>113609</v>
      </c>
      <c r="AP146" s="109" t="n">
        <v>116649</v>
      </c>
      <c r="AQ146" s="109" t="n">
        <v>121893</v>
      </c>
      <c r="AR146" s="109" t="n">
        <v>129560</v>
      </c>
      <c r="AS146" s="109" t="n">
        <v>136108</v>
      </c>
      <c r="AT146" s="109" t="n">
        <v>144127</v>
      </c>
      <c r="AU146" s="109" t="n">
        <v>155599</v>
      </c>
      <c r="AV146" s="109" t="n">
        <v>147130</v>
      </c>
      <c r="AW146" s="109" t="n">
        <v>144638</v>
      </c>
      <c r="AX146" s="109" t="n">
        <v>6053</v>
      </c>
      <c r="AY146" s="109" t="n">
        <v>6519</v>
      </c>
      <c r="AZ146" s="109" t="n">
        <v>6247</v>
      </c>
      <c r="BA146" s="109" t="n">
        <v>6942</v>
      </c>
      <c r="BB146" s="109" t="n">
        <v>6752</v>
      </c>
      <c r="BC146" s="109" t="n">
        <v>897</v>
      </c>
      <c r="BD146" s="109" t="n">
        <v>1431</v>
      </c>
      <c r="BE146" s="109" t="n">
        <v>419</v>
      </c>
      <c r="BF146" s="109" t="n">
        <v>418</v>
      </c>
      <c r="BG146" s="109" t="n">
        <v>132</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6" t="s">
        <v>40</v>
      </c>
      <c r="B147" s="125" t="n">
        <v>1</v>
      </c>
      <c r="C147" s="125" t="n">
        <v>2058</v>
      </c>
      <c r="D147" s="109" t="n">
        <v>4444027</v>
      </c>
      <c r="E147" s="109" t="n">
        <v>0</v>
      </c>
      <c r="F147" s="109" t="n">
        <v>0</v>
      </c>
      <c r="G147" s="109" t="n">
        <v>0</v>
      </c>
      <c r="H147" s="109" t="n">
        <v>0</v>
      </c>
      <c r="I147" s="109" t="n">
        <v>0</v>
      </c>
      <c r="J147" s="109" t="n">
        <v>262212</v>
      </c>
      <c r="K147" s="109" t="n">
        <v>243024</v>
      </c>
      <c r="L147" s="109" t="n">
        <v>224230</v>
      </c>
      <c r="M147" s="109" t="n">
        <v>139832</v>
      </c>
      <c r="N147" s="109" t="n">
        <v>118561</v>
      </c>
      <c r="O147" s="109" t="n">
        <v>88194</v>
      </c>
      <c r="P147" s="109" t="n">
        <v>76923</v>
      </c>
      <c r="Q147" s="109" t="n">
        <v>76284</v>
      </c>
      <c r="R147" s="109" t="n">
        <v>73336</v>
      </c>
      <c r="S147" s="109" t="n">
        <v>71397</v>
      </c>
      <c r="T147" s="109" t="n">
        <v>72425</v>
      </c>
      <c r="U147" s="109" t="n">
        <v>73407</v>
      </c>
      <c r="V147" s="109" t="n">
        <v>75701</v>
      </c>
      <c r="W147" s="109" t="n">
        <v>73231</v>
      </c>
      <c r="X147" s="109" t="n">
        <v>74358</v>
      </c>
      <c r="Y147" s="109" t="n">
        <v>75184</v>
      </c>
      <c r="Z147" s="109" t="n">
        <v>74580</v>
      </c>
      <c r="AA147" s="109" t="n">
        <v>78161</v>
      </c>
      <c r="AB147" s="109" t="n">
        <v>77772</v>
      </c>
      <c r="AC147" s="109" t="n">
        <v>78237</v>
      </c>
      <c r="AD147" s="109" t="n">
        <v>81437</v>
      </c>
      <c r="AE147" s="109" t="n">
        <v>83239</v>
      </c>
      <c r="AF147" s="109" t="n">
        <v>89331</v>
      </c>
      <c r="AG147" s="109" t="n">
        <v>93973</v>
      </c>
      <c r="AH147" s="109" t="n">
        <v>97167</v>
      </c>
      <c r="AI147" s="109" t="n">
        <v>101162</v>
      </c>
      <c r="AJ147" s="109" t="n">
        <v>102151</v>
      </c>
      <c r="AK147" s="109" t="n">
        <v>109273</v>
      </c>
      <c r="AL147" s="109" t="n">
        <v>110475</v>
      </c>
      <c r="AM147" s="109" t="n">
        <v>109105</v>
      </c>
      <c r="AN147" s="109" t="n">
        <v>109005</v>
      </c>
      <c r="AO147" s="109" t="n">
        <v>113679</v>
      </c>
      <c r="AP147" s="109" t="n">
        <v>119255</v>
      </c>
      <c r="AQ147" s="109" t="n">
        <v>118826</v>
      </c>
      <c r="AR147" s="109" t="n">
        <v>124442</v>
      </c>
      <c r="AS147" s="109" t="n">
        <v>134802</v>
      </c>
      <c r="AT147" s="109" t="n">
        <v>140850</v>
      </c>
      <c r="AU147" s="109" t="n">
        <v>153674</v>
      </c>
      <c r="AV147" s="109" t="n">
        <v>146593</v>
      </c>
      <c r="AW147" s="109" t="n">
        <v>142742</v>
      </c>
      <c r="AX147" s="109" t="n">
        <v>6089</v>
      </c>
      <c r="AY147" s="109" t="n">
        <v>6483</v>
      </c>
      <c r="AZ147" s="109" t="n">
        <v>6372</v>
      </c>
      <c r="BA147" s="109" t="n">
        <v>6486</v>
      </c>
      <c r="BB147" s="109" t="n">
        <v>7075</v>
      </c>
      <c r="BC147" s="109" t="n">
        <v>887</v>
      </c>
      <c r="BD147" s="109" t="n">
        <v>1443</v>
      </c>
      <c r="BE147" s="109" t="n">
        <v>424</v>
      </c>
      <c r="BF147" s="109" t="n">
        <v>410</v>
      </c>
      <c r="BG147" s="109" t="n">
        <v>127</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6" t="s">
        <v>40</v>
      </c>
      <c r="B148" s="125" t="n">
        <v>1</v>
      </c>
      <c r="C148" s="125" t="n">
        <v>2059</v>
      </c>
      <c r="D148" s="109" t="n">
        <v>4381937</v>
      </c>
      <c r="E148" s="109" t="n">
        <v>0</v>
      </c>
      <c r="F148" s="109" t="n">
        <v>0</v>
      </c>
      <c r="G148" s="109" t="n">
        <v>0</v>
      </c>
      <c r="H148" s="109" t="n">
        <v>0</v>
      </c>
      <c r="I148" s="109" t="n">
        <v>0</v>
      </c>
      <c r="J148" s="109" t="n">
        <v>258578</v>
      </c>
      <c r="K148" s="109" t="n">
        <v>239834</v>
      </c>
      <c r="L148" s="109" t="n">
        <v>221488</v>
      </c>
      <c r="M148" s="109" t="n">
        <v>138188</v>
      </c>
      <c r="N148" s="109" t="n">
        <v>117235</v>
      </c>
      <c r="O148" s="109" t="n">
        <v>87270</v>
      </c>
      <c r="P148" s="109" t="n">
        <v>76148</v>
      </c>
      <c r="Q148" s="109" t="n">
        <v>75558</v>
      </c>
      <c r="R148" s="109" t="n">
        <v>72678</v>
      </c>
      <c r="S148" s="109" t="n">
        <v>70754</v>
      </c>
      <c r="T148" s="109" t="n">
        <v>71826</v>
      </c>
      <c r="U148" s="109" t="n">
        <v>72810</v>
      </c>
      <c r="V148" s="109" t="n">
        <v>75085</v>
      </c>
      <c r="W148" s="109" t="n">
        <v>72603</v>
      </c>
      <c r="X148" s="109" t="n">
        <v>73643</v>
      </c>
      <c r="Y148" s="109" t="n">
        <v>74347</v>
      </c>
      <c r="Z148" s="109" t="n">
        <v>73597</v>
      </c>
      <c r="AA148" s="109" t="n">
        <v>76941</v>
      </c>
      <c r="AB148" s="109" t="n">
        <v>76361</v>
      </c>
      <c r="AC148" s="109" t="n">
        <v>76617</v>
      </c>
      <c r="AD148" s="109" t="n">
        <v>79529</v>
      </c>
      <c r="AE148" s="109" t="n">
        <v>81096</v>
      </c>
      <c r="AF148" s="109" t="n">
        <v>86865</v>
      </c>
      <c r="AG148" s="109" t="n">
        <v>91290</v>
      </c>
      <c r="AH148" s="109" t="n">
        <v>94404</v>
      </c>
      <c r="AI148" s="109" t="n">
        <v>98620</v>
      </c>
      <c r="AJ148" s="109" t="n">
        <v>100136</v>
      </c>
      <c r="AK148" s="109" t="n">
        <v>106457</v>
      </c>
      <c r="AL148" s="109" t="n">
        <v>109372</v>
      </c>
      <c r="AM148" s="109" t="n">
        <v>109651</v>
      </c>
      <c r="AN148" s="109" t="n">
        <v>107235</v>
      </c>
      <c r="AO148" s="109" t="n">
        <v>112083</v>
      </c>
      <c r="AP148" s="109" t="n">
        <v>119329</v>
      </c>
      <c r="AQ148" s="109" t="n">
        <v>121471</v>
      </c>
      <c r="AR148" s="109" t="n">
        <v>121316</v>
      </c>
      <c r="AS148" s="109" t="n">
        <v>129474</v>
      </c>
      <c r="AT148" s="109" t="n">
        <v>139498</v>
      </c>
      <c r="AU148" s="109" t="n">
        <v>150181</v>
      </c>
      <c r="AV148" s="109" t="n">
        <v>144764</v>
      </c>
      <c r="AW148" s="109" t="n">
        <v>142187</v>
      </c>
      <c r="AX148" s="109" t="n">
        <v>6009</v>
      </c>
      <c r="AY148" s="109" t="n">
        <v>6519</v>
      </c>
      <c r="AZ148" s="109" t="n">
        <v>6337</v>
      </c>
      <c r="BA148" s="109" t="n">
        <v>6615</v>
      </c>
      <c r="BB148" s="109" t="n">
        <v>6610</v>
      </c>
      <c r="BC148" s="109" t="n">
        <v>930</v>
      </c>
      <c r="BD148" s="109" t="n">
        <v>1427</v>
      </c>
      <c r="BE148" s="109" t="n">
        <v>428</v>
      </c>
      <c r="BF148" s="109" t="n">
        <v>415</v>
      </c>
      <c r="BG148" s="109" t="n">
        <v>124</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6" t="s">
        <v>40</v>
      </c>
      <c r="B149" s="125" t="n">
        <v>1</v>
      </c>
      <c r="C149" s="125" t="n">
        <v>2060</v>
      </c>
      <c r="D149" s="109" t="n">
        <v>4319027</v>
      </c>
      <c r="E149" s="109" t="n">
        <v>0</v>
      </c>
      <c r="F149" s="109" t="n">
        <v>0</v>
      </c>
      <c r="G149" s="109" t="n">
        <v>0</v>
      </c>
      <c r="H149" s="109" t="n">
        <v>0</v>
      </c>
      <c r="I149" s="109" t="n">
        <v>0</v>
      </c>
      <c r="J149" s="109" t="n">
        <v>254788</v>
      </c>
      <c r="K149" s="109" t="n">
        <v>236516</v>
      </c>
      <c r="L149" s="109" t="n">
        <v>218631</v>
      </c>
      <c r="M149" s="109" t="n">
        <v>136476</v>
      </c>
      <c r="N149" s="109" t="n">
        <v>115854</v>
      </c>
      <c r="O149" s="109" t="n">
        <v>86285</v>
      </c>
      <c r="P149" s="109" t="n">
        <v>75344</v>
      </c>
      <c r="Q149" s="109" t="n">
        <v>74803</v>
      </c>
      <c r="R149" s="109" t="n">
        <v>71988</v>
      </c>
      <c r="S149" s="109" t="n">
        <v>70120</v>
      </c>
      <c r="T149" s="109" t="n">
        <v>71176</v>
      </c>
      <c r="U149" s="109" t="n">
        <v>72207</v>
      </c>
      <c r="V149" s="109" t="n">
        <v>74473</v>
      </c>
      <c r="W149" s="109" t="n">
        <v>72016</v>
      </c>
      <c r="X149" s="109" t="n">
        <v>73009</v>
      </c>
      <c r="Y149" s="109" t="n">
        <v>73637</v>
      </c>
      <c r="Z149" s="109" t="n">
        <v>72775</v>
      </c>
      <c r="AA149" s="109" t="n">
        <v>75925</v>
      </c>
      <c r="AB149" s="109" t="n">
        <v>75170</v>
      </c>
      <c r="AC149" s="109" t="n">
        <v>75231</v>
      </c>
      <c r="AD149" s="109" t="n">
        <v>77880</v>
      </c>
      <c r="AE149" s="109" t="n">
        <v>79199</v>
      </c>
      <c r="AF149" s="109" t="n">
        <v>84622</v>
      </c>
      <c r="AG149" s="109" t="n">
        <v>88772</v>
      </c>
      <c r="AH149" s="109" t="n">
        <v>91709</v>
      </c>
      <c r="AI149" s="109" t="n">
        <v>95814</v>
      </c>
      <c r="AJ149" s="109" t="n">
        <v>97621</v>
      </c>
      <c r="AK149" s="109" t="n">
        <v>104358</v>
      </c>
      <c r="AL149" s="109" t="n">
        <v>106554</v>
      </c>
      <c r="AM149" s="109" t="n">
        <v>108553</v>
      </c>
      <c r="AN149" s="109" t="n">
        <v>107771</v>
      </c>
      <c r="AO149" s="109" t="n">
        <v>110262</v>
      </c>
      <c r="AP149" s="109" t="n">
        <v>117655</v>
      </c>
      <c r="AQ149" s="109" t="n">
        <v>121541</v>
      </c>
      <c r="AR149" s="109" t="n">
        <v>124007</v>
      </c>
      <c r="AS149" s="109" t="n">
        <v>126223</v>
      </c>
      <c r="AT149" s="109" t="n">
        <v>133993</v>
      </c>
      <c r="AU149" s="109" t="n">
        <v>148746</v>
      </c>
      <c r="AV149" s="109" t="n">
        <v>141478</v>
      </c>
      <c r="AW149" s="109" t="n">
        <v>140400</v>
      </c>
      <c r="AX149" s="109" t="n">
        <v>5987</v>
      </c>
      <c r="AY149" s="109" t="n">
        <v>6433</v>
      </c>
      <c r="AZ149" s="109" t="n">
        <v>6372</v>
      </c>
      <c r="BA149" s="109" t="n">
        <v>6579</v>
      </c>
      <c r="BB149" s="109" t="n">
        <v>6742</v>
      </c>
      <c r="BC149" s="109" t="n">
        <v>869</v>
      </c>
      <c r="BD149" s="109" t="n">
        <v>1495</v>
      </c>
      <c r="BE149" s="109" t="n">
        <v>423</v>
      </c>
      <c r="BF149" s="109" t="n">
        <v>419</v>
      </c>
      <c r="BG149" s="109" t="n">
        <v>126</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6" t="s">
        <v>40</v>
      </c>
      <c r="B150" s="125" t="n">
        <v>1</v>
      </c>
      <c r="C150" s="125" t="n">
        <v>2061</v>
      </c>
      <c r="D150" s="109" t="n">
        <v>4255761</v>
      </c>
      <c r="E150" s="109" t="n">
        <v>0</v>
      </c>
      <c r="F150" s="109" t="n">
        <v>0</v>
      </c>
      <c r="G150" s="109" t="n">
        <v>0</v>
      </c>
      <c r="H150" s="109" t="n">
        <v>0</v>
      </c>
      <c r="I150" s="109" t="n">
        <v>0</v>
      </c>
      <c r="J150" s="109" t="n">
        <v>250836</v>
      </c>
      <c r="K150" s="109" t="n">
        <v>233055</v>
      </c>
      <c r="L150" s="109" t="n">
        <v>215655</v>
      </c>
      <c r="M150" s="109" t="n">
        <v>134689</v>
      </c>
      <c r="N150" s="109" t="n">
        <v>114414</v>
      </c>
      <c r="O150" s="109" t="n">
        <v>85257</v>
      </c>
      <c r="P150" s="109" t="n">
        <v>74497</v>
      </c>
      <c r="Q150" s="109" t="n">
        <v>74004</v>
      </c>
      <c r="R150" s="109" t="n">
        <v>71269</v>
      </c>
      <c r="S150" s="109" t="n">
        <v>69456</v>
      </c>
      <c r="T150" s="109" t="n">
        <v>70539</v>
      </c>
      <c r="U150" s="109" t="n">
        <v>71552</v>
      </c>
      <c r="V150" s="109" t="n">
        <v>73856</v>
      </c>
      <c r="W150" s="109" t="n">
        <v>71431</v>
      </c>
      <c r="X150" s="109" t="n">
        <v>72417</v>
      </c>
      <c r="Y150" s="109" t="n">
        <v>73007</v>
      </c>
      <c r="Z150" s="109" t="n">
        <v>72077</v>
      </c>
      <c r="AA150" s="109" t="n">
        <v>75074</v>
      </c>
      <c r="AB150" s="109" t="n">
        <v>74180</v>
      </c>
      <c r="AC150" s="109" t="n">
        <v>74063</v>
      </c>
      <c r="AD150" s="109" t="n">
        <v>76470</v>
      </c>
      <c r="AE150" s="109" t="n">
        <v>77559</v>
      </c>
      <c r="AF150" s="109" t="n">
        <v>82636</v>
      </c>
      <c r="AG150" s="109" t="n">
        <v>86482</v>
      </c>
      <c r="AH150" s="109" t="n">
        <v>89181</v>
      </c>
      <c r="AI150" s="109" t="n">
        <v>93077</v>
      </c>
      <c r="AJ150" s="109" t="n">
        <v>94848</v>
      </c>
      <c r="AK150" s="109" t="n">
        <v>101737</v>
      </c>
      <c r="AL150" s="109" t="n">
        <v>104453</v>
      </c>
      <c r="AM150" s="109" t="n">
        <v>105759</v>
      </c>
      <c r="AN150" s="109" t="n">
        <v>106690</v>
      </c>
      <c r="AO150" s="109" t="n">
        <v>110823</v>
      </c>
      <c r="AP150" s="109" t="n">
        <v>115744</v>
      </c>
      <c r="AQ150" s="109" t="n">
        <v>119837</v>
      </c>
      <c r="AR150" s="109" t="n">
        <v>124077</v>
      </c>
      <c r="AS150" s="109" t="n">
        <v>129031</v>
      </c>
      <c r="AT150" s="109" t="n">
        <v>130633</v>
      </c>
      <c r="AU150" s="109" t="n">
        <v>142870</v>
      </c>
      <c r="AV150" s="109" t="n">
        <v>140112</v>
      </c>
      <c r="AW150" s="109" t="n">
        <v>137217</v>
      </c>
      <c r="AX150" s="109" t="n">
        <v>5913</v>
      </c>
      <c r="AY150" s="109" t="n">
        <v>6408</v>
      </c>
      <c r="AZ150" s="109" t="n">
        <v>6289</v>
      </c>
      <c r="BA150" s="109" t="n">
        <v>6615</v>
      </c>
      <c r="BB150" s="109" t="n">
        <v>6705</v>
      </c>
      <c r="BC150" s="109" t="n">
        <v>886</v>
      </c>
      <c r="BD150" s="109" t="n">
        <v>1397</v>
      </c>
      <c r="BE150" s="109" t="n">
        <v>443</v>
      </c>
      <c r="BF150" s="109" t="n">
        <v>414</v>
      </c>
      <c r="BG150" s="109" t="n">
        <v>127</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6" t="s">
        <v>40</v>
      </c>
      <c r="B151" s="125" t="n">
        <v>1</v>
      </c>
      <c r="C151" s="125" t="n">
        <v>2062</v>
      </c>
      <c r="D151" s="109" t="n">
        <v>4194280</v>
      </c>
      <c r="E151" s="109" t="n">
        <v>0</v>
      </c>
      <c r="F151" s="109" t="n">
        <v>0</v>
      </c>
      <c r="G151" s="109" t="n">
        <v>0</v>
      </c>
      <c r="H151" s="109" t="n">
        <v>0</v>
      </c>
      <c r="I151" s="109" t="n">
        <v>0</v>
      </c>
      <c r="J151" s="109" t="n">
        <v>246745</v>
      </c>
      <c r="K151" s="109" t="n">
        <v>229446</v>
      </c>
      <c r="L151" s="109" t="n">
        <v>212551</v>
      </c>
      <c r="M151" s="109" t="n">
        <v>132824</v>
      </c>
      <c r="N151" s="109" t="n">
        <v>112912</v>
      </c>
      <c r="O151" s="109" t="n">
        <v>84181</v>
      </c>
      <c r="P151" s="109" t="n">
        <v>73615</v>
      </c>
      <c r="Q151" s="109" t="n">
        <v>73188</v>
      </c>
      <c r="R151" s="109" t="n">
        <v>70509</v>
      </c>
      <c r="S151" s="109" t="n">
        <v>68763</v>
      </c>
      <c r="T151" s="109" t="n">
        <v>69872</v>
      </c>
      <c r="U151" s="109" t="n">
        <v>70913</v>
      </c>
      <c r="V151" s="109" t="n">
        <v>73179</v>
      </c>
      <c r="W151" s="109" t="n">
        <v>70842</v>
      </c>
      <c r="X151" s="109" t="n">
        <v>71828</v>
      </c>
      <c r="Y151" s="109" t="n">
        <v>72418</v>
      </c>
      <c r="Z151" s="109" t="n">
        <v>71459</v>
      </c>
      <c r="AA151" s="109" t="n">
        <v>74352</v>
      </c>
      <c r="AB151" s="109" t="n">
        <v>73352</v>
      </c>
      <c r="AC151" s="109" t="n">
        <v>73091</v>
      </c>
      <c r="AD151" s="109" t="n">
        <v>75281</v>
      </c>
      <c r="AE151" s="109" t="n">
        <v>76157</v>
      </c>
      <c r="AF151" s="109" t="n">
        <v>80920</v>
      </c>
      <c r="AG151" s="109" t="n">
        <v>84453</v>
      </c>
      <c r="AH151" s="109" t="n">
        <v>86881</v>
      </c>
      <c r="AI151" s="109" t="n">
        <v>90507</v>
      </c>
      <c r="AJ151" s="109" t="n">
        <v>92144</v>
      </c>
      <c r="AK151" s="109" t="n">
        <v>98846</v>
      </c>
      <c r="AL151" s="109" t="n">
        <v>101828</v>
      </c>
      <c r="AM151" s="109" t="n">
        <v>103672</v>
      </c>
      <c r="AN151" s="109" t="n">
        <v>103945</v>
      </c>
      <c r="AO151" s="109" t="n">
        <v>109717</v>
      </c>
      <c r="AP151" s="109" t="n">
        <v>116332</v>
      </c>
      <c r="AQ151" s="109" t="n">
        <v>117893</v>
      </c>
      <c r="AR151" s="109" t="n">
        <v>122335</v>
      </c>
      <c r="AS151" s="109" t="n">
        <v>129109</v>
      </c>
      <c r="AT151" s="109" t="n">
        <v>133528</v>
      </c>
      <c r="AU151" s="109" t="n">
        <v>139283</v>
      </c>
      <c r="AV151" s="109" t="n">
        <v>134608</v>
      </c>
      <c r="AW151" s="109" t="n">
        <v>135879</v>
      </c>
      <c r="AX151" s="109" t="n">
        <v>5779</v>
      </c>
      <c r="AY151" s="109" t="n">
        <v>6328</v>
      </c>
      <c r="AZ151" s="109" t="n">
        <v>6264</v>
      </c>
      <c r="BA151" s="109" t="n">
        <v>6528</v>
      </c>
      <c r="BB151" s="109" t="n">
        <v>6743</v>
      </c>
      <c r="BC151" s="109" t="n">
        <v>881</v>
      </c>
      <c r="BD151" s="109" t="n">
        <v>1425</v>
      </c>
      <c r="BE151" s="109" t="n">
        <v>414</v>
      </c>
      <c r="BF151" s="109" t="n">
        <v>434</v>
      </c>
      <c r="BG151" s="109" t="n">
        <v>126</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6" t="s">
        <v>40</v>
      </c>
      <c r="B152" s="125" t="n">
        <v>1</v>
      </c>
      <c r="C152" s="125" t="n">
        <v>2063</v>
      </c>
      <c r="D152" s="109" t="n">
        <v>4132855</v>
      </c>
      <c r="E152" s="109" t="n">
        <v>0</v>
      </c>
      <c r="F152" s="109" t="n">
        <v>0</v>
      </c>
      <c r="G152" s="109" t="n">
        <v>0</v>
      </c>
      <c r="H152" s="109" t="n">
        <v>0</v>
      </c>
      <c r="I152" s="109" t="n">
        <v>0</v>
      </c>
      <c r="J152" s="109" t="n">
        <v>242535</v>
      </c>
      <c r="K152" s="109" t="n">
        <v>225708</v>
      </c>
      <c r="L152" s="109" t="n">
        <v>209310</v>
      </c>
      <c r="M152" s="109" t="n">
        <v>130874</v>
      </c>
      <c r="N152" s="109" t="n">
        <v>111343</v>
      </c>
      <c r="O152" s="109" t="n">
        <v>83059</v>
      </c>
      <c r="P152" s="109" t="n">
        <v>72694</v>
      </c>
      <c r="Q152" s="109" t="n">
        <v>72342</v>
      </c>
      <c r="R152" s="109" t="n">
        <v>69732</v>
      </c>
      <c r="S152" s="109" t="n">
        <v>68032</v>
      </c>
      <c r="T152" s="109" t="n">
        <v>69178</v>
      </c>
      <c r="U152" s="109" t="n">
        <v>70244</v>
      </c>
      <c r="V152" s="109" t="n">
        <v>72527</v>
      </c>
      <c r="W152" s="109" t="n">
        <v>70199</v>
      </c>
      <c r="X152" s="109" t="n">
        <v>71235</v>
      </c>
      <c r="Y152" s="109" t="n">
        <v>71831</v>
      </c>
      <c r="Z152" s="109" t="n">
        <v>70881</v>
      </c>
      <c r="AA152" s="109" t="n">
        <v>73712</v>
      </c>
      <c r="AB152" s="109" t="n">
        <v>72649</v>
      </c>
      <c r="AC152" s="109" t="n">
        <v>72279</v>
      </c>
      <c r="AD152" s="109" t="n">
        <v>74292</v>
      </c>
      <c r="AE152" s="109" t="n">
        <v>74975</v>
      </c>
      <c r="AF152" s="109" t="n">
        <v>79451</v>
      </c>
      <c r="AG152" s="109" t="n">
        <v>82699</v>
      </c>
      <c r="AH152" s="109" t="n">
        <v>84844</v>
      </c>
      <c r="AI152" s="109" t="n">
        <v>88169</v>
      </c>
      <c r="AJ152" s="109" t="n">
        <v>89607</v>
      </c>
      <c r="AK152" s="109" t="n">
        <v>96026</v>
      </c>
      <c r="AL152" s="109" t="n">
        <v>98934</v>
      </c>
      <c r="AM152" s="109" t="n">
        <v>101069</v>
      </c>
      <c r="AN152" s="109" t="n">
        <v>101894</v>
      </c>
      <c r="AO152" s="109" t="n">
        <v>106893</v>
      </c>
      <c r="AP152" s="109" t="n">
        <v>115170</v>
      </c>
      <c r="AQ152" s="109" t="n">
        <v>118486</v>
      </c>
      <c r="AR152" s="109" t="n">
        <v>120352</v>
      </c>
      <c r="AS152" s="109" t="n">
        <v>127298</v>
      </c>
      <c r="AT152" s="109" t="n">
        <v>133605</v>
      </c>
      <c r="AU152" s="109" t="n">
        <v>142387</v>
      </c>
      <c r="AV152" s="109" t="n">
        <v>131246</v>
      </c>
      <c r="AW152" s="109" t="n">
        <v>130579</v>
      </c>
      <c r="AX152" s="109" t="n">
        <v>5723</v>
      </c>
      <c r="AY152" s="109" t="n">
        <v>6184</v>
      </c>
      <c r="AZ152" s="109" t="n">
        <v>6186</v>
      </c>
      <c r="BA152" s="109" t="n">
        <v>6503</v>
      </c>
      <c r="BB152" s="109" t="n">
        <v>6654</v>
      </c>
      <c r="BC152" s="109" t="n">
        <v>886</v>
      </c>
      <c r="BD152" s="109" t="n">
        <v>1417</v>
      </c>
      <c r="BE152" s="109" t="n">
        <v>423</v>
      </c>
      <c r="BF152" s="109" t="n">
        <v>406</v>
      </c>
      <c r="BG152" s="109" t="n">
        <v>132</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6" t="s">
        <v>40</v>
      </c>
      <c r="B153" s="125" t="n">
        <v>1</v>
      </c>
      <c r="C153" s="125" t="n">
        <v>2064</v>
      </c>
      <c r="D153" s="109" t="n">
        <v>4074618</v>
      </c>
      <c r="E153" s="109" t="n">
        <v>0</v>
      </c>
      <c r="F153" s="109" t="n">
        <v>0</v>
      </c>
      <c r="G153" s="109" t="n">
        <v>0</v>
      </c>
      <c r="H153" s="109" t="n">
        <v>0</v>
      </c>
      <c r="I153" s="109" t="n">
        <v>0</v>
      </c>
      <c r="J153" s="109" t="n">
        <v>238240</v>
      </c>
      <c r="K153" s="109" t="n">
        <v>221861</v>
      </c>
      <c r="L153" s="109" t="n">
        <v>205938</v>
      </c>
      <c r="M153" s="109" t="n">
        <v>128842</v>
      </c>
      <c r="N153" s="109" t="n">
        <v>109703</v>
      </c>
      <c r="O153" s="109" t="n">
        <v>81888</v>
      </c>
      <c r="P153" s="109" t="n">
        <v>71735</v>
      </c>
      <c r="Q153" s="109" t="n">
        <v>71462</v>
      </c>
      <c r="R153" s="109" t="n">
        <v>68925</v>
      </c>
      <c r="S153" s="109" t="n">
        <v>67283</v>
      </c>
      <c r="T153" s="109" t="n">
        <v>68442</v>
      </c>
      <c r="U153" s="109" t="n">
        <v>69547</v>
      </c>
      <c r="V153" s="109" t="n">
        <v>71844</v>
      </c>
      <c r="W153" s="109" t="n">
        <v>69575</v>
      </c>
      <c r="X153" s="109" t="n">
        <v>70581</v>
      </c>
      <c r="Y153" s="109" t="n">
        <v>71240</v>
      </c>
      <c r="Z153" s="109" t="n">
        <v>70306</v>
      </c>
      <c r="AA153" s="109" t="n">
        <v>73115</v>
      </c>
      <c r="AB153" s="109" t="n">
        <v>72026</v>
      </c>
      <c r="AC153" s="109" t="n">
        <v>71591</v>
      </c>
      <c r="AD153" s="109" t="n">
        <v>73464</v>
      </c>
      <c r="AE153" s="109" t="n">
        <v>73992</v>
      </c>
      <c r="AF153" s="109" t="n">
        <v>78214</v>
      </c>
      <c r="AG153" s="109" t="n">
        <v>81199</v>
      </c>
      <c r="AH153" s="109" t="n">
        <v>83083</v>
      </c>
      <c r="AI153" s="109" t="n">
        <v>86097</v>
      </c>
      <c r="AJ153" s="109" t="n">
        <v>87299</v>
      </c>
      <c r="AK153" s="109" t="n">
        <v>93381</v>
      </c>
      <c r="AL153" s="109" t="n">
        <v>96112</v>
      </c>
      <c r="AM153" s="109" t="n">
        <v>98203</v>
      </c>
      <c r="AN153" s="109" t="n">
        <v>99337</v>
      </c>
      <c r="AO153" s="109" t="n">
        <v>104785</v>
      </c>
      <c r="AP153" s="109" t="n">
        <v>112206</v>
      </c>
      <c r="AQ153" s="109" t="n">
        <v>117299</v>
      </c>
      <c r="AR153" s="109" t="n">
        <v>120954</v>
      </c>
      <c r="AS153" s="109" t="n">
        <v>125236</v>
      </c>
      <c r="AT153" s="109" t="n">
        <v>131728</v>
      </c>
      <c r="AU153" s="109" t="n">
        <v>142474</v>
      </c>
      <c r="AV153" s="109" t="n">
        <v>134109</v>
      </c>
      <c r="AW153" s="109" t="n">
        <v>127328</v>
      </c>
      <c r="AX153" s="109" t="n">
        <v>5500</v>
      </c>
      <c r="AY153" s="109" t="n">
        <v>6124</v>
      </c>
      <c r="AZ153" s="109" t="n">
        <v>6045</v>
      </c>
      <c r="BA153" s="109" t="n">
        <v>6421</v>
      </c>
      <c r="BB153" s="109" t="n">
        <v>6628</v>
      </c>
      <c r="BC153" s="109" t="n">
        <v>875</v>
      </c>
      <c r="BD153" s="109" t="n">
        <v>1425</v>
      </c>
      <c r="BE153" s="109" t="n">
        <v>420</v>
      </c>
      <c r="BF153" s="109" t="n">
        <v>414</v>
      </c>
      <c r="BG153" s="109" t="n">
        <v>123</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6" t="s">
        <v>40</v>
      </c>
      <c r="B154" s="125" t="n">
        <v>1</v>
      </c>
      <c r="C154" s="125" t="n">
        <v>2065</v>
      </c>
      <c r="D154" s="109" t="n">
        <v>4017492</v>
      </c>
      <c r="E154" s="109" t="n">
        <v>0</v>
      </c>
      <c r="F154" s="109" t="n">
        <v>0</v>
      </c>
      <c r="G154" s="109" t="n">
        <v>0</v>
      </c>
      <c r="H154" s="109" t="n">
        <v>0</v>
      </c>
      <c r="I154" s="109" t="n">
        <v>0</v>
      </c>
      <c r="J154" s="109" t="n">
        <v>233890</v>
      </c>
      <c r="K154" s="109" t="n">
        <v>217936</v>
      </c>
      <c r="L154" s="109" t="n">
        <v>202467</v>
      </c>
      <c r="M154" s="109" t="n">
        <v>126734</v>
      </c>
      <c r="N154" s="109" t="n">
        <v>107995</v>
      </c>
      <c r="O154" s="109" t="n">
        <v>80665</v>
      </c>
      <c r="P154" s="109" t="n">
        <v>70732</v>
      </c>
      <c r="Q154" s="109" t="n">
        <v>70543</v>
      </c>
      <c r="R154" s="109" t="n">
        <v>68086</v>
      </c>
      <c r="S154" s="109" t="n">
        <v>66505</v>
      </c>
      <c r="T154" s="109" t="n">
        <v>67692</v>
      </c>
      <c r="U154" s="109" t="n">
        <v>68808</v>
      </c>
      <c r="V154" s="109" t="n">
        <v>71134</v>
      </c>
      <c r="W154" s="109" t="n">
        <v>68921</v>
      </c>
      <c r="X154" s="109" t="n">
        <v>69953</v>
      </c>
      <c r="Y154" s="109" t="n">
        <v>70594</v>
      </c>
      <c r="Z154" s="109" t="n">
        <v>69728</v>
      </c>
      <c r="AA154" s="109" t="n">
        <v>72521</v>
      </c>
      <c r="AB154" s="109" t="n">
        <v>71445</v>
      </c>
      <c r="AC154" s="109" t="n">
        <v>70981</v>
      </c>
      <c r="AD154" s="109" t="n">
        <v>72762</v>
      </c>
      <c r="AE154" s="109" t="n">
        <v>73170</v>
      </c>
      <c r="AF154" s="109" t="n">
        <v>77184</v>
      </c>
      <c r="AG154" s="109" t="n">
        <v>79934</v>
      </c>
      <c r="AH154" s="109" t="n">
        <v>81577</v>
      </c>
      <c r="AI154" s="109" t="n">
        <v>84306</v>
      </c>
      <c r="AJ154" s="109" t="n">
        <v>85255</v>
      </c>
      <c r="AK154" s="109" t="n">
        <v>90974</v>
      </c>
      <c r="AL154" s="109" t="n">
        <v>93464</v>
      </c>
      <c r="AM154" s="109" t="n">
        <v>95407</v>
      </c>
      <c r="AN154" s="109" t="n">
        <v>96522</v>
      </c>
      <c r="AO154" s="109" t="n">
        <v>102155</v>
      </c>
      <c r="AP154" s="109" t="n">
        <v>109993</v>
      </c>
      <c r="AQ154" s="109" t="n">
        <v>114281</v>
      </c>
      <c r="AR154" s="109" t="n">
        <v>119741</v>
      </c>
      <c r="AS154" s="109" t="n">
        <v>125866</v>
      </c>
      <c r="AT154" s="109" t="n">
        <v>129594</v>
      </c>
      <c r="AU154" s="109" t="n">
        <v>140473</v>
      </c>
      <c r="AV154" s="109" t="n">
        <v>134164</v>
      </c>
      <c r="AW154" s="109" t="n">
        <v>130048</v>
      </c>
      <c r="AX154" s="109" t="n">
        <v>5362</v>
      </c>
      <c r="AY154" s="109" t="n">
        <v>5886</v>
      </c>
      <c r="AZ154" s="109" t="n">
        <v>5987</v>
      </c>
      <c r="BA154" s="109" t="n">
        <v>6276</v>
      </c>
      <c r="BB154" s="109" t="n">
        <v>6545</v>
      </c>
      <c r="BC154" s="109" t="n">
        <v>871</v>
      </c>
      <c r="BD154" s="109" t="n">
        <v>1406</v>
      </c>
      <c r="BE154" s="109" t="n">
        <v>422</v>
      </c>
      <c r="BF154" s="109" t="n">
        <v>411</v>
      </c>
      <c r="BG154" s="109" t="n">
        <v>125</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6" t="s">
        <v>40</v>
      </c>
      <c r="B155" s="125" t="n">
        <v>1</v>
      </c>
      <c r="C155" s="125" t="n">
        <v>2066</v>
      </c>
      <c r="D155" s="109" t="n">
        <v>3956103</v>
      </c>
      <c r="E155" s="109" t="n">
        <v>0</v>
      </c>
      <c r="F155" s="109" t="n">
        <v>0</v>
      </c>
      <c r="G155" s="109" t="n">
        <v>0</v>
      </c>
      <c r="H155" s="109" t="n">
        <v>0</v>
      </c>
      <c r="I155" s="109" t="n">
        <v>0</v>
      </c>
      <c r="J155" s="109" t="n">
        <v>229516</v>
      </c>
      <c r="K155" s="109" t="n">
        <v>213960</v>
      </c>
      <c r="L155" s="109" t="n">
        <v>198919</v>
      </c>
      <c r="M155" s="109" t="n">
        <v>124566</v>
      </c>
      <c r="N155" s="109" t="n">
        <v>106224</v>
      </c>
      <c r="O155" s="109" t="n">
        <v>79393</v>
      </c>
      <c r="P155" s="109" t="n">
        <v>69685</v>
      </c>
      <c r="Q155" s="109" t="n">
        <v>69583</v>
      </c>
      <c r="R155" s="109" t="n">
        <v>67209</v>
      </c>
      <c r="S155" s="109" t="n">
        <v>65697</v>
      </c>
      <c r="T155" s="109" t="n">
        <v>66912</v>
      </c>
      <c r="U155" s="109" t="n">
        <v>68055</v>
      </c>
      <c r="V155" s="109" t="n">
        <v>70379</v>
      </c>
      <c r="W155" s="109" t="n">
        <v>68240</v>
      </c>
      <c r="X155" s="109" t="n">
        <v>69296</v>
      </c>
      <c r="Y155" s="109" t="n">
        <v>69968</v>
      </c>
      <c r="Z155" s="109" t="n">
        <v>69091</v>
      </c>
      <c r="AA155" s="109" t="n">
        <v>71924</v>
      </c>
      <c r="AB155" s="109" t="n">
        <v>70866</v>
      </c>
      <c r="AC155" s="109" t="n">
        <v>70410</v>
      </c>
      <c r="AD155" s="109" t="n">
        <v>72140</v>
      </c>
      <c r="AE155" s="109" t="n">
        <v>72473</v>
      </c>
      <c r="AF155" s="109" t="n">
        <v>76323</v>
      </c>
      <c r="AG155" s="109" t="n">
        <v>78881</v>
      </c>
      <c r="AH155" s="109" t="n">
        <v>80307</v>
      </c>
      <c r="AI155" s="109" t="n">
        <v>82773</v>
      </c>
      <c r="AJ155" s="109" t="n">
        <v>83488</v>
      </c>
      <c r="AK155" s="109" t="n">
        <v>88842</v>
      </c>
      <c r="AL155" s="109" t="n">
        <v>91055</v>
      </c>
      <c r="AM155" s="109" t="n">
        <v>92785</v>
      </c>
      <c r="AN155" s="109" t="n">
        <v>93776</v>
      </c>
      <c r="AO155" s="109" t="n">
        <v>99256</v>
      </c>
      <c r="AP155" s="109" t="n">
        <v>107232</v>
      </c>
      <c r="AQ155" s="109" t="n">
        <v>112028</v>
      </c>
      <c r="AR155" s="109" t="n">
        <v>116663</v>
      </c>
      <c r="AS155" s="109" t="n">
        <v>124606</v>
      </c>
      <c r="AT155" s="109" t="n">
        <v>130243</v>
      </c>
      <c r="AU155" s="109" t="n">
        <v>138198</v>
      </c>
      <c r="AV155" s="109" t="n">
        <v>132271</v>
      </c>
      <c r="AW155" s="109" t="n">
        <v>130072</v>
      </c>
      <c r="AX155" s="109" t="n">
        <v>5479</v>
      </c>
      <c r="AY155" s="109" t="n">
        <v>5738</v>
      </c>
      <c r="AZ155" s="109" t="n">
        <v>5753</v>
      </c>
      <c r="BA155" s="109" t="n">
        <v>6215</v>
      </c>
      <c r="BB155" s="109" t="n">
        <v>6396</v>
      </c>
      <c r="BC155" s="109" t="n">
        <v>860</v>
      </c>
      <c r="BD155" s="109" t="n">
        <v>1401</v>
      </c>
      <c r="BE155" s="109" t="n">
        <v>417</v>
      </c>
      <c r="BF155" s="109" t="n">
        <v>414</v>
      </c>
      <c r="BG155" s="109" t="n">
        <v>125</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6" t="s">
        <v>40</v>
      </c>
      <c r="B156" s="125" t="n">
        <v>1</v>
      </c>
      <c r="C156" s="125" t="n">
        <v>2067</v>
      </c>
      <c r="D156" s="109" t="n">
        <v>3893339</v>
      </c>
      <c r="E156" s="109" t="n">
        <v>0</v>
      </c>
      <c r="F156" s="109" t="n">
        <v>0</v>
      </c>
      <c r="G156" s="109" t="n">
        <v>0</v>
      </c>
      <c r="H156" s="109" t="n">
        <v>0</v>
      </c>
      <c r="I156" s="109" t="n">
        <v>0</v>
      </c>
      <c r="J156" s="109" t="n">
        <v>225164</v>
      </c>
      <c r="K156" s="109" t="n">
        <v>209960</v>
      </c>
      <c r="L156" s="109" t="n">
        <v>195298</v>
      </c>
      <c r="M156" s="109" t="n">
        <v>122355</v>
      </c>
      <c r="N156" s="109" t="n">
        <v>104403</v>
      </c>
      <c r="O156" s="109" t="n">
        <v>78078</v>
      </c>
      <c r="P156" s="109" t="n">
        <v>68595</v>
      </c>
      <c r="Q156" s="109" t="n">
        <v>68578</v>
      </c>
      <c r="R156" s="109" t="n">
        <v>66293</v>
      </c>
      <c r="S156" s="109" t="n">
        <v>64852</v>
      </c>
      <c r="T156" s="109" t="n">
        <v>66101</v>
      </c>
      <c r="U156" s="109" t="n">
        <v>67273</v>
      </c>
      <c r="V156" s="109" t="n">
        <v>69612</v>
      </c>
      <c r="W156" s="109" t="n">
        <v>67518</v>
      </c>
      <c r="X156" s="109" t="n">
        <v>68613</v>
      </c>
      <c r="Y156" s="109" t="n">
        <v>69311</v>
      </c>
      <c r="Z156" s="109" t="n">
        <v>68477</v>
      </c>
      <c r="AA156" s="109" t="n">
        <v>71263</v>
      </c>
      <c r="AB156" s="109" t="n">
        <v>70284</v>
      </c>
      <c r="AC156" s="109" t="n">
        <v>69841</v>
      </c>
      <c r="AD156" s="109" t="n">
        <v>71558</v>
      </c>
      <c r="AE156" s="109" t="n">
        <v>71855</v>
      </c>
      <c r="AF156" s="109" t="n">
        <v>75593</v>
      </c>
      <c r="AG156" s="109" t="n">
        <v>78001</v>
      </c>
      <c r="AH156" s="109" t="n">
        <v>79251</v>
      </c>
      <c r="AI156" s="109" t="n">
        <v>81479</v>
      </c>
      <c r="AJ156" s="109" t="n">
        <v>81978</v>
      </c>
      <c r="AK156" s="109" t="n">
        <v>86999</v>
      </c>
      <c r="AL156" s="109" t="n">
        <v>88922</v>
      </c>
      <c r="AM156" s="109" t="n">
        <v>90400</v>
      </c>
      <c r="AN156" s="109" t="n">
        <v>91201</v>
      </c>
      <c r="AO156" s="109" t="n">
        <v>96428</v>
      </c>
      <c r="AP156" s="109" t="n">
        <v>104190</v>
      </c>
      <c r="AQ156" s="109" t="n">
        <v>109216</v>
      </c>
      <c r="AR156" s="109" t="n">
        <v>114363</v>
      </c>
      <c r="AS156" s="109" t="n">
        <v>121403</v>
      </c>
      <c r="AT156" s="109" t="n">
        <v>128937</v>
      </c>
      <c r="AU156" s="109" t="n">
        <v>138896</v>
      </c>
      <c r="AV156" s="109" t="n">
        <v>130135</v>
      </c>
      <c r="AW156" s="109" t="n">
        <v>128235</v>
      </c>
      <c r="AX156" s="109" t="n">
        <v>5480</v>
      </c>
      <c r="AY156" s="109" t="n">
        <v>5862</v>
      </c>
      <c r="AZ156" s="109" t="n">
        <v>5609</v>
      </c>
      <c r="BA156" s="109" t="n">
        <v>5973</v>
      </c>
      <c r="BB156" s="109" t="n">
        <v>6334</v>
      </c>
      <c r="BC156" s="109" t="n">
        <v>841</v>
      </c>
      <c r="BD156" s="109" t="n">
        <v>1383</v>
      </c>
      <c r="BE156" s="109" t="n">
        <v>415</v>
      </c>
      <c r="BF156" s="109" t="n">
        <v>408</v>
      </c>
      <c r="BG156" s="109" t="n">
        <v>125</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6" t="s">
        <v>40</v>
      </c>
      <c r="B157" s="125" t="n">
        <v>1</v>
      </c>
      <c r="C157" s="125" t="n">
        <v>2068</v>
      </c>
      <c r="D157" s="109" t="n">
        <v>3830708</v>
      </c>
      <c r="E157" s="109" t="n">
        <v>0</v>
      </c>
      <c r="F157" s="109" t="n">
        <v>0</v>
      </c>
      <c r="G157" s="109" t="n">
        <v>0</v>
      </c>
      <c r="H157" s="109" t="n">
        <v>0</v>
      </c>
      <c r="I157" s="109" t="n">
        <v>0</v>
      </c>
      <c r="J157" s="109" t="n">
        <v>220881</v>
      </c>
      <c r="K157" s="109" t="n">
        <v>205979</v>
      </c>
      <c r="L157" s="109" t="n">
        <v>191665</v>
      </c>
      <c r="M157" s="109" t="n">
        <v>120115</v>
      </c>
      <c r="N157" s="109" t="n">
        <v>102546</v>
      </c>
      <c r="O157" s="109" t="n">
        <v>76728</v>
      </c>
      <c r="P157" s="109" t="n">
        <v>67467</v>
      </c>
      <c r="Q157" s="109" t="n">
        <v>67527</v>
      </c>
      <c r="R157" s="109" t="n">
        <v>65334</v>
      </c>
      <c r="S157" s="109" t="n">
        <v>63968</v>
      </c>
      <c r="T157" s="109" t="n">
        <v>65253</v>
      </c>
      <c r="U157" s="109" t="n">
        <v>66460</v>
      </c>
      <c r="V157" s="109" t="n">
        <v>68816</v>
      </c>
      <c r="W157" s="109" t="n">
        <v>66782</v>
      </c>
      <c r="X157" s="109" t="n">
        <v>67887</v>
      </c>
      <c r="Y157" s="109" t="n">
        <v>68627</v>
      </c>
      <c r="Z157" s="109" t="n">
        <v>67835</v>
      </c>
      <c r="AA157" s="109" t="n">
        <v>70630</v>
      </c>
      <c r="AB157" s="109" t="n">
        <v>69641</v>
      </c>
      <c r="AC157" s="109" t="n">
        <v>69268</v>
      </c>
      <c r="AD157" s="109" t="n">
        <v>70979</v>
      </c>
      <c r="AE157" s="109" t="n">
        <v>71277</v>
      </c>
      <c r="AF157" s="109" t="n">
        <v>74947</v>
      </c>
      <c r="AG157" s="109" t="n">
        <v>77254</v>
      </c>
      <c r="AH157" s="109" t="n">
        <v>78367</v>
      </c>
      <c r="AI157" s="109" t="n">
        <v>80403</v>
      </c>
      <c r="AJ157" s="109" t="n">
        <v>80704</v>
      </c>
      <c r="AK157" s="109" t="n">
        <v>85423</v>
      </c>
      <c r="AL157" s="109" t="n">
        <v>87078</v>
      </c>
      <c r="AM157" s="109" t="n">
        <v>88288</v>
      </c>
      <c r="AN157" s="109" t="n">
        <v>88860</v>
      </c>
      <c r="AO157" s="109" t="n">
        <v>93775</v>
      </c>
      <c r="AP157" s="109" t="n">
        <v>101222</v>
      </c>
      <c r="AQ157" s="109" t="n">
        <v>106120</v>
      </c>
      <c r="AR157" s="109" t="n">
        <v>111495</v>
      </c>
      <c r="AS157" s="109" t="n">
        <v>119009</v>
      </c>
      <c r="AT157" s="109" t="n">
        <v>125624</v>
      </c>
      <c r="AU157" s="109" t="n">
        <v>137504</v>
      </c>
      <c r="AV157" s="109" t="n">
        <v>130769</v>
      </c>
      <c r="AW157" s="109" t="n">
        <v>126169</v>
      </c>
      <c r="AX157" s="109" t="n">
        <v>5404</v>
      </c>
      <c r="AY157" s="109" t="n">
        <v>5862</v>
      </c>
      <c r="AZ157" s="109" t="n">
        <v>5730</v>
      </c>
      <c r="BA157" s="109" t="n">
        <v>5823</v>
      </c>
      <c r="BB157" s="109" t="n">
        <v>6088</v>
      </c>
      <c r="BC157" s="109" t="n">
        <v>833</v>
      </c>
      <c r="BD157" s="109" t="n">
        <v>1352</v>
      </c>
      <c r="BE157" s="109" t="n">
        <v>410</v>
      </c>
      <c r="BF157" s="109" t="n">
        <v>407</v>
      </c>
      <c r="BG157" s="109" t="n">
        <v>124</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6" t="s">
        <v>40</v>
      </c>
      <c r="B158" s="125" t="n">
        <v>1</v>
      </c>
      <c r="C158" s="125" t="n">
        <v>2069</v>
      </c>
      <c r="D158" s="109" t="n">
        <v>3768637</v>
      </c>
      <c r="E158" s="109" t="n">
        <v>0</v>
      </c>
      <c r="F158" s="109" t="n">
        <v>0</v>
      </c>
      <c r="G158" s="109" t="n">
        <v>0</v>
      </c>
      <c r="H158" s="109" t="n">
        <v>0</v>
      </c>
      <c r="I158" s="109" t="n">
        <v>0</v>
      </c>
      <c r="J158" s="109" t="n">
        <v>216712</v>
      </c>
      <c r="K158" s="109" t="n">
        <v>202062</v>
      </c>
      <c r="L158" s="109" t="n">
        <v>188043</v>
      </c>
      <c r="M158" s="109" t="n">
        <v>117865</v>
      </c>
      <c r="N158" s="109" t="n">
        <v>100667</v>
      </c>
      <c r="O158" s="109" t="n">
        <v>75354</v>
      </c>
      <c r="P158" s="109" t="n">
        <v>66307</v>
      </c>
      <c r="Q158" s="109" t="n">
        <v>66435</v>
      </c>
      <c r="R158" s="109" t="n">
        <v>64331</v>
      </c>
      <c r="S158" s="109" t="n">
        <v>63044</v>
      </c>
      <c r="T158" s="109" t="n">
        <v>64367</v>
      </c>
      <c r="U158" s="109" t="n">
        <v>65610</v>
      </c>
      <c r="V158" s="109" t="n">
        <v>67988</v>
      </c>
      <c r="W158" s="109" t="n">
        <v>66018</v>
      </c>
      <c r="X158" s="109" t="n">
        <v>67149</v>
      </c>
      <c r="Y158" s="109" t="n">
        <v>67900</v>
      </c>
      <c r="Z158" s="109" t="n">
        <v>67167</v>
      </c>
      <c r="AA158" s="109" t="n">
        <v>69968</v>
      </c>
      <c r="AB158" s="109" t="n">
        <v>69024</v>
      </c>
      <c r="AC158" s="109" t="n">
        <v>68640</v>
      </c>
      <c r="AD158" s="109" t="n">
        <v>70397</v>
      </c>
      <c r="AE158" s="109" t="n">
        <v>70701</v>
      </c>
      <c r="AF158" s="109" t="n">
        <v>74343</v>
      </c>
      <c r="AG158" s="109" t="n">
        <v>76592</v>
      </c>
      <c r="AH158" s="109" t="n">
        <v>77618</v>
      </c>
      <c r="AI158" s="109" t="n">
        <v>79502</v>
      </c>
      <c r="AJ158" s="109" t="n">
        <v>79645</v>
      </c>
      <c r="AK158" s="109" t="n">
        <v>84094</v>
      </c>
      <c r="AL158" s="109" t="n">
        <v>85502</v>
      </c>
      <c r="AM158" s="109" t="n">
        <v>86463</v>
      </c>
      <c r="AN158" s="109" t="n">
        <v>86787</v>
      </c>
      <c r="AO158" s="109" t="n">
        <v>91361</v>
      </c>
      <c r="AP158" s="109" t="n">
        <v>98437</v>
      </c>
      <c r="AQ158" s="109" t="n">
        <v>103100</v>
      </c>
      <c r="AR158" s="109" t="n">
        <v>108337</v>
      </c>
      <c r="AS158" s="109" t="n">
        <v>116023</v>
      </c>
      <c r="AT158" s="109" t="n">
        <v>123145</v>
      </c>
      <c r="AU158" s="109" t="n">
        <v>133968</v>
      </c>
      <c r="AV158" s="109" t="n">
        <v>129443</v>
      </c>
      <c r="AW158" s="109" t="n">
        <v>126752</v>
      </c>
      <c r="AX158" s="109" t="n">
        <v>5317</v>
      </c>
      <c r="AY158" s="109" t="n">
        <v>5781</v>
      </c>
      <c r="AZ158" s="109" t="n">
        <v>5730</v>
      </c>
      <c r="BA158" s="109" t="n">
        <v>5948</v>
      </c>
      <c r="BB158" s="109" t="n">
        <v>5936</v>
      </c>
      <c r="BC158" s="109" t="n">
        <v>800</v>
      </c>
      <c r="BD158" s="109" t="n">
        <v>1339</v>
      </c>
      <c r="BE158" s="109" t="n">
        <v>401</v>
      </c>
      <c r="BF158" s="109" t="n">
        <v>401</v>
      </c>
      <c r="BG158" s="109" t="n">
        <v>123</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6" t="s">
        <v>40</v>
      </c>
      <c r="B159" s="125" t="n">
        <v>1</v>
      </c>
      <c r="C159" s="125" t="n">
        <v>2070</v>
      </c>
      <c r="D159" s="109" t="n">
        <v>3704901</v>
      </c>
      <c r="E159" s="109" t="n">
        <v>0</v>
      </c>
      <c r="F159" s="109" t="n">
        <v>0</v>
      </c>
      <c r="G159" s="109" t="n">
        <v>0</v>
      </c>
      <c r="H159" s="109" t="n">
        <v>0</v>
      </c>
      <c r="I159" s="109" t="n">
        <v>0</v>
      </c>
      <c r="J159" s="109" t="n">
        <v>212704</v>
      </c>
      <c r="K159" s="109" t="n">
        <v>198248</v>
      </c>
      <c r="L159" s="109" t="n">
        <v>184473</v>
      </c>
      <c r="M159" s="109" t="n">
        <v>115627</v>
      </c>
      <c r="N159" s="109" t="n">
        <v>98780</v>
      </c>
      <c r="O159" s="109" t="n">
        <v>73969</v>
      </c>
      <c r="P159" s="109" t="n">
        <v>65125</v>
      </c>
      <c r="Q159" s="109" t="n">
        <v>65308</v>
      </c>
      <c r="R159" s="109" t="n">
        <v>63289</v>
      </c>
      <c r="S159" s="109" t="n">
        <v>62077</v>
      </c>
      <c r="T159" s="109" t="n">
        <v>63439</v>
      </c>
      <c r="U159" s="109" t="n">
        <v>64720</v>
      </c>
      <c r="V159" s="109" t="n">
        <v>67122</v>
      </c>
      <c r="W159" s="109" t="n">
        <v>65222</v>
      </c>
      <c r="X159" s="109" t="n">
        <v>66383</v>
      </c>
      <c r="Y159" s="109" t="n">
        <v>67161</v>
      </c>
      <c r="Z159" s="109" t="n">
        <v>66457</v>
      </c>
      <c r="AA159" s="109" t="n">
        <v>69280</v>
      </c>
      <c r="AB159" s="109" t="n">
        <v>68377</v>
      </c>
      <c r="AC159" s="109" t="n">
        <v>68032</v>
      </c>
      <c r="AD159" s="109" t="n">
        <v>69755</v>
      </c>
      <c r="AE159" s="109" t="n">
        <v>70121</v>
      </c>
      <c r="AF159" s="109" t="n">
        <v>73741</v>
      </c>
      <c r="AG159" s="109" t="n">
        <v>75974</v>
      </c>
      <c r="AH159" s="109" t="n">
        <v>76954</v>
      </c>
      <c r="AI159" s="109" t="n">
        <v>78737</v>
      </c>
      <c r="AJ159" s="109" t="n">
        <v>78759</v>
      </c>
      <c r="AK159" s="109" t="n">
        <v>82988</v>
      </c>
      <c r="AL159" s="109" t="n">
        <v>84173</v>
      </c>
      <c r="AM159" s="109" t="n">
        <v>84904</v>
      </c>
      <c r="AN159" s="109" t="n">
        <v>84996</v>
      </c>
      <c r="AO159" s="109" t="n">
        <v>89225</v>
      </c>
      <c r="AP159" s="109" t="n">
        <v>95904</v>
      </c>
      <c r="AQ159" s="109" t="n">
        <v>100266</v>
      </c>
      <c r="AR159" s="109" t="n">
        <v>105255</v>
      </c>
      <c r="AS159" s="109" t="n">
        <v>112734</v>
      </c>
      <c r="AT159" s="109" t="n">
        <v>120056</v>
      </c>
      <c r="AU159" s="109" t="n">
        <v>131327</v>
      </c>
      <c r="AV159" s="109" t="n">
        <v>126121</v>
      </c>
      <c r="AW159" s="109" t="n">
        <v>125450</v>
      </c>
      <c r="AX159" s="109" t="n">
        <v>5342</v>
      </c>
      <c r="AY159" s="109" t="n">
        <v>5687</v>
      </c>
      <c r="AZ159" s="109" t="n">
        <v>5650</v>
      </c>
      <c r="BA159" s="109" t="n">
        <v>5949</v>
      </c>
      <c r="BB159" s="109" t="n">
        <v>6063</v>
      </c>
      <c r="BC159" s="109" t="n">
        <v>780</v>
      </c>
      <c r="BD159" s="109" t="n">
        <v>1287</v>
      </c>
      <c r="BE159" s="109" t="n">
        <v>397</v>
      </c>
      <c r="BF159" s="109" t="n">
        <v>392</v>
      </c>
      <c r="BG159" s="109" t="n">
        <v>122</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6" t="s">
        <v>40</v>
      </c>
      <c r="B160" s="125" t="n">
        <v>1</v>
      </c>
      <c r="C160" s="125" t="n">
        <v>2071</v>
      </c>
      <c r="D160" s="109" t="n">
        <v>3641269</v>
      </c>
      <c r="E160" s="109" t="n">
        <v>0</v>
      </c>
      <c r="F160" s="109" t="n">
        <v>0</v>
      </c>
      <c r="G160" s="109" t="n">
        <v>0</v>
      </c>
      <c r="H160" s="109" t="n">
        <v>0</v>
      </c>
      <c r="I160" s="109" t="n">
        <v>0</v>
      </c>
      <c r="J160" s="109" t="n">
        <v>208893</v>
      </c>
      <c r="K160" s="109" t="n">
        <v>194581</v>
      </c>
      <c r="L160" s="109" t="n">
        <v>180994</v>
      </c>
      <c r="M160" s="109" t="n">
        <v>113426</v>
      </c>
      <c r="N160" s="109" t="n">
        <v>96903</v>
      </c>
      <c r="O160" s="109" t="n">
        <v>72578</v>
      </c>
      <c r="P160" s="109" t="n">
        <v>63931</v>
      </c>
      <c r="Q160" s="109" t="n">
        <v>64156</v>
      </c>
      <c r="R160" s="109" t="n">
        <v>62214</v>
      </c>
      <c r="S160" s="109" t="n">
        <v>61071</v>
      </c>
      <c r="T160" s="109" t="n">
        <v>62467</v>
      </c>
      <c r="U160" s="109" t="n">
        <v>63788</v>
      </c>
      <c r="V160" s="109" t="n">
        <v>66215</v>
      </c>
      <c r="W160" s="109" t="n">
        <v>64390</v>
      </c>
      <c r="X160" s="109" t="n">
        <v>65586</v>
      </c>
      <c r="Y160" s="109" t="n">
        <v>66392</v>
      </c>
      <c r="Z160" s="109" t="n">
        <v>65735</v>
      </c>
      <c r="AA160" s="109" t="n">
        <v>68548</v>
      </c>
      <c r="AB160" s="109" t="n">
        <v>67704</v>
      </c>
      <c r="AC160" s="109" t="n">
        <v>67394</v>
      </c>
      <c r="AD160" s="109" t="n">
        <v>69137</v>
      </c>
      <c r="AE160" s="109" t="n">
        <v>69485</v>
      </c>
      <c r="AF160" s="109" t="n">
        <v>73136</v>
      </c>
      <c r="AG160" s="109" t="n">
        <v>75358</v>
      </c>
      <c r="AH160" s="109" t="n">
        <v>76334</v>
      </c>
      <c r="AI160" s="109" t="n">
        <v>78059</v>
      </c>
      <c r="AJ160" s="109" t="n">
        <v>78008</v>
      </c>
      <c r="AK160" s="109" t="n">
        <v>82063</v>
      </c>
      <c r="AL160" s="109" t="n">
        <v>83067</v>
      </c>
      <c r="AM160" s="109" t="n">
        <v>83589</v>
      </c>
      <c r="AN160" s="109" t="n">
        <v>83466</v>
      </c>
      <c r="AO160" s="109" t="n">
        <v>87378</v>
      </c>
      <c r="AP160" s="109" t="n">
        <v>93662</v>
      </c>
      <c r="AQ160" s="109" t="n">
        <v>97689</v>
      </c>
      <c r="AR160" s="109" t="n">
        <v>102365</v>
      </c>
      <c r="AS160" s="109" t="n">
        <v>109526</v>
      </c>
      <c r="AT160" s="109" t="n">
        <v>116657</v>
      </c>
      <c r="AU160" s="109" t="n">
        <v>128032</v>
      </c>
      <c r="AV160" s="109" t="n">
        <v>123630</v>
      </c>
      <c r="AW160" s="109" t="n">
        <v>122236</v>
      </c>
      <c r="AX160" s="109" t="n">
        <v>5287</v>
      </c>
      <c r="AY160" s="109" t="n">
        <v>5713</v>
      </c>
      <c r="AZ160" s="109" t="n">
        <v>5559</v>
      </c>
      <c r="BA160" s="109" t="n">
        <v>5865</v>
      </c>
      <c r="BB160" s="109" t="n">
        <v>6063</v>
      </c>
      <c r="BC160" s="109" t="n">
        <v>797</v>
      </c>
      <c r="BD160" s="109" t="n">
        <v>1254</v>
      </c>
      <c r="BE160" s="109" t="n">
        <v>381</v>
      </c>
      <c r="BF160" s="109" t="n">
        <v>388</v>
      </c>
      <c r="BG160" s="109" t="n">
        <v>119</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6" t="s">
        <v>40</v>
      </c>
      <c r="B161" s="125" t="n">
        <v>1</v>
      </c>
      <c r="C161" s="125" t="n">
        <v>2072</v>
      </c>
      <c r="D161" s="109" t="n">
        <v>3579871</v>
      </c>
      <c r="E161" s="109" t="n">
        <v>0</v>
      </c>
      <c r="F161" s="109" t="n">
        <v>0</v>
      </c>
      <c r="G161" s="109" t="n">
        <v>0</v>
      </c>
      <c r="H161" s="109" t="n">
        <v>0</v>
      </c>
      <c r="I161" s="109" t="n">
        <v>0</v>
      </c>
      <c r="J161" s="109" t="n">
        <v>205310</v>
      </c>
      <c r="K161" s="109" t="n">
        <v>191095</v>
      </c>
      <c r="L161" s="109" t="n">
        <v>177658</v>
      </c>
      <c r="M161" s="109" t="n">
        <v>111285</v>
      </c>
      <c r="N161" s="109" t="n">
        <v>95057</v>
      </c>
      <c r="O161" s="109" t="n">
        <v>71196</v>
      </c>
      <c r="P161" s="109" t="n">
        <v>62731</v>
      </c>
      <c r="Q161" s="109" t="n">
        <v>62986</v>
      </c>
      <c r="R161" s="109" t="n">
        <v>61116</v>
      </c>
      <c r="S161" s="109" t="n">
        <v>60034</v>
      </c>
      <c r="T161" s="109" t="n">
        <v>61457</v>
      </c>
      <c r="U161" s="109" t="n">
        <v>62813</v>
      </c>
      <c r="V161" s="109" t="n">
        <v>65265</v>
      </c>
      <c r="W161" s="109" t="n">
        <v>63519</v>
      </c>
      <c r="X161" s="109" t="n">
        <v>64752</v>
      </c>
      <c r="Y161" s="109" t="n">
        <v>65592</v>
      </c>
      <c r="Z161" s="109" t="n">
        <v>64985</v>
      </c>
      <c r="AA161" s="109" t="n">
        <v>67805</v>
      </c>
      <c r="AB161" s="109" t="n">
        <v>66989</v>
      </c>
      <c r="AC161" s="109" t="n">
        <v>66729</v>
      </c>
      <c r="AD161" s="109" t="n">
        <v>68488</v>
      </c>
      <c r="AE161" s="109" t="n">
        <v>68869</v>
      </c>
      <c r="AF161" s="109" t="n">
        <v>72467</v>
      </c>
      <c r="AG161" s="109" t="n">
        <v>74739</v>
      </c>
      <c r="AH161" s="109" t="n">
        <v>75716</v>
      </c>
      <c r="AI161" s="109" t="n">
        <v>77427</v>
      </c>
      <c r="AJ161" s="109" t="n">
        <v>77342</v>
      </c>
      <c r="AK161" s="109" t="n">
        <v>81278</v>
      </c>
      <c r="AL161" s="109" t="n">
        <v>82143</v>
      </c>
      <c r="AM161" s="109" t="n">
        <v>82495</v>
      </c>
      <c r="AN161" s="109" t="n">
        <v>82177</v>
      </c>
      <c r="AO161" s="109" t="n">
        <v>85798</v>
      </c>
      <c r="AP161" s="109" t="n">
        <v>91723</v>
      </c>
      <c r="AQ161" s="109" t="n">
        <v>95408</v>
      </c>
      <c r="AR161" s="109" t="n">
        <v>99737</v>
      </c>
      <c r="AS161" s="109" t="n">
        <v>106515</v>
      </c>
      <c r="AT161" s="109" t="n">
        <v>113339</v>
      </c>
      <c r="AU161" s="109" t="n">
        <v>124402</v>
      </c>
      <c r="AV161" s="109" t="n">
        <v>120533</v>
      </c>
      <c r="AW161" s="109" t="n">
        <v>119818</v>
      </c>
      <c r="AX161" s="109" t="n">
        <v>5152</v>
      </c>
      <c r="AY161" s="109" t="n">
        <v>5654</v>
      </c>
      <c r="AZ161" s="109" t="n">
        <v>5584</v>
      </c>
      <c r="BA161" s="109" t="n">
        <v>5771</v>
      </c>
      <c r="BB161" s="109" t="n">
        <v>5978</v>
      </c>
      <c r="BC161" s="109" t="n">
        <v>797</v>
      </c>
      <c r="BD161" s="109" t="n">
        <v>1281</v>
      </c>
      <c r="BE161" s="109" t="n">
        <v>372</v>
      </c>
      <c r="BF161" s="109" t="n">
        <v>373</v>
      </c>
      <c r="BG161" s="109" t="n">
        <v>118</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6" t="s">
        <v>40</v>
      </c>
      <c r="B162" s="125" t="n">
        <v>1</v>
      </c>
      <c r="C162" s="125" t="n">
        <v>2073</v>
      </c>
      <c r="D162" s="109" t="n">
        <v>3520223</v>
      </c>
      <c r="E162" s="109" t="n">
        <v>0</v>
      </c>
      <c r="F162" s="109" t="n">
        <v>0</v>
      </c>
      <c r="G162" s="109" t="n">
        <v>0</v>
      </c>
      <c r="H162" s="109" t="n">
        <v>0</v>
      </c>
      <c r="I162" s="109" t="n">
        <v>0</v>
      </c>
      <c r="J162" s="109" t="n">
        <v>201975</v>
      </c>
      <c r="K162" s="109" t="n">
        <v>187819</v>
      </c>
      <c r="L162" s="109" t="n">
        <v>174492</v>
      </c>
      <c r="M162" s="109" t="n">
        <v>109226</v>
      </c>
      <c r="N162" s="109" t="n">
        <v>93262</v>
      </c>
      <c r="O162" s="109" t="n">
        <v>69837</v>
      </c>
      <c r="P162" s="109" t="n">
        <v>61539</v>
      </c>
      <c r="Q162" s="109" t="n">
        <v>61810</v>
      </c>
      <c r="R162" s="109" t="n">
        <v>60001</v>
      </c>
      <c r="S162" s="109" t="n">
        <v>58975</v>
      </c>
      <c r="T162" s="109" t="n">
        <v>60415</v>
      </c>
      <c r="U162" s="109" t="n">
        <v>61798</v>
      </c>
      <c r="V162" s="109" t="n">
        <v>64270</v>
      </c>
      <c r="W162" s="109" t="n">
        <v>62606</v>
      </c>
      <c r="X162" s="109" t="n">
        <v>63879</v>
      </c>
      <c r="Y162" s="109" t="n">
        <v>64756</v>
      </c>
      <c r="Z162" s="109" t="n">
        <v>64204</v>
      </c>
      <c r="AA162" s="109" t="n">
        <v>67033</v>
      </c>
      <c r="AB162" s="109" t="n">
        <v>66262</v>
      </c>
      <c r="AC162" s="109" t="n">
        <v>66023</v>
      </c>
      <c r="AD162" s="109" t="n">
        <v>67814</v>
      </c>
      <c r="AE162" s="109" t="n">
        <v>68223</v>
      </c>
      <c r="AF162" s="109" t="n">
        <v>71826</v>
      </c>
      <c r="AG162" s="109" t="n">
        <v>74054</v>
      </c>
      <c r="AH162" s="109" t="n">
        <v>75094</v>
      </c>
      <c r="AI162" s="109" t="n">
        <v>76797</v>
      </c>
      <c r="AJ162" s="109" t="n">
        <v>76719</v>
      </c>
      <c r="AK162" s="109" t="n">
        <v>80583</v>
      </c>
      <c r="AL162" s="109" t="n">
        <v>81359</v>
      </c>
      <c r="AM162" s="109" t="n">
        <v>81581</v>
      </c>
      <c r="AN162" s="109" t="n">
        <v>81104</v>
      </c>
      <c r="AO162" s="109" t="n">
        <v>84466</v>
      </c>
      <c r="AP162" s="109" t="n">
        <v>90066</v>
      </c>
      <c r="AQ162" s="109" t="n">
        <v>93436</v>
      </c>
      <c r="AR162" s="109" t="n">
        <v>97411</v>
      </c>
      <c r="AS162" s="109" t="n">
        <v>103777</v>
      </c>
      <c r="AT162" s="109" t="n">
        <v>110227</v>
      </c>
      <c r="AU162" s="109" t="n">
        <v>120861</v>
      </c>
      <c r="AV162" s="109" t="n">
        <v>117130</v>
      </c>
      <c r="AW162" s="109" t="n">
        <v>116821</v>
      </c>
      <c r="AX162" s="109" t="n">
        <v>5050</v>
      </c>
      <c r="AY162" s="109" t="n">
        <v>5509</v>
      </c>
      <c r="AZ162" s="109" t="n">
        <v>5526</v>
      </c>
      <c r="BA162" s="109" t="n">
        <v>5797</v>
      </c>
      <c r="BB162" s="109" t="n">
        <v>5882</v>
      </c>
      <c r="BC162" s="109" t="n">
        <v>786</v>
      </c>
      <c r="BD162" s="109" t="n">
        <v>1281</v>
      </c>
      <c r="BE162" s="109" t="n">
        <v>380</v>
      </c>
      <c r="BF162" s="109" t="n">
        <v>364</v>
      </c>
      <c r="BG162" s="109" t="n">
        <v>113</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6" t="s">
        <v>40</v>
      </c>
      <c r="B163" s="125" t="n">
        <v>1</v>
      </c>
      <c r="C163" s="125" t="n">
        <v>2074</v>
      </c>
      <c r="D163" s="109" t="n">
        <v>3463092</v>
      </c>
      <c r="E163" s="109" t="n">
        <v>0</v>
      </c>
      <c r="F163" s="109" t="n">
        <v>0</v>
      </c>
      <c r="G163" s="109" t="n">
        <v>0</v>
      </c>
      <c r="H163" s="109" t="n">
        <v>0</v>
      </c>
      <c r="I163" s="109" t="n">
        <v>0</v>
      </c>
      <c r="J163" s="109" t="n">
        <v>198893</v>
      </c>
      <c r="K163" s="109" t="n">
        <v>184769</v>
      </c>
      <c r="L163" s="109" t="n">
        <v>171516</v>
      </c>
      <c r="M163" s="109" t="n">
        <v>107268</v>
      </c>
      <c r="N163" s="109" t="n">
        <v>91535</v>
      </c>
      <c r="O163" s="109" t="n">
        <v>68516</v>
      </c>
      <c r="P163" s="109" t="n">
        <v>60366</v>
      </c>
      <c r="Q163" s="109" t="n">
        <v>60639</v>
      </c>
      <c r="R163" s="109" t="n">
        <v>58881</v>
      </c>
      <c r="S163" s="109" t="n">
        <v>57899</v>
      </c>
      <c r="T163" s="109" t="n">
        <v>59350</v>
      </c>
      <c r="U163" s="109" t="n">
        <v>60751</v>
      </c>
      <c r="V163" s="109" t="n">
        <v>63234</v>
      </c>
      <c r="W163" s="109" t="n">
        <v>61651</v>
      </c>
      <c r="X163" s="109" t="n">
        <v>62964</v>
      </c>
      <c r="Y163" s="109" t="n">
        <v>63880</v>
      </c>
      <c r="Z163" s="109" t="n">
        <v>63388</v>
      </c>
      <c r="AA163" s="109" t="n">
        <v>66230</v>
      </c>
      <c r="AB163" s="109" t="n">
        <v>65507</v>
      </c>
      <c r="AC163" s="109" t="n">
        <v>65304</v>
      </c>
      <c r="AD163" s="109" t="n">
        <v>67096</v>
      </c>
      <c r="AE163" s="109" t="n">
        <v>67550</v>
      </c>
      <c r="AF163" s="109" t="n">
        <v>71154</v>
      </c>
      <c r="AG163" s="109" t="n">
        <v>73398</v>
      </c>
      <c r="AH163" s="109" t="n">
        <v>74408</v>
      </c>
      <c r="AI163" s="109" t="n">
        <v>76166</v>
      </c>
      <c r="AJ163" s="109" t="n">
        <v>76099</v>
      </c>
      <c r="AK163" s="109" t="n">
        <v>79933</v>
      </c>
      <c r="AL163" s="109" t="n">
        <v>80665</v>
      </c>
      <c r="AM163" s="109" t="n">
        <v>80806</v>
      </c>
      <c r="AN163" s="109" t="n">
        <v>80209</v>
      </c>
      <c r="AO163" s="109" t="n">
        <v>83359</v>
      </c>
      <c r="AP163" s="109" t="n">
        <v>88668</v>
      </c>
      <c r="AQ163" s="109" t="n">
        <v>91751</v>
      </c>
      <c r="AR163" s="109" t="n">
        <v>95400</v>
      </c>
      <c r="AS163" s="109" t="n">
        <v>101354</v>
      </c>
      <c r="AT163" s="109" t="n">
        <v>107398</v>
      </c>
      <c r="AU163" s="109" t="n">
        <v>117538</v>
      </c>
      <c r="AV163" s="109" t="n">
        <v>113810</v>
      </c>
      <c r="AW163" s="109" t="n">
        <v>113538</v>
      </c>
      <c r="AX163" s="109" t="n">
        <v>4923</v>
      </c>
      <c r="AY163" s="109" t="n">
        <v>5400</v>
      </c>
      <c r="AZ163" s="109" t="n">
        <v>5385</v>
      </c>
      <c r="BA163" s="109" t="n">
        <v>5737</v>
      </c>
      <c r="BB163" s="109" t="n">
        <v>5908</v>
      </c>
      <c r="BC163" s="109" t="n">
        <v>773</v>
      </c>
      <c r="BD163" s="109" t="n">
        <v>1263</v>
      </c>
      <c r="BE163" s="109" t="n">
        <v>380</v>
      </c>
      <c r="BF163" s="109" t="n">
        <v>372</v>
      </c>
      <c r="BG163" s="109" t="n">
        <v>11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6" t="s">
        <v>40</v>
      </c>
      <c r="B164" s="125" t="n">
        <v>1</v>
      </c>
      <c r="C164" s="125" t="n">
        <v>2075</v>
      </c>
      <c r="D164" s="109" t="n">
        <v>3408758</v>
      </c>
      <c r="E164" s="109" t="n">
        <v>0</v>
      </c>
      <c r="F164" s="109" t="n">
        <v>0</v>
      </c>
      <c r="G164" s="109" t="n">
        <v>0</v>
      </c>
      <c r="H164" s="109" t="n">
        <v>0</v>
      </c>
      <c r="I164" s="109" t="n">
        <v>0</v>
      </c>
      <c r="J164" s="109" t="n">
        <v>196054</v>
      </c>
      <c r="K164" s="109" t="n">
        <v>181950</v>
      </c>
      <c r="L164" s="109" t="n">
        <v>168746</v>
      </c>
      <c r="M164" s="109" t="n">
        <v>105427</v>
      </c>
      <c r="N164" s="109" t="n">
        <v>89893</v>
      </c>
      <c r="O164" s="109" t="n">
        <v>67244</v>
      </c>
      <c r="P164" s="109" t="n">
        <v>59225</v>
      </c>
      <c r="Q164" s="109" t="n">
        <v>59486</v>
      </c>
      <c r="R164" s="109" t="n">
        <v>57765</v>
      </c>
      <c r="S164" s="109" t="n">
        <v>56818</v>
      </c>
      <c r="T164" s="109" t="n">
        <v>58268</v>
      </c>
      <c r="U164" s="109" t="n">
        <v>59681</v>
      </c>
      <c r="V164" s="109" t="n">
        <v>62165</v>
      </c>
      <c r="W164" s="109" t="n">
        <v>60656</v>
      </c>
      <c r="X164" s="109" t="n">
        <v>62005</v>
      </c>
      <c r="Y164" s="109" t="n">
        <v>62962</v>
      </c>
      <c r="Z164" s="109" t="n">
        <v>62533</v>
      </c>
      <c r="AA164" s="109" t="n">
        <v>65390</v>
      </c>
      <c r="AB164" s="109" t="n">
        <v>64721</v>
      </c>
      <c r="AC164" s="109" t="n">
        <v>64556</v>
      </c>
      <c r="AD164" s="109" t="n">
        <v>66367</v>
      </c>
      <c r="AE164" s="109" t="n">
        <v>66835</v>
      </c>
      <c r="AF164" s="109" t="n">
        <v>70454</v>
      </c>
      <c r="AG164" s="109" t="n">
        <v>72711</v>
      </c>
      <c r="AH164" s="109" t="n">
        <v>73749</v>
      </c>
      <c r="AI164" s="109" t="n">
        <v>75462</v>
      </c>
      <c r="AJ164" s="109" t="n">
        <v>75474</v>
      </c>
      <c r="AK164" s="109" t="n">
        <v>79285</v>
      </c>
      <c r="AL164" s="109" t="n">
        <v>80015</v>
      </c>
      <c r="AM164" s="109" t="n">
        <v>80119</v>
      </c>
      <c r="AN164" s="109" t="n">
        <v>79449</v>
      </c>
      <c r="AO164" s="109" t="n">
        <v>82432</v>
      </c>
      <c r="AP164" s="109" t="n">
        <v>87506</v>
      </c>
      <c r="AQ164" s="109" t="n">
        <v>90330</v>
      </c>
      <c r="AR164" s="109" t="n">
        <v>93681</v>
      </c>
      <c r="AS164" s="109" t="n">
        <v>99259</v>
      </c>
      <c r="AT164" s="109" t="n">
        <v>104895</v>
      </c>
      <c r="AU164" s="109" t="n">
        <v>114517</v>
      </c>
      <c r="AV164" s="109" t="n">
        <v>110697</v>
      </c>
      <c r="AW164" s="109" t="n">
        <v>110333</v>
      </c>
      <c r="AX164" s="109" t="n">
        <v>4785</v>
      </c>
      <c r="AY164" s="109" t="n">
        <v>5265</v>
      </c>
      <c r="AZ164" s="109" t="n">
        <v>5278</v>
      </c>
      <c r="BA164" s="109" t="n">
        <v>5590</v>
      </c>
      <c r="BB164" s="109" t="n">
        <v>5847</v>
      </c>
      <c r="BC164" s="109" t="n">
        <v>777</v>
      </c>
      <c r="BD164" s="109" t="n">
        <v>1243</v>
      </c>
      <c r="BE164" s="109" t="n">
        <v>375</v>
      </c>
      <c r="BF164" s="109" t="n">
        <v>372</v>
      </c>
      <c r="BG164" s="109" t="n">
        <v>113</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6" t="s">
        <v>40</v>
      </c>
      <c r="B165" s="125" t="n">
        <v>1</v>
      </c>
      <c r="C165" s="125" t="n">
        <v>2076</v>
      </c>
      <c r="D165" s="109" t="n">
        <v>3357337</v>
      </c>
      <c r="E165" s="109" t="n">
        <v>0</v>
      </c>
      <c r="F165" s="109" t="n">
        <v>0</v>
      </c>
      <c r="G165" s="109" t="n">
        <v>0</v>
      </c>
      <c r="H165" s="109" t="n">
        <v>0</v>
      </c>
      <c r="I165" s="109" t="n">
        <v>0</v>
      </c>
      <c r="J165" s="109" t="n">
        <v>193437</v>
      </c>
      <c r="K165" s="109" t="n">
        <v>179353</v>
      </c>
      <c r="L165" s="109" t="n">
        <v>166182</v>
      </c>
      <c r="M165" s="109" t="n">
        <v>103711</v>
      </c>
      <c r="N165" s="109" t="n">
        <v>88349</v>
      </c>
      <c r="O165" s="109" t="n">
        <v>66034</v>
      </c>
      <c r="P165" s="109" t="n">
        <v>58128</v>
      </c>
      <c r="Q165" s="109" t="n">
        <v>58365</v>
      </c>
      <c r="R165" s="109" t="n">
        <v>56667</v>
      </c>
      <c r="S165" s="109" t="n">
        <v>55741</v>
      </c>
      <c r="T165" s="109" t="n">
        <v>57181</v>
      </c>
      <c r="U165" s="109" t="n">
        <v>58593</v>
      </c>
      <c r="V165" s="109" t="n">
        <v>61071</v>
      </c>
      <c r="W165" s="109" t="n">
        <v>59629</v>
      </c>
      <c r="X165" s="109" t="n">
        <v>61006</v>
      </c>
      <c r="Y165" s="109" t="n">
        <v>62001</v>
      </c>
      <c r="Z165" s="109" t="n">
        <v>61636</v>
      </c>
      <c r="AA165" s="109" t="n">
        <v>64510</v>
      </c>
      <c r="AB165" s="109" t="n">
        <v>63898</v>
      </c>
      <c r="AC165" s="109" t="n">
        <v>63779</v>
      </c>
      <c r="AD165" s="109" t="n">
        <v>65609</v>
      </c>
      <c r="AE165" s="109" t="n">
        <v>66107</v>
      </c>
      <c r="AF165" s="109" t="n">
        <v>69710</v>
      </c>
      <c r="AG165" s="109" t="n">
        <v>71996</v>
      </c>
      <c r="AH165" s="109" t="n">
        <v>73058</v>
      </c>
      <c r="AI165" s="109" t="n">
        <v>74793</v>
      </c>
      <c r="AJ165" s="109" t="n">
        <v>74787</v>
      </c>
      <c r="AK165" s="109" t="n">
        <v>78634</v>
      </c>
      <c r="AL165" s="109" t="n">
        <v>79369</v>
      </c>
      <c r="AM165" s="109" t="n">
        <v>79476</v>
      </c>
      <c r="AN165" s="109" t="n">
        <v>78776</v>
      </c>
      <c r="AO165" s="109" t="n">
        <v>81647</v>
      </c>
      <c r="AP165" s="109" t="n">
        <v>86534</v>
      </c>
      <c r="AQ165" s="109" t="n">
        <v>89148</v>
      </c>
      <c r="AR165" s="109" t="n">
        <v>92232</v>
      </c>
      <c r="AS165" s="109" t="n">
        <v>97469</v>
      </c>
      <c r="AT165" s="109" t="n">
        <v>102730</v>
      </c>
      <c r="AU165" s="109" t="n">
        <v>111843</v>
      </c>
      <c r="AV165" s="109" t="n">
        <v>107868</v>
      </c>
      <c r="AW165" s="109" t="n">
        <v>107330</v>
      </c>
      <c r="AX165" s="109" t="n">
        <v>4649</v>
      </c>
      <c r="AY165" s="109" t="n">
        <v>5116</v>
      </c>
      <c r="AZ165" s="109" t="n">
        <v>5146</v>
      </c>
      <c r="BA165" s="109" t="n">
        <v>5479</v>
      </c>
      <c r="BB165" s="109" t="n">
        <v>5697</v>
      </c>
      <c r="BC165" s="109" t="n">
        <v>769</v>
      </c>
      <c r="BD165" s="109" t="n">
        <v>1249</v>
      </c>
      <c r="BE165" s="109" t="n">
        <v>369</v>
      </c>
      <c r="BF165" s="109" t="n">
        <v>367</v>
      </c>
      <c r="BG165" s="109" t="n">
        <v>113</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6" t="s">
        <v>40</v>
      </c>
      <c r="B166" s="125" t="n">
        <v>1</v>
      </c>
      <c r="C166" s="125" t="n">
        <v>2077</v>
      </c>
      <c r="D166" s="109" t="n">
        <v>3308734</v>
      </c>
      <c r="E166" s="109" t="n">
        <v>0</v>
      </c>
      <c r="F166" s="109" t="n">
        <v>0</v>
      </c>
      <c r="G166" s="109" t="n">
        <v>0</v>
      </c>
      <c r="H166" s="109" t="n">
        <v>0</v>
      </c>
      <c r="I166" s="109" t="n">
        <v>0</v>
      </c>
      <c r="J166" s="109" t="n">
        <v>191019</v>
      </c>
      <c r="K166" s="109" t="n">
        <v>176960</v>
      </c>
      <c r="L166" s="109" t="n">
        <v>163819</v>
      </c>
      <c r="M166" s="109" t="n">
        <v>102123</v>
      </c>
      <c r="N166" s="109" t="n">
        <v>86909</v>
      </c>
      <c r="O166" s="109" t="n">
        <v>64896</v>
      </c>
      <c r="P166" s="109" t="n">
        <v>57084</v>
      </c>
      <c r="Q166" s="109" t="n">
        <v>57287</v>
      </c>
      <c r="R166" s="109" t="n">
        <v>55598</v>
      </c>
      <c r="S166" s="109" t="n">
        <v>54681</v>
      </c>
      <c r="T166" s="109" t="n">
        <v>56098</v>
      </c>
      <c r="U166" s="109" t="n">
        <v>57499</v>
      </c>
      <c r="V166" s="109" t="n">
        <v>59958</v>
      </c>
      <c r="W166" s="109" t="n">
        <v>58579</v>
      </c>
      <c r="X166" s="109" t="n">
        <v>59975</v>
      </c>
      <c r="Y166" s="109" t="n">
        <v>61000</v>
      </c>
      <c r="Z166" s="109" t="n">
        <v>60697</v>
      </c>
      <c r="AA166" s="109" t="n">
        <v>63587</v>
      </c>
      <c r="AB166" s="109" t="n">
        <v>63037</v>
      </c>
      <c r="AC166" s="109" t="n">
        <v>62965</v>
      </c>
      <c r="AD166" s="109" t="n">
        <v>64820</v>
      </c>
      <c r="AE166" s="109" t="n">
        <v>65351</v>
      </c>
      <c r="AF166" s="109" t="n">
        <v>68954</v>
      </c>
      <c r="AG166" s="109" t="n">
        <v>71235</v>
      </c>
      <c r="AH166" s="109" t="n">
        <v>72339</v>
      </c>
      <c r="AI166" s="109" t="n">
        <v>74092</v>
      </c>
      <c r="AJ166" s="109" t="n">
        <v>74125</v>
      </c>
      <c r="AK166" s="109" t="n">
        <v>77915</v>
      </c>
      <c r="AL166" s="109" t="n">
        <v>78718</v>
      </c>
      <c r="AM166" s="109" t="n">
        <v>78835</v>
      </c>
      <c r="AN166" s="109" t="n">
        <v>78145</v>
      </c>
      <c r="AO166" s="109" t="n">
        <v>80950</v>
      </c>
      <c r="AP166" s="109" t="n">
        <v>85709</v>
      </c>
      <c r="AQ166" s="109" t="n">
        <v>88161</v>
      </c>
      <c r="AR166" s="109" t="n">
        <v>91027</v>
      </c>
      <c r="AS166" s="109" t="n">
        <v>95959</v>
      </c>
      <c r="AT166" s="109" t="n">
        <v>100880</v>
      </c>
      <c r="AU166" s="109" t="n">
        <v>109531</v>
      </c>
      <c r="AV166" s="109" t="n">
        <v>105367</v>
      </c>
      <c r="AW166" s="109" t="n">
        <v>104605</v>
      </c>
      <c r="AX166" s="109" t="n">
        <v>4522</v>
      </c>
      <c r="AY166" s="109" t="n">
        <v>4972</v>
      </c>
      <c r="AZ166" s="109" t="n">
        <v>5001</v>
      </c>
      <c r="BA166" s="109" t="n">
        <v>5342</v>
      </c>
      <c r="BB166" s="109" t="n">
        <v>5584</v>
      </c>
      <c r="BC166" s="109" t="n">
        <v>749</v>
      </c>
      <c r="BD166" s="109" t="n">
        <v>1236</v>
      </c>
      <c r="BE166" s="109" t="n">
        <v>370</v>
      </c>
      <c r="BF166" s="109" t="n">
        <v>361</v>
      </c>
      <c r="BG166" s="109" t="n">
        <v>111</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6" t="s">
        <v>40</v>
      </c>
      <c r="B167" s="125" t="n">
        <v>1</v>
      </c>
      <c r="C167" s="125" t="n">
        <v>2078</v>
      </c>
      <c r="D167" s="109" t="n">
        <v>3262669</v>
      </c>
      <c r="E167" s="109" t="n">
        <v>0</v>
      </c>
      <c r="F167" s="109" t="n">
        <v>0</v>
      </c>
      <c r="G167" s="109" t="n">
        <v>0</v>
      </c>
      <c r="H167" s="109" t="n">
        <v>0</v>
      </c>
      <c r="I167" s="109" t="n">
        <v>0</v>
      </c>
      <c r="J167" s="109" t="n">
        <v>188762</v>
      </c>
      <c r="K167" s="109" t="n">
        <v>174747</v>
      </c>
      <c r="L167" s="109" t="n">
        <v>161637</v>
      </c>
      <c r="M167" s="109" t="n">
        <v>100659</v>
      </c>
      <c r="N167" s="109" t="n">
        <v>85577</v>
      </c>
      <c r="O167" s="109" t="n">
        <v>63836</v>
      </c>
      <c r="P167" s="109" t="n">
        <v>56103</v>
      </c>
      <c r="Q167" s="109" t="n">
        <v>56262</v>
      </c>
      <c r="R167" s="109" t="n">
        <v>54571</v>
      </c>
      <c r="S167" s="109" t="n">
        <v>53650</v>
      </c>
      <c r="T167" s="109" t="n">
        <v>55031</v>
      </c>
      <c r="U167" s="109" t="n">
        <v>56410</v>
      </c>
      <c r="V167" s="109" t="n">
        <v>58840</v>
      </c>
      <c r="W167" s="109" t="n">
        <v>57511</v>
      </c>
      <c r="X167" s="109" t="n">
        <v>58919</v>
      </c>
      <c r="Y167" s="109" t="n">
        <v>59968</v>
      </c>
      <c r="Z167" s="109" t="n">
        <v>59719</v>
      </c>
      <c r="AA167" s="109" t="n">
        <v>62620</v>
      </c>
      <c r="AB167" s="109" t="n">
        <v>62134</v>
      </c>
      <c r="AC167" s="109" t="n">
        <v>62113</v>
      </c>
      <c r="AD167" s="109" t="n">
        <v>63995</v>
      </c>
      <c r="AE167" s="109" t="n">
        <v>64563</v>
      </c>
      <c r="AF167" s="109" t="n">
        <v>68168</v>
      </c>
      <c r="AG167" s="109" t="n">
        <v>70462</v>
      </c>
      <c r="AH167" s="109" t="n">
        <v>71574</v>
      </c>
      <c r="AI167" s="109" t="n">
        <v>73366</v>
      </c>
      <c r="AJ167" s="109" t="n">
        <v>73429</v>
      </c>
      <c r="AK167" s="109" t="n">
        <v>77225</v>
      </c>
      <c r="AL167" s="109" t="n">
        <v>78001</v>
      </c>
      <c r="AM167" s="109" t="n">
        <v>78188</v>
      </c>
      <c r="AN167" s="109" t="n">
        <v>77517</v>
      </c>
      <c r="AO167" s="109" t="n">
        <v>80298</v>
      </c>
      <c r="AP167" s="109" t="n">
        <v>84978</v>
      </c>
      <c r="AQ167" s="109" t="n">
        <v>87323</v>
      </c>
      <c r="AR167" s="109" t="n">
        <v>90020</v>
      </c>
      <c r="AS167" s="109" t="n">
        <v>94703</v>
      </c>
      <c r="AT167" s="109" t="n">
        <v>99321</v>
      </c>
      <c r="AU167" s="109" t="n">
        <v>107554</v>
      </c>
      <c r="AV167" s="109" t="n">
        <v>103205</v>
      </c>
      <c r="AW167" s="109" t="n">
        <v>102197</v>
      </c>
      <c r="AX167" s="109" t="n">
        <v>4406</v>
      </c>
      <c r="AY167" s="109" t="n">
        <v>4836</v>
      </c>
      <c r="AZ167" s="109" t="n">
        <v>4860</v>
      </c>
      <c r="BA167" s="109" t="n">
        <v>5191</v>
      </c>
      <c r="BB167" s="109" t="n">
        <v>5444</v>
      </c>
      <c r="BC167" s="109" t="n">
        <v>734</v>
      </c>
      <c r="BD167" s="109" t="n">
        <v>1204</v>
      </c>
      <c r="BE167" s="109" t="n">
        <v>366</v>
      </c>
      <c r="BF167" s="109" t="n">
        <v>362</v>
      </c>
      <c r="BG167" s="109" t="n">
        <v>109</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6" t="s">
        <v>40</v>
      </c>
      <c r="B168" s="125" t="n">
        <v>1</v>
      </c>
      <c r="C168" s="125" t="n">
        <v>2079</v>
      </c>
      <c r="D168" s="109" t="n">
        <v>3218843</v>
      </c>
      <c r="E168" s="109" t="n">
        <v>0</v>
      </c>
      <c r="F168" s="109" t="n">
        <v>0</v>
      </c>
      <c r="G168" s="109" t="n">
        <v>0</v>
      </c>
      <c r="H168" s="109" t="n">
        <v>0</v>
      </c>
      <c r="I168" s="109" t="n">
        <v>0</v>
      </c>
      <c r="J168" s="109" t="n">
        <v>186633</v>
      </c>
      <c r="K168" s="109" t="n">
        <v>172684</v>
      </c>
      <c r="L168" s="109" t="n">
        <v>159615</v>
      </c>
      <c r="M168" s="109" t="n">
        <v>99309</v>
      </c>
      <c r="N168" s="109" t="n">
        <v>84349</v>
      </c>
      <c r="O168" s="109" t="n">
        <v>62856</v>
      </c>
      <c r="P168" s="109" t="n">
        <v>55189</v>
      </c>
      <c r="Q168" s="109" t="n">
        <v>55298</v>
      </c>
      <c r="R168" s="109" t="n">
        <v>53595</v>
      </c>
      <c r="S168" s="109" t="n">
        <v>52658</v>
      </c>
      <c r="T168" s="109" t="n">
        <v>53993</v>
      </c>
      <c r="U168" s="109" t="n">
        <v>55337</v>
      </c>
      <c r="V168" s="109" t="n">
        <v>57725</v>
      </c>
      <c r="W168" s="109" t="n">
        <v>56437</v>
      </c>
      <c r="X168" s="109" t="n">
        <v>57846</v>
      </c>
      <c r="Y168" s="109" t="n">
        <v>58911</v>
      </c>
      <c r="Z168" s="109" t="n">
        <v>58709</v>
      </c>
      <c r="AA168" s="109" t="n">
        <v>61612</v>
      </c>
      <c r="AB168" s="109" t="n">
        <v>61187</v>
      </c>
      <c r="AC168" s="109" t="n">
        <v>61220</v>
      </c>
      <c r="AD168" s="109" t="n">
        <v>63131</v>
      </c>
      <c r="AE168" s="109" t="n">
        <v>63740</v>
      </c>
      <c r="AF168" s="109" t="n">
        <v>67351</v>
      </c>
      <c r="AG168" s="109" t="n">
        <v>69659</v>
      </c>
      <c r="AH168" s="109" t="n">
        <v>70797</v>
      </c>
      <c r="AI168" s="109" t="n">
        <v>72591</v>
      </c>
      <c r="AJ168" s="109" t="n">
        <v>72706</v>
      </c>
      <c r="AK168" s="109" t="n">
        <v>76501</v>
      </c>
      <c r="AL168" s="109" t="n">
        <v>77310</v>
      </c>
      <c r="AM168" s="109" t="n">
        <v>77483</v>
      </c>
      <c r="AN168" s="109" t="n">
        <v>76881</v>
      </c>
      <c r="AO168" s="109" t="n">
        <v>79650</v>
      </c>
      <c r="AP168" s="109" t="n">
        <v>84294</v>
      </c>
      <c r="AQ168" s="109" t="n">
        <v>86580</v>
      </c>
      <c r="AR168" s="109" t="n">
        <v>89165</v>
      </c>
      <c r="AS168" s="109" t="n">
        <v>93653</v>
      </c>
      <c r="AT168" s="109" t="n">
        <v>98023</v>
      </c>
      <c r="AU168" s="109" t="n">
        <v>105887</v>
      </c>
      <c r="AV168" s="109" t="n">
        <v>101360</v>
      </c>
      <c r="AW168" s="109" t="n">
        <v>100116</v>
      </c>
      <c r="AX168" s="109" t="n">
        <v>4304</v>
      </c>
      <c r="AY168" s="109" t="n">
        <v>4713</v>
      </c>
      <c r="AZ168" s="109" t="n">
        <v>4727</v>
      </c>
      <c r="BA168" s="109" t="n">
        <v>5045</v>
      </c>
      <c r="BB168" s="109" t="n">
        <v>5291</v>
      </c>
      <c r="BC168" s="109" t="n">
        <v>716</v>
      </c>
      <c r="BD168" s="109" t="n">
        <v>1180</v>
      </c>
      <c r="BE168" s="109" t="n">
        <v>357</v>
      </c>
      <c r="BF168" s="109" t="n">
        <v>359</v>
      </c>
      <c r="BG168" s="109" t="n">
        <v>11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6" t="s">
        <v>40</v>
      </c>
      <c r="B169" s="125" t="n">
        <v>1</v>
      </c>
      <c r="C169" s="125" t="n">
        <v>2080</v>
      </c>
      <c r="D169" s="109" t="n">
        <v>3176895</v>
      </c>
      <c r="E169" s="109" t="n">
        <v>0</v>
      </c>
      <c r="F169" s="109" t="n">
        <v>0</v>
      </c>
      <c r="G169" s="109" t="n">
        <v>0</v>
      </c>
      <c r="H169" s="109" t="n">
        <v>0</v>
      </c>
      <c r="I169" s="109" t="n">
        <v>0</v>
      </c>
      <c r="J169" s="109" t="n">
        <v>184594</v>
      </c>
      <c r="K169" s="109" t="n">
        <v>170735</v>
      </c>
      <c r="L169" s="109" t="n">
        <v>157724</v>
      </c>
      <c r="M169" s="109" t="n">
        <v>98061</v>
      </c>
      <c r="N169" s="109" t="n">
        <v>83218</v>
      </c>
      <c r="O169" s="109" t="n">
        <v>61953</v>
      </c>
      <c r="P169" s="109" t="n">
        <v>54343</v>
      </c>
      <c r="Q169" s="109" t="n">
        <v>54399</v>
      </c>
      <c r="R169" s="109" t="n">
        <v>52676</v>
      </c>
      <c r="S169" s="109" t="n">
        <v>51715</v>
      </c>
      <c r="T169" s="109" t="n">
        <v>52995</v>
      </c>
      <c r="U169" s="109" t="n">
        <v>54293</v>
      </c>
      <c r="V169" s="109" t="n">
        <v>56627</v>
      </c>
      <c r="W169" s="109" t="n">
        <v>55367</v>
      </c>
      <c r="X169" s="109" t="n">
        <v>56766</v>
      </c>
      <c r="Y169" s="109" t="n">
        <v>57836</v>
      </c>
      <c r="Z169" s="109" t="n">
        <v>57675</v>
      </c>
      <c r="AA169" s="109" t="n">
        <v>60571</v>
      </c>
      <c r="AB169" s="109" t="n">
        <v>60201</v>
      </c>
      <c r="AC169" s="109" t="n">
        <v>60285</v>
      </c>
      <c r="AD169" s="109" t="n">
        <v>62225</v>
      </c>
      <c r="AE169" s="109" t="n">
        <v>62878</v>
      </c>
      <c r="AF169" s="109" t="n">
        <v>66495</v>
      </c>
      <c r="AG169" s="109" t="n">
        <v>68824</v>
      </c>
      <c r="AH169" s="109" t="n">
        <v>69990</v>
      </c>
      <c r="AI169" s="109" t="n">
        <v>71806</v>
      </c>
      <c r="AJ169" s="109" t="n">
        <v>71936</v>
      </c>
      <c r="AK169" s="109" t="n">
        <v>75747</v>
      </c>
      <c r="AL169" s="109" t="n">
        <v>76585</v>
      </c>
      <c r="AM169" s="109" t="n">
        <v>76796</v>
      </c>
      <c r="AN169" s="109" t="n">
        <v>76192</v>
      </c>
      <c r="AO169" s="109" t="n">
        <v>78997</v>
      </c>
      <c r="AP169" s="109" t="n">
        <v>83613</v>
      </c>
      <c r="AQ169" s="109" t="n">
        <v>85884</v>
      </c>
      <c r="AR169" s="109" t="n">
        <v>88408</v>
      </c>
      <c r="AS169" s="109" t="n">
        <v>92763</v>
      </c>
      <c r="AT169" s="109" t="n">
        <v>96940</v>
      </c>
      <c r="AU169" s="109" t="n">
        <v>104501</v>
      </c>
      <c r="AV169" s="109" t="n">
        <v>99807</v>
      </c>
      <c r="AW169" s="109" t="n">
        <v>98343</v>
      </c>
      <c r="AX169" s="109" t="n">
        <v>4216</v>
      </c>
      <c r="AY169" s="109" t="n">
        <v>4605</v>
      </c>
      <c r="AZ169" s="109" t="n">
        <v>4607</v>
      </c>
      <c r="BA169" s="109" t="n">
        <v>4907</v>
      </c>
      <c r="BB169" s="109" t="n">
        <v>5142</v>
      </c>
      <c r="BC169" s="109" t="n">
        <v>696</v>
      </c>
      <c r="BD169" s="109" t="n">
        <v>1151</v>
      </c>
      <c r="BE169" s="109" t="n">
        <v>350</v>
      </c>
      <c r="BF169" s="109" t="n">
        <v>349</v>
      </c>
      <c r="BG169" s="109" t="n">
        <v>109</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6" t="s">
        <v>40</v>
      </c>
      <c r="B170" s="125" t="n">
        <v>1</v>
      </c>
      <c r="C170" s="125" t="n">
        <v>2081</v>
      </c>
      <c r="D170" s="109" t="n">
        <v>3136438</v>
      </c>
      <c r="E170" s="109" t="n">
        <v>0</v>
      </c>
      <c r="F170" s="109" t="n">
        <v>0</v>
      </c>
      <c r="G170" s="109" t="n">
        <v>0</v>
      </c>
      <c r="H170" s="109" t="n">
        <v>0</v>
      </c>
      <c r="I170" s="109" t="n">
        <v>0</v>
      </c>
      <c r="J170" s="109" t="n">
        <v>182612</v>
      </c>
      <c r="K170" s="109" t="n">
        <v>168869</v>
      </c>
      <c r="L170" s="109" t="n">
        <v>155935</v>
      </c>
      <c r="M170" s="109" t="n">
        <v>96896</v>
      </c>
      <c r="N170" s="109" t="n">
        <v>82172</v>
      </c>
      <c r="O170" s="109" t="n">
        <v>61123</v>
      </c>
      <c r="P170" s="109" t="n">
        <v>53563</v>
      </c>
      <c r="Q170" s="109" t="n">
        <v>53566</v>
      </c>
      <c r="R170" s="109" t="n">
        <v>51819</v>
      </c>
      <c r="S170" s="109" t="n">
        <v>50828</v>
      </c>
      <c r="T170" s="109" t="n">
        <v>52047</v>
      </c>
      <c r="U170" s="109" t="n">
        <v>53289</v>
      </c>
      <c r="V170" s="109" t="n">
        <v>55558</v>
      </c>
      <c r="W170" s="109" t="n">
        <v>54313</v>
      </c>
      <c r="X170" s="109" t="n">
        <v>55690</v>
      </c>
      <c r="Y170" s="109" t="n">
        <v>56756</v>
      </c>
      <c r="Z170" s="109" t="n">
        <v>56624</v>
      </c>
      <c r="AA170" s="109" t="n">
        <v>59505</v>
      </c>
      <c r="AB170" s="109" t="n">
        <v>59183</v>
      </c>
      <c r="AC170" s="109" t="n">
        <v>59312</v>
      </c>
      <c r="AD170" s="109" t="n">
        <v>61276</v>
      </c>
      <c r="AE170" s="109" t="n">
        <v>61974</v>
      </c>
      <c r="AF170" s="109" t="n">
        <v>65599</v>
      </c>
      <c r="AG170" s="109" t="n">
        <v>67950</v>
      </c>
      <c r="AH170" s="109" t="n">
        <v>69149</v>
      </c>
      <c r="AI170" s="109" t="n">
        <v>70991</v>
      </c>
      <c r="AJ170" s="109" t="n">
        <v>71154</v>
      </c>
      <c r="AK170" s="109" t="n">
        <v>74946</v>
      </c>
      <c r="AL170" s="109" t="n">
        <v>75831</v>
      </c>
      <c r="AM170" s="109" t="n">
        <v>76075</v>
      </c>
      <c r="AN170" s="109" t="n">
        <v>75516</v>
      </c>
      <c r="AO170" s="109" t="n">
        <v>78279</v>
      </c>
      <c r="AP170" s="109" t="n">
        <v>82927</v>
      </c>
      <c r="AQ170" s="109" t="n">
        <v>85192</v>
      </c>
      <c r="AR170" s="109" t="n">
        <v>87698</v>
      </c>
      <c r="AS170" s="109" t="n">
        <v>91973</v>
      </c>
      <c r="AT170" s="109" t="n">
        <v>96020</v>
      </c>
      <c r="AU170" s="109" t="n">
        <v>103342</v>
      </c>
      <c r="AV170" s="109" t="n">
        <v>98515</v>
      </c>
      <c r="AW170" s="109" t="n">
        <v>96852</v>
      </c>
      <c r="AX170" s="109" t="n">
        <v>4141</v>
      </c>
      <c r="AY170" s="109" t="n">
        <v>4511</v>
      </c>
      <c r="AZ170" s="109" t="n">
        <v>4501</v>
      </c>
      <c r="BA170" s="109" t="n">
        <v>4783</v>
      </c>
      <c r="BB170" s="109" t="n">
        <v>5002</v>
      </c>
      <c r="BC170" s="109" t="n">
        <v>676</v>
      </c>
      <c r="BD170" s="109" t="n">
        <v>1118</v>
      </c>
      <c r="BE170" s="109" t="n">
        <v>341</v>
      </c>
      <c r="BF170" s="109" t="n">
        <v>342</v>
      </c>
      <c r="BG170" s="109" t="n">
        <v>106</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6" t="s">
        <v>40</v>
      </c>
      <c r="B171" s="125" t="n">
        <v>1</v>
      </c>
      <c r="C171" s="125" t="n">
        <v>2082</v>
      </c>
      <c r="D171" s="109" t="n">
        <v>3097115</v>
      </c>
      <c r="E171" s="109" t="n">
        <v>0</v>
      </c>
      <c r="F171" s="109" t="n">
        <v>0</v>
      </c>
      <c r="G171" s="109" t="n">
        <v>0</v>
      </c>
      <c r="H171" s="109" t="n">
        <v>0</v>
      </c>
      <c r="I171" s="109" t="n">
        <v>0</v>
      </c>
      <c r="J171" s="109" t="n">
        <v>180655</v>
      </c>
      <c r="K171" s="109" t="n">
        <v>167055</v>
      </c>
      <c r="L171" s="109" t="n">
        <v>154216</v>
      </c>
      <c r="M171" s="109" t="n">
        <v>95799</v>
      </c>
      <c r="N171" s="109" t="n">
        <v>81196</v>
      </c>
      <c r="O171" s="109" t="n">
        <v>60355</v>
      </c>
      <c r="P171" s="109" t="n">
        <v>52845</v>
      </c>
      <c r="Q171" s="109" t="n">
        <v>52797</v>
      </c>
      <c r="R171" s="109" t="n">
        <v>51025</v>
      </c>
      <c r="S171" s="109" t="n">
        <v>50001</v>
      </c>
      <c r="T171" s="109" t="n">
        <v>51153</v>
      </c>
      <c r="U171" s="109" t="n">
        <v>52334</v>
      </c>
      <c r="V171" s="109" t="n">
        <v>54530</v>
      </c>
      <c r="W171" s="109" t="n">
        <v>53287</v>
      </c>
      <c r="X171" s="109" t="n">
        <v>54630</v>
      </c>
      <c r="Y171" s="109" t="n">
        <v>55679</v>
      </c>
      <c r="Z171" s="109" t="n">
        <v>55567</v>
      </c>
      <c r="AA171" s="109" t="n">
        <v>58421</v>
      </c>
      <c r="AB171" s="109" t="n">
        <v>58140</v>
      </c>
      <c r="AC171" s="109" t="n">
        <v>58307</v>
      </c>
      <c r="AD171" s="109" t="n">
        <v>60287</v>
      </c>
      <c r="AE171" s="109" t="n">
        <v>61027</v>
      </c>
      <c r="AF171" s="109" t="n">
        <v>64659</v>
      </c>
      <c r="AG171" s="109" t="n">
        <v>67034</v>
      </c>
      <c r="AH171" s="109" t="n">
        <v>68270</v>
      </c>
      <c r="AI171" s="109" t="n">
        <v>70142</v>
      </c>
      <c r="AJ171" s="109" t="n">
        <v>70341</v>
      </c>
      <c r="AK171" s="109" t="n">
        <v>74132</v>
      </c>
      <c r="AL171" s="109" t="n">
        <v>75029</v>
      </c>
      <c r="AM171" s="109" t="n">
        <v>75323</v>
      </c>
      <c r="AN171" s="109" t="n">
        <v>74807</v>
      </c>
      <c r="AO171" s="109" t="n">
        <v>77584</v>
      </c>
      <c r="AP171" s="109" t="n">
        <v>82174</v>
      </c>
      <c r="AQ171" s="109" t="n">
        <v>84494</v>
      </c>
      <c r="AR171" s="109" t="n">
        <v>86992</v>
      </c>
      <c r="AS171" s="109" t="n">
        <v>91234</v>
      </c>
      <c r="AT171" s="109" t="n">
        <v>95205</v>
      </c>
      <c r="AU171" s="109" t="n">
        <v>102359</v>
      </c>
      <c r="AV171" s="109" t="n">
        <v>97438</v>
      </c>
      <c r="AW171" s="109" t="n">
        <v>95612</v>
      </c>
      <c r="AX171" s="109" t="n">
        <v>4077</v>
      </c>
      <c r="AY171" s="109" t="n">
        <v>4431</v>
      </c>
      <c r="AZ171" s="109" t="n">
        <v>4409</v>
      </c>
      <c r="BA171" s="109" t="n">
        <v>4673</v>
      </c>
      <c r="BB171" s="109" t="n">
        <v>4875</v>
      </c>
      <c r="BC171" s="109" t="n">
        <v>657</v>
      </c>
      <c r="BD171" s="109" t="n">
        <v>1087</v>
      </c>
      <c r="BE171" s="109" t="n">
        <v>332</v>
      </c>
      <c r="BF171" s="109" t="n">
        <v>334</v>
      </c>
      <c r="BG171" s="109" t="n">
        <v>104</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6" t="s">
        <v>40</v>
      </c>
      <c r="B172" s="125" t="n">
        <v>1</v>
      </c>
      <c r="C172" s="125" t="n">
        <v>2083</v>
      </c>
      <c r="D172" s="109" t="n">
        <v>3058587</v>
      </c>
      <c r="E172" s="109" t="n">
        <v>0</v>
      </c>
      <c r="F172" s="109" t="n">
        <v>0</v>
      </c>
      <c r="G172" s="109" t="n">
        <v>0</v>
      </c>
      <c r="H172" s="109" t="n">
        <v>0</v>
      </c>
      <c r="I172" s="109" t="n">
        <v>0</v>
      </c>
      <c r="J172" s="109" t="n">
        <v>178697</v>
      </c>
      <c r="K172" s="109" t="n">
        <v>165263</v>
      </c>
      <c r="L172" s="109" t="n">
        <v>152539</v>
      </c>
      <c r="M172" s="109" t="n">
        <v>94748</v>
      </c>
      <c r="N172" s="109" t="n">
        <v>80277</v>
      </c>
      <c r="O172" s="109" t="n">
        <v>59642</v>
      </c>
      <c r="P172" s="109" t="n">
        <v>52182</v>
      </c>
      <c r="Q172" s="109" t="n">
        <v>52088</v>
      </c>
      <c r="R172" s="109" t="n">
        <v>50292</v>
      </c>
      <c r="S172" s="109" t="n">
        <v>49234</v>
      </c>
      <c r="T172" s="109" t="n">
        <v>50320</v>
      </c>
      <c r="U172" s="109" t="n">
        <v>51436</v>
      </c>
      <c r="V172" s="109" t="n">
        <v>53553</v>
      </c>
      <c r="W172" s="109" t="n">
        <v>52300</v>
      </c>
      <c r="X172" s="109" t="n">
        <v>53597</v>
      </c>
      <c r="Y172" s="109" t="n">
        <v>54619</v>
      </c>
      <c r="Z172" s="109" t="n">
        <v>54513</v>
      </c>
      <c r="AA172" s="109" t="n">
        <v>57330</v>
      </c>
      <c r="AB172" s="109" t="n">
        <v>57080</v>
      </c>
      <c r="AC172" s="109" t="n">
        <v>57279</v>
      </c>
      <c r="AD172" s="109" t="n">
        <v>59267</v>
      </c>
      <c r="AE172" s="109" t="n">
        <v>60042</v>
      </c>
      <c r="AF172" s="109" t="n">
        <v>63674</v>
      </c>
      <c r="AG172" s="109" t="n">
        <v>66074</v>
      </c>
      <c r="AH172" s="109" t="n">
        <v>67349</v>
      </c>
      <c r="AI172" s="109" t="n">
        <v>69254</v>
      </c>
      <c r="AJ172" s="109" t="n">
        <v>69495</v>
      </c>
      <c r="AK172" s="109" t="n">
        <v>73287</v>
      </c>
      <c r="AL172" s="109" t="n">
        <v>74214</v>
      </c>
      <c r="AM172" s="109" t="n">
        <v>74526</v>
      </c>
      <c r="AN172" s="109" t="n">
        <v>74066</v>
      </c>
      <c r="AO172" s="109" t="n">
        <v>76856</v>
      </c>
      <c r="AP172" s="109" t="n">
        <v>81445</v>
      </c>
      <c r="AQ172" s="109" t="n">
        <v>83732</v>
      </c>
      <c r="AR172" s="109" t="n">
        <v>86279</v>
      </c>
      <c r="AS172" s="109" t="n">
        <v>90498</v>
      </c>
      <c r="AT172" s="109" t="n">
        <v>94440</v>
      </c>
      <c r="AU172" s="109" t="n">
        <v>101487</v>
      </c>
      <c r="AV172" s="109" t="n">
        <v>96524</v>
      </c>
      <c r="AW172" s="109" t="n">
        <v>94581</v>
      </c>
      <c r="AX172" s="109" t="n">
        <v>4024</v>
      </c>
      <c r="AY172" s="109" t="n">
        <v>4364</v>
      </c>
      <c r="AZ172" s="109" t="n">
        <v>4331</v>
      </c>
      <c r="BA172" s="109" t="n">
        <v>4578</v>
      </c>
      <c r="BB172" s="109" t="n">
        <v>4762</v>
      </c>
      <c r="BC172" s="109" t="n">
        <v>641</v>
      </c>
      <c r="BD172" s="109" t="n">
        <v>1057</v>
      </c>
      <c r="BE172" s="109" t="n">
        <v>322</v>
      </c>
      <c r="BF172" s="109" t="n">
        <v>325</v>
      </c>
      <c r="BG172" s="109" t="n">
        <v>101</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6" t="s">
        <v>40</v>
      </c>
      <c r="B173" s="125" t="n">
        <v>1</v>
      </c>
      <c r="C173" s="125" t="n">
        <v>2084</v>
      </c>
      <c r="D173" s="109" t="n">
        <v>3020550</v>
      </c>
      <c r="E173" s="109" t="n">
        <v>0</v>
      </c>
      <c r="F173" s="109" t="n">
        <v>0</v>
      </c>
      <c r="G173" s="109" t="n">
        <v>0</v>
      </c>
      <c r="H173" s="109" t="n">
        <v>0</v>
      </c>
      <c r="I173" s="109" t="n">
        <v>0</v>
      </c>
      <c r="J173" s="109" t="n">
        <v>176716</v>
      </c>
      <c r="K173" s="109" t="n">
        <v>163471</v>
      </c>
      <c r="L173" s="109" t="n">
        <v>150882</v>
      </c>
      <c r="M173" s="109" t="n">
        <v>93729</v>
      </c>
      <c r="N173" s="109" t="n">
        <v>79399</v>
      </c>
      <c r="O173" s="109" t="n">
        <v>58971</v>
      </c>
      <c r="P173" s="109" t="n">
        <v>51564</v>
      </c>
      <c r="Q173" s="109" t="n">
        <v>51430</v>
      </c>
      <c r="R173" s="109" t="n">
        <v>49616</v>
      </c>
      <c r="S173" s="109" t="n">
        <v>48527</v>
      </c>
      <c r="T173" s="109" t="n">
        <v>49549</v>
      </c>
      <c r="U173" s="109" t="n">
        <v>50598</v>
      </c>
      <c r="V173" s="109" t="n">
        <v>52633</v>
      </c>
      <c r="W173" s="109" t="n">
        <v>51362</v>
      </c>
      <c r="X173" s="109" t="n">
        <v>52605</v>
      </c>
      <c r="Y173" s="109" t="n">
        <v>53586</v>
      </c>
      <c r="Z173" s="109" t="n">
        <v>53474</v>
      </c>
      <c r="AA173" s="109" t="n">
        <v>56243</v>
      </c>
      <c r="AB173" s="109" t="n">
        <v>56014</v>
      </c>
      <c r="AC173" s="109" t="n">
        <v>56234</v>
      </c>
      <c r="AD173" s="109" t="n">
        <v>58223</v>
      </c>
      <c r="AE173" s="109" t="n">
        <v>59025</v>
      </c>
      <c r="AF173" s="109" t="n">
        <v>62647</v>
      </c>
      <c r="AG173" s="109" t="n">
        <v>65067</v>
      </c>
      <c r="AH173" s="109" t="n">
        <v>66384</v>
      </c>
      <c r="AI173" s="109" t="n">
        <v>68324</v>
      </c>
      <c r="AJ173" s="109" t="n">
        <v>68609</v>
      </c>
      <c r="AK173" s="109" t="n">
        <v>72407</v>
      </c>
      <c r="AL173" s="109" t="n">
        <v>73367</v>
      </c>
      <c r="AM173" s="109" t="n">
        <v>73712</v>
      </c>
      <c r="AN173" s="109" t="n">
        <v>73282</v>
      </c>
      <c r="AO173" s="109" t="n">
        <v>76099</v>
      </c>
      <c r="AP173" s="109" t="n">
        <v>80681</v>
      </c>
      <c r="AQ173" s="109" t="n">
        <v>82989</v>
      </c>
      <c r="AR173" s="109" t="n">
        <v>85503</v>
      </c>
      <c r="AS173" s="109" t="n">
        <v>89757</v>
      </c>
      <c r="AT173" s="109" t="n">
        <v>93680</v>
      </c>
      <c r="AU173" s="109" t="n">
        <v>100672</v>
      </c>
      <c r="AV173" s="109" t="n">
        <v>95714</v>
      </c>
      <c r="AW173" s="109" t="n">
        <v>93707</v>
      </c>
      <c r="AX173" s="109" t="n">
        <v>3980</v>
      </c>
      <c r="AY173" s="109" t="n">
        <v>4308</v>
      </c>
      <c r="AZ173" s="109" t="n">
        <v>4266</v>
      </c>
      <c r="BA173" s="109" t="n">
        <v>4497</v>
      </c>
      <c r="BB173" s="109" t="n">
        <v>4666</v>
      </c>
      <c r="BC173" s="109" t="n">
        <v>626</v>
      </c>
      <c r="BD173" s="109" t="n">
        <v>1030</v>
      </c>
      <c r="BE173" s="109" t="n">
        <v>313</v>
      </c>
      <c r="BF173" s="109" t="n">
        <v>315</v>
      </c>
      <c r="BG173" s="109" t="n">
        <v>98</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6" t="s">
        <v>40</v>
      </c>
      <c r="B174" s="125" t="n">
        <v>1</v>
      </c>
      <c r="C174" s="125" t="n">
        <v>2085</v>
      </c>
      <c r="D174" s="109" t="n">
        <v>2982730</v>
      </c>
      <c r="E174" s="109" t="n">
        <v>0</v>
      </c>
      <c r="F174" s="109" t="n">
        <v>0</v>
      </c>
      <c r="G174" s="109" t="n">
        <v>0</v>
      </c>
      <c r="H174" s="109" t="n">
        <v>0</v>
      </c>
      <c r="I174" s="109" t="n">
        <v>0</v>
      </c>
      <c r="J174" s="109" t="n">
        <v>174695</v>
      </c>
      <c r="K174" s="109" t="n">
        <v>161657</v>
      </c>
      <c r="L174" s="109" t="n">
        <v>149220</v>
      </c>
      <c r="M174" s="109" t="n">
        <v>92723</v>
      </c>
      <c r="N174" s="109" t="n">
        <v>78546</v>
      </c>
      <c r="O174" s="109" t="n">
        <v>58331</v>
      </c>
      <c r="P174" s="109" t="n">
        <v>50982</v>
      </c>
      <c r="Q174" s="109" t="n">
        <v>50816</v>
      </c>
      <c r="R174" s="109" t="n">
        <v>48989</v>
      </c>
      <c r="S174" s="109" t="n">
        <v>47874</v>
      </c>
      <c r="T174" s="109" t="n">
        <v>48836</v>
      </c>
      <c r="U174" s="109" t="n">
        <v>49821</v>
      </c>
      <c r="V174" s="109" t="n">
        <v>51775</v>
      </c>
      <c r="W174" s="109" t="n">
        <v>50479</v>
      </c>
      <c r="X174" s="109" t="n">
        <v>51662</v>
      </c>
      <c r="Y174" s="109" t="n">
        <v>52594</v>
      </c>
      <c r="Z174" s="109" t="n">
        <v>52464</v>
      </c>
      <c r="AA174" s="109" t="n">
        <v>55172</v>
      </c>
      <c r="AB174" s="109" t="n">
        <v>54951</v>
      </c>
      <c r="AC174" s="109" t="n">
        <v>55183</v>
      </c>
      <c r="AD174" s="109" t="n">
        <v>57161</v>
      </c>
      <c r="AE174" s="109" t="n">
        <v>57984</v>
      </c>
      <c r="AF174" s="109" t="n">
        <v>61587</v>
      </c>
      <c r="AG174" s="109" t="n">
        <v>64019</v>
      </c>
      <c r="AH174" s="109" t="n">
        <v>65372</v>
      </c>
      <c r="AI174" s="109" t="n">
        <v>67348</v>
      </c>
      <c r="AJ174" s="109" t="n">
        <v>67682</v>
      </c>
      <c r="AK174" s="109" t="n">
        <v>71486</v>
      </c>
      <c r="AL174" s="109" t="n">
        <v>72485</v>
      </c>
      <c r="AM174" s="109" t="n">
        <v>72867</v>
      </c>
      <c r="AN174" s="109" t="n">
        <v>72480</v>
      </c>
      <c r="AO174" s="109" t="n">
        <v>75294</v>
      </c>
      <c r="AP174" s="109" t="n">
        <v>79885</v>
      </c>
      <c r="AQ174" s="109" t="n">
        <v>82210</v>
      </c>
      <c r="AR174" s="109" t="n">
        <v>84744</v>
      </c>
      <c r="AS174" s="109" t="n">
        <v>88946</v>
      </c>
      <c r="AT174" s="109" t="n">
        <v>92913</v>
      </c>
      <c r="AU174" s="109" t="n">
        <v>99860</v>
      </c>
      <c r="AV174" s="109" t="n">
        <v>94953</v>
      </c>
      <c r="AW174" s="109" t="n">
        <v>92931</v>
      </c>
      <c r="AX174" s="109" t="n">
        <v>3943</v>
      </c>
      <c r="AY174" s="109" t="n">
        <v>4262</v>
      </c>
      <c r="AZ174" s="109" t="n">
        <v>4211</v>
      </c>
      <c r="BA174" s="109" t="n">
        <v>4429</v>
      </c>
      <c r="BB174" s="109" t="n">
        <v>4583</v>
      </c>
      <c r="BC174" s="109" t="n">
        <v>613</v>
      </c>
      <c r="BD174" s="109" t="n">
        <v>1007</v>
      </c>
      <c r="BE174" s="109" t="n">
        <v>305</v>
      </c>
      <c r="BF174" s="109" t="n">
        <v>307</v>
      </c>
      <c r="BG174" s="109" t="n">
        <v>96</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6" t="s">
        <v>40</v>
      </c>
      <c r="B175" s="125" t="n">
        <v>1</v>
      </c>
      <c r="C175" s="125" t="n">
        <v>2086</v>
      </c>
      <c r="D175" s="109" t="n">
        <v>2944954</v>
      </c>
      <c r="E175" s="109" t="n">
        <v>0</v>
      </c>
      <c r="F175" s="109" t="n">
        <v>0</v>
      </c>
      <c r="G175" s="109" t="n">
        <v>0</v>
      </c>
      <c r="H175" s="109" t="n">
        <v>0</v>
      </c>
      <c r="I175" s="109" t="n">
        <v>0</v>
      </c>
      <c r="J175" s="109" t="n">
        <v>172620</v>
      </c>
      <c r="K175" s="109" t="n">
        <v>159806</v>
      </c>
      <c r="L175" s="109" t="n">
        <v>147536</v>
      </c>
      <c r="M175" s="109" t="n">
        <v>91719</v>
      </c>
      <c r="N175" s="109" t="n">
        <v>77706</v>
      </c>
      <c r="O175" s="109" t="n">
        <v>57711</v>
      </c>
      <c r="P175" s="109" t="n">
        <v>50426</v>
      </c>
      <c r="Q175" s="109" t="n">
        <v>50235</v>
      </c>
      <c r="R175" s="109" t="n">
        <v>48404</v>
      </c>
      <c r="S175" s="109" t="n">
        <v>47269</v>
      </c>
      <c r="T175" s="109" t="n">
        <v>48178</v>
      </c>
      <c r="U175" s="109" t="n">
        <v>49104</v>
      </c>
      <c r="V175" s="109" t="n">
        <v>50979</v>
      </c>
      <c r="W175" s="109" t="n">
        <v>49656</v>
      </c>
      <c r="X175" s="109" t="n">
        <v>50773</v>
      </c>
      <c r="Y175" s="109" t="n">
        <v>51650</v>
      </c>
      <c r="Z175" s="109" t="n">
        <v>51492</v>
      </c>
      <c r="AA175" s="109" t="n">
        <v>54128</v>
      </c>
      <c r="AB175" s="109" t="n">
        <v>53904</v>
      </c>
      <c r="AC175" s="109" t="n">
        <v>54135</v>
      </c>
      <c r="AD175" s="109" t="n">
        <v>56093</v>
      </c>
      <c r="AE175" s="109" t="n">
        <v>56926</v>
      </c>
      <c r="AF175" s="109" t="n">
        <v>60502</v>
      </c>
      <c r="AG175" s="109" t="n">
        <v>62936</v>
      </c>
      <c r="AH175" s="109" t="n">
        <v>64318</v>
      </c>
      <c r="AI175" s="109" t="n">
        <v>66324</v>
      </c>
      <c r="AJ175" s="109" t="n">
        <v>66710</v>
      </c>
      <c r="AK175" s="109" t="n">
        <v>70521</v>
      </c>
      <c r="AL175" s="109" t="n">
        <v>71562</v>
      </c>
      <c r="AM175" s="109" t="n">
        <v>71987</v>
      </c>
      <c r="AN175" s="109" t="n">
        <v>71647</v>
      </c>
      <c r="AO175" s="109" t="n">
        <v>74475</v>
      </c>
      <c r="AP175" s="109" t="n">
        <v>79040</v>
      </c>
      <c r="AQ175" s="109" t="n">
        <v>81398</v>
      </c>
      <c r="AR175" s="109" t="n">
        <v>83948</v>
      </c>
      <c r="AS175" s="109" t="n">
        <v>88156</v>
      </c>
      <c r="AT175" s="109" t="n">
        <v>92078</v>
      </c>
      <c r="AU175" s="109" t="n">
        <v>99041</v>
      </c>
      <c r="AV175" s="109" t="n">
        <v>94196</v>
      </c>
      <c r="AW175" s="109" t="n">
        <v>92199</v>
      </c>
      <c r="AX175" s="109" t="n">
        <v>3910</v>
      </c>
      <c r="AY175" s="109" t="n">
        <v>4222</v>
      </c>
      <c r="AZ175" s="109" t="n">
        <v>4166</v>
      </c>
      <c r="BA175" s="109" t="n">
        <v>4372</v>
      </c>
      <c r="BB175" s="109" t="n">
        <v>4514</v>
      </c>
      <c r="BC175" s="109" t="n">
        <v>602</v>
      </c>
      <c r="BD175" s="109" t="n">
        <v>986</v>
      </c>
      <c r="BE175" s="109" t="n">
        <v>298</v>
      </c>
      <c r="BF175" s="109" t="n">
        <v>299</v>
      </c>
      <c r="BG175" s="109" t="n">
        <v>93</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6" t="s">
        <v>40</v>
      </c>
      <c r="B176" s="125" t="n">
        <v>1</v>
      </c>
      <c r="C176" s="125" t="n">
        <v>2087</v>
      </c>
      <c r="D176" s="109" t="n">
        <v>2907092</v>
      </c>
      <c r="E176" s="109" t="n">
        <v>0</v>
      </c>
      <c r="F176" s="109" t="n">
        <v>0</v>
      </c>
      <c r="G176" s="109" t="n">
        <v>0</v>
      </c>
      <c r="H176" s="109" t="n">
        <v>0</v>
      </c>
      <c r="I176" s="109" t="n">
        <v>0</v>
      </c>
      <c r="J176" s="109" t="n">
        <v>170483</v>
      </c>
      <c r="K176" s="109" t="n">
        <v>157906</v>
      </c>
      <c r="L176" s="109" t="n">
        <v>145820</v>
      </c>
      <c r="M176" s="109" t="n">
        <v>90704</v>
      </c>
      <c r="N176" s="109" t="n">
        <v>76867</v>
      </c>
      <c r="O176" s="109" t="n">
        <v>57101</v>
      </c>
      <c r="P176" s="109" t="n">
        <v>49886</v>
      </c>
      <c r="Q176" s="109" t="n">
        <v>49679</v>
      </c>
      <c r="R176" s="109" t="n">
        <v>47851</v>
      </c>
      <c r="S176" s="109" t="n">
        <v>46704</v>
      </c>
      <c r="T176" s="109" t="n">
        <v>47569</v>
      </c>
      <c r="U176" s="109" t="n">
        <v>48442</v>
      </c>
      <c r="V176" s="109" t="n">
        <v>50245</v>
      </c>
      <c r="W176" s="109" t="n">
        <v>48893</v>
      </c>
      <c r="X176" s="109" t="n">
        <v>49945</v>
      </c>
      <c r="Y176" s="109" t="n">
        <v>50762</v>
      </c>
      <c r="Z176" s="109" t="n">
        <v>50568</v>
      </c>
      <c r="AA176" s="109" t="n">
        <v>53126</v>
      </c>
      <c r="AB176" s="109" t="n">
        <v>52884</v>
      </c>
      <c r="AC176" s="109" t="n">
        <v>53103</v>
      </c>
      <c r="AD176" s="109" t="n">
        <v>55028</v>
      </c>
      <c r="AE176" s="109" t="n">
        <v>55862</v>
      </c>
      <c r="AF176" s="109" t="n">
        <v>59398</v>
      </c>
      <c r="AG176" s="109" t="n">
        <v>61828</v>
      </c>
      <c r="AH176" s="109" t="n">
        <v>63230</v>
      </c>
      <c r="AI176" s="109" t="n">
        <v>65258</v>
      </c>
      <c r="AJ176" s="109" t="n">
        <v>65692</v>
      </c>
      <c r="AK176" s="109" t="n">
        <v>69510</v>
      </c>
      <c r="AL176" s="109" t="n">
        <v>70596</v>
      </c>
      <c r="AM176" s="109" t="n">
        <v>71067</v>
      </c>
      <c r="AN176" s="109" t="n">
        <v>70780</v>
      </c>
      <c r="AO176" s="109" t="n">
        <v>73623</v>
      </c>
      <c r="AP176" s="109" t="n">
        <v>78179</v>
      </c>
      <c r="AQ176" s="109" t="n">
        <v>80537</v>
      </c>
      <c r="AR176" s="109" t="n">
        <v>83118</v>
      </c>
      <c r="AS176" s="109" t="n">
        <v>87329</v>
      </c>
      <c r="AT176" s="109" t="n">
        <v>91260</v>
      </c>
      <c r="AU176" s="109" t="n">
        <v>98146</v>
      </c>
      <c r="AV176" s="109" t="n">
        <v>93429</v>
      </c>
      <c r="AW176" s="109" t="n">
        <v>91472</v>
      </c>
      <c r="AX176" s="109" t="n">
        <v>3879</v>
      </c>
      <c r="AY176" s="109" t="n">
        <v>4187</v>
      </c>
      <c r="AZ176" s="109" t="n">
        <v>4128</v>
      </c>
      <c r="BA176" s="109" t="n">
        <v>4325</v>
      </c>
      <c r="BB176" s="109" t="n">
        <v>4456</v>
      </c>
      <c r="BC176" s="109" t="n">
        <v>593</v>
      </c>
      <c r="BD176" s="109" t="n">
        <v>969</v>
      </c>
      <c r="BE176" s="109" t="n">
        <v>292</v>
      </c>
      <c r="BF176" s="109" t="n">
        <v>292</v>
      </c>
      <c r="BG176" s="109" t="n">
        <v>91</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6" t="s">
        <v>40</v>
      </c>
      <c r="B177" s="125" t="n">
        <v>1</v>
      </c>
      <c r="C177" s="125" t="n">
        <v>2088</v>
      </c>
      <c r="D177" s="109" t="n">
        <v>2869102</v>
      </c>
      <c r="E177" s="109" t="n">
        <v>0</v>
      </c>
      <c r="F177" s="109" t="n">
        <v>0</v>
      </c>
      <c r="G177" s="109" t="n">
        <v>0</v>
      </c>
      <c r="H177" s="109" t="n">
        <v>0</v>
      </c>
      <c r="I177" s="109" t="n">
        <v>0</v>
      </c>
      <c r="J177" s="109" t="n">
        <v>168281</v>
      </c>
      <c r="K177" s="109" t="n">
        <v>155949</v>
      </c>
      <c r="L177" s="109" t="n">
        <v>144062</v>
      </c>
      <c r="M177" s="109" t="n">
        <v>89670</v>
      </c>
      <c r="N177" s="109" t="n">
        <v>76020</v>
      </c>
      <c r="O177" s="109" t="n">
        <v>56493</v>
      </c>
      <c r="P177" s="109" t="n">
        <v>49355</v>
      </c>
      <c r="Q177" s="109" t="n">
        <v>49138</v>
      </c>
      <c r="R177" s="109" t="n">
        <v>47322</v>
      </c>
      <c r="S177" s="109" t="n">
        <v>46171</v>
      </c>
      <c r="T177" s="109" t="n">
        <v>46999</v>
      </c>
      <c r="U177" s="109" t="n">
        <v>47829</v>
      </c>
      <c r="V177" s="109" t="n">
        <v>49567</v>
      </c>
      <c r="W177" s="109" t="n">
        <v>48188</v>
      </c>
      <c r="X177" s="109" t="n">
        <v>49177</v>
      </c>
      <c r="Y177" s="109" t="n">
        <v>49933</v>
      </c>
      <c r="Z177" s="109" t="n">
        <v>49698</v>
      </c>
      <c r="AA177" s="109" t="n">
        <v>52172</v>
      </c>
      <c r="AB177" s="109" t="n">
        <v>51904</v>
      </c>
      <c r="AC177" s="109" t="n">
        <v>52099</v>
      </c>
      <c r="AD177" s="109" t="n">
        <v>53980</v>
      </c>
      <c r="AE177" s="109" t="n">
        <v>54802</v>
      </c>
      <c r="AF177" s="109" t="n">
        <v>58288</v>
      </c>
      <c r="AG177" s="109" t="n">
        <v>60700</v>
      </c>
      <c r="AH177" s="109" t="n">
        <v>62116</v>
      </c>
      <c r="AI177" s="109" t="n">
        <v>64156</v>
      </c>
      <c r="AJ177" s="109" t="n">
        <v>64632</v>
      </c>
      <c r="AK177" s="109" t="n">
        <v>68451</v>
      </c>
      <c r="AL177" s="109" t="n">
        <v>69582</v>
      </c>
      <c r="AM177" s="109" t="n">
        <v>70104</v>
      </c>
      <c r="AN177" s="109" t="n">
        <v>69873</v>
      </c>
      <c r="AO177" s="109" t="n">
        <v>72737</v>
      </c>
      <c r="AP177" s="109" t="n">
        <v>77285</v>
      </c>
      <c r="AQ177" s="109" t="n">
        <v>79658</v>
      </c>
      <c r="AR177" s="109" t="n">
        <v>82239</v>
      </c>
      <c r="AS177" s="109" t="n">
        <v>86467</v>
      </c>
      <c r="AT177" s="109" t="n">
        <v>90403</v>
      </c>
      <c r="AU177" s="109" t="n">
        <v>97275</v>
      </c>
      <c r="AV177" s="109" t="n">
        <v>92607</v>
      </c>
      <c r="AW177" s="109" t="n">
        <v>90732</v>
      </c>
      <c r="AX177" s="109" t="n">
        <v>3848</v>
      </c>
      <c r="AY177" s="109" t="n">
        <v>4154</v>
      </c>
      <c r="AZ177" s="109" t="n">
        <v>4093</v>
      </c>
      <c r="BA177" s="109" t="n">
        <v>4285</v>
      </c>
      <c r="BB177" s="109" t="n">
        <v>4408</v>
      </c>
      <c r="BC177" s="109" t="n">
        <v>586</v>
      </c>
      <c r="BD177" s="109" t="n">
        <v>954</v>
      </c>
      <c r="BE177" s="109" t="n">
        <v>287</v>
      </c>
      <c r="BF177" s="109" t="n">
        <v>286</v>
      </c>
      <c r="BG177" s="109" t="n">
        <v>89</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6" t="s">
        <v>40</v>
      </c>
      <c r="B178" s="125" t="n">
        <v>1</v>
      </c>
      <c r="C178" s="125" t="n">
        <v>2089</v>
      </c>
      <c r="D178" s="109" t="n">
        <v>2830927</v>
      </c>
      <c r="E178" s="109" t="n">
        <v>0</v>
      </c>
      <c r="F178" s="109" t="n">
        <v>0</v>
      </c>
      <c r="G178" s="109" t="n">
        <v>0</v>
      </c>
      <c r="H178" s="109" t="n">
        <v>0</v>
      </c>
      <c r="I178" s="109" t="n">
        <v>0</v>
      </c>
      <c r="J178" s="109" t="n">
        <v>166014</v>
      </c>
      <c r="K178" s="109" t="n">
        <v>153933</v>
      </c>
      <c r="L178" s="109" t="n">
        <v>142252</v>
      </c>
      <c r="M178" s="109" t="n">
        <v>88609</v>
      </c>
      <c r="N178" s="109" t="n">
        <v>75156</v>
      </c>
      <c r="O178" s="109" t="n">
        <v>55878</v>
      </c>
      <c r="P178" s="109" t="n">
        <v>48824</v>
      </c>
      <c r="Q178" s="109" t="n">
        <v>48604</v>
      </c>
      <c r="R178" s="109" t="n">
        <v>46807</v>
      </c>
      <c r="S178" s="109" t="n">
        <v>45659</v>
      </c>
      <c r="T178" s="109" t="n">
        <v>46461</v>
      </c>
      <c r="U178" s="109" t="n">
        <v>47256</v>
      </c>
      <c r="V178" s="109" t="n">
        <v>48938</v>
      </c>
      <c r="W178" s="109" t="n">
        <v>47538</v>
      </c>
      <c r="X178" s="109" t="n">
        <v>48468</v>
      </c>
      <c r="Y178" s="109" t="n">
        <v>49165</v>
      </c>
      <c r="Z178" s="109" t="n">
        <v>48886</v>
      </c>
      <c r="AA178" s="109" t="n">
        <v>51274</v>
      </c>
      <c r="AB178" s="109" t="n">
        <v>50972</v>
      </c>
      <c r="AC178" s="109" t="n">
        <v>51134</v>
      </c>
      <c r="AD178" s="109" t="n">
        <v>52959</v>
      </c>
      <c r="AE178" s="109" t="n">
        <v>53758</v>
      </c>
      <c r="AF178" s="109" t="n">
        <v>57181</v>
      </c>
      <c r="AG178" s="109" t="n">
        <v>59566</v>
      </c>
      <c r="AH178" s="109" t="n">
        <v>60982</v>
      </c>
      <c r="AI178" s="109" t="n">
        <v>63027</v>
      </c>
      <c r="AJ178" s="109" t="n">
        <v>63538</v>
      </c>
      <c r="AK178" s="109" t="n">
        <v>67347</v>
      </c>
      <c r="AL178" s="109" t="n">
        <v>68521</v>
      </c>
      <c r="AM178" s="109" t="n">
        <v>69095</v>
      </c>
      <c r="AN178" s="109" t="n">
        <v>68924</v>
      </c>
      <c r="AO178" s="109" t="n">
        <v>71809</v>
      </c>
      <c r="AP178" s="109" t="n">
        <v>76354</v>
      </c>
      <c r="AQ178" s="109" t="n">
        <v>78745</v>
      </c>
      <c r="AR178" s="109" t="n">
        <v>81340</v>
      </c>
      <c r="AS178" s="109" t="n">
        <v>85553</v>
      </c>
      <c r="AT178" s="109" t="n">
        <v>89510</v>
      </c>
      <c r="AU178" s="109" t="n">
        <v>96362</v>
      </c>
      <c r="AV178" s="109" t="n">
        <v>91783</v>
      </c>
      <c r="AW178" s="109" t="n">
        <v>89956</v>
      </c>
      <c r="AX178" s="109" t="n">
        <v>3816</v>
      </c>
      <c r="AY178" s="109" t="n">
        <v>4122</v>
      </c>
      <c r="AZ178" s="109" t="n">
        <v>4061</v>
      </c>
      <c r="BA178" s="109" t="n">
        <v>4250</v>
      </c>
      <c r="BB178" s="109" t="n">
        <v>4368</v>
      </c>
      <c r="BC178" s="109" t="n">
        <v>579</v>
      </c>
      <c r="BD178" s="109" t="n">
        <v>942</v>
      </c>
      <c r="BE178" s="109" t="n">
        <v>283</v>
      </c>
      <c r="BF178" s="109" t="n">
        <v>281</v>
      </c>
      <c r="BG178" s="109" t="n">
        <v>87</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6" t="s">
        <v>40</v>
      </c>
      <c r="B179" s="125" t="n">
        <v>1</v>
      </c>
      <c r="C179" s="125" t="n">
        <v>2090</v>
      </c>
      <c r="D179" s="109" t="n">
        <v>2792544</v>
      </c>
      <c r="E179" s="109" t="n">
        <v>0</v>
      </c>
      <c r="F179" s="109" t="n">
        <v>0</v>
      </c>
      <c r="G179" s="109" t="n">
        <v>0</v>
      </c>
      <c r="H179" s="109" t="n">
        <v>0</v>
      </c>
      <c r="I179" s="109" t="n">
        <v>0</v>
      </c>
      <c r="J179" s="109" t="n">
        <v>163683</v>
      </c>
      <c r="K179" s="109" t="n">
        <v>151858</v>
      </c>
      <c r="L179" s="109" t="n">
        <v>140394</v>
      </c>
      <c r="M179" s="109" t="n">
        <v>87518</v>
      </c>
      <c r="N179" s="109" t="n">
        <v>74270</v>
      </c>
      <c r="O179" s="109" t="n">
        <v>55251</v>
      </c>
      <c r="P179" s="109" t="n">
        <v>48288</v>
      </c>
      <c r="Q179" s="109" t="n">
        <v>48071</v>
      </c>
      <c r="R179" s="109" t="n">
        <v>46299</v>
      </c>
      <c r="S179" s="109" t="n">
        <v>45162</v>
      </c>
      <c r="T179" s="109" t="n">
        <v>45945</v>
      </c>
      <c r="U179" s="109" t="n">
        <v>46714</v>
      </c>
      <c r="V179" s="109" t="n">
        <v>48351</v>
      </c>
      <c r="W179" s="109" t="n">
        <v>46935</v>
      </c>
      <c r="X179" s="109" t="n">
        <v>47813</v>
      </c>
      <c r="Y179" s="109" t="n">
        <v>48457</v>
      </c>
      <c r="Z179" s="109" t="n">
        <v>48134</v>
      </c>
      <c r="AA179" s="109" t="n">
        <v>50437</v>
      </c>
      <c r="AB179" s="109" t="n">
        <v>50095</v>
      </c>
      <c r="AC179" s="109" t="n">
        <v>50216</v>
      </c>
      <c r="AD179" s="109" t="n">
        <v>51978</v>
      </c>
      <c r="AE179" s="109" t="n">
        <v>52741</v>
      </c>
      <c r="AF179" s="109" t="n">
        <v>56090</v>
      </c>
      <c r="AG179" s="109" t="n">
        <v>58435</v>
      </c>
      <c r="AH179" s="109" t="n">
        <v>59843</v>
      </c>
      <c r="AI179" s="109" t="n">
        <v>61878</v>
      </c>
      <c r="AJ179" s="109" t="n">
        <v>62418</v>
      </c>
      <c r="AK179" s="109" t="n">
        <v>66208</v>
      </c>
      <c r="AL179" s="109" t="n">
        <v>67415</v>
      </c>
      <c r="AM179" s="109" t="n">
        <v>68039</v>
      </c>
      <c r="AN179" s="109" t="n">
        <v>67930</v>
      </c>
      <c r="AO179" s="109" t="n">
        <v>70839</v>
      </c>
      <c r="AP179" s="109" t="n">
        <v>75380</v>
      </c>
      <c r="AQ179" s="109" t="n">
        <v>77794</v>
      </c>
      <c r="AR179" s="109" t="n">
        <v>80407</v>
      </c>
      <c r="AS179" s="109" t="n">
        <v>84620</v>
      </c>
      <c r="AT179" s="109" t="n">
        <v>88562</v>
      </c>
      <c r="AU179" s="109" t="n">
        <v>95412</v>
      </c>
      <c r="AV179" s="109" t="n">
        <v>90919</v>
      </c>
      <c r="AW179" s="109" t="n">
        <v>89153</v>
      </c>
      <c r="AX179" s="109" t="n">
        <v>3783</v>
      </c>
      <c r="AY179" s="109" t="n">
        <v>4088</v>
      </c>
      <c r="AZ179" s="109" t="n">
        <v>4029</v>
      </c>
      <c r="BA179" s="109" t="n">
        <v>4217</v>
      </c>
      <c r="BB179" s="109" t="n">
        <v>4332</v>
      </c>
      <c r="BC179" s="109" t="n">
        <v>574</v>
      </c>
      <c r="BD179" s="109" t="n">
        <v>932</v>
      </c>
      <c r="BE179" s="109" t="n">
        <v>279</v>
      </c>
      <c r="BF179" s="109" t="n">
        <v>277</v>
      </c>
      <c r="BG179" s="109" t="n">
        <v>85</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6" t="s">
        <v>40</v>
      </c>
      <c r="B180" s="125" t="n">
        <v>1</v>
      </c>
      <c r="C180" s="125" t="n">
        <v>2091</v>
      </c>
      <c r="D180" s="109" t="n">
        <v>2753918</v>
      </c>
      <c r="E180" s="109" t="n">
        <v>0</v>
      </c>
      <c r="F180" s="109" t="n">
        <v>0</v>
      </c>
      <c r="G180" s="109" t="n">
        <v>0</v>
      </c>
      <c r="H180" s="109" t="n">
        <v>0</v>
      </c>
      <c r="I180" s="109" t="n">
        <v>0</v>
      </c>
      <c r="J180" s="109" t="n">
        <v>161291</v>
      </c>
      <c r="K180" s="109" t="n">
        <v>149722</v>
      </c>
      <c r="L180" s="109" t="n">
        <v>138462</v>
      </c>
      <c r="M180" s="109" t="n">
        <v>86393</v>
      </c>
      <c r="N180" s="109" t="n">
        <v>73358</v>
      </c>
      <c r="O180" s="109" t="n">
        <v>54608</v>
      </c>
      <c r="P180" s="109" t="n">
        <v>47742</v>
      </c>
      <c r="Q180" s="109" t="n">
        <v>47531</v>
      </c>
      <c r="R180" s="109" t="n">
        <v>45791</v>
      </c>
      <c r="S180" s="109" t="n">
        <v>44672</v>
      </c>
      <c r="T180" s="109" t="n">
        <v>45443</v>
      </c>
      <c r="U180" s="109" t="n">
        <v>46195</v>
      </c>
      <c r="V180" s="109" t="n">
        <v>47795</v>
      </c>
      <c r="W180" s="109" t="n">
        <v>46372</v>
      </c>
      <c r="X180" s="109" t="n">
        <v>47206</v>
      </c>
      <c r="Y180" s="109" t="n">
        <v>47803</v>
      </c>
      <c r="Z180" s="109" t="n">
        <v>47440</v>
      </c>
      <c r="AA180" s="109" t="n">
        <v>49660</v>
      </c>
      <c r="AB180" s="109" t="n">
        <v>49276</v>
      </c>
      <c r="AC180" s="109" t="n">
        <v>49352</v>
      </c>
      <c r="AD180" s="109" t="n">
        <v>51044</v>
      </c>
      <c r="AE180" s="109" t="n">
        <v>51764</v>
      </c>
      <c r="AF180" s="109" t="n">
        <v>55029</v>
      </c>
      <c r="AG180" s="109" t="n">
        <v>57321</v>
      </c>
      <c r="AH180" s="109" t="n">
        <v>58707</v>
      </c>
      <c r="AI180" s="109" t="n">
        <v>60722</v>
      </c>
      <c r="AJ180" s="109" t="n">
        <v>61279</v>
      </c>
      <c r="AK180" s="109" t="n">
        <v>65041</v>
      </c>
      <c r="AL180" s="109" t="n">
        <v>66274</v>
      </c>
      <c r="AM180" s="109" t="n">
        <v>66939</v>
      </c>
      <c r="AN180" s="109" t="n">
        <v>66889</v>
      </c>
      <c r="AO180" s="109" t="n">
        <v>69821</v>
      </c>
      <c r="AP180" s="109" t="n">
        <v>74361</v>
      </c>
      <c r="AQ180" s="109" t="n">
        <v>76800</v>
      </c>
      <c r="AR180" s="109" t="n">
        <v>79435</v>
      </c>
      <c r="AS180" s="109" t="n">
        <v>83651</v>
      </c>
      <c r="AT180" s="109" t="n">
        <v>87595</v>
      </c>
      <c r="AU180" s="109" t="n">
        <v>94403</v>
      </c>
      <c r="AV180" s="109" t="n">
        <v>90015</v>
      </c>
      <c r="AW180" s="109" t="n">
        <v>88309</v>
      </c>
      <c r="AX180" s="109" t="n">
        <v>3749</v>
      </c>
      <c r="AY180" s="109" t="n">
        <v>4053</v>
      </c>
      <c r="AZ180" s="109" t="n">
        <v>3997</v>
      </c>
      <c r="BA180" s="109" t="n">
        <v>4183</v>
      </c>
      <c r="BB180" s="109" t="n">
        <v>4298</v>
      </c>
      <c r="BC180" s="109" t="n">
        <v>569</v>
      </c>
      <c r="BD180" s="109" t="n">
        <v>923</v>
      </c>
      <c r="BE180" s="109" t="n">
        <v>276</v>
      </c>
      <c r="BF180" s="109" t="n">
        <v>273</v>
      </c>
      <c r="BG180" s="109" t="n">
        <v>84</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6" t="s">
        <v>40</v>
      </c>
      <c r="B181" s="125" t="n">
        <v>1</v>
      </c>
      <c r="C181" s="125" t="n">
        <v>2092</v>
      </c>
      <c r="D181" s="109" t="n">
        <v>2715133</v>
      </c>
      <c r="E181" s="109" t="n">
        <v>0</v>
      </c>
      <c r="F181" s="109" t="n">
        <v>0</v>
      </c>
      <c r="G181" s="109" t="n">
        <v>0</v>
      </c>
      <c r="H181" s="109" t="n">
        <v>0</v>
      </c>
      <c r="I181" s="109" t="n">
        <v>0</v>
      </c>
      <c r="J181" s="109" t="n">
        <v>158852</v>
      </c>
      <c r="K181" s="109" t="n">
        <v>147534</v>
      </c>
      <c r="L181" s="109" t="n">
        <v>136503</v>
      </c>
      <c r="M181" s="109" t="n">
        <v>85234</v>
      </c>
      <c r="N181" s="109" t="n">
        <v>72418</v>
      </c>
      <c r="O181" s="109" t="n">
        <v>53946</v>
      </c>
      <c r="P181" s="109" t="n">
        <v>47181</v>
      </c>
      <c r="Q181" s="109" t="n">
        <v>46982</v>
      </c>
      <c r="R181" s="109" t="n">
        <v>45278</v>
      </c>
      <c r="S181" s="109" t="n">
        <v>44181</v>
      </c>
      <c r="T181" s="109" t="n">
        <v>44949</v>
      </c>
      <c r="U181" s="109" t="n">
        <v>45690</v>
      </c>
      <c r="V181" s="109" t="n">
        <v>47263</v>
      </c>
      <c r="W181" s="109" t="n">
        <v>45840</v>
      </c>
      <c r="X181" s="109" t="n">
        <v>46638</v>
      </c>
      <c r="Y181" s="109" t="n">
        <v>47196</v>
      </c>
      <c r="Z181" s="109" t="n">
        <v>46799</v>
      </c>
      <c r="AA181" s="109" t="n">
        <v>48944</v>
      </c>
      <c r="AB181" s="109" t="n">
        <v>48518</v>
      </c>
      <c r="AC181" s="109" t="n">
        <v>48546</v>
      </c>
      <c r="AD181" s="109" t="n">
        <v>50166</v>
      </c>
      <c r="AE181" s="109" t="n">
        <v>50834</v>
      </c>
      <c r="AF181" s="109" t="n">
        <v>54009</v>
      </c>
      <c r="AG181" s="109" t="n">
        <v>56237</v>
      </c>
      <c r="AH181" s="109" t="n">
        <v>57587</v>
      </c>
      <c r="AI181" s="109" t="n">
        <v>59570</v>
      </c>
      <c r="AJ181" s="109" t="n">
        <v>60134</v>
      </c>
      <c r="AK181" s="109" t="n">
        <v>63855</v>
      </c>
      <c r="AL181" s="109" t="n">
        <v>65106</v>
      </c>
      <c r="AM181" s="109" t="n">
        <v>65804</v>
      </c>
      <c r="AN181" s="109" t="n">
        <v>65807</v>
      </c>
      <c r="AO181" s="109" t="n">
        <v>68755</v>
      </c>
      <c r="AP181" s="109" t="n">
        <v>73292</v>
      </c>
      <c r="AQ181" s="109" t="n">
        <v>75760</v>
      </c>
      <c r="AR181" s="109" t="n">
        <v>78418</v>
      </c>
      <c r="AS181" s="109" t="n">
        <v>82641</v>
      </c>
      <c r="AT181" s="109" t="n">
        <v>86589</v>
      </c>
      <c r="AU181" s="109" t="n">
        <v>93374</v>
      </c>
      <c r="AV181" s="109" t="n">
        <v>89062</v>
      </c>
      <c r="AW181" s="109" t="n">
        <v>87425</v>
      </c>
      <c r="AX181" s="109" t="n">
        <v>3714</v>
      </c>
      <c r="AY181" s="109" t="n">
        <v>4017</v>
      </c>
      <c r="AZ181" s="109" t="n">
        <v>3963</v>
      </c>
      <c r="BA181" s="109" t="n">
        <v>4150</v>
      </c>
      <c r="BB181" s="109" t="n">
        <v>4264</v>
      </c>
      <c r="BC181" s="109" t="n">
        <v>565</v>
      </c>
      <c r="BD181" s="109" t="n">
        <v>916</v>
      </c>
      <c r="BE181" s="109" t="n">
        <v>274</v>
      </c>
      <c r="BF181" s="109" t="n">
        <v>270</v>
      </c>
      <c r="BG181" s="109" t="n">
        <v>83</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6" t="s">
        <v>40</v>
      </c>
      <c r="B182" s="125" t="n">
        <v>1</v>
      </c>
      <c r="C182" s="125" t="n">
        <v>2093</v>
      </c>
      <c r="D182" s="109" t="n">
        <v>2676202</v>
      </c>
      <c r="E182" s="109" t="n">
        <v>0</v>
      </c>
      <c r="F182" s="109" t="n">
        <v>0</v>
      </c>
      <c r="G182" s="109" t="n">
        <v>0</v>
      </c>
      <c r="H182" s="109" t="n">
        <v>0</v>
      </c>
      <c r="I182" s="109" t="n">
        <v>0</v>
      </c>
      <c r="J182" s="109" t="n">
        <v>156371</v>
      </c>
      <c r="K182" s="109" t="n">
        <v>145302</v>
      </c>
      <c r="L182" s="109" t="n">
        <v>134501</v>
      </c>
      <c r="M182" s="109" t="n">
        <v>84044</v>
      </c>
      <c r="N182" s="109" t="n">
        <v>71449</v>
      </c>
      <c r="O182" s="109" t="n">
        <v>53261</v>
      </c>
      <c r="P182" s="109" t="n">
        <v>46604</v>
      </c>
      <c r="Q182" s="109" t="n">
        <v>46420</v>
      </c>
      <c r="R182" s="109" t="n">
        <v>44756</v>
      </c>
      <c r="S182" s="109" t="n">
        <v>43687</v>
      </c>
      <c r="T182" s="109" t="n">
        <v>44454</v>
      </c>
      <c r="U182" s="109" t="n">
        <v>45193</v>
      </c>
      <c r="V182" s="109" t="n">
        <v>46745</v>
      </c>
      <c r="W182" s="109" t="n">
        <v>45330</v>
      </c>
      <c r="X182" s="109" t="n">
        <v>46102</v>
      </c>
      <c r="Y182" s="109" t="n">
        <v>46630</v>
      </c>
      <c r="Z182" s="109" t="n">
        <v>46204</v>
      </c>
      <c r="AA182" s="109" t="n">
        <v>48282</v>
      </c>
      <c r="AB182" s="109" t="n">
        <v>47818</v>
      </c>
      <c r="AC182" s="109" t="n">
        <v>47799</v>
      </c>
      <c r="AD182" s="109" t="n">
        <v>49347</v>
      </c>
      <c r="AE182" s="109" t="n">
        <v>49960</v>
      </c>
      <c r="AF182" s="109" t="n">
        <v>53038</v>
      </c>
      <c r="AG182" s="109" t="n">
        <v>55194</v>
      </c>
      <c r="AH182" s="109" t="n">
        <v>56498</v>
      </c>
      <c r="AI182" s="109" t="n">
        <v>58434</v>
      </c>
      <c r="AJ182" s="109" t="n">
        <v>58992</v>
      </c>
      <c r="AK182" s="109" t="n">
        <v>62662</v>
      </c>
      <c r="AL182" s="109" t="n">
        <v>63918</v>
      </c>
      <c r="AM182" s="109" t="n">
        <v>64643</v>
      </c>
      <c r="AN182" s="109" t="n">
        <v>64690</v>
      </c>
      <c r="AO182" s="109" t="n">
        <v>67645</v>
      </c>
      <c r="AP182" s="109" t="n">
        <v>72173</v>
      </c>
      <c r="AQ182" s="109" t="n">
        <v>74669</v>
      </c>
      <c r="AR182" s="109" t="n">
        <v>77355</v>
      </c>
      <c r="AS182" s="109" t="n">
        <v>81586</v>
      </c>
      <c r="AT182" s="109" t="n">
        <v>85542</v>
      </c>
      <c r="AU182" s="109" t="n">
        <v>92305</v>
      </c>
      <c r="AV182" s="109" t="n">
        <v>88082</v>
      </c>
      <c r="AW182" s="109" t="n">
        <v>86499</v>
      </c>
      <c r="AX182" s="109" t="n">
        <v>3677</v>
      </c>
      <c r="AY182" s="109" t="n">
        <v>3980</v>
      </c>
      <c r="AZ182" s="109" t="n">
        <v>3928</v>
      </c>
      <c r="BA182" s="109" t="n">
        <v>4114</v>
      </c>
      <c r="BB182" s="109" t="n">
        <v>4230</v>
      </c>
      <c r="BC182" s="109" t="n">
        <v>561</v>
      </c>
      <c r="BD182" s="109" t="n">
        <v>908</v>
      </c>
      <c r="BE182" s="109" t="n">
        <v>271</v>
      </c>
      <c r="BF182" s="109" t="n">
        <v>268</v>
      </c>
      <c r="BG182" s="109" t="n">
        <v>82</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6" t="s">
        <v>40</v>
      </c>
      <c r="B183" s="125" t="n">
        <v>1</v>
      </c>
      <c r="C183" s="125" t="n">
        <v>2094</v>
      </c>
      <c r="D183" s="109" t="n">
        <v>2637174</v>
      </c>
      <c r="E183" s="109" t="n">
        <v>0</v>
      </c>
      <c r="F183" s="109" t="n">
        <v>0</v>
      </c>
      <c r="G183" s="109" t="n">
        <v>0</v>
      </c>
      <c r="H183" s="109" t="n">
        <v>0</v>
      </c>
      <c r="I183" s="109" t="n">
        <v>0</v>
      </c>
      <c r="J183" s="109" t="n">
        <v>153867</v>
      </c>
      <c r="K183" s="109" t="n">
        <v>143033</v>
      </c>
      <c r="L183" s="109" t="n">
        <v>132465</v>
      </c>
      <c r="M183" s="109" t="n">
        <v>82823</v>
      </c>
      <c r="N183" s="109" t="n">
        <v>70453</v>
      </c>
      <c r="O183" s="109" t="n">
        <v>52556</v>
      </c>
      <c r="P183" s="109" t="n">
        <v>46008</v>
      </c>
      <c r="Q183" s="109" t="n">
        <v>45842</v>
      </c>
      <c r="R183" s="109" t="n">
        <v>44221</v>
      </c>
      <c r="S183" s="109" t="n">
        <v>43183</v>
      </c>
      <c r="T183" s="109" t="n">
        <v>43956</v>
      </c>
      <c r="U183" s="109" t="n">
        <v>44695</v>
      </c>
      <c r="V183" s="109" t="n">
        <v>46235</v>
      </c>
      <c r="W183" s="109" t="n">
        <v>44834</v>
      </c>
      <c r="X183" s="109" t="n">
        <v>45589</v>
      </c>
      <c r="Y183" s="109" t="n">
        <v>46095</v>
      </c>
      <c r="Z183" s="109" t="n">
        <v>45649</v>
      </c>
      <c r="AA183" s="109" t="n">
        <v>47668</v>
      </c>
      <c r="AB183" s="109" t="n">
        <v>47172</v>
      </c>
      <c r="AC183" s="109" t="n">
        <v>47110</v>
      </c>
      <c r="AD183" s="109" t="n">
        <v>48588</v>
      </c>
      <c r="AE183" s="109" t="n">
        <v>49144</v>
      </c>
      <c r="AF183" s="109" t="n">
        <v>52125</v>
      </c>
      <c r="AG183" s="109" t="n">
        <v>54203</v>
      </c>
      <c r="AH183" s="109" t="n">
        <v>55451</v>
      </c>
      <c r="AI183" s="109" t="n">
        <v>57328</v>
      </c>
      <c r="AJ183" s="109" t="n">
        <v>57868</v>
      </c>
      <c r="AK183" s="109" t="n">
        <v>61472</v>
      </c>
      <c r="AL183" s="109" t="n">
        <v>62723</v>
      </c>
      <c r="AM183" s="109" t="n">
        <v>63463</v>
      </c>
      <c r="AN183" s="109" t="n">
        <v>63548</v>
      </c>
      <c r="AO183" s="109" t="n">
        <v>66500</v>
      </c>
      <c r="AP183" s="109" t="n">
        <v>71008</v>
      </c>
      <c r="AQ183" s="109" t="n">
        <v>73527</v>
      </c>
      <c r="AR183" s="109" t="n">
        <v>76240</v>
      </c>
      <c r="AS183" s="109" t="n">
        <v>80481</v>
      </c>
      <c r="AT183" s="109" t="n">
        <v>84447</v>
      </c>
      <c r="AU183" s="109" t="n">
        <v>91191</v>
      </c>
      <c r="AV183" s="109" t="n">
        <v>87061</v>
      </c>
      <c r="AW183" s="109" t="n">
        <v>85537</v>
      </c>
      <c r="AX183" s="109" t="n">
        <v>3638</v>
      </c>
      <c r="AY183" s="109" t="n">
        <v>3940</v>
      </c>
      <c r="AZ183" s="109" t="n">
        <v>3891</v>
      </c>
      <c r="BA183" s="109" t="n">
        <v>4078</v>
      </c>
      <c r="BB183" s="109" t="n">
        <v>4194</v>
      </c>
      <c r="BC183" s="109" t="n">
        <v>556</v>
      </c>
      <c r="BD183" s="109" t="n">
        <v>901</v>
      </c>
      <c r="BE183" s="109" t="n">
        <v>269</v>
      </c>
      <c r="BF183" s="109" t="n">
        <v>266</v>
      </c>
      <c r="BG183" s="109" t="n">
        <v>81</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6" t="s">
        <v>40</v>
      </c>
      <c r="B184" s="125" t="n">
        <v>1</v>
      </c>
      <c r="C184" s="125" t="n">
        <v>2095</v>
      </c>
      <c r="D184" s="109" t="n">
        <v>2598090</v>
      </c>
      <c r="E184" s="109" t="n">
        <v>0</v>
      </c>
      <c r="F184" s="109" t="n">
        <v>0</v>
      </c>
      <c r="G184" s="109" t="n">
        <v>0</v>
      </c>
      <c r="H184" s="109" t="n">
        <v>0</v>
      </c>
      <c r="I184" s="109" t="n">
        <v>0</v>
      </c>
      <c r="J184" s="109" t="n">
        <v>151349</v>
      </c>
      <c r="K184" s="109" t="n">
        <v>140742</v>
      </c>
      <c r="L184" s="109" t="n">
        <v>130392</v>
      </c>
      <c r="M184" s="109" t="n">
        <v>81577</v>
      </c>
      <c r="N184" s="109" t="n">
        <v>69431</v>
      </c>
      <c r="O184" s="109" t="n">
        <v>51826</v>
      </c>
      <c r="P184" s="109" t="n">
        <v>45395</v>
      </c>
      <c r="Q184" s="109" t="n">
        <v>45248</v>
      </c>
      <c r="R184" s="109" t="n">
        <v>43671</v>
      </c>
      <c r="S184" s="109" t="n">
        <v>42667</v>
      </c>
      <c r="T184" s="109" t="n">
        <v>43448</v>
      </c>
      <c r="U184" s="109" t="n">
        <v>44193</v>
      </c>
      <c r="V184" s="109" t="n">
        <v>45725</v>
      </c>
      <c r="W184" s="109" t="n">
        <v>44346</v>
      </c>
      <c r="X184" s="109" t="n">
        <v>45089</v>
      </c>
      <c r="Y184" s="109" t="n">
        <v>45583</v>
      </c>
      <c r="Z184" s="109" t="n">
        <v>45125</v>
      </c>
      <c r="AA184" s="109" t="n">
        <v>47095</v>
      </c>
      <c r="AB184" s="109" t="n">
        <v>46573</v>
      </c>
      <c r="AC184" s="109" t="n">
        <v>46474</v>
      </c>
      <c r="AD184" s="109" t="n">
        <v>47887</v>
      </c>
      <c r="AE184" s="109" t="n">
        <v>48388</v>
      </c>
      <c r="AF184" s="109" t="n">
        <v>51274</v>
      </c>
      <c r="AG184" s="109" t="n">
        <v>53270</v>
      </c>
      <c r="AH184" s="109" t="n">
        <v>54455</v>
      </c>
      <c r="AI184" s="109" t="n">
        <v>56266</v>
      </c>
      <c r="AJ184" s="109" t="n">
        <v>56773</v>
      </c>
      <c r="AK184" s="109" t="n">
        <v>60301</v>
      </c>
      <c r="AL184" s="109" t="n">
        <v>61532</v>
      </c>
      <c r="AM184" s="109" t="n">
        <v>62277</v>
      </c>
      <c r="AN184" s="109" t="n">
        <v>62388</v>
      </c>
      <c r="AO184" s="109" t="n">
        <v>65328</v>
      </c>
      <c r="AP184" s="109" t="n">
        <v>69806</v>
      </c>
      <c r="AQ184" s="109" t="n">
        <v>72339</v>
      </c>
      <c r="AR184" s="109" t="n">
        <v>75073</v>
      </c>
      <c r="AS184" s="109" t="n">
        <v>79323</v>
      </c>
      <c r="AT184" s="109" t="n">
        <v>83301</v>
      </c>
      <c r="AU184" s="109" t="n">
        <v>90027</v>
      </c>
      <c r="AV184" s="109" t="n">
        <v>85999</v>
      </c>
      <c r="AW184" s="109" t="n">
        <v>84535</v>
      </c>
      <c r="AX184" s="109" t="n">
        <v>3598</v>
      </c>
      <c r="AY184" s="109" t="n">
        <v>3898</v>
      </c>
      <c r="AZ184" s="109" t="n">
        <v>3852</v>
      </c>
      <c r="BA184" s="109" t="n">
        <v>4039</v>
      </c>
      <c r="BB184" s="109" t="n">
        <v>4157</v>
      </c>
      <c r="BC184" s="109" t="n">
        <v>551</v>
      </c>
      <c r="BD184" s="109" t="n">
        <v>894</v>
      </c>
      <c r="BE184" s="109" t="n">
        <v>267</v>
      </c>
      <c r="BF184" s="109" t="n">
        <v>264</v>
      </c>
      <c r="BG184" s="109" t="n">
        <v>81</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6" t="s">
        <v>40</v>
      </c>
      <c r="B185" s="125" t="n">
        <v>1</v>
      </c>
      <c r="C185" s="125" t="n">
        <v>2096</v>
      </c>
      <c r="D185" s="109" t="n">
        <v>2559034</v>
      </c>
      <c r="E185" s="109" t="n">
        <v>0</v>
      </c>
      <c r="F185" s="109" t="n">
        <v>0</v>
      </c>
      <c r="G185" s="109" t="n">
        <v>0</v>
      </c>
      <c r="H185" s="109" t="n">
        <v>0</v>
      </c>
      <c r="I185" s="109" t="n">
        <v>0</v>
      </c>
      <c r="J185" s="109" t="n">
        <v>148831</v>
      </c>
      <c r="K185" s="109" t="n">
        <v>138439</v>
      </c>
      <c r="L185" s="109" t="n">
        <v>128310</v>
      </c>
      <c r="M185" s="109" t="n">
        <v>80310</v>
      </c>
      <c r="N185" s="109" t="n">
        <v>68386</v>
      </c>
      <c r="O185" s="109" t="n">
        <v>51076</v>
      </c>
      <c r="P185" s="109" t="n">
        <v>44762</v>
      </c>
      <c r="Q185" s="109" t="n">
        <v>44636</v>
      </c>
      <c r="R185" s="109" t="n">
        <v>43106</v>
      </c>
      <c r="S185" s="109" t="n">
        <v>42137</v>
      </c>
      <c r="T185" s="109" t="n">
        <v>42928</v>
      </c>
      <c r="U185" s="109" t="n">
        <v>43683</v>
      </c>
      <c r="V185" s="109" t="n">
        <v>45210</v>
      </c>
      <c r="W185" s="109" t="n">
        <v>43858</v>
      </c>
      <c r="X185" s="109" t="n">
        <v>44597</v>
      </c>
      <c r="Y185" s="109" t="n">
        <v>45085</v>
      </c>
      <c r="Z185" s="109" t="n">
        <v>44622</v>
      </c>
      <c r="AA185" s="109" t="n">
        <v>46553</v>
      </c>
      <c r="AB185" s="109" t="n">
        <v>46013</v>
      </c>
      <c r="AC185" s="109" t="n">
        <v>45885</v>
      </c>
      <c r="AD185" s="109" t="n">
        <v>47240</v>
      </c>
      <c r="AE185" s="109" t="n">
        <v>47691</v>
      </c>
      <c r="AF185" s="109" t="n">
        <v>50485</v>
      </c>
      <c r="AG185" s="109" t="n">
        <v>52400</v>
      </c>
      <c r="AH185" s="109" t="n">
        <v>53517</v>
      </c>
      <c r="AI185" s="109" t="n">
        <v>55255</v>
      </c>
      <c r="AJ185" s="109" t="n">
        <v>55721</v>
      </c>
      <c r="AK185" s="109" t="n">
        <v>59160</v>
      </c>
      <c r="AL185" s="109" t="n">
        <v>60359</v>
      </c>
      <c r="AM185" s="109" t="n">
        <v>61095</v>
      </c>
      <c r="AN185" s="109" t="n">
        <v>61221</v>
      </c>
      <c r="AO185" s="109" t="n">
        <v>64136</v>
      </c>
      <c r="AP185" s="109" t="n">
        <v>68575</v>
      </c>
      <c r="AQ185" s="109" t="n">
        <v>71113</v>
      </c>
      <c r="AR185" s="109" t="n">
        <v>73859</v>
      </c>
      <c r="AS185" s="109" t="n">
        <v>78110</v>
      </c>
      <c r="AT185" s="109" t="n">
        <v>82101</v>
      </c>
      <c r="AU185" s="109" t="n">
        <v>88808</v>
      </c>
      <c r="AV185" s="109" t="n">
        <v>84889</v>
      </c>
      <c r="AW185" s="109" t="n">
        <v>83492</v>
      </c>
      <c r="AX185" s="109" t="n">
        <v>3556</v>
      </c>
      <c r="AY185" s="109" t="n">
        <v>3855</v>
      </c>
      <c r="AZ185" s="109" t="n">
        <v>3811</v>
      </c>
      <c r="BA185" s="109" t="n">
        <v>3999</v>
      </c>
      <c r="BB185" s="109" t="n">
        <v>4117</v>
      </c>
      <c r="BC185" s="109" t="n">
        <v>546</v>
      </c>
      <c r="BD185" s="109" t="n">
        <v>886</v>
      </c>
      <c r="BE185" s="109" t="n">
        <v>265</v>
      </c>
      <c r="BF185" s="109" t="n">
        <v>262</v>
      </c>
      <c r="BG185" s="109" t="n">
        <v>8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6" t="s">
        <v>40</v>
      </c>
      <c r="B186" s="125" t="n">
        <v>1</v>
      </c>
      <c r="C186" s="125" t="n">
        <v>2097</v>
      </c>
      <c r="D186" s="109" t="n">
        <v>2520081</v>
      </c>
      <c r="E186" s="109" t="n">
        <v>0</v>
      </c>
      <c r="F186" s="109" t="n">
        <v>0</v>
      </c>
      <c r="G186" s="109" t="n">
        <v>0</v>
      </c>
      <c r="H186" s="109" t="n">
        <v>0</v>
      </c>
      <c r="I186" s="109" t="n">
        <v>0</v>
      </c>
      <c r="J186" s="109" t="n">
        <v>146327</v>
      </c>
      <c r="K186" s="109" t="n">
        <v>136137</v>
      </c>
      <c r="L186" s="109" t="n">
        <v>126221</v>
      </c>
      <c r="M186" s="109" t="n">
        <v>79028</v>
      </c>
      <c r="N186" s="109" t="n">
        <v>67324</v>
      </c>
      <c r="O186" s="109" t="n">
        <v>50308</v>
      </c>
      <c r="P186" s="109" t="n">
        <v>44113</v>
      </c>
      <c r="Q186" s="109" t="n">
        <v>44011</v>
      </c>
      <c r="R186" s="109" t="n">
        <v>42524</v>
      </c>
      <c r="S186" s="109" t="n">
        <v>41592</v>
      </c>
      <c r="T186" s="109" t="n">
        <v>42394</v>
      </c>
      <c r="U186" s="109" t="n">
        <v>43160</v>
      </c>
      <c r="V186" s="109" t="n">
        <v>44687</v>
      </c>
      <c r="W186" s="109" t="n">
        <v>43365</v>
      </c>
      <c r="X186" s="109" t="n">
        <v>44105</v>
      </c>
      <c r="Y186" s="109" t="n">
        <v>44594</v>
      </c>
      <c r="Z186" s="109" t="n">
        <v>44134</v>
      </c>
      <c r="AA186" s="109" t="n">
        <v>46034</v>
      </c>
      <c r="AB186" s="109" t="n">
        <v>45485</v>
      </c>
      <c r="AC186" s="109" t="n">
        <v>45335</v>
      </c>
      <c r="AD186" s="109" t="n">
        <v>46641</v>
      </c>
      <c r="AE186" s="109" t="n">
        <v>47047</v>
      </c>
      <c r="AF186" s="109" t="n">
        <v>49757</v>
      </c>
      <c r="AG186" s="109" t="n">
        <v>51594</v>
      </c>
      <c r="AH186" s="109" t="n">
        <v>52643</v>
      </c>
      <c r="AI186" s="109" t="n">
        <v>54304</v>
      </c>
      <c r="AJ186" s="109" t="n">
        <v>54721</v>
      </c>
      <c r="AK186" s="109" t="n">
        <v>58064</v>
      </c>
      <c r="AL186" s="109" t="n">
        <v>59217</v>
      </c>
      <c r="AM186" s="109" t="n">
        <v>59931</v>
      </c>
      <c r="AN186" s="109" t="n">
        <v>60059</v>
      </c>
      <c r="AO186" s="109" t="n">
        <v>62937</v>
      </c>
      <c r="AP186" s="109" t="n">
        <v>67324</v>
      </c>
      <c r="AQ186" s="109" t="n">
        <v>69859</v>
      </c>
      <c r="AR186" s="109" t="n">
        <v>72607</v>
      </c>
      <c r="AS186" s="109" t="n">
        <v>76848</v>
      </c>
      <c r="AT186" s="109" t="n">
        <v>80844</v>
      </c>
      <c r="AU186" s="109" t="n">
        <v>87531</v>
      </c>
      <c r="AV186" s="109" t="n">
        <v>83728</v>
      </c>
      <c r="AW186" s="109" t="n">
        <v>82403</v>
      </c>
      <c r="AX186" s="109" t="n">
        <v>3513</v>
      </c>
      <c r="AY186" s="109" t="n">
        <v>3809</v>
      </c>
      <c r="AZ186" s="109" t="n">
        <v>3768</v>
      </c>
      <c r="BA186" s="109" t="n">
        <v>3956</v>
      </c>
      <c r="BB186" s="109" t="n">
        <v>4076</v>
      </c>
      <c r="BC186" s="109" t="n">
        <v>541</v>
      </c>
      <c r="BD186" s="109" t="n">
        <v>879</v>
      </c>
      <c r="BE186" s="109" t="n">
        <v>263</v>
      </c>
      <c r="BF186" s="109" t="n">
        <v>259</v>
      </c>
      <c r="BG186" s="109" t="n">
        <v>79</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6" t="s">
        <v>40</v>
      </c>
      <c r="B187" s="125" t="n">
        <v>1</v>
      </c>
      <c r="C187" s="125" t="n">
        <v>2098</v>
      </c>
      <c r="D187" s="109" t="n">
        <v>2481324</v>
      </c>
      <c r="E187" s="109" t="n">
        <v>0</v>
      </c>
      <c r="F187" s="109" t="n">
        <v>0</v>
      </c>
      <c r="G187" s="109" t="n">
        <v>0</v>
      </c>
      <c r="H187" s="109" t="n">
        <v>0</v>
      </c>
      <c r="I187" s="109" t="n">
        <v>0</v>
      </c>
      <c r="J187" s="109" t="n">
        <v>143854</v>
      </c>
      <c r="K187" s="109" t="n">
        <v>133848</v>
      </c>
      <c r="L187" s="109" t="n">
        <v>124134</v>
      </c>
      <c r="M187" s="109" t="n">
        <v>77738</v>
      </c>
      <c r="N187" s="109" t="n">
        <v>66249</v>
      </c>
      <c r="O187" s="109" t="n">
        <v>49526</v>
      </c>
      <c r="P187" s="109" t="n">
        <v>43449</v>
      </c>
      <c r="Q187" s="109" t="n">
        <v>43372</v>
      </c>
      <c r="R187" s="109" t="n">
        <v>41930</v>
      </c>
      <c r="S187" s="109" t="n">
        <v>41031</v>
      </c>
      <c r="T187" s="109" t="n">
        <v>41846</v>
      </c>
      <c r="U187" s="109" t="n">
        <v>42623</v>
      </c>
      <c r="V187" s="109" t="n">
        <v>44152</v>
      </c>
      <c r="W187" s="109" t="n">
        <v>42864</v>
      </c>
      <c r="X187" s="109" t="n">
        <v>43609</v>
      </c>
      <c r="Y187" s="109" t="n">
        <v>44103</v>
      </c>
      <c r="Z187" s="109" t="n">
        <v>43652</v>
      </c>
      <c r="AA187" s="109" t="n">
        <v>45529</v>
      </c>
      <c r="AB187" s="109" t="n">
        <v>44979</v>
      </c>
      <c r="AC187" s="109" t="n">
        <v>44815</v>
      </c>
      <c r="AD187" s="109" t="n">
        <v>46081</v>
      </c>
      <c r="AE187" s="109" t="n">
        <v>46451</v>
      </c>
      <c r="AF187" s="109" t="n">
        <v>49084</v>
      </c>
      <c r="AG187" s="109" t="n">
        <v>50849</v>
      </c>
      <c r="AH187" s="109" t="n">
        <v>51833</v>
      </c>
      <c r="AI187" s="109" t="n">
        <v>53417</v>
      </c>
      <c r="AJ187" s="109" t="n">
        <v>53779</v>
      </c>
      <c r="AK187" s="109" t="n">
        <v>57022</v>
      </c>
      <c r="AL187" s="109" t="n">
        <v>58120</v>
      </c>
      <c r="AM187" s="109" t="n">
        <v>58797</v>
      </c>
      <c r="AN187" s="109" t="n">
        <v>58914</v>
      </c>
      <c r="AO187" s="109" t="n">
        <v>61743</v>
      </c>
      <c r="AP187" s="109" t="n">
        <v>66066</v>
      </c>
      <c r="AQ187" s="109" t="n">
        <v>68584</v>
      </c>
      <c r="AR187" s="109" t="n">
        <v>71326</v>
      </c>
      <c r="AS187" s="109" t="n">
        <v>75546</v>
      </c>
      <c r="AT187" s="109" t="n">
        <v>79537</v>
      </c>
      <c r="AU187" s="109" t="n">
        <v>86193</v>
      </c>
      <c r="AV187" s="109" t="n">
        <v>82513</v>
      </c>
      <c r="AW187" s="109" t="n">
        <v>81265</v>
      </c>
      <c r="AX187" s="109" t="n">
        <v>3468</v>
      </c>
      <c r="AY187" s="109" t="n">
        <v>3762</v>
      </c>
      <c r="AZ187" s="109" t="n">
        <v>3724</v>
      </c>
      <c r="BA187" s="109" t="n">
        <v>3912</v>
      </c>
      <c r="BB187" s="109" t="n">
        <v>4033</v>
      </c>
      <c r="BC187" s="109" t="n">
        <v>536</v>
      </c>
      <c r="BD187" s="109" t="n">
        <v>870</v>
      </c>
      <c r="BE187" s="109" t="n">
        <v>260</v>
      </c>
      <c r="BF187" s="109" t="n">
        <v>257</v>
      </c>
      <c r="BG187" s="109" t="n">
        <v>79</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6" t="s">
        <v>40</v>
      </c>
      <c r="B188" s="125" t="n">
        <v>1</v>
      </c>
      <c r="C188" s="125" t="n">
        <v>2099</v>
      </c>
      <c r="D188" s="109" t="n">
        <v>2442864</v>
      </c>
      <c r="E188" s="109" t="n">
        <v>0</v>
      </c>
      <c r="F188" s="109" t="n">
        <v>0</v>
      </c>
      <c r="G188" s="109" t="n">
        <v>0</v>
      </c>
      <c r="H188" s="109" t="n">
        <v>0</v>
      </c>
      <c r="I188" s="109" t="n">
        <v>0</v>
      </c>
      <c r="J188" s="109" t="n">
        <v>141424</v>
      </c>
      <c r="K188" s="109" t="n">
        <v>131586</v>
      </c>
      <c r="L188" s="109" t="n">
        <v>122060</v>
      </c>
      <c r="M188" s="109" t="n">
        <v>76447</v>
      </c>
      <c r="N188" s="109" t="n">
        <v>65167</v>
      </c>
      <c r="O188" s="109" t="n">
        <v>48733</v>
      </c>
      <c r="P188" s="109" t="n">
        <v>42774</v>
      </c>
      <c r="Q188" s="109" t="n">
        <v>42720</v>
      </c>
      <c r="R188" s="109" t="n">
        <v>41321</v>
      </c>
      <c r="S188" s="109" t="n">
        <v>40457</v>
      </c>
      <c r="T188" s="109" t="n">
        <v>41281</v>
      </c>
      <c r="U188" s="109" t="n">
        <v>42072</v>
      </c>
      <c r="V188" s="109" t="n">
        <v>43602</v>
      </c>
      <c r="W188" s="109" t="n">
        <v>42352</v>
      </c>
      <c r="X188" s="109" t="n">
        <v>43104</v>
      </c>
      <c r="Y188" s="109" t="n">
        <v>43608</v>
      </c>
      <c r="Z188" s="109" t="n">
        <v>43171</v>
      </c>
      <c r="AA188" s="109" t="n">
        <v>45032</v>
      </c>
      <c r="AB188" s="109" t="n">
        <v>44486</v>
      </c>
      <c r="AC188" s="109" t="n">
        <v>44317</v>
      </c>
      <c r="AD188" s="109" t="n">
        <v>45552</v>
      </c>
      <c r="AE188" s="109" t="n">
        <v>45894</v>
      </c>
      <c r="AF188" s="109" t="n">
        <v>48462</v>
      </c>
      <c r="AG188" s="109" t="n">
        <v>50162</v>
      </c>
      <c r="AH188" s="109" t="n">
        <v>51086</v>
      </c>
      <c r="AI188" s="109" t="n">
        <v>52595</v>
      </c>
      <c r="AJ188" s="109" t="n">
        <v>52901</v>
      </c>
      <c r="AK188" s="109" t="n">
        <v>56040</v>
      </c>
      <c r="AL188" s="109" t="n">
        <v>57076</v>
      </c>
      <c r="AM188" s="109" t="n">
        <v>57708</v>
      </c>
      <c r="AN188" s="109" t="n">
        <v>57800</v>
      </c>
      <c r="AO188" s="109" t="n">
        <v>60566</v>
      </c>
      <c r="AP188" s="109" t="n">
        <v>64812</v>
      </c>
      <c r="AQ188" s="109" t="n">
        <v>67302</v>
      </c>
      <c r="AR188" s="109" t="n">
        <v>70024</v>
      </c>
      <c r="AS188" s="109" t="n">
        <v>74214</v>
      </c>
      <c r="AT188" s="109" t="n">
        <v>78188</v>
      </c>
      <c r="AU188" s="109" t="n">
        <v>84801</v>
      </c>
      <c r="AV188" s="109" t="n">
        <v>81243</v>
      </c>
      <c r="AW188" s="109" t="n">
        <v>80075</v>
      </c>
      <c r="AX188" s="109" t="n">
        <v>3420</v>
      </c>
      <c r="AY188" s="109" t="n">
        <v>3713</v>
      </c>
      <c r="AZ188" s="109" t="n">
        <v>3678</v>
      </c>
      <c r="BA188" s="109" t="n">
        <v>3866</v>
      </c>
      <c r="BB188" s="109" t="n">
        <v>3988</v>
      </c>
      <c r="BC188" s="109" t="n">
        <v>530</v>
      </c>
      <c r="BD188" s="109" t="n">
        <v>862</v>
      </c>
      <c r="BE188" s="109" t="n">
        <v>258</v>
      </c>
      <c r="BF188" s="109" t="n">
        <v>255</v>
      </c>
      <c r="BG188" s="109" t="n">
        <v>78</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6" t="s">
        <v>40</v>
      </c>
      <c r="B189" s="125" t="n">
        <v>1</v>
      </c>
      <c r="C189" s="125" t="n">
        <v>2100</v>
      </c>
      <c r="D189" s="109" t="n">
        <v>2404812</v>
      </c>
      <c r="E189" s="109" t="n">
        <v>0</v>
      </c>
      <c r="F189" s="109" t="n">
        <v>0</v>
      </c>
      <c r="G189" s="109" t="n">
        <v>0</v>
      </c>
      <c r="H189" s="109" t="n">
        <v>0</v>
      </c>
      <c r="I189" s="109" t="n">
        <v>0</v>
      </c>
      <c r="J189" s="109" t="n">
        <v>139050</v>
      </c>
      <c r="K189" s="109" t="n">
        <v>129364</v>
      </c>
      <c r="L189" s="109" t="n">
        <v>120012</v>
      </c>
      <c r="M189" s="109" t="n">
        <v>75162</v>
      </c>
      <c r="N189" s="109" t="n">
        <v>64083</v>
      </c>
      <c r="O189" s="109" t="n">
        <v>47933</v>
      </c>
      <c r="P189" s="109" t="n">
        <v>42090</v>
      </c>
      <c r="Q189" s="109" t="n">
        <v>42058</v>
      </c>
      <c r="R189" s="109" t="n">
        <v>40700</v>
      </c>
      <c r="S189" s="109" t="n">
        <v>39870</v>
      </c>
      <c r="T189" s="109" t="n">
        <v>40704</v>
      </c>
      <c r="U189" s="109" t="n">
        <v>41504</v>
      </c>
      <c r="V189" s="109" t="n">
        <v>43037</v>
      </c>
      <c r="W189" s="109" t="n">
        <v>41825</v>
      </c>
      <c r="X189" s="109" t="n">
        <v>42588</v>
      </c>
      <c r="Y189" s="109" t="n">
        <v>43105</v>
      </c>
      <c r="Z189" s="109" t="n">
        <v>42686</v>
      </c>
      <c r="AA189" s="109" t="n">
        <v>44535</v>
      </c>
      <c r="AB189" s="109" t="n">
        <v>44001</v>
      </c>
      <c r="AC189" s="109" t="n">
        <v>43834</v>
      </c>
      <c r="AD189" s="109" t="n">
        <v>45045</v>
      </c>
      <c r="AE189" s="109" t="n">
        <v>45368</v>
      </c>
      <c r="AF189" s="109" t="n">
        <v>47880</v>
      </c>
      <c r="AG189" s="109" t="n">
        <v>49526</v>
      </c>
      <c r="AH189" s="109" t="n">
        <v>50396</v>
      </c>
      <c r="AI189" s="109" t="n">
        <v>51835</v>
      </c>
      <c r="AJ189" s="109" t="n">
        <v>52088</v>
      </c>
      <c r="AK189" s="109" t="n">
        <v>55125</v>
      </c>
      <c r="AL189" s="109" t="n">
        <v>56094</v>
      </c>
      <c r="AM189" s="109" t="n">
        <v>56672</v>
      </c>
      <c r="AN189" s="109" t="n">
        <v>56730</v>
      </c>
      <c r="AO189" s="109" t="n">
        <v>59421</v>
      </c>
      <c r="AP189" s="109" t="n">
        <v>63577</v>
      </c>
      <c r="AQ189" s="109" t="n">
        <v>66025</v>
      </c>
      <c r="AR189" s="109" t="n">
        <v>68716</v>
      </c>
      <c r="AS189" s="109" t="n">
        <v>72860</v>
      </c>
      <c r="AT189" s="109" t="n">
        <v>76808</v>
      </c>
      <c r="AU189" s="109" t="n">
        <v>83364</v>
      </c>
      <c r="AV189" s="109" t="n">
        <v>79923</v>
      </c>
      <c r="AW189" s="109" t="n">
        <v>78834</v>
      </c>
      <c r="AX189" s="109" t="n">
        <v>3371</v>
      </c>
      <c r="AY189" s="109" t="n">
        <v>3662</v>
      </c>
      <c r="AZ189" s="109" t="n">
        <v>3630</v>
      </c>
      <c r="BA189" s="109" t="n">
        <v>3819</v>
      </c>
      <c r="BB189" s="109" t="n">
        <v>3941</v>
      </c>
      <c r="BC189" s="109" t="n">
        <v>524</v>
      </c>
      <c r="BD189" s="109" t="n">
        <v>852</v>
      </c>
      <c r="BE189" s="109" t="n">
        <v>255</v>
      </c>
      <c r="BF189" s="109" t="n">
        <v>253</v>
      </c>
      <c r="BG189" s="109" t="n">
        <v>77</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6" t="s">
        <v>40</v>
      </c>
      <c r="B190" s="125" t="n">
        <v>1</v>
      </c>
      <c r="C190" s="125" t="n">
        <v>2101</v>
      </c>
      <c r="D190" s="109" t="n">
        <v>2367282</v>
      </c>
      <c r="E190" s="109" t="n">
        <v>0</v>
      </c>
      <c r="F190" s="109" t="n">
        <v>0</v>
      </c>
      <c r="G190" s="109" t="n">
        <v>0</v>
      </c>
      <c r="H190" s="109" t="n">
        <v>0</v>
      </c>
      <c r="I190" s="109" t="n">
        <v>0</v>
      </c>
      <c r="J190" s="109" t="n">
        <v>136744</v>
      </c>
      <c r="K190" s="109" t="n">
        <v>127194</v>
      </c>
      <c r="L190" s="109" t="n">
        <v>118001</v>
      </c>
      <c r="M190" s="109" t="n">
        <v>73892</v>
      </c>
      <c r="N190" s="109" t="n">
        <v>63005</v>
      </c>
      <c r="O190" s="109" t="n">
        <v>47132</v>
      </c>
      <c r="P190" s="109" t="n">
        <v>41401</v>
      </c>
      <c r="Q190" s="109" t="n">
        <v>41390</v>
      </c>
      <c r="R190" s="109" t="n">
        <v>40069</v>
      </c>
      <c r="S190" s="109" t="n">
        <v>39271</v>
      </c>
      <c r="T190" s="109" t="n">
        <v>40114</v>
      </c>
      <c r="U190" s="109" t="n">
        <v>40924</v>
      </c>
      <c r="V190" s="109" t="n">
        <v>42456</v>
      </c>
      <c r="W190" s="109" t="n">
        <v>41284</v>
      </c>
      <c r="X190" s="109" t="n">
        <v>42058</v>
      </c>
      <c r="Y190" s="109" t="n">
        <v>42590</v>
      </c>
      <c r="Z190" s="109" t="n">
        <v>42193</v>
      </c>
      <c r="AA190" s="109" t="n">
        <v>44034</v>
      </c>
      <c r="AB190" s="109" t="n">
        <v>43517</v>
      </c>
      <c r="AC190" s="109" t="n">
        <v>43357</v>
      </c>
      <c r="AD190" s="109" t="n">
        <v>44553</v>
      </c>
      <c r="AE190" s="109" t="n">
        <v>44864</v>
      </c>
      <c r="AF190" s="109" t="n">
        <v>47330</v>
      </c>
      <c r="AG190" s="109" t="n">
        <v>48931</v>
      </c>
      <c r="AH190" s="109" t="n">
        <v>49756</v>
      </c>
      <c r="AI190" s="109" t="n">
        <v>51134</v>
      </c>
      <c r="AJ190" s="109" t="n">
        <v>51337</v>
      </c>
      <c r="AK190" s="109" t="n">
        <v>54277</v>
      </c>
      <c r="AL190" s="109" t="n">
        <v>55178</v>
      </c>
      <c r="AM190" s="109" t="n">
        <v>55698</v>
      </c>
      <c r="AN190" s="109" t="n">
        <v>55711</v>
      </c>
      <c r="AO190" s="109" t="n">
        <v>58320</v>
      </c>
      <c r="AP190" s="109" t="n">
        <v>62375</v>
      </c>
      <c r="AQ190" s="109" t="n">
        <v>64767</v>
      </c>
      <c r="AR190" s="109" t="n">
        <v>67411</v>
      </c>
      <c r="AS190" s="109" t="n">
        <v>71498</v>
      </c>
      <c r="AT190" s="109" t="n">
        <v>75407</v>
      </c>
      <c r="AU190" s="109" t="n">
        <v>81893</v>
      </c>
      <c r="AV190" s="109" t="n">
        <v>78563</v>
      </c>
      <c r="AW190" s="109" t="n">
        <v>77547</v>
      </c>
      <c r="AX190" s="109" t="n">
        <v>3319</v>
      </c>
      <c r="AY190" s="109" t="n">
        <v>3608</v>
      </c>
      <c r="AZ190" s="109" t="n">
        <v>3580</v>
      </c>
      <c r="BA190" s="109" t="n">
        <v>3769</v>
      </c>
      <c r="BB190" s="109" t="n">
        <v>3892</v>
      </c>
      <c r="BC190" s="109" t="n">
        <v>518</v>
      </c>
      <c r="BD190" s="109" t="n">
        <v>843</v>
      </c>
      <c r="BE190" s="109" t="n">
        <v>253</v>
      </c>
      <c r="BF190" s="109" t="n">
        <v>250</v>
      </c>
      <c r="BG190" s="109" t="n">
        <v>77</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6" t="s">
        <v>40</v>
      </c>
      <c r="B191" s="125" t="n">
        <v>1</v>
      </c>
      <c r="C191" s="125" t="n">
        <v>2102</v>
      </c>
      <c r="D191" s="109" t="n">
        <v>2330384</v>
      </c>
      <c r="E191" s="109" t="n">
        <v>0</v>
      </c>
      <c r="F191" s="109" t="n">
        <v>0</v>
      </c>
      <c r="G191" s="109" t="n">
        <v>0</v>
      </c>
      <c r="H191" s="109" t="n">
        <v>0</v>
      </c>
      <c r="I191" s="109" t="n">
        <v>0</v>
      </c>
      <c r="J191" s="109" t="n">
        <v>134515</v>
      </c>
      <c r="K191" s="109" t="n">
        <v>125085</v>
      </c>
      <c r="L191" s="109" t="n">
        <v>116036</v>
      </c>
      <c r="M191" s="109" t="n">
        <v>72643</v>
      </c>
      <c r="N191" s="109" t="n">
        <v>61939</v>
      </c>
      <c r="O191" s="109" t="n">
        <v>46335</v>
      </c>
      <c r="P191" s="109" t="n">
        <v>40711</v>
      </c>
      <c r="Q191" s="109" t="n">
        <v>40718</v>
      </c>
      <c r="R191" s="109" t="n">
        <v>39432</v>
      </c>
      <c r="S191" s="109" t="n">
        <v>38662</v>
      </c>
      <c r="T191" s="109" t="n">
        <v>39512</v>
      </c>
      <c r="U191" s="109" t="n">
        <v>40330</v>
      </c>
      <c r="V191" s="109" t="n">
        <v>41863</v>
      </c>
      <c r="W191" s="109" t="n">
        <v>40727</v>
      </c>
      <c r="X191" s="109" t="n">
        <v>41514</v>
      </c>
      <c r="Y191" s="109" t="n">
        <v>42060</v>
      </c>
      <c r="Z191" s="109" t="n">
        <v>41688</v>
      </c>
      <c r="AA191" s="109" t="n">
        <v>43524</v>
      </c>
      <c r="AB191" s="109" t="n">
        <v>43028</v>
      </c>
      <c r="AC191" s="109" t="n">
        <v>42881</v>
      </c>
      <c r="AD191" s="109" t="n">
        <v>44068</v>
      </c>
      <c r="AE191" s="109" t="n">
        <v>44374</v>
      </c>
      <c r="AF191" s="109" t="n">
        <v>46804</v>
      </c>
      <c r="AG191" s="109" t="n">
        <v>48369</v>
      </c>
      <c r="AH191" s="109" t="n">
        <v>49159</v>
      </c>
      <c r="AI191" s="109" t="n">
        <v>50485</v>
      </c>
      <c r="AJ191" s="109" t="n">
        <v>50644</v>
      </c>
      <c r="AK191" s="109" t="n">
        <v>53495</v>
      </c>
      <c r="AL191" s="109" t="n">
        <v>54329</v>
      </c>
      <c r="AM191" s="109" t="n">
        <v>54789</v>
      </c>
      <c r="AN191" s="109" t="n">
        <v>54753</v>
      </c>
      <c r="AO191" s="109" t="n">
        <v>57273</v>
      </c>
      <c r="AP191" s="109" t="n">
        <v>61219</v>
      </c>
      <c r="AQ191" s="109" t="n">
        <v>63542</v>
      </c>
      <c r="AR191" s="109" t="n">
        <v>66127</v>
      </c>
      <c r="AS191" s="109" t="n">
        <v>70141</v>
      </c>
      <c r="AT191" s="109" t="n">
        <v>73997</v>
      </c>
      <c r="AU191" s="109" t="n">
        <v>80399</v>
      </c>
      <c r="AV191" s="109" t="n">
        <v>77173</v>
      </c>
      <c r="AW191" s="109" t="n">
        <v>76221</v>
      </c>
      <c r="AX191" s="109" t="n">
        <v>3265</v>
      </c>
      <c r="AY191" s="109" t="n">
        <v>3553</v>
      </c>
      <c r="AZ191" s="109" t="n">
        <v>3527</v>
      </c>
      <c r="BA191" s="109" t="n">
        <v>3717</v>
      </c>
      <c r="BB191" s="109" t="n">
        <v>3842</v>
      </c>
      <c r="BC191" s="109" t="n">
        <v>512</v>
      </c>
      <c r="BD191" s="109" t="n">
        <v>833</v>
      </c>
      <c r="BE191" s="109" t="n">
        <v>250</v>
      </c>
      <c r="BF191" s="109" t="n">
        <v>247</v>
      </c>
      <c r="BG191" s="109" t="n">
        <v>76</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6" t="s">
        <v>40</v>
      </c>
      <c r="B192" s="125" t="n">
        <v>1</v>
      </c>
      <c r="C192" s="125" t="n">
        <v>2103</v>
      </c>
      <c r="D192" s="109" t="n">
        <v>2294217</v>
      </c>
      <c r="E192" s="109" t="n">
        <v>0</v>
      </c>
      <c r="F192" s="109" t="n">
        <v>0</v>
      </c>
      <c r="G192" s="109" t="n">
        <v>0</v>
      </c>
      <c r="H192" s="109" t="n">
        <v>0</v>
      </c>
      <c r="I192" s="109" t="n">
        <v>0</v>
      </c>
      <c r="J192" s="109" t="n">
        <v>132370</v>
      </c>
      <c r="K192" s="109" t="n">
        <v>123048</v>
      </c>
      <c r="L192" s="109" t="n">
        <v>114127</v>
      </c>
      <c r="M192" s="109" t="n">
        <v>71422</v>
      </c>
      <c r="N192" s="109" t="n">
        <v>60890</v>
      </c>
      <c r="O192" s="109" t="n">
        <v>45546</v>
      </c>
      <c r="P192" s="109" t="n">
        <v>40025</v>
      </c>
      <c r="Q192" s="109" t="n">
        <v>40045</v>
      </c>
      <c r="R192" s="109" t="n">
        <v>38792</v>
      </c>
      <c r="S192" s="109" t="n">
        <v>38048</v>
      </c>
      <c r="T192" s="109" t="n">
        <v>38900</v>
      </c>
      <c r="U192" s="109" t="n">
        <v>39726</v>
      </c>
      <c r="V192" s="109" t="n">
        <v>41256</v>
      </c>
      <c r="W192" s="109" t="n">
        <v>40158</v>
      </c>
      <c r="X192" s="109" t="n">
        <v>40953</v>
      </c>
      <c r="Y192" s="109" t="n">
        <v>41517</v>
      </c>
      <c r="Z192" s="109" t="n">
        <v>41169</v>
      </c>
      <c r="AA192" s="109" t="n">
        <v>43003</v>
      </c>
      <c r="AB192" s="109" t="n">
        <v>42530</v>
      </c>
      <c r="AC192" s="109" t="n">
        <v>42400</v>
      </c>
      <c r="AD192" s="109" t="n">
        <v>43583</v>
      </c>
      <c r="AE192" s="109" t="n">
        <v>43891</v>
      </c>
      <c r="AF192" s="109" t="n">
        <v>46292</v>
      </c>
      <c r="AG192" s="109" t="n">
        <v>47831</v>
      </c>
      <c r="AH192" s="109" t="n">
        <v>48595</v>
      </c>
      <c r="AI192" s="109" t="n">
        <v>49877</v>
      </c>
      <c r="AJ192" s="109" t="n">
        <v>50002</v>
      </c>
      <c r="AK192" s="109" t="n">
        <v>52772</v>
      </c>
      <c r="AL192" s="109" t="n">
        <v>53546</v>
      </c>
      <c r="AM192" s="109" t="n">
        <v>53946</v>
      </c>
      <c r="AN192" s="109" t="n">
        <v>53860</v>
      </c>
      <c r="AO192" s="109" t="n">
        <v>56287</v>
      </c>
      <c r="AP192" s="109" t="n">
        <v>60120</v>
      </c>
      <c r="AQ192" s="109" t="n">
        <v>62365</v>
      </c>
      <c r="AR192" s="109" t="n">
        <v>64877</v>
      </c>
      <c r="AS192" s="109" t="n">
        <v>68805</v>
      </c>
      <c r="AT192" s="109" t="n">
        <v>72593</v>
      </c>
      <c r="AU192" s="109" t="n">
        <v>78897</v>
      </c>
      <c r="AV192" s="109" t="n">
        <v>75762</v>
      </c>
      <c r="AW192" s="109" t="n">
        <v>74869</v>
      </c>
      <c r="AX192" s="109" t="n">
        <v>3209</v>
      </c>
      <c r="AY192" s="109" t="n">
        <v>3494</v>
      </c>
      <c r="AZ192" s="109" t="n">
        <v>3473</v>
      </c>
      <c r="BA192" s="109" t="n">
        <v>3662</v>
      </c>
      <c r="BB192" s="109" t="n">
        <v>3788</v>
      </c>
      <c r="BC192" s="109" t="n">
        <v>505</v>
      </c>
      <c r="BD192" s="109" t="n">
        <v>823</v>
      </c>
      <c r="BE192" s="109" t="n">
        <v>247</v>
      </c>
      <c r="BF192" s="109" t="n">
        <v>245</v>
      </c>
      <c r="BG192" s="109" t="n">
        <v>75</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6" t="s">
        <v>40</v>
      </c>
      <c r="B193" s="125" t="n">
        <v>1</v>
      </c>
      <c r="C193" s="125" t="n">
        <v>2104</v>
      </c>
      <c r="D193" s="109" t="n">
        <v>2258868</v>
      </c>
      <c r="E193" s="109" t="n">
        <v>0</v>
      </c>
      <c r="F193" s="109" t="n">
        <v>0</v>
      </c>
      <c r="G193" s="109" t="n">
        <v>0</v>
      </c>
      <c r="H193" s="109" t="n">
        <v>0</v>
      </c>
      <c r="I193" s="109" t="n">
        <v>0</v>
      </c>
      <c r="J193" s="109" t="n">
        <v>130315</v>
      </c>
      <c r="K193" s="109" t="n">
        <v>121087</v>
      </c>
      <c r="L193" s="109" t="n">
        <v>112282</v>
      </c>
      <c r="M193" s="109" t="n">
        <v>70235</v>
      </c>
      <c r="N193" s="109" t="n">
        <v>59865</v>
      </c>
      <c r="O193" s="109" t="n">
        <v>44770</v>
      </c>
      <c r="P193" s="109" t="n">
        <v>39346</v>
      </c>
      <c r="Q193" s="109" t="n">
        <v>39376</v>
      </c>
      <c r="R193" s="109" t="n">
        <v>38151</v>
      </c>
      <c r="S193" s="109" t="n">
        <v>37430</v>
      </c>
      <c r="T193" s="109" t="n">
        <v>38283</v>
      </c>
      <c r="U193" s="109" t="n">
        <v>39111</v>
      </c>
      <c r="V193" s="109" t="n">
        <v>40638</v>
      </c>
      <c r="W193" s="109" t="n">
        <v>39576</v>
      </c>
      <c r="X193" s="109" t="n">
        <v>40381</v>
      </c>
      <c r="Y193" s="109" t="n">
        <v>40957</v>
      </c>
      <c r="Z193" s="109" t="n">
        <v>40637</v>
      </c>
      <c r="AA193" s="109" t="n">
        <v>42468</v>
      </c>
      <c r="AB193" s="109" t="n">
        <v>42022</v>
      </c>
      <c r="AC193" s="109" t="n">
        <v>41911</v>
      </c>
      <c r="AD193" s="109" t="n">
        <v>43093</v>
      </c>
      <c r="AE193" s="109" t="n">
        <v>43409</v>
      </c>
      <c r="AF193" s="109" t="n">
        <v>45788</v>
      </c>
      <c r="AG193" s="109" t="n">
        <v>47307</v>
      </c>
      <c r="AH193" s="109" t="n">
        <v>48055</v>
      </c>
      <c r="AI193" s="109" t="n">
        <v>49304</v>
      </c>
      <c r="AJ193" s="109" t="n">
        <v>49402</v>
      </c>
      <c r="AK193" s="109" t="n">
        <v>52102</v>
      </c>
      <c r="AL193" s="109" t="n">
        <v>52823</v>
      </c>
      <c r="AM193" s="109" t="n">
        <v>53169</v>
      </c>
      <c r="AN193" s="109" t="n">
        <v>53032</v>
      </c>
      <c r="AO193" s="109" t="n">
        <v>55369</v>
      </c>
      <c r="AP193" s="109" t="n">
        <v>59086</v>
      </c>
      <c r="AQ193" s="109" t="n">
        <v>61246</v>
      </c>
      <c r="AR193" s="109" t="n">
        <v>63676</v>
      </c>
      <c r="AS193" s="109" t="n">
        <v>67504</v>
      </c>
      <c r="AT193" s="109" t="n">
        <v>71210</v>
      </c>
      <c r="AU193" s="109" t="n">
        <v>77400</v>
      </c>
      <c r="AV193" s="109" t="n">
        <v>74345</v>
      </c>
      <c r="AW193" s="109" t="n">
        <v>73499</v>
      </c>
      <c r="AX193" s="109" t="n">
        <v>3152</v>
      </c>
      <c r="AY193" s="109" t="n">
        <v>3435</v>
      </c>
      <c r="AZ193" s="109" t="n">
        <v>3416</v>
      </c>
      <c r="BA193" s="109" t="n">
        <v>3605</v>
      </c>
      <c r="BB193" s="109" t="n">
        <v>3733</v>
      </c>
      <c r="BC193" s="109" t="n">
        <v>498</v>
      </c>
      <c r="BD193" s="109" t="n">
        <v>812</v>
      </c>
      <c r="BE193" s="109" t="n">
        <v>244</v>
      </c>
      <c r="BF193" s="109" t="n">
        <v>242</v>
      </c>
      <c r="BG193" s="109" t="n">
        <v>74</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6" t="s">
        <v>40</v>
      </c>
      <c r="B194" s="125" t="n">
        <v>1</v>
      </c>
      <c r="C194" s="125" t="n">
        <v>2105</v>
      </c>
      <c r="D194" s="109" t="n">
        <v>2224407</v>
      </c>
      <c r="E194" s="109" t="n">
        <v>0</v>
      </c>
      <c r="F194" s="109" t="n">
        <v>0</v>
      </c>
      <c r="G194" s="109" t="n">
        <v>0</v>
      </c>
      <c r="H194" s="109" t="n">
        <v>0</v>
      </c>
      <c r="I194" s="109" t="n">
        <v>0</v>
      </c>
      <c r="J194" s="109" t="n">
        <v>128351</v>
      </c>
      <c r="K194" s="109" t="n">
        <v>119208</v>
      </c>
      <c r="L194" s="109" t="n">
        <v>110505</v>
      </c>
      <c r="M194" s="109" t="n">
        <v>69088</v>
      </c>
      <c r="N194" s="109" t="n">
        <v>58869</v>
      </c>
      <c r="O194" s="109" t="n">
        <v>44012</v>
      </c>
      <c r="P194" s="109" t="n">
        <v>38679</v>
      </c>
      <c r="Q194" s="109" t="n">
        <v>38715</v>
      </c>
      <c r="R194" s="109" t="n">
        <v>37514</v>
      </c>
      <c r="S194" s="109" t="n">
        <v>36812</v>
      </c>
      <c r="T194" s="109" t="n">
        <v>37662</v>
      </c>
      <c r="U194" s="109" t="n">
        <v>38490</v>
      </c>
      <c r="V194" s="109" t="n">
        <v>40009</v>
      </c>
      <c r="W194" s="109" t="n">
        <v>38983</v>
      </c>
      <c r="X194" s="109" t="n">
        <v>39796</v>
      </c>
      <c r="Y194" s="109" t="n">
        <v>40385</v>
      </c>
      <c r="Z194" s="109" t="n">
        <v>40088</v>
      </c>
      <c r="AA194" s="109" t="n">
        <v>41918</v>
      </c>
      <c r="AB194" s="109" t="n">
        <v>41499</v>
      </c>
      <c r="AC194" s="109" t="n">
        <v>41410</v>
      </c>
      <c r="AD194" s="109" t="n">
        <v>42596</v>
      </c>
      <c r="AE194" s="109" t="n">
        <v>42922</v>
      </c>
      <c r="AF194" s="109" t="n">
        <v>45284</v>
      </c>
      <c r="AG194" s="109" t="n">
        <v>46791</v>
      </c>
      <c r="AH194" s="109" t="n">
        <v>47529</v>
      </c>
      <c r="AI194" s="109" t="n">
        <v>48754</v>
      </c>
      <c r="AJ194" s="109" t="n">
        <v>48835</v>
      </c>
      <c r="AK194" s="109" t="n">
        <v>51477</v>
      </c>
      <c r="AL194" s="109" t="n">
        <v>52153</v>
      </c>
      <c r="AM194" s="109" t="n">
        <v>52452</v>
      </c>
      <c r="AN194" s="109" t="n">
        <v>52269</v>
      </c>
      <c r="AO194" s="109" t="n">
        <v>54517</v>
      </c>
      <c r="AP194" s="109" t="n">
        <v>58121</v>
      </c>
      <c r="AQ194" s="109" t="n">
        <v>60192</v>
      </c>
      <c r="AR194" s="109" t="n">
        <v>62533</v>
      </c>
      <c r="AS194" s="109" t="n">
        <v>66254</v>
      </c>
      <c r="AT194" s="109" t="n">
        <v>69864</v>
      </c>
      <c r="AU194" s="109" t="n">
        <v>75925</v>
      </c>
      <c r="AV194" s="109" t="n">
        <v>72933</v>
      </c>
      <c r="AW194" s="109" t="n">
        <v>72122</v>
      </c>
      <c r="AX194" s="109" t="n">
        <v>3095</v>
      </c>
      <c r="AY194" s="109" t="n">
        <v>3374</v>
      </c>
      <c r="AZ194" s="109" t="n">
        <v>3358</v>
      </c>
      <c r="BA194" s="109" t="n">
        <v>3546</v>
      </c>
      <c r="BB194" s="109" t="n">
        <v>3675</v>
      </c>
      <c r="BC194" s="109" t="n">
        <v>491</v>
      </c>
      <c r="BD194" s="109" t="n">
        <v>801</v>
      </c>
      <c r="BE194" s="109" t="n">
        <v>241</v>
      </c>
      <c r="BF194" s="109" t="n">
        <v>239</v>
      </c>
      <c r="BG194" s="109" t="n">
        <v>73</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6" t="s">
        <v>40</v>
      </c>
      <c r="B195" s="125" t="n">
        <v>1</v>
      </c>
      <c r="C195" s="125" t="n">
        <v>2106</v>
      </c>
      <c r="D195" s="109" t="n">
        <v>2190889</v>
      </c>
      <c r="E195" s="109" t="n">
        <v>0</v>
      </c>
      <c r="F195" s="109" t="n">
        <v>0</v>
      </c>
      <c r="G195" s="109" t="n">
        <v>0</v>
      </c>
      <c r="H195" s="109" t="n">
        <v>0</v>
      </c>
      <c r="I195" s="109" t="n">
        <v>0</v>
      </c>
      <c r="J195" s="109" t="n">
        <v>126476</v>
      </c>
      <c r="K195" s="109" t="n">
        <v>117411</v>
      </c>
      <c r="L195" s="109" t="n">
        <v>108801</v>
      </c>
      <c r="M195" s="109" t="n">
        <v>67984</v>
      </c>
      <c r="N195" s="109" t="n">
        <v>57906</v>
      </c>
      <c r="O195" s="109" t="n">
        <v>43276</v>
      </c>
      <c r="P195" s="109" t="n">
        <v>38027</v>
      </c>
      <c r="Q195" s="109" t="n">
        <v>38065</v>
      </c>
      <c r="R195" s="109" t="n">
        <v>36883</v>
      </c>
      <c r="S195" s="109" t="n">
        <v>36197</v>
      </c>
      <c r="T195" s="109" t="n">
        <v>37040</v>
      </c>
      <c r="U195" s="109" t="n">
        <v>37866</v>
      </c>
      <c r="V195" s="109" t="n">
        <v>39375</v>
      </c>
      <c r="W195" s="109" t="n">
        <v>38380</v>
      </c>
      <c r="X195" s="109" t="n">
        <v>39200</v>
      </c>
      <c r="Y195" s="109" t="n">
        <v>39800</v>
      </c>
      <c r="Z195" s="109" t="n">
        <v>39529</v>
      </c>
      <c r="AA195" s="109" t="n">
        <v>41352</v>
      </c>
      <c r="AB195" s="109" t="n">
        <v>40962</v>
      </c>
      <c r="AC195" s="109" t="n">
        <v>40896</v>
      </c>
      <c r="AD195" s="109" t="n">
        <v>42086</v>
      </c>
      <c r="AE195" s="109" t="n">
        <v>42426</v>
      </c>
      <c r="AF195" s="109" t="n">
        <v>44775</v>
      </c>
      <c r="AG195" s="109" t="n">
        <v>46276</v>
      </c>
      <c r="AH195" s="109" t="n">
        <v>47011</v>
      </c>
      <c r="AI195" s="109" t="n">
        <v>48219</v>
      </c>
      <c r="AJ195" s="109" t="n">
        <v>48293</v>
      </c>
      <c r="AK195" s="109" t="n">
        <v>50886</v>
      </c>
      <c r="AL195" s="109" t="n">
        <v>51527</v>
      </c>
      <c r="AM195" s="109" t="n">
        <v>51787</v>
      </c>
      <c r="AN195" s="109" t="n">
        <v>51564</v>
      </c>
      <c r="AO195" s="109" t="n">
        <v>53731</v>
      </c>
      <c r="AP195" s="109" t="n">
        <v>57228</v>
      </c>
      <c r="AQ195" s="109" t="n">
        <v>59210</v>
      </c>
      <c r="AR195" s="109" t="n">
        <v>61458</v>
      </c>
      <c r="AS195" s="109" t="n">
        <v>65064</v>
      </c>
      <c r="AT195" s="109" t="n">
        <v>68571</v>
      </c>
      <c r="AU195" s="109" t="n">
        <v>74490</v>
      </c>
      <c r="AV195" s="109" t="n">
        <v>71544</v>
      </c>
      <c r="AW195" s="109" t="n">
        <v>70753</v>
      </c>
      <c r="AX195" s="109" t="n">
        <v>3037</v>
      </c>
      <c r="AY195" s="109" t="n">
        <v>3312</v>
      </c>
      <c r="AZ195" s="109" t="n">
        <v>3298</v>
      </c>
      <c r="BA195" s="109" t="n">
        <v>3486</v>
      </c>
      <c r="BB195" s="109" t="n">
        <v>3615</v>
      </c>
      <c r="BC195" s="109" t="n">
        <v>483</v>
      </c>
      <c r="BD195" s="109" t="n">
        <v>789</v>
      </c>
      <c r="BE195" s="109" t="n">
        <v>237</v>
      </c>
      <c r="BF195" s="109" t="n">
        <v>236</v>
      </c>
      <c r="BG195" s="109" t="n">
        <v>72</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6" t="s">
        <v>40</v>
      </c>
      <c r="B196" s="125" t="n">
        <v>1</v>
      </c>
      <c r="C196" s="125" t="n">
        <v>2107</v>
      </c>
      <c r="D196" s="109" t="n">
        <v>2158348</v>
      </c>
      <c r="E196" s="109" t="n">
        <v>0</v>
      </c>
      <c r="F196" s="109" t="n">
        <v>0</v>
      </c>
      <c r="G196" s="109" t="n">
        <v>0</v>
      </c>
      <c r="H196" s="109" t="n">
        <v>0</v>
      </c>
      <c r="I196" s="109" t="n">
        <v>0</v>
      </c>
      <c r="J196" s="109" t="n">
        <v>124688</v>
      </c>
      <c r="K196" s="109" t="n">
        <v>115697</v>
      </c>
      <c r="L196" s="109" t="n">
        <v>107172</v>
      </c>
      <c r="M196" s="109" t="n">
        <v>66925</v>
      </c>
      <c r="N196" s="109" t="n">
        <v>56979</v>
      </c>
      <c r="O196" s="109" t="n">
        <v>42563</v>
      </c>
      <c r="P196" s="109" t="n">
        <v>37393</v>
      </c>
      <c r="Q196" s="109" t="n">
        <v>37429</v>
      </c>
      <c r="R196" s="109" t="n">
        <v>36263</v>
      </c>
      <c r="S196" s="109" t="n">
        <v>35589</v>
      </c>
      <c r="T196" s="109" t="n">
        <v>36422</v>
      </c>
      <c r="U196" s="109" t="n">
        <v>37242</v>
      </c>
      <c r="V196" s="109" t="n">
        <v>38738</v>
      </c>
      <c r="W196" s="109" t="n">
        <v>37772</v>
      </c>
      <c r="X196" s="109" t="n">
        <v>38594</v>
      </c>
      <c r="Y196" s="109" t="n">
        <v>39203</v>
      </c>
      <c r="Z196" s="109" t="n">
        <v>38956</v>
      </c>
      <c r="AA196" s="109" t="n">
        <v>40775</v>
      </c>
      <c r="AB196" s="109" t="n">
        <v>40410</v>
      </c>
      <c r="AC196" s="109" t="n">
        <v>40367</v>
      </c>
      <c r="AD196" s="109" t="n">
        <v>41563</v>
      </c>
      <c r="AE196" s="109" t="n">
        <v>41920</v>
      </c>
      <c r="AF196" s="109" t="n">
        <v>44258</v>
      </c>
      <c r="AG196" s="109" t="n">
        <v>45756</v>
      </c>
      <c r="AH196" s="109" t="n">
        <v>46494</v>
      </c>
      <c r="AI196" s="109" t="n">
        <v>47692</v>
      </c>
      <c r="AJ196" s="109" t="n">
        <v>47765</v>
      </c>
      <c r="AK196" s="109" t="n">
        <v>50320</v>
      </c>
      <c r="AL196" s="109" t="n">
        <v>50936</v>
      </c>
      <c r="AM196" s="109" t="n">
        <v>51167</v>
      </c>
      <c r="AN196" s="109" t="n">
        <v>50911</v>
      </c>
      <c r="AO196" s="109" t="n">
        <v>53006</v>
      </c>
      <c r="AP196" s="109" t="n">
        <v>56403</v>
      </c>
      <c r="AQ196" s="109" t="n">
        <v>58299</v>
      </c>
      <c r="AR196" s="109" t="n">
        <v>60455</v>
      </c>
      <c r="AS196" s="109" t="n">
        <v>63945</v>
      </c>
      <c r="AT196" s="109" t="n">
        <v>67340</v>
      </c>
      <c r="AU196" s="109" t="n">
        <v>73110</v>
      </c>
      <c r="AV196" s="109" t="n">
        <v>70192</v>
      </c>
      <c r="AW196" s="109" t="n">
        <v>69405</v>
      </c>
      <c r="AX196" s="109" t="n">
        <v>2979</v>
      </c>
      <c r="AY196" s="109" t="n">
        <v>3250</v>
      </c>
      <c r="AZ196" s="109" t="n">
        <v>3238</v>
      </c>
      <c r="BA196" s="109" t="n">
        <v>3424</v>
      </c>
      <c r="BB196" s="109" t="n">
        <v>3553</v>
      </c>
      <c r="BC196" s="109" t="n">
        <v>475</v>
      </c>
      <c r="BD196" s="109" t="n">
        <v>777</v>
      </c>
      <c r="BE196" s="109" t="n">
        <v>234</v>
      </c>
      <c r="BF196" s="109" t="n">
        <v>232</v>
      </c>
      <c r="BG196" s="109" t="n">
        <v>71</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6" t="s">
        <v>40</v>
      </c>
      <c r="B197" s="125" t="n">
        <v>1</v>
      </c>
      <c r="C197" s="125" t="n">
        <v>2108</v>
      </c>
      <c r="D197" s="109" t="n">
        <v>2126791</v>
      </c>
      <c r="E197" s="109" t="n">
        <v>0</v>
      </c>
      <c r="F197" s="109" t="n">
        <v>0</v>
      </c>
      <c r="G197" s="109" t="n">
        <v>0</v>
      </c>
      <c r="H197" s="109" t="n">
        <v>0</v>
      </c>
      <c r="I197" s="109" t="n">
        <v>0</v>
      </c>
      <c r="J197" s="109" t="n">
        <v>122980</v>
      </c>
      <c r="K197" s="109" t="n">
        <v>114062</v>
      </c>
      <c r="L197" s="109" t="n">
        <v>105618</v>
      </c>
      <c r="M197" s="109" t="n">
        <v>65913</v>
      </c>
      <c r="N197" s="109" t="n">
        <v>56091</v>
      </c>
      <c r="O197" s="109" t="n">
        <v>41878</v>
      </c>
      <c r="P197" s="109" t="n">
        <v>36780</v>
      </c>
      <c r="Q197" s="109" t="n">
        <v>36811</v>
      </c>
      <c r="R197" s="109" t="n">
        <v>35657</v>
      </c>
      <c r="S197" s="109" t="n">
        <v>34991</v>
      </c>
      <c r="T197" s="109" t="n">
        <v>35811</v>
      </c>
      <c r="U197" s="109" t="n">
        <v>36621</v>
      </c>
      <c r="V197" s="109" t="n">
        <v>38100</v>
      </c>
      <c r="W197" s="109" t="n">
        <v>37160</v>
      </c>
      <c r="X197" s="109" t="n">
        <v>37983</v>
      </c>
      <c r="Y197" s="109" t="n">
        <v>38597</v>
      </c>
      <c r="Z197" s="109" t="n">
        <v>38373</v>
      </c>
      <c r="AA197" s="109" t="n">
        <v>40185</v>
      </c>
      <c r="AB197" s="109" t="n">
        <v>39846</v>
      </c>
      <c r="AC197" s="109" t="n">
        <v>39823</v>
      </c>
      <c r="AD197" s="109" t="n">
        <v>41026</v>
      </c>
      <c r="AE197" s="109" t="n">
        <v>41399</v>
      </c>
      <c r="AF197" s="109" t="n">
        <v>43728</v>
      </c>
      <c r="AG197" s="109" t="n">
        <v>45227</v>
      </c>
      <c r="AH197" s="109" t="n">
        <v>45972</v>
      </c>
      <c r="AI197" s="109" t="n">
        <v>47166</v>
      </c>
      <c r="AJ197" s="109" t="n">
        <v>47245</v>
      </c>
      <c r="AK197" s="109" t="n">
        <v>49770</v>
      </c>
      <c r="AL197" s="109" t="n">
        <v>50370</v>
      </c>
      <c r="AM197" s="109" t="n">
        <v>50581</v>
      </c>
      <c r="AN197" s="109" t="n">
        <v>50302</v>
      </c>
      <c r="AO197" s="109" t="n">
        <v>52333</v>
      </c>
      <c r="AP197" s="109" t="n">
        <v>55641</v>
      </c>
      <c r="AQ197" s="109" t="n">
        <v>57459</v>
      </c>
      <c r="AR197" s="109" t="n">
        <v>59525</v>
      </c>
      <c r="AS197" s="109" t="n">
        <v>62902</v>
      </c>
      <c r="AT197" s="109" t="n">
        <v>66182</v>
      </c>
      <c r="AU197" s="109" t="n">
        <v>71798</v>
      </c>
      <c r="AV197" s="109" t="n">
        <v>68892</v>
      </c>
      <c r="AW197" s="109" t="n">
        <v>68095</v>
      </c>
      <c r="AX197" s="109" t="n">
        <v>2923</v>
      </c>
      <c r="AY197" s="109" t="n">
        <v>3188</v>
      </c>
      <c r="AZ197" s="109" t="n">
        <v>3177</v>
      </c>
      <c r="BA197" s="109" t="n">
        <v>3361</v>
      </c>
      <c r="BB197" s="109" t="n">
        <v>3490</v>
      </c>
      <c r="BC197" s="109" t="n">
        <v>467</v>
      </c>
      <c r="BD197" s="109" t="n">
        <v>764</v>
      </c>
      <c r="BE197" s="109" t="n">
        <v>230</v>
      </c>
      <c r="BF197" s="109" t="n">
        <v>229</v>
      </c>
      <c r="BG197" s="109" t="n">
        <v>7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6" t="s">
        <v>40</v>
      </c>
      <c r="B198" s="125" t="n">
        <v>1</v>
      </c>
      <c r="C198" s="125" t="n">
        <v>2109</v>
      </c>
      <c r="D198" s="109" t="n">
        <v>2096199</v>
      </c>
      <c r="E198" s="109" t="n">
        <v>0</v>
      </c>
      <c r="F198" s="109" t="n">
        <v>0</v>
      </c>
      <c r="G198" s="109" t="n">
        <v>0</v>
      </c>
      <c r="H198" s="109" t="n">
        <v>0</v>
      </c>
      <c r="I198" s="109" t="n">
        <v>0</v>
      </c>
      <c r="J198" s="109" t="n">
        <v>121346</v>
      </c>
      <c r="K198" s="109" t="n">
        <v>112501</v>
      </c>
      <c r="L198" s="109" t="n">
        <v>104134</v>
      </c>
      <c r="M198" s="109" t="n">
        <v>64947</v>
      </c>
      <c r="N198" s="109" t="n">
        <v>55241</v>
      </c>
      <c r="O198" s="109" t="n">
        <v>41222</v>
      </c>
      <c r="P198" s="109" t="n">
        <v>36190</v>
      </c>
      <c r="Q198" s="109" t="n">
        <v>36213</v>
      </c>
      <c r="R198" s="109" t="n">
        <v>35068</v>
      </c>
      <c r="S198" s="109" t="n">
        <v>34406</v>
      </c>
      <c r="T198" s="109" t="n">
        <v>35210</v>
      </c>
      <c r="U198" s="109" t="n">
        <v>36006</v>
      </c>
      <c r="V198" s="109" t="n">
        <v>37465</v>
      </c>
      <c r="W198" s="109" t="n">
        <v>36548</v>
      </c>
      <c r="X198" s="109" t="n">
        <v>37369</v>
      </c>
      <c r="Y198" s="109" t="n">
        <v>37985</v>
      </c>
      <c r="Z198" s="109" t="n">
        <v>37780</v>
      </c>
      <c r="AA198" s="109" t="n">
        <v>39583</v>
      </c>
      <c r="AB198" s="109" t="n">
        <v>39269</v>
      </c>
      <c r="AC198" s="109" t="n">
        <v>39267</v>
      </c>
      <c r="AD198" s="109" t="n">
        <v>40472</v>
      </c>
      <c r="AE198" s="109" t="n">
        <v>40864</v>
      </c>
      <c r="AF198" s="109" t="n">
        <v>43185</v>
      </c>
      <c r="AG198" s="109" t="n">
        <v>44686</v>
      </c>
      <c r="AH198" s="109" t="n">
        <v>45440</v>
      </c>
      <c r="AI198" s="109" t="n">
        <v>46634</v>
      </c>
      <c r="AJ198" s="109" t="n">
        <v>46725</v>
      </c>
      <c r="AK198" s="109" t="n">
        <v>49227</v>
      </c>
      <c r="AL198" s="109" t="n">
        <v>49820</v>
      </c>
      <c r="AM198" s="109" t="n">
        <v>50020</v>
      </c>
      <c r="AN198" s="109" t="n">
        <v>49727</v>
      </c>
      <c r="AO198" s="109" t="n">
        <v>51706</v>
      </c>
      <c r="AP198" s="109" t="n">
        <v>54936</v>
      </c>
      <c r="AQ198" s="109" t="n">
        <v>56684</v>
      </c>
      <c r="AR198" s="109" t="n">
        <v>58668</v>
      </c>
      <c r="AS198" s="109" t="n">
        <v>61934</v>
      </c>
      <c r="AT198" s="109" t="n">
        <v>65102</v>
      </c>
      <c r="AU198" s="109" t="n">
        <v>70563</v>
      </c>
      <c r="AV198" s="109" t="n">
        <v>67657</v>
      </c>
      <c r="AW198" s="109" t="n">
        <v>66834</v>
      </c>
      <c r="AX198" s="109" t="n">
        <v>2867</v>
      </c>
      <c r="AY198" s="109" t="n">
        <v>3127</v>
      </c>
      <c r="AZ198" s="109" t="n">
        <v>3116</v>
      </c>
      <c r="BA198" s="109" t="n">
        <v>3298</v>
      </c>
      <c r="BB198" s="109" t="n">
        <v>3426</v>
      </c>
      <c r="BC198" s="109" t="n">
        <v>459</v>
      </c>
      <c r="BD198" s="109" t="n">
        <v>751</v>
      </c>
      <c r="BE198" s="109" t="n">
        <v>226</v>
      </c>
      <c r="BF198" s="109" t="n">
        <v>225</v>
      </c>
      <c r="BG198" s="109" t="n">
        <v>69</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6" t="s">
        <v>40</v>
      </c>
      <c r="B199" s="125" t="n">
        <v>1</v>
      </c>
      <c r="C199" s="125" t="n">
        <v>2110</v>
      </c>
      <c r="D199" s="109" t="n">
        <v>2066380</v>
      </c>
      <c r="E199" s="109" t="n">
        <v>0</v>
      </c>
      <c r="F199" s="109" t="n">
        <v>0</v>
      </c>
      <c r="G199" s="109" t="n">
        <v>0</v>
      </c>
      <c r="H199" s="109" t="n">
        <v>0</v>
      </c>
      <c r="I199" s="109" t="n">
        <v>0</v>
      </c>
      <c r="J199" s="109" t="n">
        <v>119748</v>
      </c>
      <c r="K199" s="109" t="n">
        <v>110982</v>
      </c>
      <c r="L199" s="109" t="n">
        <v>102634</v>
      </c>
      <c r="M199" s="109" t="n">
        <v>64025</v>
      </c>
      <c r="N199" s="109" t="n">
        <v>54432</v>
      </c>
      <c r="O199" s="109" t="n">
        <v>40598</v>
      </c>
      <c r="P199" s="109" t="n">
        <v>35626</v>
      </c>
      <c r="Q199" s="109" t="n">
        <v>35635</v>
      </c>
      <c r="R199" s="109" t="n">
        <v>34497</v>
      </c>
      <c r="S199" s="109" t="n">
        <v>33836</v>
      </c>
      <c r="T199" s="109" t="n">
        <v>34621</v>
      </c>
      <c r="U199" s="109" t="n">
        <v>35401</v>
      </c>
      <c r="V199" s="109" t="n">
        <v>36835</v>
      </c>
      <c r="W199" s="109" t="n">
        <v>35937</v>
      </c>
      <c r="X199" s="109" t="n">
        <v>36752</v>
      </c>
      <c r="Y199" s="109" t="n">
        <v>37368</v>
      </c>
      <c r="Z199" s="109" t="n">
        <v>37180</v>
      </c>
      <c r="AA199" s="109" t="n">
        <v>38970</v>
      </c>
      <c r="AB199" s="109" t="n">
        <v>38680</v>
      </c>
      <c r="AC199" s="109" t="n">
        <v>38697</v>
      </c>
      <c r="AD199" s="109" t="n">
        <v>39907</v>
      </c>
      <c r="AE199" s="109" t="n">
        <v>40312</v>
      </c>
      <c r="AF199" s="109" t="n">
        <v>42625</v>
      </c>
      <c r="AG199" s="109" t="n">
        <v>44129</v>
      </c>
      <c r="AH199" s="109" t="n">
        <v>44896</v>
      </c>
      <c r="AI199" s="109" t="n">
        <v>46094</v>
      </c>
      <c r="AJ199" s="109" t="n">
        <v>46201</v>
      </c>
      <c r="AK199" s="109" t="n">
        <v>48685</v>
      </c>
      <c r="AL199" s="109" t="n">
        <v>49277</v>
      </c>
      <c r="AM199" s="109" t="n">
        <v>49474</v>
      </c>
      <c r="AN199" s="109" t="n">
        <v>49175</v>
      </c>
      <c r="AO199" s="109" t="n">
        <v>51112</v>
      </c>
      <c r="AP199" s="109" t="n">
        <v>54277</v>
      </c>
      <c r="AQ199" s="109" t="n">
        <v>55966</v>
      </c>
      <c r="AR199" s="109" t="n">
        <v>57876</v>
      </c>
      <c r="AS199" s="109" t="n">
        <v>61042</v>
      </c>
      <c r="AT199" s="109" t="n">
        <v>64102</v>
      </c>
      <c r="AU199" s="109" t="n">
        <v>69411</v>
      </c>
      <c r="AV199" s="109" t="n">
        <v>66494</v>
      </c>
      <c r="AW199" s="109" t="n">
        <v>65636</v>
      </c>
      <c r="AX199" s="109" t="n">
        <v>2814</v>
      </c>
      <c r="AY199" s="109" t="n">
        <v>3068</v>
      </c>
      <c r="AZ199" s="109" t="n">
        <v>3057</v>
      </c>
      <c r="BA199" s="109" t="n">
        <v>3235</v>
      </c>
      <c r="BB199" s="109" t="n">
        <v>3362</v>
      </c>
      <c r="BC199" s="109" t="n">
        <v>450</v>
      </c>
      <c r="BD199" s="109" t="n">
        <v>738</v>
      </c>
      <c r="BE199" s="109" t="n">
        <v>223</v>
      </c>
      <c r="BF199" s="109" t="n">
        <v>222</v>
      </c>
      <c r="BG199" s="109" t="n">
        <v>68</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6" t="s">
        <v>40</v>
      </c>
      <c r="B200" s="125" t="n">
        <v>2</v>
      </c>
      <c r="C200" s="125" t="n">
        <v>2012</v>
      </c>
      <c r="D200" s="109" t="n">
        <v>9074795</v>
      </c>
      <c r="E200" s="109" t="n">
        <v>0</v>
      </c>
      <c r="F200" s="109" t="n">
        <v>0</v>
      </c>
      <c r="G200" s="109" t="n">
        <v>0</v>
      </c>
      <c r="H200" s="109" t="n">
        <v>0</v>
      </c>
      <c r="I200" s="109" t="n">
        <v>0</v>
      </c>
      <c r="J200" s="109" t="n">
        <v>503984</v>
      </c>
      <c r="K200" s="109" t="n">
        <v>424649</v>
      </c>
      <c r="L200" s="109" t="n">
        <v>384832</v>
      </c>
      <c r="M200" s="109" t="n">
        <v>232333</v>
      </c>
      <c r="N200" s="109" t="n">
        <v>213619</v>
      </c>
      <c r="O200" s="109" t="n">
        <v>189929</v>
      </c>
      <c r="P200" s="109" t="n">
        <v>185946</v>
      </c>
      <c r="Q200" s="109" t="n">
        <v>178582</v>
      </c>
      <c r="R200" s="109" t="n">
        <v>177589</v>
      </c>
      <c r="S200" s="109" t="n">
        <v>170721</v>
      </c>
      <c r="T200" s="109" t="n">
        <v>175497</v>
      </c>
      <c r="U200" s="109" t="n">
        <v>169425</v>
      </c>
      <c r="V200" s="109" t="n">
        <v>166439</v>
      </c>
      <c r="W200" s="109" t="n">
        <v>172511</v>
      </c>
      <c r="X200" s="109" t="n">
        <v>176493</v>
      </c>
      <c r="Y200" s="109" t="n">
        <v>181968</v>
      </c>
      <c r="Z200" s="109" t="n">
        <v>174802</v>
      </c>
      <c r="AA200" s="109" t="n">
        <v>187444</v>
      </c>
      <c r="AB200" s="109" t="n">
        <v>199885</v>
      </c>
      <c r="AC200" s="109" t="n">
        <v>219000</v>
      </c>
      <c r="AD200" s="109" t="n">
        <v>210341</v>
      </c>
      <c r="AE200" s="109" t="n">
        <v>212430</v>
      </c>
      <c r="AF200" s="109" t="n">
        <v>206457</v>
      </c>
      <c r="AG200" s="109" t="n">
        <v>199888</v>
      </c>
      <c r="AH200" s="109" t="n">
        <v>207252</v>
      </c>
      <c r="AI200" s="109" t="n">
        <v>204963</v>
      </c>
      <c r="AJ200" s="109" t="n">
        <v>175797</v>
      </c>
      <c r="AK200" s="109" t="n">
        <v>185553</v>
      </c>
      <c r="AL200" s="109" t="n">
        <v>195305</v>
      </c>
      <c r="AM200" s="109" t="n">
        <v>186249</v>
      </c>
      <c r="AN200" s="109" t="n">
        <v>179478</v>
      </c>
      <c r="AO200" s="109" t="n">
        <v>177386</v>
      </c>
      <c r="AP200" s="109" t="n">
        <v>184654</v>
      </c>
      <c r="AQ200" s="109" t="n">
        <v>191523</v>
      </c>
      <c r="AR200" s="109" t="n">
        <v>225864</v>
      </c>
      <c r="AS200" s="109" t="n">
        <v>219492</v>
      </c>
      <c r="AT200" s="109" t="n">
        <v>252640</v>
      </c>
      <c r="AU200" s="109" t="n">
        <v>283300</v>
      </c>
      <c r="AV200" s="109" t="n">
        <v>336157</v>
      </c>
      <c r="AW200" s="109" t="n">
        <v>386724</v>
      </c>
      <c r="AX200" s="109" t="n">
        <v>26636</v>
      </c>
      <c r="AY200" s="109" t="n">
        <v>29596</v>
      </c>
      <c r="AZ200" s="109" t="n">
        <v>30310</v>
      </c>
      <c r="BA200" s="109" t="n">
        <v>37454</v>
      </c>
      <c r="BB200" s="109" t="n">
        <v>37148</v>
      </c>
      <c r="BC200" s="109" t="n">
        <v>2443</v>
      </c>
      <c r="BD200" s="109" t="n">
        <v>1555</v>
      </c>
      <c r="BE200" s="109" t="n">
        <v>1222</v>
      </c>
      <c r="BF200" s="109" t="n">
        <v>555</v>
      </c>
      <c r="BG200" s="109" t="n">
        <v>777</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6" t="s">
        <v>40</v>
      </c>
      <c r="B201" s="125" t="n">
        <v>2</v>
      </c>
      <c r="C201" s="125" t="n">
        <v>2013</v>
      </c>
      <c r="D201" s="109" t="n">
        <v>8805709</v>
      </c>
      <c r="E201" s="109" t="n">
        <v>0</v>
      </c>
      <c r="F201" s="109" t="n">
        <v>0</v>
      </c>
      <c r="G201" s="109" t="n">
        <v>0</v>
      </c>
      <c r="H201" s="109" t="n">
        <v>0</v>
      </c>
      <c r="I201" s="109" t="n">
        <v>0</v>
      </c>
      <c r="J201" s="109" t="n">
        <v>486523</v>
      </c>
      <c r="K201" s="109" t="n">
        <v>414407</v>
      </c>
      <c r="L201" s="109" t="n">
        <v>366476</v>
      </c>
      <c r="M201" s="109" t="n">
        <v>216464</v>
      </c>
      <c r="N201" s="109" t="n">
        <v>199911</v>
      </c>
      <c r="O201" s="109" t="n">
        <v>180155</v>
      </c>
      <c r="P201" s="109" t="n">
        <v>166456</v>
      </c>
      <c r="Q201" s="109" t="n">
        <v>162969</v>
      </c>
      <c r="R201" s="109" t="n">
        <v>168363</v>
      </c>
      <c r="S201" s="109" t="n">
        <v>165175</v>
      </c>
      <c r="T201" s="109" t="n">
        <v>159544</v>
      </c>
      <c r="U201" s="109" t="n">
        <v>160069</v>
      </c>
      <c r="V201" s="109" t="n">
        <v>155795</v>
      </c>
      <c r="W201" s="109" t="n">
        <v>150091</v>
      </c>
      <c r="X201" s="109" t="n">
        <v>164696</v>
      </c>
      <c r="Y201" s="109" t="n">
        <v>164232</v>
      </c>
      <c r="Z201" s="109" t="n">
        <v>159026</v>
      </c>
      <c r="AA201" s="109" t="n">
        <v>173314</v>
      </c>
      <c r="AB201" s="109" t="n">
        <v>183595</v>
      </c>
      <c r="AC201" s="109" t="n">
        <v>207238</v>
      </c>
      <c r="AD201" s="109" t="n">
        <v>206520</v>
      </c>
      <c r="AE201" s="109" t="n">
        <v>212634</v>
      </c>
      <c r="AF201" s="109" t="n">
        <v>208953</v>
      </c>
      <c r="AG201" s="109" t="n">
        <v>203067</v>
      </c>
      <c r="AH201" s="109" t="n">
        <v>205625</v>
      </c>
      <c r="AI201" s="109" t="n">
        <v>207856</v>
      </c>
      <c r="AJ201" s="109" t="n">
        <v>210282</v>
      </c>
      <c r="AK201" s="109" t="n">
        <v>171073</v>
      </c>
      <c r="AL201" s="109" t="n">
        <v>191428</v>
      </c>
      <c r="AM201" s="109" t="n">
        <v>197083</v>
      </c>
      <c r="AN201" s="109" t="n">
        <v>184203</v>
      </c>
      <c r="AO201" s="109" t="n">
        <v>182660</v>
      </c>
      <c r="AP201" s="109" t="n">
        <v>188001</v>
      </c>
      <c r="AQ201" s="109" t="n">
        <v>192388</v>
      </c>
      <c r="AR201" s="109" t="n">
        <v>221626</v>
      </c>
      <c r="AS201" s="109" t="n">
        <v>234702</v>
      </c>
      <c r="AT201" s="109" t="n">
        <v>248752</v>
      </c>
      <c r="AU201" s="109" t="n">
        <v>275443</v>
      </c>
      <c r="AV201" s="109" t="n">
        <v>328933</v>
      </c>
      <c r="AW201" s="109" t="n">
        <v>371229</v>
      </c>
      <c r="AX201" s="109" t="n">
        <v>25192</v>
      </c>
      <c r="AY201" s="109" t="n">
        <v>28234</v>
      </c>
      <c r="AZ201" s="109" t="n">
        <v>27771</v>
      </c>
      <c r="BA201" s="109" t="n">
        <v>34113</v>
      </c>
      <c r="BB201" s="109" t="n">
        <v>36242</v>
      </c>
      <c r="BC201" s="109" t="n">
        <v>2381</v>
      </c>
      <c r="BD201" s="109" t="n">
        <v>2005</v>
      </c>
      <c r="BE201" s="109" t="n">
        <v>1679</v>
      </c>
      <c r="BF201" s="109" t="n">
        <v>442</v>
      </c>
      <c r="BG201" s="109" t="n">
        <v>693</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6" t="s">
        <v>40</v>
      </c>
      <c r="B202" s="125" t="n">
        <v>2</v>
      </c>
      <c r="C202" s="125" t="n">
        <v>2014</v>
      </c>
      <c r="D202" s="109" t="n">
        <v>8652276</v>
      </c>
      <c r="E202" s="109" t="n">
        <v>0</v>
      </c>
      <c r="F202" s="109" t="n">
        <v>0</v>
      </c>
      <c r="G202" s="109" t="n">
        <v>0</v>
      </c>
      <c r="H202" s="109" t="n">
        <v>0</v>
      </c>
      <c r="I202" s="109" t="n">
        <v>0</v>
      </c>
      <c r="J202" s="109" t="n">
        <v>509369</v>
      </c>
      <c r="K202" s="109" t="n">
        <v>409118</v>
      </c>
      <c r="L202" s="109" t="n">
        <v>364250</v>
      </c>
      <c r="M202" s="109" t="n">
        <v>216109</v>
      </c>
      <c r="N202" s="109" t="n">
        <v>191804</v>
      </c>
      <c r="O202" s="109" t="n">
        <v>169310</v>
      </c>
      <c r="P202" s="109" t="n">
        <v>163395</v>
      </c>
      <c r="Q202" s="109" t="n">
        <v>156646</v>
      </c>
      <c r="R202" s="109" t="n">
        <v>159720</v>
      </c>
      <c r="S202" s="109" t="n">
        <v>156162</v>
      </c>
      <c r="T202" s="109" t="n">
        <v>152153</v>
      </c>
      <c r="U202" s="109" t="n">
        <v>155668</v>
      </c>
      <c r="V202" s="109" t="n">
        <v>151847</v>
      </c>
      <c r="W202" s="109" t="n">
        <v>143641</v>
      </c>
      <c r="X202" s="109" t="n">
        <v>153925</v>
      </c>
      <c r="Y202" s="109" t="n">
        <v>154722</v>
      </c>
      <c r="Z202" s="109" t="n">
        <v>150934</v>
      </c>
      <c r="AA202" s="109" t="n">
        <v>165951</v>
      </c>
      <c r="AB202" s="109" t="n">
        <v>171562</v>
      </c>
      <c r="AC202" s="109" t="n">
        <v>191594</v>
      </c>
      <c r="AD202" s="109" t="n">
        <v>197368</v>
      </c>
      <c r="AE202" s="109" t="n">
        <v>210216</v>
      </c>
      <c r="AF202" s="109" t="n">
        <v>210958</v>
      </c>
      <c r="AG202" s="109" t="n">
        <v>207209</v>
      </c>
      <c r="AH202" s="109" t="n">
        <v>209902</v>
      </c>
      <c r="AI202" s="109" t="n">
        <v>206844</v>
      </c>
      <c r="AJ202" s="109" t="n">
        <v>212705</v>
      </c>
      <c r="AK202" s="109" t="n">
        <v>204176</v>
      </c>
      <c r="AL202" s="109" t="n">
        <v>174848</v>
      </c>
      <c r="AM202" s="109" t="n">
        <v>190928</v>
      </c>
      <c r="AN202" s="109" t="n">
        <v>192221</v>
      </c>
      <c r="AO202" s="109" t="n">
        <v>183937</v>
      </c>
      <c r="AP202" s="109" t="n">
        <v>189191</v>
      </c>
      <c r="AQ202" s="109" t="n">
        <v>191206</v>
      </c>
      <c r="AR202" s="109" t="n">
        <v>216826</v>
      </c>
      <c r="AS202" s="109" t="n">
        <v>225492</v>
      </c>
      <c r="AT202" s="109" t="n">
        <v>259019</v>
      </c>
      <c r="AU202" s="109" t="n">
        <v>265609</v>
      </c>
      <c r="AV202" s="109" t="n">
        <v>311896</v>
      </c>
      <c r="AW202" s="109" t="n">
        <v>355623</v>
      </c>
      <c r="AX202" s="109" t="n">
        <v>24022</v>
      </c>
      <c r="AY202" s="109" t="n">
        <v>26507</v>
      </c>
      <c r="AZ202" s="109" t="n">
        <v>26292</v>
      </c>
      <c r="BA202" s="109" t="n">
        <v>31014</v>
      </c>
      <c r="BB202" s="109" t="n">
        <v>32808</v>
      </c>
      <c r="BC202" s="109" t="n">
        <v>2313</v>
      </c>
      <c r="BD202" s="109" t="n">
        <v>1948</v>
      </c>
      <c r="BE202" s="109" t="n">
        <v>2161</v>
      </c>
      <c r="BF202" s="109" t="n">
        <v>606</v>
      </c>
      <c r="BG202" s="109" t="n">
        <v>551</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6" t="s">
        <v>40</v>
      </c>
      <c r="B203" s="125" t="n">
        <v>2</v>
      </c>
      <c r="C203" s="125" t="n">
        <v>2015</v>
      </c>
      <c r="D203" s="109" t="n">
        <v>8481503</v>
      </c>
      <c r="E203" s="109" t="n">
        <v>0</v>
      </c>
      <c r="F203" s="109" t="n">
        <v>0</v>
      </c>
      <c r="G203" s="109" t="n">
        <v>0</v>
      </c>
      <c r="H203" s="109" t="n">
        <v>0</v>
      </c>
      <c r="I203" s="109" t="n">
        <v>0</v>
      </c>
      <c r="J203" s="109" t="n">
        <v>478899</v>
      </c>
      <c r="K203" s="109" t="n">
        <v>427651</v>
      </c>
      <c r="L203" s="109" t="n">
        <v>358846</v>
      </c>
      <c r="M203" s="109" t="n">
        <v>214287</v>
      </c>
      <c r="N203" s="109" t="n">
        <v>191448</v>
      </c>
      <c r="O203" s="109" t="n">
        <v>162253</v>
      </c>
      <c r="P203" s="109" t="n">
        <v>153520</v>
      </c>
      <c r="Q203" s="109" t="n">
        <v>153850</v>
      </c>
      <c r="R203" s="109" t="n">
        <v>153237</v>
      </c>
      <c r="S203" s="109" t="n">
        <v>147819</v>
      </c>
      <c r="T203" s="109" t="n">
        <v>143514</v>
      </c>
      <c r="U203" s="109" t="n">
        <v>148300</v>
      </c>
      <c r="V203" s="109" t="n">
        <v>147480</v>
      </c>
      <c r="W203" s="109" t="n">
        <v>139996</v>
      </c>
      <c r="X203" s="109" t="n">
        <v>147468</v>
      </c>
      <c r="Y203" s="109" t="n">
        <v>144527</v>
      </c>
      <c r="Z203" s="109" t="n">
        <v>142035</v>
      </c>
      <c r="AA203" s="109" t="n">
        <v>157585</v>
      </c>
      <c r="AB203" s="109" t="n">
        <v>164465</v>
      </c>
      <c r="AC203" s="109" t="n">
        <v>178452</v>
      </c>
      <c r="AD203" s="109" t="n">
        <v>182396</v>
      </c>
      <c r="AE203" s="109" t="n">
        <v>200256</v>
      </c>
      <c r="AF203" s="109" t="n">
        <v>208330</v>
      </c>
      <c r="AG203" s="109" t="n">
        <v>208850</v>
      </c>
      <c r="AH203" s="109" t="n">
        <v>213728</v>
      </c>
      <c r="AI203" s="109" t="n">
        <v>210979</v>
      </c>
      <c r="AJ203" s="109" t="n">
        <v>211039</v>
      </c>
      <c r="AK203" s="109" t="n">
        <v>206575</v>
      </c>
      <c r="AL203" s="109" t="n">
        <v>207636</v>
      </c>
      <c r="AM203" s="109" t="n">
        <v>173921</v>
      </c>
      <c r="AN203" s="109" t="n">
        <v>186170</v>
      </c>
      <c r="AO203" s="109" t="n">
        <v>191808</v>
      </c>
      <c r="AP203" s="109" t="n">
        <v>190328</v>
      </c>
      <c r="AQ203" s="109" t="n">
        <v>192479</v>
      </c>
      <c r="AR203" s="109" t="n">
        <v>215455</v>
      </c>
      <c r="AS203" s="109" t="n">
        <v>221487</v>
      </c>
      <c r="AT203" s="109" t="n">
        <v>248798</v>
      </c>
      <c r="AU203" s="109" t="n">
        <v>277905</v>
      </c>
      <c r="AV203" s="109" t="n">
        <v>300598</v>
      </c>
      <c r="AW203" s="109" t="n">
        <v>337007</v>
      </c>
      <c r="AX203" s="109" t="n">
        <v>23239</v>
      </c>
      <c r="AY203" s="109" t="n">
        <v>25322</v>
      </c>
      <c r="AZ203" s="109" t="n">
        <v>24700</v>
      </c>
      <c r="BA203" s="109" t="n">
        <v>29391</v>
      </c>
      <c r="BB203" s="109" t="n">
        <v>29846</v>
      </c>
      <c r="BC203" s="109" t="n">
        <v>2096</v>
      </c>
      <c r="BD203" s="109" t="n">
        <v>1893</v>
      </c>
      <c r="BE203" s="109" t="n">
        <v>2100</v>
      </c>
      <c r="BF203" s="109" t="n">
        <v>780</v>
      </c>
      <c r="BG203" s="109" t="n">
        <v>756</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6" t="s">
        <v>40</v>
      </c>
      <c r="B204" s="125" t="n">
        <v>2</v>
      </c>
      <c r="C204" s="125" t="n">
        <v>2016</v>
      </c>
      <c r="D204" s="109" t="n">
        <v>8268117</v>
      </c>
      <c r="E204" s="109" t="n">
        <v>0</v>
      </c>
      <c r="F204" s="109" t="n">
        <v>0</v>
      </c>
      <c r="G204" s="109" t="n">
        <v>0</v>
      </c>
      <c r="H204" s="109" t="n">
        <v>0</v>
      </c>
      <c r="I204" s="109" t="n">
        <v>0</v>
      </c>
      <c r="J204" s="109" t="n">
        <v>483664</v>
      </c>
      <c r="K204" s="109" t="n">
        <v>399318</v>
      </c>
      <c r="L204" s="109" t="n">
        <v>373108</v>
      </c>
      <c r="M204" s="109" t="n">
        <v>209173</v>
      </c>
      <c r="N204" s="109" t="n">
        <v>188839</v>
      </c>
      <c r="O204" s="109" t="n">
        <v>160015</v>
      </c>
      <c r="P204" s="109" t="n">
        <v>146290</v>
      </c>
      <c r="Q204" s="109" t="n">
        <v>143110</v>
      </c>
      <c r="R204" s="109" t="n">
        <v>148740</v>
      </c>
      <c r="S204" s="109" t="n">
        <v>140125</v>
      </c>
      <c r="T204" s="109" t="n">
        <v>134080</v>
      </c>
      <c r="U204" s="109" t="n">
        <v>138216</v>
      </c>
      <c r="V204" s="109" t="n">
        <v>138811</v>
      </c>
      <c r="W204" s="109" t="n">
        <v>134496</v>
      </c>
      <c r="X204" s="109" t="n">
        <v>142319</v>
      </c>
      <c r="Y204" s="109" t="n">
        <v>136910</v>
      </c>
      <c r="Z204" s="109" t="n">
        <v>131089</v>
      </c>
      <c r="AA204" s="109" t="n">
        <v>146784</v>
      </c>
      <c r="AB204" s="109" t="n">
        <v>154726</v>
      </c>
      <c r="AC204" s="109" t="n">
        <v>168674</v>
      </c>
      <c r="AD204" s="109" t="n">
        <v>167894</v>
      </c>
      <c r="AE204" s="109" t="n">
        <v>182459</v>
      </c>
      <c r="AF204" s="109" t="n">
        <v>196105</v>
      </c>
      <c r="AG204" s="109" t="n">
        <v>203672</v>
      </c>
      <c r="AH204" s="109" t="n">
        <v>212696</v>
      </c>
      <c r="AI204" s="109" t="n">
        <v>212420</v>
      </c>
      <c r="AJ204" s="109" t="n">
        <v>212424</v>
      </c>
      <c r="AK204" s="109" t="n">
        <v>202916</v>
      </c>
      <c r="AL204" s="109" t="n">
        <v>206953</v>
      </c>
      <c r="AM204" s="109" t="n">
        <v>204025</v>
      </c>
      <c r="AN204" s="109" t="n">
        <v>168094</v>
      </c>
      <c r="AO204" s="109" t="n">
        <v>184077</v>
      </c>
      <c r="AP204" s="109" t="n">
        <v>196611</v>
      </c>
      <c r="AQ204" s="109" t="n">
        <v>191995</v>
      </c>
      <c r="AR204" s="109" t="n">
        <v>214828</v>
      </c>
      <c r="AS204" s="109" t="n">
        <v>218976</v>
      </c>
      <c r="AT204" s="109" t="n">
        <v>241991</v>
      </c>
      <c r="AU204" s="109" t="n">
        <v>265527</v>
      </c>
      <c r="AV204" s="109" t="n">
        <v>311037</v>
      </c>
      <c r="AW204" s="109" t="n">
        <v>321262</v>
      </c>
      <c r="AX204" s="109" t="n">
        <v>22173</v>
      </c>
      <c r="AY204" s="109" t="n">
        <v>24544</v>
      </c>
      <c r="AZ204" s="109" t="n">
        <v>23614</v>
      </c>
      <c r="BA204" s="109" t="n">
        <v>27626</v>
      </c>
      <c r="BB204" s="109" t="n">
        <v>28312</v>
      </c>
      <c r="BC204" s="109" t="n">
        <v>1908</v>
      </c>
      <c r="BD204" s="109" t="n">
        <v>1716</v>
      </c>
      <c r="BE204" s="109" t="n">
        <v>2042</v>
      </c>
      <c r="BF204" s="109" t="n">
        <v>758</v>
      </c>
      <c r="BG204" s="109" t="n">
        <v>973</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6" t="s">
        <v>40</v>
      </c>
      <c r="B205" s="125" t="n">
        <v>2</v>
      </c>
      <c r="C205" s="125" t="n">
        <v>2017</v>
      </c>
      <c r="D205" s="109" t="n">
        <v>8139587</v>
      </c>
      <c r="E205" s="109" t="n">
        <v>0</v>
      </c>
      <c r="F205" s="109" t="n">
        <v>0</v>
      </c>
      <c r="G205" s="109" t="n">
        <v>0</v>
      </c>
      <c r="H205" s="109" t="n">
        <v>0</v>
      </c>
      <c r="I205" s="109" t="n">
        <v>0</v>
      </c>
      <c r="J205" s="109" t="n">
        <v>481158</v>
      </c>
      <c r="K205" s="109" t="n">
        <v>404944</v>
      </c>
      <c r="L205" s="109" t="n">
        <v>349432</v>
      </c>
      <c r="M205" s="109" t="n">
        <v>216224</v>
      </c>
      <c r="N205" s="109" t="n">
        <v>185319</v>
      </c>
      <c r="O205" s="109" t="n">
        <v>158326</v>
      </c>
      <c r="P205" s="109" t="n">
        <v>144994</v>
      </c>
      <c r="Q205" s="109" t="n">
        <v>138553</v>
      </c>
      <c r="R205" s="109" t="n">
        <v>139448</v>
      </c>
      <c r="S205" s="109" t="n">
        <v>137059</v>
      </c>
      <c r="T205" s="109" t="n">
        <v>128013</v>
      </c>
      <c r="U205" s="109" t="n">
        <v>130307</v>
      </c>
      <c r="V205" s="109" t="n">
        <v>130511</v>
      </c>
      <c r="W205" s="109" t="n">
        <v>127884</v>
      </c>
      <c r="X205" s="109" t="n">
        <v>138294</v>
      </c>
      <c r="Y205" s="109" t="n">
        <v>133461</v>
      </c>
      <c r="Z205" s="109" t="n">
        <v>125417</v>
      </c>
      <c r="AA205" s="109" t="n">
        <v>137078</v>
      </c>
      <c r="AB205" s="109" t="n">
        <v>145999</v>
      </c>
      <c r="AC205" s="109" t="n">
        <v>160061</v>
      </c>
      <c r="AD205" s="109" t="n">
        <v>160577</v>
      </c>
      <c r="AE205" s="109" t="n">
        <v>169670</v>
      </c>
      <c r="AF205" s="109" t="n">
        <v>180994</v>
      </c>
      <c r="AG205" s="109" t="n">
        <v>194070</v>
      </c>
      <c r="AH205" s="109" t="n">
        <v>209995</v>
      </c>
      <c r="AI205" s="109" t="n">
        <v>214348</v>
      </c>
      <c r="AJ205" s="109" t="n">
        <v>216414</v>
      </c>
      <c r="AK205" s="109" t="n">
        <v>207287</v>
      </c>
      <c r="AL205" s="109" t="n">
        <v>205235</v>
      </c>
      <c r="AM205" s="109" t="n">
        <v>205818</v>
      </c>
      <c r="AN205" s="109" t="n">
        <v>200033</v>
      </c>
      <c r="AO205" s="109" t="n">
        <v>168316</v>
      </c>
      <c r="AP205" s="109" t="n">
        <v>190861</v>
      </c>
      <c r="AQ205" s="109" t="n">
        <v>200661</v>
      </c>
      <c r="AR205" s="109" t="n">
        <v>216387</v>
      </c>
      <c r="AS205" s="109" t="n">
        <v>221369</v>
      </c>
      <c r="AT205" s="109" t="n">
        <v>241233</v>
      </c>
      <c r="AU205" s="109" t="n">
        <v>261633</v>
      </c>
      <c r="AV205" s="109" t="n">
        <v>299480</v>
      </c>
      <c r="AW205" s="109" t="n">
        <v>334926</v>
      </c>
      <c r="AX205" s="109" t="n">
        <v>21457</v>
      </c>
      <c r="AY205" s="109" t="n">
        <v>23454</v>
      </c>
      <c r="AZ205" s="109" t="n">
        <v>22908</v>
      </c>
      <c r="BA205" s="109" t="n">
        <v>26432</v>
      </c>
      <c r="BB205" s="109" t="n">
        <v>26631</v>
      </c>
      <c r="BC205" s="109" t="n">
        <v>1813</v>
      </c>
      <c r="BD205" s="109" t="n">
        <v>1564</v>
      </c>
      <c r="BE205" s="109" t="n">
        <v>1852</v>
      </c>
      <c r="BF205" s="109" t="n">
        <v>737</v>
      </c>
      <c r="BG205" s="109" t="n">
        <v>946</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6" t="s">
        <v>40</v>
      </c>
      <c r="B206" s="125" t="n">
        <v>2</v>
      </c>
      <c r="C206" s="125" t="n">
        <v>2018</v>
      </c>
      <c r="D206" s="109" t="n">
        <v>8007168</v>
      </c>
      <c r="E206" s="109" t="n">
        <v>0</v>
      </c>
      <c r="F206" s="109" t="n">
        <v>0</v>
      </c>
      <c r="G206" s="109" t="n">
        <v>0</v>
      </c>
      <c r="H206" s="109" t="n">
        <v>0</v>
      </c>
      <c r="I206" s="109" t="n">
        <v>0</v>
      </c>
      <c r="J206" s="109" t="n">
        <v>481608</v>
      </c>
      <c r="K206" s="109" t="n">
        <v>402230</v>
      </c>
      <c r="L206" s="109" t="n">
        <v>354410</v>
      </c>
      <c r="M206" s="109" t="n">
        <v>201884</v>
      </c>
      <c r="N206" s="109" t="n">
        <v>191577</v>
      </c>
      <c r="O206" s="109" t="n">
        <v>155020</v>
      </c>
      <c r="P206" s="109" t="n">
        <v>143390</v>
      </c>
      <c r="Q206" s="109" t="n">
        <v>136514</v>
      </c>
      <c r="R206" s="109" t="n">
        <v>134647</v>
      </c>
      <c r="S206" s="109" t="n">
        <v>128193</v>
      </c>
      <c r="T206" s="109" t="n">
        <v>124866</v>
      </c>
      <c r="U206" s="109" t="n">
        <v>124195</v>
      </c>
      <c r="V206" s="109" t="n">
        <v>122784</v>
      </c>
      <c r="W206" s="109" t="n">
        <v>120138</v>
      </c>
      <c r="X206" s="109" t="n">
        <v>131569</v>
      </c>
      <c r="Y206" s="109" t="n">
        <v>129565</v>
      </c>
      <c r="Z206" s="109" t="n">
        <v>122139</v>
      </c>
      <c r="AA206" s="109" t="n">
        <v>131286</v>
      </c>
      <c r="AB206" s="109" t="n">
        <v>136565</v>
      </c>
      <c r="AC206" s="109" t="n">
        <v>150608</v>
      </c>
      <c r="AD206" s="109" t="n">
        <v>152509</v>
      </c>
      <c r="AE206" s="109" t="n">
        <v>162032</v>
      </c>
      <c r="AF206" s="109" t="n">
        <v>168516</v>
      </c>
      <c r="AG206" s="109" t="n">
        <v>179203</v>
      </c>
      <c r="AH206" s="109" t="n">
        <v>200224</v>
      </c>
      <c r="AI206" s="109" t="n">
        <v>212080</v>
      </c>
      <c r="AJ206" s="109" t="n">
        <v>218324</v>
      </c>
      <c r="AK206" s="109" t="n">
        <v>211713</v>
      </c>
      <c r="AL206" s="109" t="n">
        <v>209149</v>
      </c>
      <c r="AM206" s="109" t="n">
        <v>204082</v>
      </c>
      <c r="AN206" s="109" t="n">
        <v>202173</v>
      </c>
      <c r="AO206" s="109" t="n">
        <v>200360</v>
      </c>
      <c r="AP206" s="109" t="n">
        <v>174323</v>
      </c>
      <c r="AQ206" s="109" t="n">
        <v>194658</v>
      </c>
      <c r="AR206" s="109" t="n">
        <v>225664</v>
      </c>
      <c r="AS206" s="109" t="n">
        <v>223434</v>
      </c>
      <c r="AT206" s="109" t="n">
        <v>243219</v>
      </c>
      <c r="AU206" s="109" t="n">
        <v>261488</v>
      </c>
      <c r="AV206" s="109" t="n">
        <v>294304</v>
      </c>
      <c r="AW206" s="109" t="n">
        <v>321777</v>
      </c>
      <c r="AX206" s="109" t="n">
        <v>22474</v>
      </c>
      <c r="AY206" s="109" t="n">
        <v>22733</v>
      </c>
      <c r="AZ206" s="109" t="n">
        <v>21910</v>
      </c>
      <c r="BA206" s="109" t="n">
        <v>25662</v>
      </c>
      <c r="BB206" s="109" t="n">
        <v>25497</v>
      </c>
      <c r="BC206" s="109" t="n">
        <v>1707</v>
      </c>
      <c r="BD206" s="109" t="n">
        <v>1486</v>
      </c>
      <c r="BE206" s="109" t="n">
        <v>1688</v>
      </c>
      <c r="BF206" s="109" t="n">
        <v>669</v>
      </c>
      <c r="BG206" s="109" t="n">
        <v>92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6" t="s">
        <v>40</v>
      </c>
      <c r="B207" s="125" t="n">
        <v>2</v>
      </c>
      <c r="C207" s="125" t="n">
        <v>2019</v>
      </c>
      <c r="D207" s="109" t="n">
        <v>7874935</v>
      </c>
      <c r="E207" s="109" t="n">
        <v>0</v>
      </c>
      <c r="F207" s="109" t="n">
        <v>0</v>
      </c>
      <c r="G207" s="109" t="n">
        <v>0</v>
      </c>
      <c r="H207" s="109" t="n">
        <v>0</v>
      </c>
      <c r="I207" s="109" t="n">
        <v>0</v>
      </c>
      <c r="J207" s="109" t="n">
        <v>472956</v>
      </c>
      <c r="K207" s="109" t="n">
        <v>402053</v>
      </c>
      <c r="L207" s="109" t="n">
        <v>351715</v>
      </c>
      <c r="M207" s="109" t="n">
        <v>202576</v>
      </c>
      <c r="N207" s="109" t="n">
        <v>178902</v>
      </c>
      <c r="O207" s="109" t="n">
        <v>159903</v>
      </c>
      <c r="P207" s="109" t="n">
        <v>140376</v>
      </c>
      <c r="Q207" s="109" t="n">
        <v>135058</v>
      </c>
      <c r="R207" s="109" t="n">
        <v>132491</v>
      </c>
      <c r="S207" s="109" t="n">
        <v>123493</v>
      </c>
      <c r="T207" s="109" t="n">
        <v>116442</v>
      </c>
      <c r="U207" s="109" t="n">
        <v>120934</v>
      </c>
      <c r="V207" s="109" t="n">
        <v>116768</v>
      </c>
      <c r="W207" s="109" t="n">
        <v>112909</v>
      </c>
      <c r="X207" s="109" t="n">
        <v>123661</v>
      </c>
      <c r="Y207" s="109" t="n">
        <v>123132</v>
      </c>
      <c r="Z207" s="109" t="n">
        <v>118433</v>
      </c>
      <c r="AA207" s="109" t="n">
        <v>128004</v>
      </c>
      <c r="AB207" s="109" t="n">
        <v>130987</v>
      </c>
      <c r="AC207" s="109" t="n">
        <v>140403</v>
      </c>
      <c r="AD207" s="109" t="n">
        <v>143552</v>
      </c>
      <c r="AE207" s="109" t="n">
        <v>153606</v>
      </c>
      <c r="AF207" s="109" t="n">
        <v>161097</v>
      </c>
      <c r="AG207" s="109" t="n">
        <v>166859</v>
      </c>
      <c r="AH207" s="109" t="n">
        <v>184960</v>
      </c>
      <c r="AI207" s="109" t="n">
        <v>202582</v>
      </c>
      <c r="AJ207" s="109" t="n">
        <v>215848</v>
      </c>
      <c r="AK207" s="109" t="n">
        <v>214026</v>
      </c>
      <c r="AL207" s="109" t="n">
        <v>213074</v>
      </c>
      <c r="AM207" s="109" t="n">
        <v>207937</v>
      </c>
      <c r="AN207" s="109" t="n">
        <v>200836</v>
      </c>
      <c r="AO207" s="109" t="n">
        <v>202523</v>
      </c>
      <c r="AP207" s="109" t="n">
        <v>207251</v>
      </c>
      <c r="AQ207" s="109" t="n">
        <v>177681</v>
      </c>
      <c r="AR207" s="109" t="n">
        <v>218382</v>
      </c>
      <c r="AS207" s="109" t="n">
        <v>233477</v>
      </c>
      <c r="AT207" s="109" t="n">
        <v>244745</v>
      </c>
      <c r="AU207" s="109" t="n">
        <v>264270</v>
      </c>
      <c r="AV207" s="109" t="n">
        <v>293357</v>
      </c>
      <c r="AW207" s="109" t="n">
        <v>315480</v>
      </c>
      <c r="AX207" s="109" t="n">
        <v>21687</v>
      </c>
      <c r="AY207" s="109" t="n">
        <v>23833</v>
      </c>
      <c r="AZ207" s="109" t="n">
        <v>21255</v>
      </c>
      <c r="BA207" s="109" t="n">
        <v>24563</v>
      </c>
      <c r="BB207" s="109" t="n">
        <v>24772</v>
      </c>
      <c r="BC207" s="109" t="n">
        <v>1636</v>
      </c>
      <c r="BD207" s="109" t="n">
        <v>1400</v>
      </c>
      <c r="BE207" s="109" t="n">
        <v>1605</v>
      </c>
      <c r="BF207" s="109" t="n">
        <v>610</v>
      </c>
      <c r="BG207" s="109" t="n">
        <v>835</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6" t="s">
        <v>40</v>
      </c>
      <c r="B208" s="125" t="n">
        <v>2</v>
      </c>
      <c r="C208" s="125" t="n">
        <v>2020</v>
      </c>
      <c r="D208" s="109" t="n">
        <v>7764282</v>
      </c>
      <c r="E208" s="109" t="n">
        <v>0</v>
      </c>
      <c r="F208" s="109" t="n">
        <v>0</v>
      </c>
      <c r="G208" s="109" t="n">
        <v>0</v>
      </c>
      <c r="H208" s="109" t="n">
        <v>0</v>
      </c>
      <c r="I208" s="109" t="n">
        <v>0</v>
      </c>
      <c r="J208" s="109" t="n">
        <v>469618</v>
      </c>
      <c r="K208" s="109" t="n">
        <v>394561</v>
      </c>
      <c r="L208" s="109" t="n">
        <v>351833</v>
      </c>
      <c r="M208" s="109" t="n">
        <v>199604</v>
      </c>
      <c r="N208" s="109" t="n">
        <v>179774</v>
      </c>
      <c r="O208" s="109" t="n">
        <v>149003</v>
      </c>
      <c r="P208" s="109" t="n">
        <v>144917</v>
      </c>
      <c r="Q208" s="109" t="n">
        <v>132035</v>
      </c>
      <c r="R208" s="109" t="n">
        <v>130698</v>
      </c>
      <c r="S208" s="109" t="n">
        <v>121300</v>
      </c>
      <c r="T208" s="109" t="n">
        <v>112021</v>
      </c>
      <c r="U208" s="109" t="n">
        <v>112844</v>
      </c>
      <c r="V208" s="109" t="n">
        <v>113871</v>
      </c>
      <c r="W208" s="109" t="n">
        <v>107682</v>
      </c>
      <c r="X208" s="109" t="n">
        <v>116737</v>
      </c>
      <c r="Y208" s="109" t="n">
        <v>116089</v>
      </c>
      <c r="Z208" s="109" t="n">
        <v>112967</v>
      </c>
      <c r="AA208" s="109" t="n">
        <v>124822</v>
      </c>
      <c r="AB208" s="109" t="n">
        <v>128511</v>
      </c>
      <c r="AC208" s="109" t="n">
        <v>134860</v>
      </c>
      <c r="AD208" s="109" t="n">
        <v>134493</v>
      </c>
      <c r="AE208" s="109" t="n">
        <v>144938</v>
      </c>
      <c r="AF208" s="109" t="n">
        <v>153521</v>
      </c>
      <c r="AG208" s="109" t="n">
        <v>160100</v>
      </c>
      <c r="AH208" s="109" t="n">
        <v>172875</v>
      </c>
      <c r="AI208" s="109" t="n">
        <v>188053</v>
      </c>
      <c r="AJ208" s="109" t="n">
        <v>206593</v>
      </c>
      <c r="AK208" s="109" t="n">
        <v>212566</v>
      </c>
      <c r="AL208" s="109" t="n">
        <v>215338</v>
      </c>
      <c r="AM208" s="109" t="n">
        <v>212349</v>
      </c>
      <c r="AN208" s="109" t="n">
        <v>205557</v>
      </c>
      <c r="AO208" s="109" t="n">
        <v>201738</v>
      </c>
      <c r="AP208" s="109" t="n">
        <v>209810</v>
      </c>
      <c r="AQ208" s="109" t="n">
        <v>211707</v>
      </c>
      <c r="AR208" s="109" t="n">
        <v>199428</v>
      </c>
      <c r="AS208" s="109" t="n">
        <v>227117</v>
      </c>
      <c r="AT208" s="109" t="n">
        <v>255769</v>
      </c>
      <c r="AU208" s="109" t="n">
        <v>267342</v>
      </c>
      <c r="AV208" s="109" t="n">
        <v>296577</v>
      </c>
      <c r="AW208" s="109" t="n">
        <v>314617</v>
      </c>
      <c r="AX208" s="109" t="n">
        <v>21375</v>
      </c>
      <c r="AY208" s="109" t="n">
        <v>23029</v>
      </c>
      <c r="AZ208" s="109" t="n">
        <v>22296</v>
      </c>
      <c r="BA208" s="109" t="n">
        <v>23840</v>
      </c>
      <c r="BB208" s="109" t="n">
        <v>23720</v>
      </c>
      <c r="BC208" s="109" t="n">
        <v>1591</v>
      </c>
      <c r="BD208" s="109" t="n">
        <v>1343</v>
      </c>
      <c r="BE208" s="109" t="n">
        <v>1513</v>
      </c>
      <c r="BF208" s="109" t="n">
        <v>580</v>
      </c>
      <c r="BG208" s="109" t="n">
        <v>761</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6" t="s">
        <v>40</v>
      </c>
      <c r="B209" s="125" t="n">
        <v>2</v>
      </c>
      <c r="C209" s="125" t="n">
        <v>2021</v>
      </c>
      <c r="D209" s="109" t="n">
        <v>7673440</v>
      </c>
      <c r="E209" s="109" t="n">
        <v>0</v>
      </c>
      <c r="F209" s="109" t="n">
        <v>0</v>
      </c>
      <c r="G209" s="109" t="n">
        <v>0</v>
      </c>
      <c r="H209" s="109" t="n">
        <v>0</v>
      </c>
      <c r="I209" s="109" t="n">
        <v>0</v>
      </c>
      <c r="J209" s="109" t="n">
        <v>463318</v>
      </c>
      <c r="K209" s="109" t="n">
        <v>391689</v>
      </c>
      <c r="L209" s="109" t="n">
        <v>345339</v>
      </c>
      <c r="M209" s="109" t="n">
        <v>198249</v>
      </c>
      <c r="N209" s="109" t="n">
        <v>177235</v>
      </c>
      <c r="O209" s="109" t="n">
        <v>149204</v>
      </c>
      <c r="P209" s="109" t="n">
        <v>134636</v>
      </c>
      <c r="Q209" s="109" t="n">
        <v>136408</v>
      </c>
      <c r="R209" s="109" t="n">
        <v>127546</v>
      </c>
      <c r="S209" s="109" t="n">
        <v>119571</v>
      </c>
      <c r="T209" s="109" t="n">
        <v>110033</v>
      </c>
      <c r="U209" s="109" t="n">
        <v>108826</v>
      </c>
      <c r="V209" s="109" t="n">
        <v>106528</v>
      </c>
      <c r="W209" s="109" t="n">
        <v>105385</v>
      </c>
      <c r="X209" s="109" t="n">
        <v>111873</v>
      </c>
      <c r="Y209" s="109" t="n">
        <v>110013</v>
      </c>
      <c r="Z209" s="109" t="n">
        <v>106980</v>
      </c>
      <c r="AA209" s="109" t="n">
        <v>119739</v>
      </c>
      <c r="AB209" s="109" t="n">
        <v>126215</v>
      </c>
      <c r="AC209" s="109" t="n">
        <v>132572</v>
      </c>
      <c r="AD209" s="109" t="n">
        <v>129963</v>
      </c>
      <c r="AE209" s="109" t="n">
        <v>136183</v>
      </c>
      <c r="AF209" s="109" t="n">
        <v>145680</v>
      </c>
      <c r="AG209" s="109" t="n">
        <v>153215</v>
      </c>
      <c r="AH209" s="109" t="n">
        <v>166581</v>
      </c>
      <c r="AI209" s="109" t="n">
        <v>176767</v>
      </c>
      <c r="AJ209" s="109" t="n">
        <v>192305</v>
      </c>
      <c r="AK209" s="109" t="n">
        <v>204498</v>
      </c>
      <c r="AL209" s="109" t="n">
        <v>214013</v>
      </c>
      <c r="AM209" s="109" t="n">
        <v>215352</v>
      </c>
      <c r="AN209" s="109" t="n">
        <v>211155</v>
      </c>
      <c r="AO209" s="109" t="n">
        <v>207293</v>
      </c>
      <c r="AP209" s="109" t="n">
        <v>209554</v>
      </c>
      <c r="AQ209" s="109" t="n">
        <v>215092</v>
      </c>
      <c r="AR209" s="109" t="n">
        <v>237896</v>
      </c>
      <c r="AS209" s="109" t="n">
        <v>208701</v>
      </c>
      <c r="AT209" s="109" t="n">
        <v>248943</v>
      </c>
      <c r="AU209" s="109" t="n">
        <v>280978</v>
      </c>
      <c r="AV209" s="109" t="n">
        <v>300217</v>
      </c>
      <c r="AW209" s="109" t="n">
        <v>318430</v>
      </c>
      <c r="AX209" s="109" t="n">
        <v>21388</v>
      </c>
      <c r="AY209" s="109" t="n">
        <v>22723</v>
      </c>
      <c r="AZ209" s="109" t="n">
        <v>21552</v>
      </c>
      <c r="BA209" s="109" t="n">
        <v>25018</v>
      </c>
      <c r="BB209" s="109" t="n">
        <v>23030</v>
      </c>
      <c r="BC209" s="109" t="n">
        <v>1524</v>
      </c>
      <c r="BD209" s="109" t="n">
        <v>1306</v>
      </c>
      <c r="BE209" s="109" t="n">
        <v>1451</v>
      </c>
      <c r="BF209" s="109" t="n">
        <v>547</v>
      </c>
      <c r="BG209" s="109" t="n">
        <v>724</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6" t="s">
        <v>40</v>
      </c>
      <c r="B210" s="125" t="n">
        <v>2</v>
      </c>
      <c r="C210" s="125" t="n">
        <v>2022</v>
      </c>
      <c r="D210" s="109" t="n">
        <v>7573544</v>
      </c>
      <c r="E210" s="109" t="n">
        <v>0</v>
      </c>
      <c r="F210" s="109" t="n">
        <v>0</v>
      </c>
      <c r="G210" s="109" t="n">
        <v>0</v>
      </c>
      <c r="H210" s="109" t="n">
        <v>0</v>
      </c>
      <c r="I210" s="109" t="n">
        <v>0</v>
      </c>
      <c r="J210" s="109" t="n">
        <v>451765</v>
      </c>
      <c r="K210" s="109" t="n">
        <v>386134</v>
      </c>
      <c r="L210" s="109" t="n">
        <v>342666</v>
      </c>
      <c r="M210" s="109" t="n">
        <v>193205</v>
      </c>
      <c r="N210" s="109" t="n">
        <v>175705</v>
      </c>
      <c r="O210" s="109" t="n">
        <v>146338</v>
      </c>
      <c r="P210" s="109" t="n">
        <v>134683</v>
      </c>
      <c r="Q210" s="109" t="n">
        <v>126419</v>
      </c>
      <c r="R210" s="109" t="n">
        <v>131756</v>
      </c>
      <c r="S210" s="109" t="n">
        <v>116671</v>
      </c>
      <c r="T210" s="109" t="n">
        <v>108453</v>
      </c>
      <c r="U210" s="109" t="n">
        <v>106905</v>
      </c>
      <c r="V210" s="109" t="n">
        <v>102792</v>
      </c>
      <c r="W210" s="109" t="n">
        <v>98575</v>
      </c>
      <c r="X210" s="109" t="n">
        <v>109584</v>
      </c>
      <c r="Y210" s="109" t="n">
        <v>105417</v>
      </c>
      <c r="Z210" s="109" t="n">
        <v>101378</v>
      </c>
      <c r="AA210" s="109" t="n">
        <v>113471</v>
      </c>
      <c r="AB210" s="109" t="n">
        <v>121416</v>
      </c>
      <c r="AC210" s="109" t="n">
        <v>129837</v>
      </c>
      <c r="AD210" s="109" t="n">
        <v>127928</v>
      </c>
      <c r="AE210" s="109" t="n">
        <v>131349</v>
      </c>
      <c r="AF210" s="109" t="n">
        <v>137020</v>
      </c>
      <c r="AG210" s="109" t="n">
        <v>145380</v>
      </c>
      <c r="AH210" s="109" t="n">
        <v>159468</v>
      </c>
      <c r="AI210" s="109" t="n">
        <v>170720</v>
      </c>
      <c r="AJ210" s="109" t="n">
        <v>180730</v>
      </c>
      <c r="AK210" s="109" t="n">
        <v>190785</v>
      </c>
      <c r="AL210" s="109" t="n">
        <v>205497</v>
      </c>
      <c r="AM210" s="109" t="n">
        <v>214193</v>
      </c>
      <c r="AN210" s="109" t="n">
        <v>214816</v>
      </c>
      <c r="AO210" s="109" t="n">
        <v>213163</v>
      </c>
      <c r="AP210" s="109" t="n">
        <v>215286</v>
      </c>
      <c r="AQ210" s="109" t="n">
        <v>214957</v>
      </c>
      <c r="AR210" s="109" t="n">
        <v>241197</v>
      </c>
      <c r="AS210" s="109" t="n">
        <v>249673</v>
      </c>
      <c r="AT210" s="109" t="n">
        <v>228099</v>
      </c>
      <c r="AU210" s="109" t="n">
        <v>274085</v>
      </c>
      <c r="AV210" s="109" t="n">
        <v>314915</v>
      </c>
      <c r="AW210" s="109" t="n">
        <v>321706</v>
      </c>
      <c r="AX210" s="109" t="n">
        <v>21653</v>
      </c>
      <c r="AY210" s="109" t="n">
        <v>22747</v>
      </c>
      <c r="AZ210" s="109" t="n">
        <v>21277</v>
      </c>
      <c r="BA210" s="109" t="n">
        <v>24198</v>
      </c>
      <c r="BB210" s="109" t="n">
        <v>24178</v>
      </c>
      <c r="BC210" s="109" t="n">
        <v>1482</v>
      </c>
      <c r="BD210" s="109" t="n">
        <v>1252</v>
      </c>
      <c r="BE210" s="109" t="n">
        <v>1412</v>
      </c>
      <c r="BF210" s="109" t="n">
        <v>524</v>
      </c>
      <c r="BG210" s="109" t="n">
        <v>683</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6" t="s">
        <v>40</v>
      </c>
      <c r="B211" s="125" t="n">
        <v>2</v>
      </c>
      <c r="C211" s="125" t="n">
        <v>2023</v>
      </c>
      <c r="D211" s="109" t="n">
        <v>7467182</v>
      </c>
      <c r="E211" s="109" t="n">
        <v>0</v>
      </c>
      <c r="F211" s="109" t="n">
        <v>0</v>
      </c>
      <c r="G211" s="109" t="n">
        <v>0</v>
      </c>
      <c r="H211" s="109" t="n">
        <v>0</v>
      </c>
      <c r="I211" s="109" t="n">
        <v>0</v>
      </c>
      <c r="J211" s="109" t="n">
        <v>446779</v>
      </c>
      <c r="K211" s="109" t="n">
        <v>376230</v>
      </c>
      <c r="L211" s="109" t="n">
        <v>337644</v>
      </c>
      <c r="M211" s="109" t="n">
        <v>190173</v>
      </c>
      <c r="N211" s="109" t="n">
        <v>170924</v>
      </c>
      <c r="O211" s="109" t="n">
        <v>144311</v>
      </c>
      <c r="P211" s="109" t="n">
        <v>131877</v>
      </c>
      <c r="Q211" s="109" t="n">
        <v>126604</v>
      </c>
      <c r="R211" s="109" t="n">
        <v>122118</v>
      </c>
      <c r="S211" s="109" t="n">
        <v>120488</v>
      </c>
      <c r="T211" s="109" t="n">
        <v>105782</v>
      </c>
      <c r="U211" s="109" t="n">
        <v>105421</v>
      </c>
      <c r="V211" s="109" t="n">
        <v>100933</v>
      </c>
      <c r="W211" s="109" t="n">
        <v>95117</v>
      </c>
      <c r="X211" s="109" t="n">
        <v>102543</v>
      </c>
      <c r="Y211" s="109" t="n">
        <v>103210</v>
      </c>
      <c r="Z211" s="109" t="n">
        <v>97096</v>
      </c>
      <c r="AA211" s="109" t="n">
        <v>107551</v>
      </c>
      <c r="AB211" s="109" t="n">
        <v>115325</v>
      </c>
      <c r="AC211" s="109" t="n">
        <v>124474</v>
      </c>
      <c r="AD211" s="109" t="n">
        <v>125378</v>
      </c>
      <c r="AE211" s="109" t="n">
        <v>128964</v>
      </c>
      <c r="AF211" s="109" t="n">
        <v>132235</v>
      </c>
      <c r="AG211" s="109" t="n">
        <v>136638</v>
      </c>
      <c r="AH211" s="109" t="n">
        <v>151277</v>
      </c>
      <c r="AI211" s="109" t="n">
        <v>163722</v>
      </c>
      <c r="AJ211" s="109" t="n">
        <v>174428</v>
      </c>
      <c r="AK211" s="109" t="n">
        <v>179606</v>
      </c>
      <c r="AL211" s="109" t="n">
        <v>191247</v>
      </c>
      <c r="AM211" s="109" t="n">
        <v>205739</v>
      </c>
      <c r="AN211" s="109" t="n">
        <v>214233</v>
      </c>
      <c r="AO211" s="109" t="n">
        <v>217010</v>
      </c>
      <c r="AP211" s="109" t="n">
        <v>221278</v>
      </c>
      <c r="AQ211" s="109" t="n">
        <v>220894</v>
      </c>
      <c r="AR211" s="109" t="n">
        <v>240427</v>
      </c>
      <c r="AS211" s="109" t="n">
        <v>253786</v>
      </c>
      <c r="AT211" s="109" t="n">
        <v>271998</v>
      </c>
      <c r="AU211" s="109" t="n">
        <v>251590</v>
      </c>
      <c r="AV211" s="109" t="n">
        <v>306483</v>
      </c>
      <c r="AW211" s="109" t="n">
        <v>336813</v>
      </c>
      <c r="AX211" s="109" t="n">
        <v>21881</v>
      </c>
      <c r="AY211" s="109" t="n">
        <v>23054</v>
      </c>
      <c r="AZ211" s="109" t="n">
        <v>21308</v>
      </c>
      <c r="BA211" s="109" t="n">
        <v>23904</v>
      </c>
      <c r="BB211" s="109" t="n">
        <v>23397</v>
      </c>
      <c r="BC211" s="109" t="n">
        <v>1557</v>
      </c>
      <c r="BD211" s="109" t="n">
        <v>1218</v>
      </c>
      <c r="BE211" s="109" t="n">
        <v>1354</v>
      </c>
      <c r="BF211" s="109" t="n">
        <v>510</v>
      </c>
      <c r="BG211" s="109" t="n">
        <v>655</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6" t="s">
        <v>40</v>
      </c>
      <c r="B212" s="125" t="n">
        <v>2</v>
      </c>
      <c r="C212" s="125" t="n">
        <v>2024</v>
      </c>
      <c r="D212" s="109" t="n">
        <v>7332819</v>
      </c>
      <c r="E212" s="109" t="n">
        <v>0</v>
      </c>
      <c r="F212" s="109" t="n">
        <v>0</v>
      </c>
      <c r="G212" s="109" t="n">
        <v>0</v>
      </c>
      <c r="H212" s="109" t="n">
        <v>0</v>
      </c>
      <c r="I212" s="109" t="n">
        <v>0</v>
      </c>
      <c r="J212" s="109" t="n">
        <v>429321</v>
      </c>
      <c r="K212" s="109" t="n">
        <v>371783</v>
      </c>
      <c r="L212" s="109" t="n">
        <v>328724</v>
      </c>
      <c r="M212" s="109" t="n">
        <v>185858</v>
      </c>
      <c r="N212" s="109" t="n">
        <v>167887</v>
      </c>
      <c r="O212" s="109" t="n">
        <v>139595</v>
      </c>
      <c r="P212" s="109" t="n">
        <v>129847</v>
      </c>
      <c r="Q212" s="109" t="n">
        <v>123968</v>
      </c>
      <c r="R212" s="109" t="n">
        <v>122254</v>
      </c>
      <c r="S212" s="109" t="n">
        <v>111610</v>
      </c>
      <c r="T212" s="109" t="n">
        <v>109180</v>
      </c>
      <c r="U212" s="109" t="n">
        <v>102849</v>
      </c>
      <c r="V212" s="109" t="n">
        <v>99530</v>
      </c>
      <c r="W212" s="109" t="n">
        <v>93354</v>
      </c>
      <c r="X212" s="109" t="n">
        <v>98994</v>
      </c>
      <c r="Y212" s="109" t="n">
        <v>96489</v>
      </c>
      <c r="Z212" s="109" t="n">
        <v>94995</v>
      </c>
      <c r="AA212" s="109" t="n">
        <v>103004</v>
      </c>
      <c r="AB212" s="109" t="n">
        <v>109540</v>
      </c>
      <c r="AC212" s="109" t="n">
        <v>117778</v>
      </c>
      <c r="AD212" s="109" t="n">
        <v>120253</v>
      </c>
      <c r="AE212" s="109" t="n">
        <v>126036</v>
      </c>
      <c r="AF212" s="109" t="n">
        <v>129886</v>
      </c>
      <c r="AG212" s="109" t="n">
        <v>131739</v>
      </c>
      <c r="AH212" s="109" t="n">
        <v>142105</v>
      </c>
      <c r="AI212" s="109" t="n">
        <v>155566</v>
      </c>
      <c r="AJ212" s="109" t="n">
        <v>167119</v>
      </c>
      <c r="AK212" s="109" t="n">
        <v>173605</v>
      </c>
      <c r="AL212" s="109" t="n">
        <v>179577</v>
      </c>
      <c r="AM212" s="109" t="n">
        <v>191497</v>
      </c>
      <c r="AN212" s="109" t="n">
        <v>206294</v>
      </c>
      <c r="AO212" s="109" t="n">
        <v>216525</v>
      </c>
      <c r="AP212" s="109" t="n">
        <v>225131</v>
      </c>
      <c r="AQ212" s="109" t="n">
        <v>227086</v>
      </c>
      <c r="AR212" s="109" t="n">
        <v>246426</v>
      </c>
      <c r="AS212" s="109" t="n">
        <v>253556</v>
      </c>
      <c r="AT212" s="109" t="n">
        <v>275524</v>
      </c>
      <c r="AU212" s="109" t="n">
        <v>300472</v>
      </c>
      <c r="AV212" s="109" t="n">
        <v>280630</v>
      </c>
      <c r="AW212" s="109" t="n">
        <v>327082</v>
      </c>
      <c r="AX212" s="109" t="n">
        <v>22914</v>
      </c>
      <c r="AY212" s="109" t="n">
        <v>23318</v>
      </c>
      <c r="AZ212" s="109" t="n">
        <v>21606</v>
      </c>
      <c r="BA212" s="109" t="n">
        <v>23954</v>
      </c>
      <c r="BB212" s="109" t="n">
        <v>23125</v>
      </c>
      <c r="BC212" s="109" t="n">
        <v>1509</v>
      </c>
      <c r="BD212" s="109" t="n">
        <v>1280</v>
      </c>
      <c r="BE212" s="109" t="n">
        <v>1317</v>
      </c>
      <c r="BF212" s="109" t="n">
        <v>490</v>
      </c>
      <c r="BG212" s="109" t="n">
        <v>638</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6" t="s">
        <v>40</v>
      </c>
      <c r="B213" s="125" t="n">
        <v>2</v>
      </c>
      <c r="C213" s="125" t="n">
        <v>2025</v>
      </c>
      <c r="D213" s="109" t="n">
        <v>7199929</v>
      </c>
      <c r="E213" s="109" t="n">
        <v>0</v>
      </c>
      <c r="F213" s="109" t="n">
        <v>0</v>
      </c>
      <c r="G213" s="109" t="n">
        <v>0</v>
      </c>
      <c r="H213" s="109" t="n">
        <v>0</v>
      </c>
      <c r="I213" s="109" t="n">
        <v>0</v>
      </c>
      <c r="J213" s="109" t="n">
        <v>416903</v>
      </c>
      <c r="K213" s="109" t="n">
        <v>356906</v>
      </c>
      <c r="L213" s="109" t="n">
        <v>324625</v>
      </c>
      <c r="M213" s="109" t="n">
        <v>179492</v>
      </c>
      <c r="N213" s="109" t="n">
        <v>163674</v>
      </c>
      <c r="O213" s="109" t="n">
        <v>136261</v>
      </c>
      <c r="P213" s="109" t="n">
        <v>125300</v>
      </c>
      <c r="Q213" s="109" t="n">
        <v>122098</v>
      </c>
      <c r="R213" s="109" t="n">
        <v>119632</v>
      </c>
      <c r="S213" s="109" t="n">
        <v>111616</v>
      </c>
      <c r="T213" s="109" t="n">
        <v>100967</v>
      </c>
      <c r="U213" s="109" t="n">
        <v>106117</v>
      </c>
      <c r="V213" s="109" t="n">
        <v>96993</v>
      </c>
      <c r="W213" s="109" t="n">
        <v>91922</v>
      </c>
      <c r="X213" s="109" t="n">
        <v>97032</v>
      </c>
      <c r="Y213" s="109" t="n">
        <v>93001</v>
      </c>
      <c r="Z213" s="109" t="n">
        <v>88632</v>
      </c>
      <c r="AA213" s="109" t="n">
        <v>100716</v>
      </c>
      <c r="AB213" s="109" t="n">
        <v>105120</v>
      </c>
      <c r="AC213" s="109" t="n">
        <v>111458</v>
      </c>
      <c r="AD213" s="109" t="n">
        <v>113920</v>
      </c>
      <c r="AE213" s="109" t="n">
        <v>120702</v>
      </c>
      <c r="AF213" s="109" t="n">
        <v>127183</v>
      </c>
      <c r="AG213" s="109" t="n">
        <v>129466</v>
      </c>
      <c r="AH213" s="109" t="n">
        <v>137063</v>
      </c>
      <c r="AI213" s="109" t="n">
        <v>146421</v>
      </c>
      <c r="AJ213" s="109" t="n">
        <v>158633</v>
      </c>
      <c r="AK213" s="109" t="n">
        <v>166490</v>
      </c>
      <c r="AL213" s="109" t="n">
        <v>172932</v>
      </c>
      <c r="AM213" s="109" t="n">
        <v>179602</v>
      </c>
      <c r="AN213" s="109" t="n">
        <v>192159</v>
      </c>
      <c r="AO213" s="109" t="n">
        <v>208145</v>
      </c>
      <c r="AP213" s="109" t="n">
        <v>223974</v>
      </c>
      <c r="AQ213" s="109" t="n">
        <v>230521</v>
      </c>
      <c r="AR213" s="109" t="n">
        <v>252240</v>
      </c>
      <c r="AS213" s="109" t="n">
        <v>260021</v>
      </c>
      <c r="AT213" s="109" t="n">
        <v>273842</v>
      </c>
      <c r="AU213" s="109" t="n">
        <v>304435</v>
      </c>
      <c r="AV213" s="109" t="n">
        <v>333858</v>
      </c>
      <c r="AW213" s="109" t="n">
        <v>298625</v>
      </c>
      <c r="AX213" s="109" t="n">
        <v>22240</v>
      </c>
      <c r="AY213" s="109" t="n">
        <v>24446</v>
      </c>
      <c r="AZ213" s="109" t="n">
        <v>21859</v>
      </c>
      <c r="BA213" s="109" t="n">
        <v>24299</v>
      </c>
      <c r="BB213" s="109" t="n">
        <v>23180</v>
      </c>
      <c r="BC213" s="109" t="n">
        <v>1492</v>
      </c>
      <c r="BD213" s="109" t="n">
        <v>1241</v>
      </c>
      <c r="BE213" s="109" t="n">
        <v>1385</v>
      </c>
      <c r="BF213" s="109" t="n">
        <v>476</v>
      </c>
      <c r="BG213" s="109" t="n">
        <v>612</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6" t="s">
        <v>40</v>
      </c>
      <c r="B214" s="125" t="n">
        <v>2</v>
      </c>
      <c r="C214" s="125" t="n">
        <v>2026</v>
      </c>
      <c r="D214" s="109" t="n">
        <v>7109564</v>
      </c>
      <c r="E214" s="109" t="n">
        <v>0</v>
      </c>
      <c r="F214" s="109" t="n">
        <v>0</v>
      </c>
      <c r="G214" s="109" t="n">
        <v>0</v>
      </c>
      <c r="H214" s="109" t="n">
        <v>0</v>
      </c>
      <c r="I214" s="109" t="n">
        <v>0</v>
      </c>
      <c r="J214" s="109" t="n">
        <v>426059</v>
      </c>
      <c r="K214" s="109" t="n">
        <v>346203</v>
      </c>
      <c r="L214" s="109" t="n">
        <v>311319</v>
      </c>
      <c r="M214" s="109" t="n">
        <v>175689</v>
      </c>
      <c r="N214" s="109" t="n">
        <v>157770</v>
      </c>
      <c r="O214" s="109" t="n">
        <v>132070</v>
      </c>
      <c r="P214" s="109" t="n">
        <v>122120</v>
      </c>
      <c r="Q214" s="109" t="n">
        <v>117859</v>
      </c>
      <c r="R214" s="109" t="n">
        <v>117799</v>
      </c>
      <c r="S214" s="109" t="n">
        <v>109151</v>
      </c>
      <c r="T214" s="109" t="n">
        <v>100886</v>
      </c>
      <c r="U214" s="109" t="n">
        <v>98130</v>
      </c>
      <c r="V214" s="109" t="n">
        <v>100078</v>
      </c>
      <c r="W214" s="109" t="n">
        <v>89526</v>
      </c>
      <c r="X214" s="109" t="n">
        <v>95572</v>
      </c>
      <c r="Y214" s="109" t="n">
        <v>91089</v>
      </c>
      <c r="Z214" s="109" t="n">
        <v>85477</v>
      </c>
      <c r="AA214" s="109" t="n">
        <v>94062</v>
      </c>
      <c r="AB214" s="109" t="n">
        <v>103171</v>
      </c>
      <c r="AC214" s="109" t="n">
        <v>106741</v>
      </c>
      <c r="AD214" s="109" t="n">
        <v>108151</v>
      </c>
      <c r="AE214" s="109" t="n">
        <v>114359</v>
      </c>
      <c r="AF214" s="109" t="n">
        <v>122213</v>
      </c>
      <c r="AG214" s="109" t="n">
        <v>126977</v>
      </c>
      <c r="AH214" s="109" t="n">
        <v>134851</v>
      </c>
      <c r="AI214" s="109" t="n">
        <v>141565</v>
      </c>
      <c r="AJ214" s="109" t="n">
        <v>149240</v>
      </c>
      <c r="AK214" s="109" t="n">
        <v>158284</v>
      </c>
      <c r="AL214" s="109" t="n">
        <v>165320</v>
      </c>
      <c r="AM214" s="109" t="n">
        <v>172887</v>
      </c>
      <c r="AN214" s="109" t="n">
        <v>180547</v>
      </c>
      <c r="AO214" s="109" t="n">
        <v>193724</v>
      </c>
      <c r="AP214" s="109" t="n">
        <v>214908</v>
      </c>
      <c r="AQ214" s="109" t="n">
        <v>229044</v>
      </c>
      <c r="AR214" s="109" t="n">
        <v>255293</v>
      </c>
      <c r="AS214" s="109" t="n">
        <v>266688</v>
      </c>
      <c r="AT214" s="109" t="n">
        <v>279668</v>
      </c>
      <c r="AU214" s="109" t="n">
        <v>303001</v>
      </c>
      <c r="AV214" s="109" t="n">
        <v>337351</v>
      </c>
      <c r="AW214" s="109" t="n">
        <v>354462</v>
      </c>
      <c r="AX214" s="109" t="n">
        <v>20299</v>
      </c>
      <c r="AY214" s="109" t="n">
        <v>23749</v>
      </c>
      <c r="AZ214" s="109" t="n">
        <v>22924</v>
      </c>
      <c r="BA214" s="109" t="n">
        <v>24597</v>
      </c>
      <c r="BB214" s="109" t="n">
        <v>23524</v>
      </c>
      <c r="BC214" s="109" t="n">
        <v>1498</v>
      </c>
      <c r="BD214" s="109" t="n">
        <v>1229</v>
      </c>
      <c r="BE214" s="109" t="n">
        <v>1343</v>
      </c>
      <c r="BF214" s="109" t="n">
        <v>501</v>
      </c>
      <c r="BG214" s="109" t="n">
        <v>596</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6" t="s">
        <v>40</v>
      </c>
      <c r="B215" s="125" t="n">
        <v>2</v>
      </c>
      <c r="C215" s="125" t="n">
        <v>2027</v>
      </c>
      <c r="D215" s="109" t="n">
        <v>6973051</v>
      </c>
      <c r="E215" s="109" t="n">
        <v>0</v>
      </c>
      <c r="F215" s="109" t="n">
        <v>0</v>
      </c>
      <c r="G215" s="109" t="n">
        <v>0</v>
      </c>
      <c r="H215" s="109" t="n">
        <v>0</v>
      </c>
      <c r="I215" s="109" t="n">
        <v>0</v>
      </c>
      <c r="J215" s="109" t="n">
        <v>423847</v>
      </c>
      <c r="K215" s="109" t="n">
        <v>353506</v>
      </c>
      <c r="L215" s="109" t="n">
        <v>301806</v>
      </c>
      <c r="M215" s="109" t="n">
        <v>167224</v>
      </c>
      <c r="N215" s="109" t="n">
        <v>154131</v>
      </c>
      <c r="O215" s="109" t="n">
        <v>126553</v>
      </c>
      <c r="P215" s="109" t="n">
        <v>118182</v>
      </c>
      <c r="Q215" s="109" t="n">
        <v>114966</v>
      </c>
      <c r="R215" s="109" t="n">
        <v>113712</v>
      </c>
      <c r="S215" s="109" t="n">
        <v>107445</v>
      </c>
      <c r="T215" s="109" t="n">
        <v>98610</v>
      </c>
      <c r="U215" s="109" t="n">
        <v>98154</v>
      </c>
      <c r="V215" s="109" t="n">
        <v>92568</v>
      </c>
      <c r="W215" s="109" t="n">
        <v>92421</v>
      </c>
      <c r="X215" s="109" t="n">
        <v>93206</v>
      </c>
      <c r="Y215" s="109" t="n">
        <v>89777</v>
      </c>
      <c r="Z215" s="109" t="n">
        <v>83741</v>
      </c>
      <c r="AA215" s="109" t="n">
        <v>90917</v>
      </c>
      <c r="AB215" s="109" t="n">
        <v>96785</v>
      </c>
      <c r="AC215" s="109" t="n">
        <v>104577</v>
      </c>
      <c r="AD215" s="109" t="n">
        <v>103903</v>
      </c>
      <c r="AE215" s="109" t="n">
        <v>108484</v>
      </c>
      <c r="AF215" s="109" t="n">
        <v>116027</v>
      </c>
      <c r="AG215" s="109" t="n">
        <v>122044</v>
      </c>
      <c r="AH215" s="109" t="n">
        <v>132239</v>
      </c>
      <c r="AI215" s="109" t="n">
        <v>139492</v>
      </c>
      <c r="AJ215" s="109" t="n">
        <v>144152</v>
      </c>
      <c r="AK215" s="109" t="n">
        <v>149173</v>
      </c>
      <c r="AL215" s="109" t="n">
        <v>156779</v>
      </c>
      <c r="AM215" s="109" t="n">
        <v>165378</v>
      </c>
      <c r="AN215" s="109" t="n">
        <v>174357</v>
      </c>
      <c r="AO215" s="109" t="n">
        <v>182181</v>
      </c>
      <c r="AP215" s="109" t="n">
        <v>200070</v>
      </c>
      <c r="AQ215" s="109" t="n">
        <v>219973</v>
      </c>
      <c r="AR215" s="109" t="n">
        <v>253450</v>
      </c>
      <c r="AS215" s="109" t="n">
        <v>270980</v>
      </c>
      <c r="AT215" s="109" t="n">
        <v>286152</v>
      </c>
      <c r="AU215" s="109" t="n">
        <v>310348</v>
      </c>
      <c r="AV215" s="109" t="n">
        <v>335185</v>
      </c>
      <c r="AW215" s="109" t="n">
        <v>357665</v>
      </c>
      <c r="AX215" s="109" t="n">
        <v>24078</v>
      </c>
      <c r="AY215" s="109" t="n">
        <v>21699</v>
      </c>
      <c r="AZ215" s="109" t="n">
        <v>22278</v>
      </c>
      <c r="BA215" s="109" t="n">
        <v>25810</v>
      </c>
      <c r="BB215" s="109" t="n">
        <v>23824</v>
      </c>
      <c r="BC215" s="109" t="n">
        <v>1521</v>
      </c>
      <c r="BD215" s="109" t="n">
        <v>1233</v>
      </c>
      <c r="BE215" s="109" t="n">
        <v>1330</v>
      </c>
      <c r="BF215" s="109" t="n">
        <v>486</v>
      </c>
      <c r="BG215" s="109" t="n">
        <v>627</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6" t="s">
        <v>40</v>
      </c>
      <c r="B216" s="125" t="n">
        <v>2</v>
      </c>
      <c r="C216" s="125" t="n">
        <v>2028</v>
      </c>
      <c r="D216" s="109" t="n">
        <v>6831830</v>
      </c>
      <c r="E216" s="109" t="n">
        <v>0</v>
      </c>
      <c r="F216" s="109" t="n">
        <v>0</v>
      </c>
      <c r="G216" s="109" t="n">
        <v>0</v>
      </c>
      <c r="H216" s="109" t="n">
        <v>0</v>
      </c>
      <c r="I216" s="109" t="n">
        <v>0</v>
      </c>
      <c r="J216" s="109" t="n">
        <v>419122</v>
      </c>
      <c r="K216" s="109" t="n">
        <v>351217</v>
      </c>
      <c r="L216" s="109" t="n">
        <v>307927</v>
      </c>
      <c r="M216" s="109" t="n">
        <v>160646</v>
      </c>
      <c r="N216" s="109" t="n">
        <v>146400</v>
      </c>
      <c r="O216" s="109" t="n">
        <v>122852</v>
      </c>
      <c r="P216" s="109" t="n">
        <v>112985</v>
      </c>
      <c r="Q216" s="109" t="n">
        <v>111281</v>
      </c>
      <c r="R216" s="109" t="n">
        <v>110862</v>
      </c>
      <c r="S216" s="109" t="n">
        <v>103627</v>
      </c>
      <c r="T216" s="109" t="n">
        <v>96970</v>
      </c>
      <c r="U216" s="109" t="n">
        <v>95970</v>
      </c>
      <c r="V216" s="109" t="n">
        <v>92599</v>
      </c>
      <c r="W216" s="109" t="n">
        <v>85447</v>
      </c>
      <c r="X216" s="109" t="n">
        <v>96302</v>
      </c>
      <c r="Y216" s="109" t="n">
        <v>87542</v>
      </c>
      <c r="Z216" s="109" t="n">
        <v>82570</v>
      </c>
      <c r="AA216" s="109" t="n">
        <v>89113</v>
      </c>
      <c r="AB216" s="109" t="n">
        <v>93945</v>
      </c>
      <c r="AC216" s="109" t="n">
        <v>97826</v>
      </c>
      <c r="AD216" s="109" t="n">
        <v>102052</v>
      </c>
      <c r="AE216" s="109" t="n">
        <v>104042</v>
      </c>
      <c r="AF216" s="109" t="n">
        <v>110200</v>
      </c>
      <c r="AG216" s="109" t="n">
        <v>115783</v>
      </c>
      <c r="AH216" s="109" t="n">
        <v>126967</v>
      </c>
      <c r="AI216" s="109" t="n">
        <v>136892</v>
      </c>
      <c r="AJ216" s="109" t="n">
        <v>141790</v>
      </c>
      <c r="AK216" s="109" t="n">
        <v>144258</v>
      </c>
      <c r="AL216" s="109" t="n">
        <v>147271</v>
      </c>
      <c r="AM216" s="109" t="n">
        <v>156823</v>
      </c>
      <c r="AN216" s="109" t="n">
        <v>167208</v>
      </c>
      <c r="AO216" s="109" t="n">
        <v>175974</v>
      </c>
      <c r="AP216" s="109" t="n">
        <v>188083</v>
      </c>
      <c r="AQ216" s="109" t="n">
        <v>204822</v>
      </c>
      <c r="AR216" s="109" t="n">
        <v>243066</v>
      </c>
      <c r="AS216" s="109" t="n">
        <v>269936</v>
      </c>
      <c r="AT216" s="109" t="n">
        <v>289937</v>
      </c>
      <c r="AU216" s="109" t="n">
        <v>318408</v>
      </c>
      <c r="AV216" s="109" t="n">
        <v>342644</v>
      </c>
      <c r="AW216" s="109" t="n">
        <v>354749</v>
      </c>
      <c r="AX216" s="109" t="n">
        <v>24263</v>
      </c>
      <c r="AY216" s="109" t="n">
        <v>25764</v>
      </c>
      <c r="AZ216" s="109" t="n">
        <v>20364</v>
      </c>
      <c r="BA216" s="109" t="n">
        <v>25097</v>
      </c>
      <c r="BB216" s="109" t="n">
        <v>25011</v>
      </c>
      <c r="BC216" s="109" t="n">
        <v>1543</v>
      </c>
      <c r="BD216" s="109" t="n">
        <v>1254</v>
      </c>
      <c r="BE216" s="109" t="n">
        <v>1336</v>
      </c>
      <c r="BF216" s="109" t="n">
        <v>482</v>
      </c>
      <c r="BG216" s="109" t="n">
        <v>608</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6" t="s">
        <v>40</v>
      </c>
      <c r="B217" s="125" t="n">
        <v>2</v>
      </c>
      <c r="C217" s="125" t="n">
        <v>2029</v>
      </c>
      <c r="D217" s="109" t="n">
        <v>6677321</v>
      </c>
      <c r="E217" s="109" t="n">
        <v>0</v>
      </c>
      <c r="F217" s="109" t="n">
        <v>0</v>
      </c>
      <c r="G217" s="109" t="n">
        <v>0</v>
      </c>
      <c r="H217" s="109" t="n">
        <v>0</v>
      </c>
      <c r="I217" s="109" t="n">
        <v>0</v>
      </c>
      <c r="J217" s="109" t="n">
        <v>411306</v>
      </c>
      <c r="K217" s="109" t="n">
        <v>346898</v>
      </c>
      <c r="L217" s="109" t="n">
        <v>305729</v>
      </c>
      <c r="M217" s="109" t="n">
        <v>162126</v>
      </c>
      <c r="N217" s="109" t="n">
        <v>140297</v>
      </c>
      <c r="O217" s="109" t="n">
        <v>115895</v>
      </c>
      <c r="P217" s="109" t="n">
        <v>109422</v>
      </c>
      <c r="Q217" s="109" t="n">
        <v>106333</v>
      </c>
      <c r="R217" s="109" t="n">
        <v>107227</v>
      </c>
      <c r="S217" s="109" t="n">
        <v>100909</v>
      </c>
      <c r="T217" s="109" t="n">
        <v>93384</v>
      </c>
      <c r="U217" s="109" t="n">
        <v>94369</v>
      </c>
      <c r="V217" s="109" t="n">
        <v>90487</v>
      </c>
      <c r="W217" s="109" t="n">
        <v>85400</v>
      </c>
      <c r="X217" s="109" t="n">
        <v>89028</v>
      </c>
      <c r="Y217" s="109" t="n">
        <v>90396</v>
      </c>
      <c r="Z217" s="109" t="n">
        <v>80486</v>
      </c>
      <c r="AA217" s="109" t="n">
        <v>87883</v>
      </c>
      <c r="AB217" s="109" t="n">
        <v>92304</v>
      </c>
      <c r="AC217" s="109" t="n">
        <v>94677</v>
      </c>
      <c r="AD217" s="109" t="n">
        <v>95608</v>
      </c>
      <c r="AE217" s="109" t="n">
        <v>101921</v>
      </c>
      <c r="AF217" s="109" t="n">
        <v>105734</v>
      </c>
      <c r="AG217" s="109" t="n">
        <v>109792</v>
      </c>
      <c r="AH217" s="109" t="n">
        <v>120248</v>
      </c>
      <c r="AI217" s="109" t="n">
        <v>131446</v>
      </c>
      <c r="AJ217" s="109" t="n">
        <v>138812</v>
      </c>
      <c r="AK217" s="109" t="n">
        <v>141975</v>
      </c>
      <c r="AL217" s="109" t="n">
        <v>141823</v>
      </c>
      <c r="AM217" s="109" t="n">
        <v>147205</v>
      </c>
      <c r="AN217" s="109" t="n">
        <v>158877</v>
      </c>
      <c r="AO217" s="109" t="n">
        <v>168693</v>
      </c>
      <c r="AP217" s="109" t="n">
        <v>181513</v>
      </c>
      <c r="AQ217" s="109" t="n">
        <v>192511</v>
      </c>
      <c r="AR217" s="109" t="n">
        <v>225907</v>
      </c>
      <c r="AS217" s="109" t="n">
        <v>259689</v>
      </c>
      <c r="AT217" s="109" t="n">
        <v>287898</v>
      </c>
      <c r="AU217" s="109" t="n">
        <v>323448</v>
      </c>
      <c r="AV217" s="109" t="n">
        <v>350903</v>
      </c>
      <c r="AW217" s="109" t="n">
        <v>361943</v>
      </c>
      <c r="AX217" s="109" t="n">
        <v>24024</v>
      </c>
      <c r="AY217" s="109" t="n">
        <v>25988</v>
      </c>
      <c r="AZ217" s="109" t="n">
        <v>24186</v>
      </c>
      <c r="BA217" s="109" t="n">
        <v>22955</v>
      </c>
      <c r="BB217" s="109" t="n">
        <v>24330</v>
      </c>
      <c r="BC217" s="109" t="n">
        <v>1621</v>
      </c>
      <c r="BD217" s="109" t="n">
        <v>1272</v>
      </c>
      <c r="BE217" s="109" t="n">
        <v>1358</v>
      </c>
      <c r="BF217" s="109" t="n">
        <v>484</v>
      </c>
      <c r="BG217" s="109" t="n">
        <v>602</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6" t="s">
        <v>40</v>
      </c>
      <c r="B218" s="125" t="n">
        <v>2</v>
      </c>
      <c r="C218" s="125" t="n">
        <v>2030</v>
      </c>
      <c r="D218" s="109" t="n">
        <v>6549430</v>
      </c>
      <c r="E218" s="109" t="n">
        <v>0</v>
      </c>
      <c r="F218" s="109" t="n">
        <v>0</v>
      </c>
      <c r="G218" s="109" t="n">
        <v>0</v>
      </c>
      <c r="H218" s="109" t="n">
        <v>0</v>
      </c>
      <c r="I218" s="109" t="n">
        <v>0</v>
      </c>
      <c r="J218" s="109" t="n">
        <v>410972</v>
      </c>
      <c r="K218" s="109" t="n">
        <v>340543</v>
      </c>
      <c r="L218" s="109" t="n">
        <v>302295</v>
      </c>
      <c r="M218" s="109" t="n">
        <v>160248</v>
      </c>
      <c r="N218" s="109" t="n">
        <v>142320</v>
      </c>
      <c r="O218" s="109" t="n">
        <v>111432</v>
      </c>
      <c r="P218" s="109" t="n">
        <v>104083</v>
      </c>
      <c r="Q218" s="109" t="n">
        <v>104115</v>
      </c>
      <c r="R218" s="109" t="n">
        <v>103500</v>
      </c>
      <c r="S218" s="109" t="n">
        <v>98539</v>
      </c>
      <c r="T218" s="109" t="n">
        <v>91786</v>
      </c>
      <c r="U218" s="109" t="n">
        <v>91811</v>
      </c>
      <c r="V218" s="109" t="n">
        <v>89821</v>
      </c>
      <c r="W218" s="109" t="n">
        <v>84179</v>
      </c>
      <c r="X218" s="109" t="n">
        <v>89809</v>
      </c>
      <c r="Y218" s="109" t="n">
        <v>84206</v>
      </c>
      <c r="Z218" s="109" t="n">
        <v>83788</v>
      </c>
      <c r="AA218" s="109" t="n">
        <v>86334</v>
      </c>
      <c r="AB218" s="109" t="n">
        <v>91951</v>
      </c>
      <c r="AC218" s="109" t="n">
        <v>93224</v>
      </c>
      <c r="AD218" s="109" t="n">
        <v>93347</v>
      </c>
      <c r="AE218" s="109" t="n">
        <v>95813</v>
      </c>
      <c r="AF218" s="109" t="n">
        <v>104290</v>
      </c>
      <c r="AG218" s="109" t="n">
        <v>105845</v>
      </c>
      <c r="AH218" s="109" t="n">
        <v>114600</v>
      </c>
      <c r="AI218" s="109" t="n">
        <v>125390</v>
      </c>
      <c r="AJ218" s="109" t="n">
        <v>133899</v>
      </c>
      <c r="AK218" s="109" t="n">
        <v>140016</v>
      </c>
      <c r="AL218" s="109" t="n">
        <v>139946</v>
      </c>
      <c r="AM218" s="109" t="n">
        <v>142600</v>
      </c>
      <c r="AN218" s="109" t="n">
        <v>150400</v>
      </c>
      <c r="AO218" s="109" t="n">
        <v>161179</v>
      </c>
      <c r="AP218" s="109" t="n">
        <v>174801</v>
      </c>
      <c r="AQ218" s="109" t="n">
        <v>186741</v>
      </c>
      <c r="AR218" s="109" t="n">
        <v>213059</v>
      </c>
      <c r="AS218" s="109" t="n">
        <v>243321</v>
      </c>
      <c r="AT218" s="109" t="n">
        <v>277268</v>
      </c>
      <c r="AU218" s="109" t="n">
        <v>323340</v>
      </c>
      <c r="AV218" s="109" t="n">
        <v>357233</v>
      </c>
      <c r="AW218" s="109" t="n">
        <v>371525</v>
      </c>
      <c r="AX218" s="109" t="n">
        <v>24557</v>
      </c>
      <c r="AY218" s="109" t="n">
        <v>25817</v>
      </c>
      <c r="AZ218" s="109" t="n">
        <v>24459</v>
      </c>
      <c r="BA218" s="109" t="n">
        <v>27331</v>
      </c>
      <c r="BB218" s="109" t="n">
        <v>22302</v>
      </c>
      <c r="BC218" s="109" t="n">
        <v>1581</v>
      </c>
      <c r="BD218" s="109" t="n">
        <v>1338</v>
      </c>
      <c r="BE218" s="109" t="n">
        <v>1379</v>
      </c>
      <c r="BF218" s="109" t="n">
        <v>492</v>
      </c>
      <c r="BG218" s="109" t="n">
        <v>606</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6" t="s">
        <v>40</v>
      </c>
      <c r="B219" s="125" t="n">
        <v>2</v>
      </c>
      <c r="C219" s="125" t="n">
        <v>2031</v>
      </c>
      <c r="D219" s="109" t="n">
        <v>6452119</v>
      </c>
      <c r="E219" s="109" t="n">
        <v>0</v>
      </c>
      <c r="F219" s="109" t="n">
        <v>0</v>
      </c>
      <c r="G219" s="109" t="n">
        <v>0</v>
      </c>
      <c r="H219" s="109" t="n">
        <v>0</v>
      </c>
      <c r="I219" s="109" t="n">
        <v>0</v>
      </c>
      <c r="J219" s="109" t="n">
        <v>405668</v>
      </c>
      <c r="K219" s="109" t="n">
        <v>340679</v>
      </c>
      <c r="L219" s="109" t="n">
        <v>297144</v>
      </c>
      <c r="M219" s="109" t="n">
        <v>158720</v>
      </c>
      <c r="N219" s="109" t="n">
        <v>141882</v>
      </c>
      <c r="O219" s="109" t="n">
        <v>113918</v>
      </c>
      <c r="P219" s="109" t="n">
        <v>101240</v>
      </c>
      <c r="Q219" s="109" t="n">
        <v>100218</v>
      </c>
      <c r="R219" s="109" t="n">
        <v>102572</v>
      </c>
      <c r="S219" s="109" t="n">
        <v>96262</v>
      </c>
      <c r="T219" s="109" t="n">
        <v>90712</v>
      </c>
      <c r="U219" s="109" t="n">
        <v>91369</v>
      </c>
      <c r="V219" s="109" t="n">
        <v>88426</v>
      </c>
      <c r="W219" s="109" t="n">
        <v>84534</v>
      </c>
      <c r="X219" s="109" t="n">
        <v>89565</v>
      </c>
      <c r="Y219" s="109" t="n">
        <v>85884</v>
      </c>
      <c r="Z219" s="109" t="n">
        <v>78873</v>
      </c>
      <c r="AA219" s="109" t="n">
        <v>90899</v>
      </c>
      <c r="AB219" s="109" t="n">
        <v>91559</v>
      </c>
      <c r="AC219" s="109" t="n">
        <v>93412</v>
      </c>
      <c r="AD219" s="109" t="n">
        <v>92903</v>
      </c>
      <c r="AE219" s="109" t="n">
        <v>94236</v>
      </c>
      <c r="AF219" s="109" t="n">
        <v>99076</v>
      </c>
      <c r="AG219" s="109" t="n">
        <v>105315</v>
      </c>
      <c r="AH219" s="109" t="n">
        <v>111462</v>
      </c>
      <c r="AI219" s="109" t="n">
        <v>120809</v>
      </c>
      <c r="AJ219" s="109" t="n">
        <v>128754</v>
      </c>
      <c r="AK219" s="109" t="n">
        <v>136450</v>
      </c>
      <c r="AL219" s="109" t="n">
        <v>138827</v>
      </c>
      <c r="AM219" s="109" t="n">
        <v>141966</v>
      </c>
      <c r="AN219" s="109" t="n">
        <v>147302</v>
      </c>
      <c r="AO219" s="109" t="n">
        <v>153816</v>
      </c>
      <c r="AP219" s="109" t="n">
        <v>168207</v>
      </c>
      <c r="AQ219" s="109" t="n">
        <v>181206</v>
      </c>
      <c r="AR219" s="109" t="n">
        <v>207835</v>
      </c>
      <c r="AS219" s="109" t="n">
        <v>231897</v>
      </c>
      <c r="AT219" s="109" t="n">
        <v>260502</v>
      </c>
      <c r="AU219" s="109" t="n">
        <v>314054</v>
      </c>
      <c r="AV219" s="109" t="n">
        <v>358517</v>
      </c>
      <c r="AW219" s="109" t="n">
        <v>379694</v>
      </c>
      <c r="AX219" s="109" t="n">
        <v>25267</v>
      </c>
      <c r="AY219" s="109" t="n">
        <v>26478</v>
      </c>
      <c r="AZ219" s="109" t="n">
        <v>24364</v>
      </c>
      <c r="BA219" s="109" t="n">
        <v>27708</v>
      </c>
      <c r="BB219" s="109" t="n">
        <v>26611</v>
      </c>
      <c r="BC219" s="109" t="n">
        <v>1452</v>
      </c>
      <c r="BD219" s="109" t="n">
        <v>1307</v>
      </c>
      <c r="BE219" s="109" t="n">
        <v>1453</v>
      </c>
      <c r="BF219" s="109" t="n">
        <v>501</v>
      </c>
      <c r="BG219" s="109" t="n">
        <v>617</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6" t="s">
        <v>40</v>
      </c>
      <c r="B220" s="125" t="n">
        <v>2</v>
      </c>
      <c r="C220" s="125" t="n">
        <v>2032</v>
      </c>
      <c r="D220" s="109" t="n">
        <v>6334757</v>
      </c>
      <c r="E220" s="109" t="n">
        <v>0</v>
      </c>
      <c r="F220" s="109" t="n">
        <v>0</v>
      </c>
      <c r="G220" s="109" t="n">
        <v>0</v>
      </c>
      <c r="H220" s="109" t="n">
        <v>0</v>
      </c>
      <c r="I220" s="109" t="n">
        <v>0</v>
      </c>
      <c r="J220" s="109" t="n">
        <v>395242</v>
      </c>
      <c r="K220" s="109" t="n">
        <v>336339</v>
      </c>
      <c r="L220" s="109" t="n">
        <v>297198</v>
      </c>
      <c r="M220" s="109" t="n">
        <v>156095</v>
      </c>
      <c r="N220" s="109" t="n">
        <v>140701</v>
      </c>
      <c r="O220" s="109" t="n">
        <v>113454</v>
      </c>
      <c r="P220" s="109" t="n">
        <v>103595</v>
      </c>
      <c r="Q220" s="109" t="n">
        <v>97490</v>
      </c>
      <c r="R220" s="109" t="n">
        <v>98770</v>
      </c>
      <c r="S220" s="109" t="n">
        <v>95447</v>
      </c>
      <c r="T220" s="109" t="n">
        <v>88654</v>
      </c>
      <c r="U220" s="109" t="n">
        <v>90361</v>
      </c>
      <c r="V220" s="109" t="n">
        <v>88072</v>
      </c>
      <c r="W220" s="109" t="n">
        <v>83299</v>
      </c>
      <c r="X220" s="109" t="n">
        <v>90038</v>
      </c>
      <c r="Y220" s="109" t="n">
        <v>85752</v>
      </c>
      <c r="Z220" s="109" t="n">
        <v>80586</v>
      </c>
      <c r="AA220" s="109" t="n">
        <v>85725</v>
      </c>
      <c r="AB220" s="109" t="n">
        <v>96896</v>
      </c>
      <c r="AC220" s="109" t="n">
        <v>92804</v>
      </c>
      <c r="AD220" s="109" t="n">
        <v>93483</v>
      </c>
      <c r="AE220" s="109" t="n">
        <v>93778</v>
      </c>
      <c r="AF220" s="109" t="n">
        <v>97831</v>
      </c>
      <c r="AG220" s="109" t="n">
        <v>100209</v>
      </c>
      <c r="AH220" s="109" t="n">
        <v>111060</v>
      </c>
      <c r="AI220" s="109" t="n">
        <v>117891</v>
      </c>
      <c r="AJ220" s="109" t="n">
        <v>124082</v>
      </c>
      <c r="AK220" s="109" t="n">
        <v>131526</v>
      </c>
      <c r="AL220" s="109" t="n">
        <v>135070</v>
      </c>
      <c r="AM220" s="109" t="n">
        <v>141004</v>
      </c>
      <c r="AN220" s="109" t="n">
        <v>147137</v>
      </c>
      <c r="AO220" s="109" t="n">
        <v>150780</v>
      </c>
      <c r="AP220" s="109" t="n">
        <v>160574</v>
      </c>
      <c r="AQ220" s="109" t="n">
        <v>174606</v>
      </c>
      <c r="AR220" s="109" t="n">
        <v>201519</v>
      </c>
      <c r="AS220" s="109" t="n">
        <v>227259</v>
      </c>
      <c r="AT220" s="109" t="n">
        <v>247581</v>
      </c>
      <c r="AU220" s="109" t="n">
        <v>296076</v>
      </c>
      <c r="AV220" s="109" t="n">
        <v>347983</v>
      </c>
      <c r="AW220" s="109" t="n">
        <v>380706</v>
      </c>
      <c r="AX220" s="109" t="n">
        <v>25757</v>
      </c>
      <c r="AY220" s="109" t="n">
        <v>27251</v>
      </c>
      <c r="AZ220" s="109" t="n">
        <v>24987</v>
      </c>
      <c r="BA220" s="109" t="n">
        <v>27601</v>
      </c>
      <c r="BB220" s="109" t="n">
        <v>26980</v>
      </c>
      <c r="BC220" s="109" t="n">
        <v>1733</v>
      </c>
      <c r="BD220" s="109" t="n">
        <v>1201</v>
      </c>
      <c r="BE220" s="109" t="n">
        <v>1419</v>
      </c>
      <c r="BF220" s="109" t="n">
        <v>527</v>
      </c>
      <c r="BG220" s="109" t="n">
        <v>627</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6" t="s">
        <v>40</v>
      </c>
      <c r="B221" s="125" t="n">
        <v>2</v>
      </c>
      <c r="C221" s="125" t="n">
        <v>2033</v>
      </c>
      <c r="D221" s="109" t="n">
        <v>6205379</v>
      </c>
      <c r="E221" s="109" t="n">
        <v>0</v>
      </c>
      <c r="F221" s="109" t="n">
        <v>0</v>
      </c>
      <c r="G221" s="109" t="n">
        <v>0</v>
      </c>
      <c r="H221" s="109" t="n">
        <v>0</v>
      </c>
      <c r="I221" s="109" t="n">
        <v>0</v>
      </c>
      <c r="J221" s="109" t="n">
        <v>387416</v>
      </c>
      <c r="K221" s="109" t="n">
        <v>327781</v>
      </c>
      <c r="L221" s="109" t="n">
        <v>293397</v>
      </c>
      <c r="M221" s="109" t="n">
        <v>156062</v>
      </c>
      <c r="N221" s="109" t="n">
        <v>138521</v>
      </c>
      <c r="O221" s="109" t="n">
        <v>112392</v>
      </c>
      <c r="P221" s="109" t="n">
        <v>103215</v>
      </c>
      <c r="Q221" s="109" t="n">
        <v>99880</v>
      </c>
      <c r="R221" s="109" t="n">
        <v>96090</v>
      </c>
      <c r="S221" s="109" t="n">
        <v>91930</v>
      </c>
      <c r="T221" s="109" t="n">
        <v>87909</v>
      </c>
      <c r="U221" s="109" t="n">
        <v>88322</v>
      </c>
      <c r="V221" s="109" t="n">
        <v>87117</v>
      </c>
      <c r="W221" s="109" t="n">
        <v>82990</v>
      </c>
      <c r="X221" s="109" t="n">
        <v>88737</v>
      </c>
      <c r="Y221" s="109" t="n">
        <v>86239</v>
      </c>
      <c r="Z221" s="109" t="n">
        <v>80513</v>
      </c>
      <c r="AA221" s="109" t="n">
        <v>87659</v>
      </c>
      <c r="AB221" s="109" t="n">
        <v>91719</v>
      </c>
      <c r="AC221" s="109" t="n">
        <v>97931</v>
      </c>
      <c r="AD221" s="109" t="n">
        <v>93159</v>
      </c>
      <c r="AE221" s="109" t="n">
        <v>94248</v>
      </c>
      <c r="AF221" s="109" t="n">
        <v>97499</v>
      </c>
      <c r="AG221" s="109" t="n">
        <v>98990</v>
      </c>
      <c r="AH221" s="109" t="n">
        <v>105698</v>
      </c>
      <c r="AI221" s="109" t="n">
        <v>117705</v>
      </c>
      <c r="AJ221" s="109" t="n">
        <v>120986</v>
      </c>
      <c r="AK221" s="109" t="n">
        <v>126942</v>
      </c>
      <c r="AL221" s="109" t="n">
        <v>129876</v>
      </c>
      <c r="AM221" s="109" t="n">
        <v>137223</v>
      </c>
      <c r="AN221" s="109" t="n">
        <v>146497</v>
      </c>
      <c r="AO221" s="109" t="n">
        <v>150608</v>
      </c>
      <c r="AP221" s="109" t="n">
        <v>157287</v>
      </c>
      <c r="AQ221" s="109" t="n">
        <v>166782</v>
      </c>
      <c r="AR221" s="109" t="n">
        <v>193901</v>
      </c>
      <c r="AS221" s="109" t="n">
        <v>221197</v>
      </c>
      <c r="AT221" s="109" t="n">
        <v>241829</v>
      </c>
      <c r="AU221" s="109" t="n">
        <v>282246</v>
      </c>
      <c r="AV221" s="109" t="n">
        <v>327686</v>
      </c>
      <c r="AW221" s="109" t="n">
        <v>369081</v>
      </c>
      <c r="AX221" s="109" t="n">
        <v>25755</v>
      </c>
      <c r="AY221" s="109" t="n">
        <v>27787</v>
      </c>
      <c r="AZ221" s="109" t="n">
        <v>25719</v>
      </c>
      <c r="BA221" s="109" t="n">
        <v>28310</v>
      </c>
      <c r="BB221" s="109" t="n">
        <v>26877</v>
      </c>
      <c r="BC221" s="109" t="n">
        <v>1757</v>
      </c>
      <c r="BD221" s="109" t="n">
        <v>1433</v>
      </c>
      <c r="BE221" s="109" t="n">
        <v>1304</v>
      </c>
      <c r="BF221" s="109" t="n">
        <v>515</v>
      </c>
      <c r="BG221" s="109" t="n">
        <v>661</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6" t="s">
        <v>40</v>
      </c>
      <c r="B222" s="125" t="n">
        <v>2</v>
      </c>
      <c r="C222" s="125" t="n">
        <v>2034</v>
      </c>
      <c r="D222" s="109" t="n">
        <v>6076157</v>
      </c>
      <c r="E222" s="109" t="n">
        <v>0</v>
      </c>
      <c r="F222" s="109" t="n">
        <v>0</v>
      </c>
      <c r="G222" s="109" t="n">
        <v>0</v>
      </c>
      <c r="H222" s="109" t="n">
        <v>0</v>
      </c>
      <c r="I222" s="109" t="n">
        <v>0</v>
      </c>
      <c r="J222" s="109" t="n">
        <v>377658</v>
      </c>
      <c r="K222" s="109" t="n">
        <v>321355</v>
      </c>
      <c r="L222" s="109" t="n">
        <v>285884</v>
      </c>
      <c r="M222" s="109" t="n">
        <v>154035</v>
      </c>
      <c r="N222" s="109" t="n">
        <v>138639</v>
      </c>
      <c r="O222" s="109" t="n">
        <v>110530</v>
      </c>
      <c r="P222" s="109" t="n">
        <v>102259</v>
      </c>
      <c r="Q222" s="109" t="n">
        <v>99563</v>
      </c>
      <c r="R222" s="109" t="n">
        <v>98429</v>
      </c>
      <c r="S222" s="109" t="n">
        <v>89439</v>
      </c>
      <c r="T222" s="109" t="n">
        <v>84654</v>
      </c>
      <c r="U222" s="109" t="n">
        <v>87572</v>
      </c>
      <c r="V222" s="109" t="n">
        <v>85142</v>
      </c>
      <c r="W222" s="109" t="n">
        <v>82086</v>
      </c>
      <c r="X222" s="109" t="n">
        <v>88394</v>
      </c>
      <c r="Y222" s="109" t="n">
        <v>84990</v>
      </c>
      <c r="Z222" s="109" t="n">
        <v>80989</v>
      </c>
      <c r="AA222" s="109" t="n">
        <v>87605</v>
      </c>
      <c r="AB222" s="109" t="n">
        <v>94105</v>
      </c>
      <c r="AC222" s="109" t="n">
        <v>92336</v>
      </c>
      <c r="AD222" s="109" t="n">
        <v>98604</v>
      </c>
      <c r="AE222" s="109" t="n">
        <v>93764</v>
      </c>
      <c r="AF222" s="109" t="n">
        <v>98154</v>
      </c>
      <c r="AG222" s="109" t="n">
        <v>98633</v>
      </c>
      <c r="AH222" s="109" t="n">
        <v>104313</v>
      </c>
      <c r="AI222" s="109" t="n">
        <v>112209</v>
      </c>
      <c r="AJ222" s="109" t="n">
        <v>120635</v>
      </c>
      <c r="AK222" s="109" t="n">
        <v>123910</v>
      </c>
      <c r="AL222" s="109" t="n">
        <v>124991</v>
      </c>
      <c r="AM222" s="109" t="n">
        <v>131956</v>
      </c>
      <c r="AN222" s="109" t="n">
        <v>142868</v>
      </c>
      <c r="AO222" s="109" t="n">
        <v>149901</v>
      </c>
      <c r="AP222" s="109" t="n">
        <v>156942</v>
      </c>
      <c r="AQ222" s="109" t="n">
        <v>163384</v>
      </c>
      <c r="AR222" s="109" t="n">
        <v>184902</v>
      </c>
      <c r="AS222" s="109" t="n">
        <v>213628</v>
      </c>
      <c r="AT222" s="109" t="n">
        <v>234554</v>
      </c>
      <c r="AU222" s="109" t="n">
        <v>276486</v>
      </c>
      <c r="AV222" s="109" t="n">
        <v>312087</v>
      </c>
      <c r="AW222" s="109" t="n">
        <v>347062</v>
      </c>
      <c r="AX222" s="109" t="n">
        <v>24903</v>
      </c>
      <c r="AY222" s="109" t="n">
        <v>27787</v>
      </c>
      <c r="AZ222" s="109" t="n">
        <v>26229</v>
      </c>
      <c r="BA222" s="109" t="n">
        <v>29144</v>
      </c>
      <c r="BB222" s="109" t="n">
        <v>27570</v>
      </c>
      <c r="BC222" s="109" t="n">
        <v>1751</v>
      </c>
      <c r="BD222" s="109" t="n">
        <v>1453</v>
      </c>
      <c r="BE222" s="109" t="n">
        <v>1556</v>
      </c>
      <c r="BF222" s="109" t="n">
        <v>473</v>
      </c>
      <c r="BG222" s="109" t="n">
        <v>645</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6" t="s">
        <v>40</v>
      </c>
      <c r="B223" s="125" t="n">
        <v>2</v>
      </c>
      <c r="C223" s="125" t="n">
        <v>2035</v>
      </c>
      <c r="D223" s="109" t="n">
        <v>5955662</v>
      </c>
      <c r="E223" s="109" t="n">
        <v>0</v>
      </c>
      <c r="F223" s="109" t="n">
        <v>0</v>
      </c>
      <c r="G223" s="109" t="n">
        <v>0</v>
      </c>
      <c r="H223" s="109" t="n">
        <v>0</v>
      </c>
      <c r="I223" s="109" t="n">
        <v>0</v>
      </c>
      <c r="J223" s="109" t="n">
        <v>367024</v>
      </c>
      <c r="K223" s="109" t="n">
        <v>313355</v>
      </c>
      <c r="L223" s="109" t="n">
        <v>280340</v>
      </c>
      <c r="M223" s="109" t="n">
        <v>150085</v>
      </c>
      <c r="N223" s="109" t="n">
        <v>136981</v>
      </c>
      <c r="O223" s="109" t="n">
        <v>110488</v>
      </c>
      <c r="P223" s="109" t="n">
        <v>100545</v>
      </c>
      <c r="Q223" s="109" t="n">
        <v>98647</v>
      </c>
      <c r="R223" s="109" t="n">
        <v>98096</v>
      </c>
      <c r="S223" s="109" t="n">
        <v>91609</v>
      </c>
      <c r="T223" s="109" t="n">
        <v>82328</v>
      </c>
      <c r="U223" s="109" t="n">
        <v>84294</v>
      </c>
      <c r="V223" s="109" t="n">
        <v>84389</v>
      </c>
      <c r="W223" s="109" t="n">
        <v>80188</v>
      </c>
      <c r="X223" s="109" t="n">
        <v>87385</v>
      </c>
      <c r="Y223" s="109" t="n">
        <v>84620</v>
      </c>
      <c r="Z223" s="109" t="n">
        <v>79768</v>
      </c>
      <c r="AA223" s="109" t="n">
        <v>88093</v>
      </c>
      <c r="AB223" s="109" t="n">
        <v>94286</v>
      </c>
      <c r="AC223" s="109" t="n">
        <v>94318</v>
      </c>
      <c r="AD223" s="109" t="n">
        <v>93066</v>
      </c>
      <c r="AE223" s="109" t="n">
        <v>98939</v>
      </c>
      <c r="AF223" s="109" t="n">
        <v>97648</v>
      </c>
      <c r="AG223" s="109" t="n">
        <v>99107</v>
      </c>
      <c r="AH223" s="109" t="n">
        <v>103759</v>
      </c>
      <c r="AI223" s="109" t="n">
        <v>110688</v>
      </c>
      <c r="AJ223" s="109" t="n">
        <v>114723</v>
      </c>
      <c r="AK223" s="109" t="n">
        <v>123563</v>
      </c>
      <c r="AL223" s="109" t="n">
        <v>121561</v>
      </c>
      <c r="AM223" s="109" t="n">
        <v>126967</v>
      </c>
      <c r="AN223" s="109" t="n">
        <v>137733</v>
      </c>
      <c r="AO223" s="109" t="n">
        <v>146212</v>
      </c>
      <c r="AP223" s="109" t="n">
        <v>156137</v>
      </c>
      <c r="AQ223" s="109" t="n">
        <v>163124</v>
      </c>
      <c r="AR223" s="109" t="n">
        <v>180838</v>
      </c>
      <c r="AS223" s="109" t="n">
        <v>204471</v>
      </c>
      <c r="AT223" s="109" t="n">
        <v>225683</v>
      </c>
      <c r="AU223" s="109" t="n">
        <v>268832</v>
      </c>
      <c r="AV223" s="109" t="n">
        <v>305276</v>
      </c>
      <c r="AW223" s="109" t="n">
        <v>329906</v>
      </c>
      <c r="AX223" s="109" t="n">
        <v>23374</v>
      </c>
      <c r="AY223" s="109" t="n">
        <v>26880</v>
      </c>
      <c r="AZ223" s="109" t="n">
        <v>26237</v>
      </c>
      <c r="BA223" s="109" t="n">
        <v>29730</v>
      </c>
      <c r="BB223" s="109" t="n">
        <v>28389</v>
      </c>
      <c r="BC223" s="109" t="n">
        <v>1796</v>
      </c>
      <c r="BD223" s="109" t="n">
        <v>1448</v>
      </c>
      <c r="BE223" s="109" t="n">
        <v>1579</v>
      </c>
      <c r="BF223" s="109" t="n">
        <v>565</v>
      </c>
      <c r="BG223" s="109" t="n">
        <v>593</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6" t="s">
        <v>40</v>
      </c>
      <c r="B224" s="125" t="n">
        <v>2</v>
      </c>
      <c r="C224" s="125" t="n">
        <v>2036</v>
      </c>
      <c r="D224" s="109" t="n">
        <v>5831323</v>
      </c>
      <c r="E224" s="109" t="n">
        <v>0</v>
      </c>
      <c r="F224" s="109" t="n">
        <v>0</v>
      </c>
      <c r="G224" s="109" t="n">
        <v>0</v>
      </c>
      <c r="H224" s="109" t="n">
        <v>0</v>
      </c>
      <c r="I224" s="109" t="n">
        <v>0</v>
      </c>
      <c r="J224" s="109" t="n">
        <v>356666</v>
      </c>
      <c r="K224" s="109" t="n">
        <v>304545</v>
      </c>
      <c r="L224" s="109" t="n">
        <v>273421</v>
      </c>
      <c r="M224" s="109" t="n">
        <v>147041</v>
      </c>
      <c r="N224" s="109" t="n">
        <v>133461</v>
      </c>
      <c r="O224" s="109" t="n">
        <v>109027</v>
      </c>
      <c r="P224" s="109" t="n">
        <v>100529</v>
      </c>
      <c r="Q224" s="109" t="n">
        <v>96976</v>
      </c>
      <c r="R224" s="109" t="n">
        <v>97182</v>
      </c>
      <c r="S224" s="109" t="n">
        <v>91285</v>
      </c>
      <c r="T224" s="109" t="n">
        <v>84303</v>
      </c>
      <c r="U224" s="109" t="n">
        <v>81957</v>
      </c>
      <c r="V224" s="109" t="n">
        <v>81201</v>
      </c>
      <c r="W224" s="109" t="n">
        <v>79448</v>
      </c>
      <c r="X224" s="109" t="n">
        <v>85330</v>
      </c>
      <c r="Y224" s="109" t="n">
        <v>83613</v>
      </c>
      <c r="Z224" s="109" t="n">
        <v>79373</v>
      </c>
      <c r="AA224" s="109" t="n">
        <v>86705</v>
      </c>
      <c r="AB224" s="109" t="n">
        <v>94702</v>
      </c>
      <c r="AC224" s="109" t="n">
        <v>94067</v>
      </c>
      <c r="AD224" s="109" t="n">
        <v>94987</v>
      </c>
      <c r="AE224" s="109" t="n">
        <v>93045</v>
      </c>
      <c r="AF224" s="109" t="n">
        <v>102887</v>
      </c>
      <c r="AG224" s="109" t="n">
        <v>98261</v>
      </c>
      <c r="AH224" s="109" t="n">
        <v>103929</v>
      </c>
      <c r="AI224" s="109" t="n">
        <v>109862</v>
      </c>
      <c r="AJ224" s="109" t="n">
        <v>112657</v>
      </c>
      <c r="AK224" s="109" t="n">
        <v>117170</v>
      </c>
      <c r="AL224" s="109" t="n">
        <v>120737</v>
      </c>
      <c r="AM224" s="109" t="n">
        <v>123366</v>
      </c>
      <c r="AN224" s="109" t="n">
        <v>132391</v>
      </c>
      <c r="AO224" s="109" t="n">
        <v>140419</v>
      </c>
      <c r="AP224" s="109" t="n">
        <v>151691</v>
      </c>
      <c r="AQ224" s="109" t="n">
        <v>161743</v>
      </c>
      <c r="AR224" s="109" t="n">
        <v>179854</v>
      </c>
      <c r="AS224" s="109" t="n">
        <v>199551</v>
      </c>
      <c r="AT224" s="109" t="n">
        <v>214809</v>
      </c>
      <c r="AU224" s="109" t="n">
        <v>258228</v>
      </c>
      <c r="AV224" s="109" t="n">
        <v>295508</v>
      </c>
      <c r="AW224" s="109" t="n">
        <v>321658</v>
      </c>
      <c r="AX224" s="109" t="n">
        <v>22210</v>
      </c>
      <c r="AY224" s="109" t="n">
        <v>25235</v>
      </c>
      <c r="AZ224" s="109" t="n">
        <v>25387</v>
      </c>
      <c r="BA224" s="109" t="n">
        <v>29747</v>
      </c>
      <c r="BB224" s="109" t="n">
        <v>28966</v>
      </c>
      <c r="BC224" s="109" t="n">
        <v>1850</v>
      </c>
      <c r="BD224" s="109" t="n">
        <v>1486</v>
      </c>
      <c r="BE224" s="109" t="n">
        <v>1573</v>
      </c>
      <c r="BF224" s="109" t="n">
        <v>573</v>
      </c>
      <c r="BG224" s="109" t="n">
        <v>708</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6" t="s">
        <v>40</v>
      </c>
      <c r="B225" s="125" t="n">
        <v>2</v>
      </c>
      <c r="C225" s="125" t="n">
        <v>2037</v>
      </c>
      <c r="D225" s="109" t="n">
        <v>5707850</v>
      </c>
      <c r="E225" s="109" t="n">
        <v>0</v>
      </c>
      <c r="F225" s="109" t="n">
        <v>0</v>
      </c>
      <c r="G225" s="109" t="n">
        <v>0</v>
      </c>
      <c r="H225" s="109" t="n">
        <v>0</v>
      </c>
      <c r="I225" s="109" t="n">
        <v>0</v>
      </c>
      <c r="J225" s="109" t="n">
        <v>346948</v>
      </c>
      <c r="K225" s="109" t="n">
        <v>295935</v>
      </c>
      <c r="L225" s="109" t="n">
        <v>265728</v>
      </c>
      <c r="M225" s="109" t="n">
        <v>143312</v>
      </c>
      <c r="N225" s="109" t="n">
        <v>130759</v>
      </c>
      <c r="O225" s="109" t="n">
        <v>106220</v>
      </c>
      <c r="P225" s="109" t="n">
        <v>99214</v>
      </c>
      <c r="Q225" s="109" t="n">
        <v>97006</v>
      </c>
      <c r="R225" s="109" t="n">
        <v>95532</v>
      </c>
      <c r="S225" s="109" t="n">
        <v>90424</v>
      </c>
      <c r="T225" s="109" t="n">
        <v>83996</v>
      </c>
      <c r="U225" s="109" t="n">
        <v>83925</v>
      </c>
      <c r="V225" s="109" t="n">
        <v>78938</v>
      </c>
      <c r="W225" s="109" t="n">
        <v>76430</v>
      </c>
      <c r="X225" s="109" t="n">
        <v>84539</v>
      </c>
      <c r="Y225" s="109" t="n">
        <v>81631</v>
      </c>
      <c r="Z225" s="109" t="n">
        <v>78413</v>
      </c>
      <c r="AA225" s="109" t="n">
        <v>86276</v>
      </c>
      <c r="AB225" s="109" t="n">
        <v>93209</v>
      </c>
      <c r="AC225" s="109" t="n">
        <v>94487</v>
      </c>
      <c r="AD225" s="109" t="n">
        <v>94739</v>
      </c>
      <c r="AE225" s="109" t="n">
        <v>94977</v>
      </c>
      <c r="AF225" s="109" t="n">
        <v>96741</v>
      </c>
      <c r="AG225" s="109" t="n">
        <v>103560</v>
      </c>
      <c r="AH225" s="109" t="n">
        <v>103068</v>
      </c>
      <c r="AI225" s="109" t="n">
        <v>110065</v>
      </c>
      <c r="AJ225" s="109" t="n">
        <v>111921</v>
      </c>
      <c r="AK225" s="109" t="n">
        <v>115119</v>
      </c>
      <c r="AL225" s="109" t="n">
        <v>114536</v>
      </c>
      <c r="AM225" s="109" t="n">
        <v>122582</v>
      </c>
      <c r="AN225" s="109" t="n">
        <v>128711</v>
      </c>
      <c r="AO225" s="109" t="n">
        <v>135001</v>
      </c>
      <c r="AP225" s="109" t="n">
        <v>145686</v>
      </c>
      <c r="AQ225" s="109" t="n">
        <v>157113</v>
      </c>
      <c r="AR225" s="109" t="n">
        <v>178295</v>
      </c>
      <c r="AS225" s="109" t="n">
        <v>198408</v>
      </c>
      <c r="AT225" s="109" t="n">
        <v>209611</v>
      </c>
      <c r="AU225" s="109" t="n">
        <v>245861</v>
      </c>
      <c r="AV225" s="109" t="n">
        <v>283956</v>
      </c>
      <c r="AW225" s="109" t="n">
        <v>311379</v>
      </c>
      <c r="AX225" s="109" t="n">
        <v>21689</v>
      </c>
      <c r="AY225" s="109" t="n">
        <v>23983</v>
      </c>
      <c r="AZ225" s="109" t="n">
        <v>23835</v>
      </c>
      <c r="BA225" s="109" t="n">
        <v>28786</v>
      </c>
      <c r="BB225" s="109" t="n">
        <v>28985</v>
      </c>
      <c r="BC225" s="109" t="n">
        <v>1888</v>
      </c>
      <c r="BD225" s="109" t="n">
        <v>1530</v>
      </c>
      <c r="BE225" s="109" t="n">
        <v>1614</v>
      </c>
      <c r="BF225" s="109" t="n">
        <v>571</v>
      </c>
      <c r="BG225" s="109" t="n">
        <v>718</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6" t="s">
        <v>40</v>
      </c>
      <c r="B226" s="125" t="n">
        <v>2</v>
      </c>
      <c r="C226" s="125" t="n">
        <v>2038</v>
      </c>
      <c r="D226" s="109" t="n">
        <v>5589763</v>
      </c>
      <c r="E226" s="109" t="n">
        <v>0</v>
      </c>
      <c r="F226" s="109" t="n">
        <v>0</v>
      </c>
      <c r="G226" s="109" t="n">
        <v>0</v>
      </c>
      <c r="H226" s="109" t="n">
        <v>0</v>
      </c>
      <c r="I226" s="109" t="n">
        <v>0</v>
      </c>
      <c r="J226" s="109" t="n">
        <v>338124</v>
      </c>
      <c r="K226" s="109" t="n">
        <v>287864</v>
      </c>
      <c r="L226" s="109" t="n">
        <v>258209</v>
      </c>
      <c r="M226" s="109" t="n">
        <v>139272</v>
      </c>
      <c r="N226" s="109" t="n">
        <v>127450</v>
      </c>
      <c r="O226" s="109" t="n">
        <v>104066</v>
      </c>
      <c r="P226" s="109" t="n">
        <v>96665</v>
      </c>
      <c r="Q226" s="109" t="n">
        <v>95764</v>
      </c>
      <c r="R226" s="109" t="n">
        <v>95558</v>
      </c>
      <c r="S226" s="109" t="n">
        <v>88883</v>
      </c>
      <c r="T226" s="109" t="n">
        <v>83197</v>
      </c>
      <c r="U226" s="109" t="n">
        <v>83621</v>
      </c>
      <c r="V226" s="109" t="n">
        <v>80838</v>
      </c>
      <c r="W226" s="109" t="n">
        <v>74290</v>
      </c>
      <c r="X226" s="109" t="n">
        <v>81326</v>
      </c>
      <c r="Y226" s="109" t="n">
        <v>80869</v>
      </c>
      <c r="Z226" s="109" t="n">
        <v>76544</v>
      </c>
      <c r="AA226" s="109" t="n">
        <v>85244</v>
      </c>
      <c r="AB226" s="109" t="n">
        <v>92762</v>
      </c>
      <c r="AC226" s="109" t="n">
        <v>93004</v>
      </c>
      <c r="AD226" s="109" t="n">
        <v>95188</v>
      </c>
      <c r="AE226" s="109" t="n">
        <v>94751</v>
      </c>
      <c r="AF226" s="109" t="n">
        <v>98795</v>
      </c>
      <c r="AG226" s="109" t="n">
        <v>97397</v>
      </c>
      <c r="AH226" s="109" t="n">
        <v>108640</v>
      </c>
      <c r="AI226" s="109" t="n">
        <v>109190</v>
      </c>
      <c r="AJ226" s="109" t="n">
        <v>112169</v>
      </c>
      <c r="AK226" s="109" t="n">
        <v>114357</v>
      </c>
      <c r="AL226" s="109" t="n">
        <v>112536</v>
      </c>
      <c r="AM226" s="109" t="n">
        <v>116368</v>
      </c>
      <c r="AN226" s="109" t="n">
        <v>127960</v>
      </c>
      <c r="AO226" s="109" t="n">
        <v>131286</v>
      </c>
      <c r="AP226" s="109" t="n">
        <v>140088</v>
      </c>
      <c r="AQ226" s="109" t="n">
        <v>150910</v>
      </c>
      <c r="AR226" s="109" t="n">
        <v>173175</v>
      </c>
      <c r="AS226" s="109" t="n">
        <v>196655</v>
      </c>
      <c r="AT226" s="109" t="n">
        <v>208397</v>
      </c>
      <c r="AU226" s="109" t="n">
        <v>239966</v>
      </c>
      <c r="AV226" s="109" t="n">
        <v>270512</v>
      </c>
      <c r="AW226" s="109" t="n">
        <v>299275</v>
      </c>
      <c r="AX226" s="109" t="n">
        <v>21030</v>
      </c>
      <c r="AY226" s="109" t="n">
        <v>23425</v>
      </c>
      <c r="AZ226" s="109" t="n">
        <v>22653</v>
      </c>
      <c r="BA226" s="109" t="n">
        <v>27028</v>
      </c>
      <c r="BB226" s="109" t="n">
        <v>28050</v>
      </c>
      <c r="BC226" s="109" t="n">
        <v>1889</v>
      </c>
      <c r="BD226" s="109" t="n">
        <v>1562</v>
      </c>
      <c r="BE226" s="109" t="n">
        <v>1663</v>
      </c>
      <c r="BF226" s="109" t="n">
        <v>586</v>
      </c>
      <c r="BG226" s="109" t="n">
        <v>716</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6" t="s">
        <v>40</v>
      </c>
      <c r="B227" s="125" t="n">
        <v>2</v>
      </c>
      <c r="C227" s="125" t="n">
        <v>2039</v>
      </c>
      <c r="D227" s="109" t="n">
        <v>5481023</v>
      </c>
      <c r="E227" s="109" t="n">
        <v>0</v>
      </c>
      <c r="F227" s="109" t="n">
        <v>0</v>
      </c>
      <c r="G227" s="109" t="n">
        <v>0</v>
      </c>
      <c r="H227" s="109" t="n">
        <v>0</v>
      </c>
      <c r="I227" s="109" t="n">
        <v>0</v>
      </c>
      <c r="J227" s="109" t="n">
        <v>330324</v>
      </c>
      <c r="K227" s="109" t="n">
        <v>280534</v>
      </c>
      <c r="L227" s="109" t="n">
        <v>251152</v>
      </c>
      <c r="M227" s="109" t="n">
        <v>135344</v>
      </c>
      <c r="N227" s="109" t="n">
        <v>123863</v>
      </c>
      <c r="O227" s="109" t="n">
        <v>101429</v>
      </c>
      <c r="P227" s="109" t="n">
        <v>94731</v>
      </c>
      <c r="Q227" s="109" t="n">
        <v>93309</v>
      </c>
      <c r="R227" s="109" t="n">
        <v>94333</v>
      </c>
      <c r="S227" s="109" t="n">
        <v>88905</v>
      </c>
      <c r="T227" s="109" t="n">
        <v>81778</v>
      </c>
      <c r="U227" s="109" t="n">
        <v>82828</v>
      </c>
      <c r="V227" s="109" t="n">
        <v>80551</v>
      </c>
      <c r="W227" s="109" t="n">
        <v>76080</v>
      </c>
      <c r="X227" s="109" t="n">
        <v>79056</v>
      </c>
      <c r="Y227" s="109" t="n">
        <v>77794</v>
      </c>
      <c r="Z227" s="109" t="n">
        <v>75834</v>
      </c>
      <c r="AA227" s="109" t="n">
        <v>83234</v>
      </c>
      <c r="AB227" s="109" t="n">
        <v>91676</v>
      </c>
      <c r="AC227" s="109" t="n">
        <v>92582</v>
      </c>
      <c r="AD227" s="109" t="n">
        <v>93719</v>
      </c>
      <c r="AE227" s="109" t="n">
        <v>95231</v>
      </c>
      <c r="AF227" s="109" t="n">
        <v>98601</v>
      </c>
      <c r="AG227" s="109" t="n">
        <v>99512</v>
      </c>
      <c r="AH227" s="109" t="n">
        <v>102242</v>
      </c>
      <c r="AI227" s="109" t="n">
        <v>115116</v>
      </c>
      <c r="AJ227" s="109" t="n">
        <v>111333</v>
      </c>
      <c r="AK227" s="109" t="n">
        <v>114667</v>
      </c>
      <c r="AL227" s="109" t="n">
        <v>111916</v>
      </c>
      <c r="AM227" s="109" t="n">
        <v>114335</v>
      </c>
      <c r="AN227" s="109" t="n">
        <v>121568</v>
      </c>
      <c r="AO227" s="109" t="n">
        <v>130574</v>
      </c>
      <c r="AP227" s="109" t="n">
        <v>136266</v>
      </c>
      <c r="AQ227" s="109" t="n">
        <v>145141</v>
      </c>
      <c r="AR227" s="109" t="n">
        <v>166376</v>
      </c>
      <c r="AS227" s="109" t="n">
        <v>190995</v>
      </c>
      <c r="AT227" s="109" t="n">
        <v>206563</v>
      </c>
      <c r="AU227" s="109" t="n">
        <v>238650</v>
      </c>
      <c r="AV227" s="109" t="n">
        <v>264116</v>
      </c>
      <c r="AW227" s="109" t="n">
        <v>285235</v>
      </c>
      <c r="AX227" s="109" t="n">
        <v>20245</v>
      </c>
      <c r="AY227" s="109" t="n">
        <v>22708</v>
      </c>
      <c r="AZ227" s="109" t="n">
        <v>22127</v>
      </c>
      <c r="BA227" s="109" t="n">
        <v>25688</v>
      </c>
      <c r="BB227" s="109" t="n">
        <v>26338</v>
      </c>
      <c r="BC227" s="109" t="n">
        <v>1829</v>
      </c>
      <c r="BD227" s="109" t="n">
        <v>1563</v>
      </c>
      <c r="BE227" s="109" t="n">
        <v>1697</v>
      </c>
      <c r="BF227" s="109" t="n">
        <v>604</v>
      </c>
      <c r="BG227" s="109" t="n">
        <v>735</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6" t="s">
        <v>40</v>
      </c>
      <c r="B228" s="125" t="n">
        <v>2</v>
      </c>
      <c r="C228" s="125" t="n">
        <v>2040</v>
      </c>
      <c r="D228" s="109" t="n">
        <v>5384599</v>
      </c>
      <c r="E228" s="109" t="n">
        <v>0</v>
      </c>
      <c r="F228" s="109" t="n">
        <v>0</v>
      </c>
      <c r="G228" s="109" t="n">
        <v>0</v>
      </c>
      <c r="H228" s="109" t="n">
        <v>0</v>
      </c>
      <c r="I228" s="109" t="n">
        <v>0</v>
      </c>
      <c r="J228" s="109" t="n">
        <v>323582</v>
      </c>
      <c r="K228" s="109" t="n">
        <v>274051</v>
      </c>
      <c r="L228" s="109" t="n">
        <v>244729</v>
      </c>
      <c r="M228" s="109" t="n">
        <v>131671</v>
      </c>
      <c r="N228" s="109" t="n">
        <v>120375</v>
      </c>
      <c r="O228" s="109" t="n">
        <v>98570</v>
      </c>
      <c r="P228" s="109" t="n">
        <v>92341</v>
      </c>
      <c r="Q228" s="109" t="n">
        <v>91469</v>
      </c>
      <c r="R228" s="109" t="n">
        <v>91908</v>
      </c>
      <c r="S228" s="109" t="n">
        <v>87757</v>
      </c>
      <c r="T228" s="109" t="n">
        <v>81792</v>
      </c>
      <c r="U228" s="109" t="n">
        <v>81409</v>
      </c>
      <c r="V228" s="109" t="n">
        <v>79781</v>
      </c>
      <c r="W228" s="109" t="n">
        <v>75801</v>
      </c>
      <c r="X228" s="109" t="n">
        <v>80965</v>
      </c>
      <c r="Y228" s="109" t="n">
        <v>75611</v>
      </c>
      <c r="Z228" s="109" t="n">
        <v>72927</v>
      </c>
      <c r="AA228" s="109" t="n">
        <v>82459</v>
      </c>
      <c r="AB228" s="109" t="n">
        <v>89506</v>
      </c>
      <c r="AC228" s="109" t="n">
        <v>91485</v>
      </c>
      <c r="AD228" s="109" t="n">
        <v>93286</v>
      </c>
      <c r="AE228" s="109" t="n">
        <v>93745</v>
      </c>
      <c r="AF228" s="109" t="n">
        <v>99093</v>
      </c>
      <c r="AG228" s="109" t="n">
        <v>99292</v>
      </c>
      <c r="AH228" s="109" t="n">
        <v>104412</v>
      </c>
      <c r="AI228" s="109" t="n">
        <v>108308</v>
      </c>
      <c r="AJ228" s="109" t="n">
        <v>117281</v>
      </c>
      <c r="AK228" s="109" t="n">
        <v>113747</v>
      </c>
      <c r="AL228" s="109" t="n">
        <v>112159</v>
      </c>
      <c r="AM228" s="109" t="n">
        <v>113724</v>
      </c>
      <c r="AN228" s="109" t="n">
        <v>119303</v>
      </c>
      <c r="AO228" s="109" t="n">
        <v>123972</v>
      </c>
      <c r="AP228" s="109" t="n">
        <v>135447</v>
      </c>
      <c r="AQ228" s="109" t="n">
        <v>141130</v>
      </c>
      <c r="AR228" s="109" t="n">
        <v>160027</v>
      </c>
      <c r="AS228" s="109" t="n">
        <v>183547</v>
      </c>
      <c r="AT228" s="109" t="n">
        <v>200698</v>
      </c>
      <c r="AU228" s="109" t="n">
        <v>236708</v>
      </c>
      <c r="AV228" s="109" t="n">
        <v>262824</v>
      </c>
      <c r="AW228" s="109" t="n">
        <v>278634</v>
      </c>
      <c r="AX228" s="109" t="n">
        <v>19322</v>
      </c>
      <c r="AY228" s="109" t="n">
        <v>21868</v>
      </c>
      <c r="AZ228" s="109" t="n">
        <v>21451</v>
      </c>
      <c r="BA228" s="109" t="n">
        <v>25093</v>
      </c>
      <c r="BB228" s="109" t="n">
        <v>25035</v>
      </c>
      <c r="BC228" s="109" t="n">
        <v>1717</v>
      </c>
      <c r="BD228" s="109" t="n">
        <v>1513</v>
      </c>
      <c r="BE228" s="109" t="n">
        <v>1699</v>
      </c>
      <c r="BF228" s="109" t="n">
        <v>616</v>
      </c>
      <c r="BG228" s="109" t="n">
        <v>757</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6" t="s">
        <v>40</v>
      </c>
      <c r="B229" s="125" t="n">
        <v>2</v>
      </c>
      <c r="C229" s="125" t="n">
        <v>2041</v>
      </c>
      <c r="D229" s="109" t="n">
        <v>5293690</v>
      </c>
      <c r="E229" s="109" t="n">
        <v>0</v>
      </c>
      <c r="F229" s="109" t="n">
        <v>0</v>
      </c>
      <c r="G229" s="109" t="n">
        <v>0</v>
      </c>
      <c r="H229" s="109" t="n">
        <v>0</v>
      </c>
      <c r="I229" s="109" t="n">
        <v>0</v>
      </c>
      <c r="J229" s="109" t="n">
        <v>317839</v>
      </c>
      <c r="K229" s="109" t="n">
        <v>268446</v>
      </c>
      <c r="L229" s="109" t="n">
        <v>239039</v>
      </c>
      <c r="M229" s="109" t="n">
        <v>128343</v>
      </c>
      <c r="N229" s="109" t="n">
        <v>117113</v>
      </c>
      <c r="O229" s="109" t="n">
        <v>95787</v>
      </c>
      <c r="P229" s="109" t="n">
        <v>89728</v>
      </c>
      <c r="Q229" s="109" t="n">
        <v>89170</v>
      </c>
      <c r="R229" s="109" t="n">
        <v>90089</v>
      </c>
      <c r="S229" s="109" t="n">
        <v>85493</v>
      </c>
      <c r="T229" s="109" t="n">
        <v>80730</v>
      </c>
      <c r="U229" s="109" t="n">
        <v>81426</v>
      </c>
      <c r="V229" s="109" t="n">
        <v>78411</v>
      </c>
      <c r="W229" s="109" t="n">
        <v>75070</v>
      </c>
      <c r="X229" s="109" t="n">
        <v>80670</v>
      </c>
      <c r="Y229" s="109" t="n">
        <v>77433</v>
      </c>
      <c r="Z229" s="109" t="n">
        <v>70863</v>
      </c>
      <c r="AA229" s="109" t="n">
        <v>79294</v>
      </c>
      <c r="AB229" s="109" t="n">
        <v>88672</v>
      </c>
      <c r="AC229" s="109" t="n">
        <v>89304</v>
      </c>
      <c r="AD229" s="109" t="n">
        <v>92170</v>
      </c>
      <c r="AE229" s="109" t="n">
        <v>93293</v>
      </c>
      <c r="AF229" s="109" t="n">
        <v>97527</v>
      </c>
      <c r="AG229" s="109" t="n">
        <v>99760</v>
      </c>
      <c r="AH229" s="109" t="n">
        <v>104143</v>
      </c>
      <c r="AI229" s="109" t="n">
        <v>110551</v>
      </c>
      <c r="AJ229" s="109" t="n">
        <v>110332</v>
      </c>
      <c r="AK229" s="109" t="n">
        <v>119792</v>
      </c>
      <c r="AL229" s="109" t="n">
        <v>111209</v>
      </c>
      <c r="AM229" s="109" t="n">
        <v>113912</v>
      </c>
      <c r="AN229" s="109" t="n">
        <v>118693</v>
      </c>
      <c r="AO229" s="109" t="n">
        <v>121590</v>
      </c>
      <c r="AP229" s="109" t="n">
        <v>128558</v>
      </c>
      <c r="AQ229" s="109" t="n">
        <v>140257</v>
      </c>
      <c r="AR229" s="109" t="n">
        <v>155661</v>
      </c>
      <c r="AS229" s="109" t="n">
        <v>176653</v>
      </c>
      <c r="AT229" s="109" t="n">
        <v>192988</v>
      </c>
      <c r="AU229" s="109" t="n">
        <v>230133</v>
      </c>
      <c r="AV229" s="109" t="n">
        <v>260855</v>
      </c>
      <c r="AW229" s="109" t="n">
        <v>277386</v>
      </c>
      <c r="AX229" s="109" t="n">
        <v>18889</v>
      </c>
      <c r="AY229" s="109" t="n">
        <v>20884</v>
      </c>
      <c r="AZ229" s="109" t="n">
        <v>20659</v>
      </c>
      <c r="BA229" s="109" t="n">
        <v>24328</v>
      </c>
      <c r="BB229" s="109" t="n">
        <v>24458</v>
      </c>
      <c r="BC229" s="109" t="n">
        <v>1632</v>
      </c>
      <c r="BD229" s="109" t="n">
        <v>1421</v>
      </c>
      <c r="BE229" s="109" t="n">
        <v>1645</v>
      </c>
      <c r="BF229" s="109" t="n">
        <v>617</v>
      </c>
      <c r="BG229" s="109" t="n">
        <v>773</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6" t="s">
        <v>40</v>
      </c>
      <c r="B230" s="125" t="n">
        <v>2</v>
      </c>
      <c r="C230" s="125" t="n">
        <v>2042</v>
      </c>
      <c r="D230" s="109" t="n">
        <v>5203276</v>
      </c>
      <c r="E230" s="109" t="n">
        <v>0</v>
      </c>
      <c r="F230" s="109" t="n">
        <v>0</v>
      </c>
      <c r="G230" s="109" t="n">
        <v>0</v>
      </c>
      <c r="H230" s="109" t="n">
        <v>0</v>
      </c>
      <c r="I230" s="109" t="n">
        <v>0</v>
      </c>
      <c r="J230" s="109" t="n">
        <v>313011</v>
      </c>
      <c r="K230" s="109" t="n">
        <v>263676</v>
      </c>
      <c r="L230" s="109" t="n">
        <v>234135</v>
      </c>
      <c r="M230" s="109" t="n">
        <v>125408</v>
      </c>
      <c r="N230" s="109" t="n">
        <v>114158</v>
      </c>
      <c r="O230" s="109" t="n">
        <v>93187</v>
      </c>
      <c r="P230" s="109" t="n">
        <v>87186</v>
      </c>
      <c r="Q230" s="109" t="n">
        <v>86640</v>
      </c>
      <c r="R230" s="109" t="n">
        <v>87830</v>
      </c>
      <c r="S230" s="109" t="n">
        <v>83804</v>
      </c>
      <c r="T230" s="109" t="n">
        <v>78654</v>
      </c>
      <c r="U230" s="109" t="n">
        <v>80383</v>
      </c>
      <c r="V230" s="109" t="n">
        <v>78442</v>
      </c>
      <c r="W230" s="109" t="n">
        <v>73789</v>
      </c>
      <c r="X230" s="109" t="n">
        <v>79911</v>
      </c>
      <c r="Y230" s="109" t="n">
        <v>77165</v>
      </c>
      <c r="Z230" s="109" t="n">
        <v>72596</v>
      </c>
      <c r="AA230" s="109" t="n">
        <v>77076</v>
      </c>
      <c r="AB230" s="109" t="n">
        <v>85294</v>
      </c>
      <c r="AC230" s="109" t="n">
        <v>88497</v>
      </c>
      <c r="AD230" s="109" t="n">
        <v>90000</v>
      </c>
      <c r="AE230" s="109" t="n">
        <v>92212</v>
      </c>
      <c r="AF230" s="109" t="n">
        <v>97105</v>
      </c>
      <c r="AG230" s="109" t="n">
        <v>98225</v>
      </c>
      <c r="AH230" s="109" t="n">
        <v>104674</v>
      </c>
      <c r="AI230" s="109" t="n">
        <v>110311</v>
      </c>
      <c r="AJ230" s="109" t="n">
        <v>112643</v>
      </c>
      <c r="AK230" s="109" t="n">
        <v>112722</v>
      </c>
      <c r="AL230" s="109" t="n">
        <v>117148</v>
      </c>
      <c r="AM230" s="109" t="n">
        <v>113011</v>
      </c>
      <c r="AN230" s="109" t="n">
        <v>118946</v>
      </c>
      <c r="AO230" s="109" t="n">
        <v>121031</v>
      </c>
      <c r="AP230" s="109" t="n">
        <v>126133</v>
      </c>
      <c r="AQ230" s="109" t="n">
        <v>133233</v>
      </c>
      <c r="AR230" s="109" t="n">
        <v>154817</v>
      </c>
      <c r="AS230" s="109" t="n">
        <v>171962</v>
      </c>
      <c r="AT230" s="109" t="n">
        <v>185824</v>
      </c>
      <c r="AU230" s="109" t="n">
        <v>221387</v>
      </c>
      <c r="AV230" s="109" t="n">
        <v>253700</v>
      </c>
      <c r="AW230" s="109" t="n">
        <v>275381</v>
      </c>
      <c r="AX230" s="109" t="n">
        <v>18812</v>
      </c>
      <c r="AY230" s="109" t="n">
        <v>20420</v>
      </c>
      <c r="AZ230" s="109" t="n">
        <v>19732</v>
      </c>
      <c r="BA230" s="109" t="n">
        <v>23432</v>
      </c>
      <c r="BB230" s="109" t="n">
        <v>23713</v>
      </c>
      <c r="BC230" s="109" t="n">
        <v>1595</v>
      </c>
      <c r="BD230" s="109" t="n">
        <v>1351</v>
      </c>
      <c r="BE230" s="109" t="n">
        <v>1545</v>
      </c>
      <c r="BF230" s="109" t="n">
        <v>597</v>
      </c>
      <c r="BG230" s="109" t="n">
        <v>774</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6" t="s">
        <v>40</v>
      </c>
      <c r="B231" s="125" t="n">
        <v>2</v>
      </c>
      <c r="C231" s="125" t="n">
        <v>2043</v>
      </c>
      <c r="D231" s="109" t="n">
        <v>5114726</v>
      </c>
      <c r="E231" s="109" t="n">
        <v>0</v>
      </c>
      <c r="F231" s="109" t="n">
        <v>0</v>
      </c>
      <c r="G231" s="109" t="n">
        <v>0</v>
      </c>
      <c r="H231" s="109" t="n">
        <v>0</v>
      </c>
      <c r="I231" s="109" t="n">
        <v>0</v>
      </c>
      <c r="J231" s="109" t="n">
        <v>308990</v>
      </c>
      <c r="K231" s="109" t="n">
        <v>259658</v>
      </c>
      <c r="L231" s="109" t="n">
        <v>229922</v>
      </c>
      <c r="M231" s="109" t="n">
        <v>122875</v>
      </c>
      <c r="N231" s="109" t="n">
        <v>111555</v>
      </c>
      <c r="O231" s="109" t="n">
        <v>90836</v>
      </c>
      <c r="P231" s="109" t="n">
        <v>84811</v>
      </c>
      <c r="Q231" s="109" t="n">
        <v>84174</v>
      </c>
      <c r="R231" s="109" t="n">
        <v>85345</v>
      </c>
      <c r="S231" s="109" t="n">
        <v>81707</v>
      </c>
      <c r="T231" s="109" t="n">
        <v>77107</v>
      </c>
      <c r="U231" s="109" t="n">
        <v>78325</v>
      </c>
      <c r="V231" s="109" t="n">
        <v>77450</v>
      </c>
      <c r="W231" s="109" t="n">
        <v>73831</v>
      </c>
      <c r="X231" s="109" t="n">
        <v>78562</v>
      </c>
      <c r="Y231" s="109" t="n">
        <v>76451</v>
      </c>
      <c r="Z231" s="109" t="n">
        <v>72365</v>
      </c>
      <c r="AA231" s="109" t="n">
        <v>78990</v>
      </c>
      <c r="AB231" s="109" t="n">
        <v>82931</v>
      </c>
      <c r="AC231" s="109" t="n">
        <v>85141</v>
      </c>
      <c r="AD231" s="109" t="n">
        <v>89218</v>
      </c>
      <c r="AE231" s="109" t="n">
        <v>90070</v>
      </c>
      <c r="AF231" s="109" t="n">
        <v>96017</v>
      </c>
      <c r="AG231" s="109" t="n">
        <v>97838</v>
      </c>
      <c r="AH231" s="109" t="n">
        <v>103101</v>
      </c>
      <c r="AI231" s="109" t="n">
        <v>110908</v>
      </c>
      <c r="AJ231" s="109" t="n">
        <v>112435</v>
      </c>
      <c r="AK231" s="109" t="n">
        <v>115145</v>
      </c>
      <c r="AL231" s="109" t="n">
        <v>110307</v>
      </c>
      <c r="AM231" s="109" t="n">
        <v>119058</v>
      </c>
      <c r="AN231" s="109" t="n">
        <v>118058</v>
      </c>
      <c r="AO231" s="109" t="n">
        <v>121351</v>
      </c>
      <c r="AP231" s="109" t="n">
        <v>125636</v>
      </c>
      <c r="AQ231" s="109" t="n">
        <v>130716</v>
      </c>
      <c r="AR231" s="109" t="n">
        <v>147188</v>
      </c>
      <c r="AS231" s="109" t="n">
        <v>171124</v>
      </c>
      <c r="AT231" s="109" t="n">
        <v>180962</v>
      </c>
      <c r="AU231" s="109" t="n">
        <v>213253</v>
      </c>
      <c r="AV231" s="109" t="n">
        <v>244227</v>
      </c>
      <c r="AW231" s="109" t="n">
        <v>267895</v>
      </c>
      <c r="AX231" s="109" t="n">
        <v>18684</v>
      </c>
      <c r="AY231" s="109" t="n">
        <v>20343</v>
      </c>
      <c r="AZ231" s="109" t="n">
        <v>19296</v>
      </c>
      <c r="BA231" s="109" t="n">
        <v>22382</v>
      </c>
      <c r="BB231" s="109" t="n">
        <v>22841</v>
      </c>
      <c r="BC231" s="109" t="n">
        <v>1546</v>
      </c>
      <c r="BD231" s="109" t="n">
        <v>1320</v>
      </c>
      <c r="BE231" s="109" t="n">
        <v>1469</v>
      </c>
      <c r="BF231" s="109" t="n">
        <v>561</v>
      </c>
      <c r="BG231" s="109" t="n">
        <v>749</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6" t="s">
        <v>40</v>
      </c>
      <c r="B232" s="125" t="n">
        <v>2</v>
      </c>
      <c r="C232" s="125" t="n">
        <v>2044</v>
      </c>
      <c r="D232" s="109" t="n">
        <v>5033362</v>
      </c>
      <c r="E232" s="109" t="n">
        <v>0</v>
      </c>
      <c r="F232" s="109" t="n">
        <v>0</v>
      </c>
      <c r="G232" s="109" t="n">
        <v>0</v>
      </c>
      <c r="H232" s="109" t="n">
        <v>0</v>
      </c>
      <c r="I232" s="109" t="n">
        <v>0</v>
      </c>
      <c r="J232" s="109" t="n">
        <v>305647</v>
      </c>
      <c r="K232" s="109" t="n">
        <v>256309</v>
      </c>
      <c r="L232" s="109" t="n">
        <v>226350</v>
      </c>
      <c r="M232" s="109" t="n">
        <v>120731</v>
      </c>
      <c r="N232" s="109" t="n">
        <v>109308</v>
      </c>
      <c r="O232" s="109" t="n">
        <v>88767</v>
      </c>
      <c r="P232" s="109" t="n">
        <v>82658</v>
      </c>
      <c r="Q232" s="109" t="n">
        <v>81862</v>
      </c>
      <c r="R232" s="109" t="n">
        <v>82919</v>
      </c>
      <c r="S232" s="109" t="n">
        <v>79397</v>
      </c>
      <c r="T232" s="109" t="n">
        <v>75181</v>
      </c>
      <c r="U232" s="109" t="n">
        <v>76791</v>
      </c>
      <c r="V232" s="109" t="n">
        <v>75472</v>
      </c>
      <c r="W232" s="109" t="n">
        <v>72903</v>
      </c>
      <c r="X232" s="109" t="n">
        <v>78615</v>
      </c>
      <c r="Y232" s="109" t="n">
        <v>75166</v>
      </c>
      <c r="Z232" s="109" t="n">
        <v>71705</v>
      </c>
      <c r="AA232" s="109" t="n">
        <v>78752</v>
      </c>
      <c r="AB232" s="109" t="n">
        <v>85008</v>
      </c>
      <c r="AC232" s="109" t="n">
        <v>82790</v>
      </c>
      <c r="AD232" s="109" t="n">
        <v>85840</v>
      </c>
      <c r="AE232" s="109" t="n">
        <v>89304</v>
      </c>
      <c r="AF232" s="109" t="n">
        <v>93805</v>
      </c>
      <c r="AG232" s="109" t="n">
        <v>96765</v>
      </c>
      <c r="AH232" s="109" t="n">
        <v>102713</v>
      </c>
      <c r="AI232" s="109" t="n">
        <v>109264</v>
      </c>
      <c r="AJ232" s="109" t="n">
        <v>113054</v>
      </c>
      <c r="AK232" s="109" t="n">
        <v>114966</v>
      </c>
      <c r="AL232" s="109" t="n">
        <v>112696</v>
      </c>
      <c r="AM232" s="109" t="n">
        <v>112176</v>
      </c>
      <c r="AN232" s="109" t="n">
        <v>124363</v>
      </c>
      <c r="AO232" s="109" t="n">
        <v>120495</v>
      </c>
      <c r="AP232" s="109" t="n">
        <v>126019</v>
      </c>
      <c r="AQ232" s="109" t="n">
        <v>130355</v>
      </c>
      <c r="AR232" s="109" t="n">
        <v>144372</v>
      </c>
      <c r="AS232" s="109" t="n">
        <v>162784</v>
      </c>
      <c r="AT232" s="109" t="n">
        <v>180139</v>
      </c>
      <c r="AU232" s="109" t="n">
        <v>207735</v>
      </c>
      <c r="AV232" s="109" t="n">
        <v>235407</v>
      </c>
      <c r="AW232" s="109" t="n">
        <v>258011</v>
      </c>
      <c r="AX232" s="109" t="n">
        <v>18183</v>
      </c>
      <c r="AY232" s="109" t="n">
        <v>20211</v>
      </c>
      <c r="AZ232" s="109" t="n">
        <v>19226</v>
      </c>
      <c r="BA232" s="109" t="n">
        <v>21890</v>
      </c>
      <c r="BB232" s="109" t="n">
        <v>21820</v>
      </c>
      <c r="BC232" s="109" t="n">
        <v>1490</v>
      </c>
      <c r="BD232" s="109" t="n">
        <v>1280</v>
      </c>
      <c r="BE232" s="109" t="n">
        <v>1435</v>
      </c>
      <c r="BF232" s="109" t="n">
        <v>533</v>
      </c>
      <c r="BG232" s="109" t="n">
        <v>704</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6" t="s">
        <v>40</v>
      </c>
      <c r="B233" s="125" t="n">
        <v>2</v>
      </c>
      <c r="C233" s="125" t="n">
        <v>2045</v>
      </c>
      <c r="D233" s="109" t="n">
        <v>4960341</v>
      </c>
      <c r="E233" s="109" t="n">
        <v>0</v>
      </c>
      <c r="F233" s="109" t="n">
        <v>0</v>
      </c>
      <c r="G233" s="109" t="n">
        <v>0</v>
      </c>
      <c r="H233" s="109" t="n">
        <v>0</v>
      </c>
      <c r="I233" s="109" t="n">
        <v>0</v>
      </c>
      <c r="J233" s="109" t="n">
        <v>302812</v>
      </c>
      <c r="K233" s="109" t="n">
        <v>253528</v>
      </c>
      <c r="L233" s="109" t="n">
        <v>223393</v>
      </c>
      <c r="M233" s="109" t="n">
        <v>118930</v>
      </c>
      <c r="N233" s="109" t="n">
        <v>107401</v>
      </c>
      <c r="O233" s="109" t="n">
        <v>86976</v>
      </c>
      <c r="P233" s="109" t="n">
        <v>80752</v>
      </c>
      <c r="Q233" s="109" t="n">
        <v>79752</v>
      </c>
      <c r="R233" s="109" t="n">
        <v>80635</v>
      </c>
      <c r="S233" s="109" t="n">
        <v>77130</v>
      </c>
      <c r="T233" s="109" t="n">
        <v>73042</v>
      </c>
      <c r="U233" s="109" t="n">
        <v>74858</v>
      </c>
      <c r="V233" s="109" t="n">
        <v>73979</v>
      </c>
      <c r="W233" s="109" t="n">
        <v>71022</v>
      </c>
      <c r="X233" s="109" t="n">
        <v>77608</v>
      </c>
      <c r="Y233" s="109" t="n">
        <v>75201</v>
      </c>
      <c r="Z233" s="109" t="n">
        <v>70478</v>
      </c>
      <c r="AA233" s="109" t="n">
        <v>78016</v>
      </c>
      <c r="AB233" s="109" t="n">
        <v>84736</v>
      </c>
      <c r="AC233" s="109" t="n">
        <v>84857</v>
      </c>
      <c r="AD233" s="109" t="n">
        <v>83443</v>
      </c>
      <c r="AE233" s="109" t="n">
        <v>85893</v>
      </c>
      <c r="AF233" s="109" t="n">
        <v>92981</v>
      </c>
      <c r="AG233" s="109" t="n">
        <v>94502</v>
      </c>
      <c r="AH233" s="109" t="n">
        <v>101548</v>
      </c>
      <c r="AI233" s="109" t="n">
        <v>108812</v>
      </c>
      <c r="AJ233" s="109" t="n">
        <v>111339</v>
      </c>
      <c r="AK233" s="109" t="n">
        <v>115569</v>
      </c>
      <c r="AL233" s="109" t="n">
        <v>112473</v>
      </c>
      <c r="AM233" s="109" t="n">
        <v>114529</v>
      </c>
      <c r="AN233" s="109" t="n">
        <v>117155</v>
      </c>
      <c r="AO233" s="109" t="n">
        <v>126870</v>
      </c>
      <c r="AP233" s="109" t="n">
        <v>125063</v>
      </c>
      <c r="AQ233" s="109" t="n">
        <v>130685</v>
      </c>
      <c r="AR233" s="109" t="n">
        <v>144001</v>
      </c>
      <c r="AS233" s="109" t="n">
        <v>159504</v>
      </c>
      <c r="AT233" s="109" t="n">
        <v>171299</v>
      </c>
      <c r="AU233" s="109" t="n">
        <v>206734</v>
      </c>
      <c r="AV233" s="109" t="n">
        <v>229381</v>
      </c>
      <c r="AW233" s="109" t="n">
        <v>248760</v>
      </c>
      <c r="AX233" s="109" t="n">
        <v>17522</v>
      </c>
      <c r="AY233" s="109" t="n">
        <v>19676</v>
      </c>
      <c r="AZ233" s="109" t="n">
        <v>19103</v>
      </c>
      <c r="BA233" s="109" t="n">
        <v>21813</v>
      </c>
      <c r="BB233" s="109" t="n">
        <v>21342</v>
      </c>
      <c r="BC233" s="109" t="n">
        <v>1423</v>
      </c>
      <c r="BD233" s="109" t="n">
        <v>1233</v>
      </c>
      <c r="BE233" s="109" t="n">
        <v>1391</v>
      </c>
      <c r="BF233" s="109" t="n">
        <v>521</v>
      </c>
      <c r="BG233" s="109" t="n">
        <v>669</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6" t="s">
        <v>40</v>
      </c>
      <c r="B234" s="125" t="n">
        <v>2</v>
      </c>
      <c r="C234" s="125" t="n">
        <v>2046</v>
      </c>
      <c r="D234" s="109" t="n">
        <v>4895025</v>
      </c>
      <c r="E234" s="109" t="n">
        <v>0</v>
      </c>
      <c r="F234" s="109" t="n">
        <v>0</v>
      </c>
      <c r="G234" s="109" t="n">
        <v>0</v>
      </c>
      <c r="H234" s="109" t="n">
        <v>0</v>
      </c>
      <c r="I234" s="109" t="n">
        <v>0</v>
      </c>
      <c r="J234" s="109" t="n">
        <v>300285</v>
      </c>
      <c r="K234" s="109" t="n">
        <v>251163</v>
      </c>
      <c r="L234" s="109" t="n">
        <v>220886</v>
      </c>
      <c r="M234" s="109" t="n">
        <v>117434</v>
      </c>
      <c r="N234" s="109" t="n">
        <v>105804</v>
      </c>
      <c r="O234" s="109" t="n">
        <v>85460</v>
      </c>
      <c r="P234" s="109" t="n">
        <v>79106</v>
      </c>
      <c r="Q234" s="109" t="n">
        <v>77883</v>
      </c>
      <c r="R234" s="109" t="n">
        <v>78557</v>
      </c>
      <c r="S234" s="109" t="n">
        <v>75002</v>
      </c>
      <c r="T234" s="109" t="n">
        <v>70952</v>
      </c>
      <c r="U234" s="109" t="n">
        <v>72725</v>
      </c>
      <c r="V234" s="109" t="n">
        <v>72114</v>
      </c>
      <c r="W234" s="109" t="n">
        <v>69614</v>
      </c>
      <c r="X234" s="109" t="n">
        <v>75608</v>
      </c>
      <c r="Y234" s="109" t="n">
        <v>74244</v>
      </c>
      <c r="Z234" s="109" t="n">
        <v>70521</v>
      </c>
      <c r="AA234" s="109" t="n">
        <v>76692</v>
      </c>
      <c r="AB234" s="109" t="n">
        <v>83956</v>
      </c>
      <c r="AC234" s="109" t="n">
        <v>84598</v>
      </c>
      <c r="AD234" s="109" t="n">
        <v>85547</v>
      </c>
      <c r="AE234" s="109" t="n">
        <v>83500</v>
      </c>
      <c r="AF234" s="109" t="n">
        <v>89430</v>
      </c>
      <c r="AG234" s="109" t="n">
        <v>93678</v>
      </c>
      <c r="AH234" s="109" t="n">
        <v>99179</v>
      </c>
      <c r="AI234" s="109" t="n">
        <v>107579</v>
      </c>
      <c r="AJ234" s="109" t="n">
        <v>110868</v>
      </c>
      <c r="AK234" s="109" t="n">
        <v>113811</v>
      </c>
      <c r="AL234" s="109" t="n">
        <v>113042</v>
      </c>
      <c r="AM234" s="109" t="n">
        <v>114278</v>
      </c>
      <c r="AN234" s="109" t="n">
        <v>119563</v>
      </c>
      <c r="AO234" s="109" t="n">
        <v>119492</v>
      </c>
      <c r="AP234" s="109" t="n">
        <v>131631</v>
      </c>
      <c r="AQ234" s="109" t="n">
        <v>129665</v>
      </c>
      <c r="AR234" s="109" t="n">
        <v>144319</v>
      </c>
      <c r="AS234" s="109" t="n">
        <v>159141</v>
      </c>
      <c r="AT234" s="109" t="n">
        <v>167781</v>
      </c>
      <c r="AU234" s="109" t="n">
        <v>196607</v>
      </c>
      <c r="AV234" s="109" t="n">
        <v>228324</v>
      </c>
      <c r="AW234" s="109" t="n">
        <v>242501</v>
      </c>
      <c r="AX234" s="109" t="n">
        <v>16905</v>
      </c>
      <c r="AY234" s="109" t="n">
        <v>18970</v>
      </c>
      <c r="AZ234" s="109" t="n">
        <v>18598</v>
      </c>
      <c r="BA234" s="109" t="n">
        <v>21676</v>
      </c>
      <c r="BB234" s="109" t="n">
        <v>21268</v>
      </c>
      <c r="BC234" s="109" t="n">
        <v>1392</v>
      </c>
      <c r="BD234" s="109" t="n">
        <v>1178</v>
      </c>
      <c r="BE234" s="109" t="n">
        <v>1340</v>
      </c>
      <c r="BF234" s="109" t="n">
        <v>505</v>
      </c>
      <c r="BG234" s="109" t="n">
        <v>654</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6" t="s">
        <v>40</v>
      </c>
      <c r="B235" s="125" t="n">
        <v>2</v>
      </c>
      <c r="C235" s="125" t="n">
        <v>2047</v>
      </c>
      <c r="D235" s="109" t="n">
        <v>4835700</v>
      </c>
      <c r="E235" s="109" t="n">
        <v>0</v>
      </c>
      <c r="F235" s="109" t="n">
        <v>0</v>
      </c>
      <c r="G235" s="109" t="n">
        <v>0</v>
      </c>
      <c r="H235" s="109" t="n">
        <v>0</v>
      </c>
      <c r="I235" s="109" t="n">
        <v>0</v>
      </c>
      <c r="J235" s="109" t="n">
        <v>297901</v>
      </c>
      <c r="K235" s="109" t="n">
        <v>249059</v>
      </c>
      <c r="L235" s="109" t="n">
        <v>218753</v>
      </c>
      <c r="M235" s="109" t="n">
        <v>116206</v>
      </c>
      <c r="N235" s="109" t="n">
        <v>104479</v>
      </c>
      <c r="O235" s="109" t="n">
        <v>84194</v>
      </c>
      <c r="P235" s="109" t="n">
        <v>77711</v>
      </c>
      <c r="Q235" s="109" t="n">
        <v>76274</v>
      </c>
      <c r="R235" s="109" t="n">
        <v>76727</v>
      </c>
      <c r="S235" s="109" t="n">
        <v>73078</v>
      </c>
      <c r="T235" s="109" t="n">
        <v>69004</v>
      </c>
      <c r="U235" s="109" t="n">
        <v>70657</v>
      </c>
      <c r="V235" s="109" t="n">
        <v>70074</v>
      </c>
      <c r="W235" s="109" t="n">
        <v>67880</v>
      </c>
      <c r="X235" s="109" t="n">
        <v>74135</v>
      </c>
      <c r="Y235" s="109" t="n">
        <v>72357</v>
      </c>
      <c r="Z235" s="109" t="n">
        <v>69657</v>
      </c>
      <c r="AA235" s="109" t="n">
        <v>76775</v>
      </c>
      <c r="AB235" s="109" t="n">
        <v>82564</v>
      </c>
      <c r="AC235" s="109" t="n">
        <v>83856</v>
      </c>
      <c r="AD235" s="109" t="n">
        <v>85327</v>
      </c>
      <c r="AE235" s="109" t="n">
        <v>85650</v>
      </c>
      <c r="AF235" s="109" t="n">
        <v>86976</v>
      </c>
      <c r="AG235" s="109" t="n">
        <v>90140</v>
      </c>
      <c r="AH235" s="109" t="n">
        <v>98357</v>
      </c>
      <c r="AI235" s="109" t="n">
        <v>105116</v>
      </c>
      <c r="AJ235" s="109" t="n">
        <v>109652</v>
      </c>
      <c r="AK235" s="109" t="n">
        <v>113382</v>
      </c>
      <c r="AL235" s="109" t="n">
        <v>111368</v>
      </c>
      <c r="AM235" s="109" t="n">
        <v>114890</v>
      </c>
      <c r="AN235" s="109" t="n">
        <v>119342</v>
      </c>
      <c r="AO235" s="109" t="n">
        <v>122004</v>
      </c>
      <c r="AP235" s="109" t="n">
        <v>124037</v>
      </c>
      <c r="AQ235" s="109" t="n">
        <v>136488</v>
      </c>
      <c r="AR235" s="109" t="n">
        <v>143251</v>
      </c>
      <c r="AS235" s="109" t="n">
        <v>159537</v>
      </c>
      <c r="AT235" s="109" t="n">
        <v>167488</v>
      </c>
      <c r="AU235" s="109" t="n">
        <v>192582</v>
      </c>
      <c r="AV235" s="109" t="n">
        <v>217345</v>
      </c>
      <c r="AW235" s="109" t="n">
        <v>241508</v>
      </c>
      <c r="AX235" s="109" t="n">
        <v>16488</v>
      </c>
      <c r="AY235" s="109" t="n">
        <v>18312</v>
      </c>
      <c r="AZ235" s="109" t="n">
        <v>17933</v>
      </c>
      <c r="BA235" s="109" t="n">
        <v>21106</v>
      </c>
      <c r="BB235" s="109" t="n">
        <v>21137</v>
      </c>
      <c r="BC235" s="109" t="n">
        <v>1388</v>
      </c>
      <c r="BD235" s="109" t="n">
        <v>1153</v>
      </c>
      <c r="BE235" s="109" t="n">
        <v>1281</v>
      </c>
      <c r="BF235" s="109" t="n">
        <v>487</v>
      </c>
      <c r="BG235" s="109" t="n">
        <v>634</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6" t="s">
        <v>40</v>
      </c>
      <c r="B236" s="125" t="n">
        <v>2</v>
      </c>
      <c r="C236" s="125" t="n">
        <v>2048</v>
      </c>
      <c r="D236" s="109" t="n">
        <v>4777212</v>
      </c>
      <c r="E236" s="109" t="n">
        <v>0</v>
      </c>
      <c r="F236" s="109" t="n">
        <v>0</v>
      </c>
      <c r="G236" s="109" t="n">
        <v>0</v>
      </c>
      <c r="H236" s="109" t="n">
        <v>0</v>
      </c>
      <c r="I236" s="109" t="n">
        <v>0</v>
      </c>
      <c r="J236" s="109" t="n">
        <v>295525</v>
      </c>
      <c r="K236" s="109" t="n">
        <v>247070</v>
      </c>
      <c r="L236" s="109" t="n">
        <v>216833</v>
      </c>
      <c r="M236" s="109" t="n">
        <v>115170</v>
      </c>
      <c r="N236" s="109" t="n">
        <v>103390</v>
      </c>
      <c r="O236" s="109" t="n">
        <v>83145</v>
      </c>
      <c r="P236" s="109" t="n">
        <v>76540</v>
      </c>
      <c r="Q236" s="109" t="n">
        <v>74897</v>
      </c>
      <c r="R236" s="109" t="n">
        <v>75145</v>
      </c>
      <c r="S236" s="109" t="n">
        <v>71377</v>
      </c>
      <c r="T236" s="109" t="n">
        <v>67237</v>
      </c>
      <c r="U236" s="109" t="n">
        <v>68719</v>
      </c>
      <c r="V236" s="109" t="n">
        <v>68084</v>
      </c>
      <c r="W236" s="109" t="n">
        <v>65966</v>
      </c>
      <c r="X236" s="109" t="n">
        <v>72294</v>
      </c>
      <c r="Y236" s="109" t="n">
        <v>70959</v>
      </c>
      <c r="Z236" s="109" t="n">
        <v>67898</v>
      </c>
      <c r="AA236" s="109" t="n">
        <v>75842</v>
      </c>
      <c r="AB236" s="109" t="n">
        <v>82662</v>
      </c>
      <c r="AC236" s="109" t="n">
        <v>82474</v>
      </c>
      <c r="AD236" s="109" t="n">
        <v>84588</v>
      </c>
      <c r="AE236" s="109" t="n">
        <v>85439</v>
      </c>
      <c r="AF236" s="109" t="n">
        <v>89235</v>
      </c>
      <c r="AG236" s="109" t="n">
        <v>87674</v>
      </c>
      <c r="AH236" s="109" t="n">
        <v>94655</v>
      </c>
      <c r="AI236" s="109" t="n">
        <v>104252</v>
      </c>
      <c r="AJ236" s="109" t="n">
        <v>107154</v>
      </c>
      <c r="AK236" s="109" t="n">
        <v>112155</v>
      </c>
      <c r="AL236" s="109" t="n">
        <v>110960</v>
      </c>
      <c r="AM236" s="109" t="n">
        <v>113202</v>
      </c>
      <c r="AN236" s="109" t="n">
        <v>119985</v>
      </c>
      <c r="AO236" s="109" t="n">
        <v>121805</v>
      </c>
      <c r="AP236" s="109" t="n">
        <v>126661</v>
      </c>
      <c r="AQ236" s="109" t="n">
        <v>128680</v>
      </c>
      <c r="AR236" s="109" t="n">
        <v>150748</v>
      </c>
      <c r="AS236" s="109" t="n">
        <v>158366</v>
      </c>
      <c r="AT236" s="109" t="n">
        <v>167939</v>
      </c>
      <c r="AU236" s="109" t="n">
        <v>192323</v>
      </c>
      <c r="AV236" s="109" t="n">
        <v>212721</v>
      </c>
      <c r="AW236" s="109" t="n">
        <v>230042</v>
      </c>
      <c r="AX236" s="109" t="n">
        <v>16423</v>
      </c>
      <c r="AY236" s="109" t="n">
        <v>17869</v>
      </c>
      <c r="AZ236" s="109" t="n">
        <v>17314</v>
      </c>
      <c r="BA236" s="109" t="n">
        <v>20354</v>
      </c>
      <c r="BB236" s="109" t="n">
        <v>20584</v>
      </c>
      <c r="BC236" s="109" t="n">
        <v>1379</v>
      </c>
      <c r="BD236" s="109" t="n">
        <v>1149</v>
      </c>
      <c r="BE236" s="109" t="n">
        <v>1253</v>
      </c>
      <c r="BF236" s="109" t="n">
        <v>465</v>
      </c>
      <c r="BG236" s="109" t="n">
        <v>611</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6" t="s">
        <v>40</v>
      </c>
      <c r="B237" s="125" t="n">
        <v>2</v>
      </c>
      <c r="C237" s="125" t="n">
        <v>2049</v>
      </c>
      <c r="D237" s="109" t="n">
        <v>4729786</v>
      </c>
      <c r="E237" s="109" t="n">
        <v>0</v>
      </c>
      <c r="F237" s="109" t="n">
        <v>0</v>
      </c>
      <c r="G237" s="109" t="n">
        <v>0</v>
      </c>
      <c r="H237" s="109" t="n">
        <v>0</v>
      </c>
      <c r="I237" s="109" t="n">
        <v>0</v>
      </c>
      <c r="J237" s="109" t="n">
        <v>293108</v>
      </c>
      <c r="K237" s="109" t="n">
        <v>245103</v>
      </c>
      <c r="L237" s="109" t="n">
        <v>215065</v>
      </c>
      <c r="M237" s="109" t="n">
        <v>114252</v>
      </c>
      <c r="N237" s="109" t="n">
        <v>102468</v>
      </c>
      <c r="O237" s="109" t="n">
        <v>82283</v>
      </c>
      <c r="P237" s="109" t="n">
        <v>75569</v>
      </c>
      <c r="Q237" s="109" t="n">
        <v>73737</v>
      </c>
      <c r="R237" s="109" t="n">
        <v>73793</v>
      </c>
      <c r="S237" s="109" t="n">
        <v>69910</v>
      </c>
      <c r="T237" s="109" t="n">
        <v>65676</v>
      </c>
      <c r="U237" s="109" t="n">
        <v>66961</v>
      </c>
      <c r="V237" s="109" t="n">
        <v>66221</v>
      </c>
      <c r="W237" s="109" t="n">
        <v>64101</v>
      </c>
      <c r="X237" s="109" t="n">
        <v>70261</v>
      </c>
      <c r="Y237" s="109" t="n">
        <v>69208</v>
      </c>
      <c r="Z237" s="109" t="n">
        <v>66603</v>
      </c>
      <c r="AA237" s="109" t="n">
        <v>73933</v>
      </c>
      <c r="AB237" s="109" t="n">
        <v>81663</v>
      </c>
      <c r="AC237" s="109" t="n">
        <v>82587</v>
      </c>
      <c r="AD237" s="109" t="n">
        <v>83201</v>
      </c>
      <c r="AE237" s="109" t="n">
        <v>84710</v>
      </c>
      <c r="AF237" s="109" t="n">
        <v>89031</v>
      </c>
      <c r="AG237" s="109" t="n">
        <v>89968</v>
      </c>
      <c r="AH237" s="109" t="n">
        <v>92077</v>
      </c>
      <c r="AI237" s="109" t="n">
        <v>100343</v>
      </c>
      <c r="AJ237" s="109" t="n">
        <v>106282</v>
      </c>
      <c r="AK237" s="109" t="n">
        <v>109617</v>
      </c>
      <c r="AL237" s="109" t="n">
        <v>109775</v>
      </c>
      <c r="AM237" s="109" t="n">
        <v>112796</v>
      </c>
      <c r="AN237" s="109" t="n">
        <v>118235</v>
      </c>
      <c r="AO237" s="109" t="n">
        <v>122482</v>
      </c>
      <c r="AP237" s="109" t="n">
        <v>126468</v>
      </c>
      <c r="AQ237" s="109" t="n">
        <v>131391</v>
      </c>
      <c r="AR237" s="109" t="n">
        <v>142181</v>
      </c>
      <c r="AS237" s="109" t="n">
        <v>166599</v>
      </c>
      <c r="AT237" s="109" t="n">
        <v>166744</v>
      </c>
      <c r="AU237" s="109" t="n">
        <v>192845</v>
      </c>
      <c r="AV237" s="109" t="n">
        <v>212849</v>
      </c>
      <c r="AW237" s="109" t="n">
        <v>225058</v>
      </c>
      <c r="AX237" s="109" t="n">
        <v>15645</v>
      </c>
      <c r="AY237" s="109" t="n">
        <v>17807</v>
      </c>
      <c r="AZ237" s="109" t="n">
        <v>16897</v>
      </c>
      <c r="BA237" s="109" t="n">
        <v>19654</v>
      </c>
      <c r="BB237" s="109" t="n">
        <v>19854</v>
      </c>
      <c r="BC237" s="109" t="n">
        <v>1343</v>
      </c>
      <c r="BD237" s="109" t="n">
        <v>1142</v>
      </c>
      <c r="BE237" s="109" t="n">
        <v>1249</v>
      </c>
      <c r="BF237" s="109" t="n">
        <v>455</v>
      </c>
      <c r="BG237" s="109" t="n">
        <v>584</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6" t="s">
        <v>40</v>
      </c>
      <c r="B238" s="125" t="n">
        <v>2</v>
      </c>
      <c r="C238" s="125" t="n">
        <v>2050</v>
      </c>
      <c r="D238" s="109" t="n">
        <v>4685536</v>
      </c>
      <c r="E238" s="109" t="n">
        <v>0</v>
      </c>
      <c r="F238" s="109" t="n">
        <v>0</v>
      </c>
      <c r="G238" s="109" t="n">
        <v>0</v>
      </c>
      <c r="H238" s="109" t="n">
        <v>0</v>
      </c>
      <c r="I238" s="109" t="n">
        <v>0</v>
      </c>
      <c r="J238" s="109" t="n">
        <v>290604</v>
      </c>
      <c r="K238" s="109" t="n">
        <v>243094</v>
      </c>
      <c r="L238" s="109" t="n">
        <v>213306</v>
      </c>
      <c r="M238" s="109" t="n">
        <v>113370</v>
      </c>
      <c r="N238" s="109" t="n">
        <v>101649</v>
      </c>
      <c r="O238" s="109" t="n">
        <v>81549</v>
      </c>
      <c r="P238" s="109" t="n">
        <v>74756</v>
      </c>
      <c r="Q238" s="109" t="n">
        <v>72761</v>
      </c>
      <c r="R238" s="109" t="n">
        <v>72642</v>
      </c>
      <c r="S238" s="109" t="n">
        <v>68640</v>
      </c>
      <c r="T238" s="109" t="n">
        <v>64310</v>
      </c>
      <c r="U238" s="109" t="n">
        <v>65387</v>
      </c>
      <c r="V238" s="109" t="n">
        <v>64505</v>
      </c>
      <c r="W238" s="109" t="n">
        <v>62324</v>
      </c>
      <c r="X238" s="109" t="n">
        <v>68244</v>
      </c>
      <c r="Y238" s="109" t="n">
        <v>67233</v>
      </c>
      <c r="Z238" s="109" t="n">
        <v>64926</v>
      </c>
      <c r="AA238" s="109" t="n">
        <v>72477</v>
      </c>
      <c r="AB238" s="109" t="n">
        <v>79560</v>
      </c>
      <c r="AC238" s="109" t="n">
        <v>81546</v>
      </c>
      <c r="AD238" s="109" t="n">
        <v>83275</v>
      </c>
      <c r="AE238" s="109" t="n">
        <v>83276</v>
      </c>
      <c r="AF238" s="109" t="n">
        <v>88227</v>
      </c>
      <c r="AG238" s="109" t="n">
        <v>89718</v>
      </c>
      <c r="AH238" s="109" t="n">
        <v>94429</v>
      </c>
      <c r="AI238" s="109" t="n">
        <v>97564</v>
      </c>
      <c r="AJ238" s="109" t="n">
        <v>102259</v>
      </c>
      <c r="AK238" s="109" t="n">
        <v>108679</v>
      </c>
      <c r="AL238" s="109" t="n">
        <v>107242</v>
      </c>
      <c r="AM238" s="109" t="n">
        <v>111532</v>
      </c>
      <c r="AN238" s="109" t="n">
        <v>117744</v>
      </c>
      <c r="AO238" s="109" t="n">
        <v>120642</v>
      </c>
      <c r="AP238" s="109" t="n">
        <v>127105</v>
      </c>
      <c r="AQ238" s="109" t="n">
        <v>131118</v>
      </c>
      <c r="AR238" s="109" t="n">
        <v>145066</v>
      </c>
      <c r="AS238" s="109" t="n">
        <v>157095</v>
      </c>
      <c r="AT238" s="109" t="n">
        <v>175344</v>
      </c>
      <c r="AU238" s="109" t="n">
        <v>191392</v>
      </c>
      <c r="AV238" s="109" t="n">
        <v>213375</v>
      </c>
      <c r="AW238" s="109" t="n">
        <v>225426</v>
      </c>
      <c r="AX238" s="109" t="n">
        <v>15294</v>
      </c>
      <c r="AY238" s="109" t="n">
        <v>16974</v>
      </c>
      <c r="AZ238" s="109" t="n">
        <v>16841</v>
      </c>
      <c r="BA238" s="109" t="n">
        <v>19184</v>
      </c>
      <c r="BB238" s="109" t="n">
        <v>19175</v>
      </c>
      <c r="BC238" s="109" t="n">
        <v>1296</v>
      </c>
      <c r="BD238" s="109" t="n">
        <v>1113</v>
      </c>
      <c r="BE238" s="109" t="n">
        <v>1242</v>
      </c>
      <c r="BF238" s="109" t="n">
        <v>454</v>
      </c>
      <c r="BG238" s="109" t="n">
        <v>571</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6" t="s">
        <v>40</v>
      </c>
      <c r="B239" s="125" t="n">
        <v>2</v>
      </c>
      <c r="C239" s="125" t="n">
        <v>2051</v>
      </c>
      <c r="D239" s="109" t="n">
        <v>4641824</v>
      </c>
      <c r="E239" s="109" t="n">
        <v>0</v>
      </c>
      <c r="F239" s="109" t="n">
        <v>0</v>
      </c>
      <c r="G239" s="109" t="n">
        <v>0</v>
      </c>
      <c r="H239" s="109" t="n">
        <v>0</v>
      </c>
      <c r="I239" s="109" t="n">
        <v>0</v>
      </c>
      <c r="J239" s="109" t="n">
        <v>288023</v>
      </c>
      <c r="K239" s="109" t="n">
        <v>241046</v>
      </c>
      <c r="L239" s="109" t="n">
        <v>211685</v>
      </c>
      <c r="M239" s="109" t="n">
        <v>112473</v>
      </c>
      <c r="N239" s="109" t="n">
        <v>100853</v>
      </c>
      <c r="O239" s="109" t="n">
        <v>80891</v>
      </c>
      <c r="P239" s="109" t="n">
        <v>74066</v>
      </c>
      <c r="Q239" s="109" t="n">
        <v>71949</v>
      </c>
      <c r="R239" s="109" t="n">
        <v>71689</v>
      </c>
      <c r="S239" s="109" t="n">
        <v>67573</v>
      </c>
      <c r="T239" s="109" t="n">
        <v>63145</v>
      </c>
      <c r="U239" s="109" t="n">
        <v>64028</v>
      </c>
      <c r="V239" s="109" t="n">
        <v>62989</v>
      </c>
      <c r="W239" s="109" t="n">
        <v>60710</v>
      </c>
      <c r="X239" s="109" t="n">
        <v>66355</v>
      </c>
      <c r="Y239" s="109" t="n">
        <v>65304</v>
      </c>
      <c r="Z239" s="109" t="n">
        <v>63070</v>
      </c>
      <c r="AA239" s="109" t="n">
        <v>70654</v>
      </c>
      <c r="AB239" s="109" t="n">
        <v>77998</v>
      </c>
      <c r="AC239" s="109" t="n">
        <v>79452</v>
      </c>
      <c r="AD239" s="109" t="n">
        <v>82239</v>
      </c>
      <c r="AE239" s="109" t="n">
        <v>83364</v>
      </c>
      <c r="AF239" s="109" t="n">
        <v>86746</v>
      </c>
      <c r="AG239" s="109" t="n">
        <v>88922</v>
      </c>
      <c r="AH239" s="109" t="n">
        <v>94177</v>
      </c>
      <c r="AI239" s="109" t="n">
        <v>100057</v>
      </c>
      <c r="AJ239" s="109" t="n">
        <v>99439</v>
      </c>
      <c r="AK239" s="109" t="n">
        <v>104568</v>
      </c>
      <c r="AL239" s="109" t="n">
        <v>106328</v>
      </c>
      <c r="AM239" s="109" t="n">
        <v>108963</v>
      </c>
      <c r="AN239" s="109" t="n">
        <v>116422</v>
      </c>
      <c r="AO239" s="109" t="n">
        <v>120137</v>
      </c>
      <c r="AP239" s="109" t="n">
        <v>125188</v>
      </c>
      <c r="AQ239" s="109" t="n">
        <v>131749</v>
      </c>
      <c r="AR239" s="109" t="n">
        <v>144735</v>
      </c>
      <c r="AS239" s="109" t="n">
        <v>160231</v>
      </c>
      <c r="AT239" s="109" t="n">
        <v>165336</v>
      </c>
      <c r="AU239" s="109" t="n">
        <v>201192</v>
      </c>
      <c r="AV239" s="109" t="n">
        <v>211766</v>
      </c>
      <c r="AW239" s="109" t="n">
        <v>225972</v>
      </c>
      <c r="AX239" s="109" t="n">
        <v>15313</v>
      </c>
      <c r="AY239" s="109" t="n">
        <v>16575</v>
      </c>
      <c r="AZ239" s="109" t="n">
        <v>16056</v>
      </c>
      <c r="BA239" s="109" t="n">
        <v>19122</v>
      </c>
      <c r="BB239" s="109" t="n">
        <v>18719</v>
      </c>
      <c r="BC239" s="109" t="n">
        <v>1252</v>
      </c>
      <c r="BD239" s="109" t="n">
        <v>1074</v>
      </c>
      <c r="BE239" s="109" t="n">
        <v>1210</v>
      </c>
      <c r="BF239" s="109" t="n">
        <v>451</v>
      </c>
      <c r="BG239" s="109" t="n">
        <v>569</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6" t="s">
        <v>40</v>
      </c>
      <c r="B240" s="125" t="n">
        <v>2</v>
      </c>
      <c r="C240" s="125" t="n">
        <v>2052</v>
      </c>
      <c r="D240" s="109" t="n">
        <v>4597245</v>
      </c>
      <c r="E240" s="109" t="n">
        <v>0</v>
      </c>
      <c r="F240" s="109" t="n">
        <v>0</v>
      </c>
      <c r="G240" s="109" t="n">
        <v>0</v>
      </c>
      <c r="H240" s="109" t="n">
        <v>0</v>
      </c>
      <c r="I240" s="109" t="n">
        <v>0</v>
      </c>
      <c r="J240" s="109" t="n">
        <v>285219</v>
      </c>
      <c r="K240" s="109" t="n">
        <v>238816</v>
      </c>
      <c r="L240" s="109" t="n">
        <v>209484</v>
      </c>
      <c r="M240" s="109" t="n">
        <v>111574</v>
      </c>
      <c r="N240" s="109" t="n">
        <v>100086</v>
      </c>
      <c r="O240" s="109" t="n">
        <v>80282</v>
      </c>
      <c r="P240" s="109" t="n">
        <v>73464</v>
      </c>
      <c r="Q240" s="109" t="n">
        <v>71260</v>
      </c>
      <c r="R240" s="109" t="n">
        <v>70894</v>
      </c>
      <c r="S240" s="109" t="n">
        <v>66694</v>
      </c>
      <c r="T240" s="109" t="n">
        <v>62175</v>
      </c>
      <c r="U240" s="109" t="n">
        <v>62881</v>
      </c>
      <c r="V240" s="109" t="n">
        <v>61696</v>
      </c>
      <c r="W240" s="109" t="n">
        <v>59305</v>
      </c>
      <c r="X240" s="109" t="n">
        <v>64661</v>
      </c>
      <c r="Y240" s="109" t="n">
        <v>63524</v>
      </c>
      <c r="Z240" s="109" t="n">
        <v>61295</v>
      </c>
      <c r="AA240" s="109" t="n">
        <v>68675</v>
      </c>
      <c r="AB240" s="109" t="n">
        <v>76080</v>
      </c>
      <c r="AC240" s="109" t="n">
        <v>77942</v>
      </c>
      <c r="AD240" s="109" t="n">
        <v>80180</v>
      </c>
      <c r="AE240" s="109" t="n">
        <v>82385</v>
      </c>
      <c r="AF240" s="109" t="n">
        <v>86900</v>
      </c>
      <c r="AG240" s="109" t="n">
        <v>87487</v>
      </c>
      <c r="AH240" s="109" t="n">
        <v>93393</v>
      </c>
      <c r="AI240" s="109" t="n">
        <v>99834</v>
      </c>
      <c r="AJ240" s="109" t="n">
        <v>102018</v>
      </c>
      <c r="AK240" s="109" t="n">
        <v>101735</v>
      </c>
      <c r="AL240" s="109" t="n">
        <v>102366</v>
      </c>
      <c r="AM240" s="109" t="n">
        <v>108086</v>
      </c>
      <c r="AN240" s="109" t="n">
        <v>113799</v>
      </c>
      <c r="AO240" s="109" t="n">
        <v>118848</v>
      </c>
      <c r="AP240" s="109" t="n">
        <v>124723</v>
      </c>
      <c r="AQ240" s="109" t="n">
        <v>129822</v>
      </c>
      <c r="AR240" s="109" t="n">
        <v>145470</v>
      </c>
      <c r="AS240" s="109" t="n">
        <v>159909</v>
      </c>
      <c r="AT240" s="109" t="n">
        <v>168690</v>
      </c>
      <c r="AU240" s="109" t="n">
        <v>189781</v>
      </c>
      <c r="AV240" s="109" t="n">
        <v>222490</v>
      </c>
      <c r="AW240" s="109" t="n">
        <v>224353</v>
      </c>
      <c r="AX240" s="109" t="n">
        <v>15345</v>
      </c>
      <c r="AY240" s="109" t="n">
        <v>16626</v>
      </c>
      <c r="AZ240" s="109" t="n">
        <v>15677</v>
      </c>
      <c r="BA240" s="109" t="n">
        <v>18231</v>
      </c>
      <c r="BB240" s="109" t="n">
        <v>18659</v>
      </c>
      <c r="BC240" s="109" t="n">
        <v>1222</v>
      </c>
      <c r="BD240" s="109" t="n">
        <v>1037</v>
      </c>
      <c r="BE240" s="109" t="n">
        <v>1168</v>
      </c>
      <c r="BF240" s="109" t="n">
        <v>440</v>
      </c>
      <c r="BG240" s="109" t="n">
        <v>566</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6" t="s">
        <v>40</v>
      </c>
      <c r="B241" s="125" t="n">
        <v>2</v>
      </c>
      <c r="C241" s="125" t="n">
        <v>2053</v>
      </c>
      <c r="D241" s="109" t="n">
        <v>4553189</v>
      </c>
      <c r="E241" s="109" t="n">
        <v>0</v>
      </c>
      <c r="F241" s="109" t="n">
        <v>0</v>
      </c>
      <c r="G241" s="109" t="n">
        <v>0</v>
      </c>
      <c r="H241" s="109" t="n">
        <v>0</v>
      </c>
      <c r="I241" s="109" t="n">
        <v>0</v>
      </c>
      <c r="J241" s="109" t="n">
        <v>282328</v>
      </c>
      <c r="K241" s="109" t="n">
        <v>236499</v>
      </c>
      <c r="L241" s="109" t="n">
        <v>207498</v>
      </c>
      <c r="M241" s="109" t="n">
        <v>110744</v>
      </c>
      <c r="N241" s="109" t="n">
        <v>99287</v>
      </c>
      <c r="O241" s="109" t="n">
        <v>79677</v>
      </c>
      <c r="P241" s="109" t="n">
        <v>72895</v>
      </c>
      <c r="Q241" s="109" t="n">
        <v>70646</v>
      </c>
      <c r="R241" s="109" t="n">
        <v>70218</v>
      </c>
      <c r="S241" s="109" t="n">
        <v>65957</v>
      </c>
      <c r="T241" s="109" t="n">
        <v>61367</v>
      </c>
      <c r="U241" s="109" t="n">
        <v>61912</v>
      </c>
      <c r="V241" s="109" t="n">
        <v>60589</v>
      </c>
      <c r="W241" s="109" t="n">
        <v>58090</v>
      </c>
      <c r="X241" s="109" t="n">
        <v>63160</v>
      </c>
      <c r="Y241" s="109" t="n">
        <v>61903</v>
      </c>
      <c r="Z241" s="109" t="n">
        <v>59624</v>
      </c>
      <c r="AA241" s="109" t="n">
        <v>66735</v>
      </c>
      <c r="AB241" s="109" t="n">
        <v>73943</v>
      </c>
      <c r="AC241" s="109" t="n">
        <v>76027</v>
      </c>
      <c r="AD241" s="109" t="n">
        <v>78660</v>
      </c>
      <c r="AE241" s="109" t="n">
        <v>80322</v>
      </c>
      <c r="AF241" s="109" t="n">
        <v>85878</v>
      </c>
      <c r="AG241" s="109" t="n">
        <v>87640</v>
      </c>
      <c r="AH241" s="109" t="n">
        <v>91875</v>
      </c>
      <c r="AI241" s="109" t="n">
        <v>98988</v>
      </c>
      <c r="AJ241" s="109" t="n">
        <v>101776</v>
      </c>
      <c r="AK241" s="109" t="n">
        <v>104379</v>
      </c>
      <c r="AL241" s="109" t="n">
        <v>99593</v>
      </c>
      <c r="AM241" s="109" t="n">
        <v>104064</v>
      </c>
      <c r="AN241" s="109" t="n">
        <v>112873</v>
      </c>
      <c r="AO241" s="109" t="n">
        <v>116170</v>
      </c>
      <c r="AP241" s="109" t="n">
        <v>123381</v>
      </c>
      <c r="AQ241" s="109" t="n">
        <v>129329</v>
      </c>
      <c r="AR241" s="109" t="n">
        <v>143331</v>
      </c>
      <c r="AS241" s="109" t="n">
        <v>160696</v>
      </c>
      <c r="AT241" s="109" t="n">
        <v>168357</v>
      </c>
      <c r="AU241" s="109" t="n">
        <v>193596</v>
      </c>
      <c r="AV241" s="109" t="n">
        <v>210020</v>
      </c>
      <c r="AW241" s="109" t="n">
        <v>235615</v>
      </c>
      <c r="AX241" s="109" t="n">
        <v>15226</v>
      </c>
      <c r="AY241" s="109" t="n">
        <v>16665</v>
      </c>
      <c r="AZ241" s="109" t="n">
        <v>15728</v>
      </c>
      <c r="BA241" s="109" t="n">
        <v>17801</v>
      </c>
      <c r="BB241" s="109" t="n">
        <v>17791</v>
      </c>
      <c r="BC241" s="109" t="n">
        <v>1218</v>
      </c>
      <c r="BD241" s="109" t="n">
        <v>1012</v>
      </c>
      <c r="BE241" s="109" t="n">
        <v>1128</v>
      </c>
      <c r="BF241" s="109" t="n">
        <v>424</v>
      </c>
      <c r="BG241" s="109" t="n">
        <v>552</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6" t="s">
        <v>40</v>
      </c>
      <c r="B242" s="125" t="n">
        <v>2</v>
      </c>
      <c r="C242" s="125" t="n">
        <v>2054</v>
      </c>
      <c r="D242" s="109" t="n">
        <v>4496833</v>
      </c>
      <c r="E242" s="109" t="n">
        <v>0</v>
      </c>
      <c r="F242" s="109" t="n">
        <v>0</v>
      </c>
      <c r="G242" s="109" t="n">
        <v>0</v>
      </c>
      <c r="H242" s="109" t="n">
        <v>0</v>
      </c>
      <c r="I242" s="109" t="n">
        <v>0</v>
      </c>
      <c r="J242" s="109" t="n">
        <v>279276</v>
      </c>
      <c r="K242" s="109" t="n">
        <v>234099</v>
      </c>
      <c r="L242" s="109" t="n">
        <v>205452</v>
      </c>
      <c r="M242" s="109" t="n">
        <v>109789</v>
      </c>
      <c r="N242" s="109" t="n">
        <v>98538</v>
      </c>
      <c r="O242" s="109" t="n">
        <v>79045</v>
      </c>
      <c r="P242" s="109" t="n">
        <v>72327</v>
      </c>
      <c r="Q242" s="109" t="n">
        <v>70071</v>
      </c>
      <c r="R242" s="109" t="n">
        <v>69613</v>
      </c>
      <c r="S242" s="109" t="n">
        <v>65328</v>
      </c>
      <c r="T242" s="109" t="n">
        <v>60687</v>
      </c>
      <c r="U242" s="109" t="n">
        <v>61102</v>
      </c>
      <c r="V242" s="109" t="n">
        <v>59649</v>
      </c>
      <c r="W242" s="109" t="n">
        <v>57044</v>
      </c>
      <c r="X242" s="109" t="n">
        <v>61856</v>
      </c>
      <c r="Y242" s="109" t="n">
        <v>60460</v>
      </c>
      <c r="Z242" s="109" t="n">
        <v>58094</v>
      </c>
      <c r="AA242" s="109" t="n">
        <v>64903</v>
      </c>
      <c r="AB242" s="109" t="n">
        <v>71841</v>
      </c>
      <c r="AC242" s="109" t="n">
        <v>73882</v>
      </c>
      <c r="AD242" s="109" t="n">
        <v>76720</v>
      </c>
      <c r="AE242" s="109" t="n">
        <v>78790</v>
      </c>
      <c r="AF242" s="109" t="n">
        <v>83711</v>
      </c>
      <c r="AG242" s="109" t="n">
        <v>86594</v>
      </c>
      <c r="AH242" s="109" t="n">
        <v>92011</v>
      </c>
      <c r="AI242" s="109" t="n">
        <v>97356</v>
      </c>
      <c r="AJ242" s="109" t="n">
        <v>100894</v>
      </c>
      <c r="AK242" s="109" t="n">
        <v>104121</v>
      </c>
      <c r="AL242" s="109" t="n">
        <v>102158</v>
      </c>
      <c r="AM242" s="109" t="n">
        <v>101234</v>
      </c>
      <c r="AN242" s="109" t="n">
        <v>108668</v>
      </c>
      <c r="AO242" s="109" t="n">
        <v>115215</v>
      </c>
      <c r="AP242" s="109" t="n">
        <v>120590</v>
      </c>
      <c r="AQ242" s="109" t="n">
        <v>127924</v>
      </c>
      <c r="AR242" s="109" t="n">
        <v>142760</v>
      </c>
      <c r="AS242" s="109" t="n">
        <v>158311</v>
      </c>
      <c r="AT242" s="109" t="n">
        <v>169175</v>
      </c>
      <c r="AU242" s="109" t="n">
        <v>193179</v>
      </c>
      <c r="AV242" s="109" t="n">
        <v>214125</v>
      </c>
      <c r="AW242" s="109" t="n">
        <v>222517</v>
      </c>
      <c r="AX242" s="109" t="n">
        <v>15978</v>
      </c>
      <c r="AY242" s="109" t="n">
        <v>16539</v>
      </c>
      <c r="AZ242" s="109" t="n">
        <v>15765</v>
      </c>
      <c r="BA242" s="109" t="n">
        <v>17860</v>
      </c>
      <c r="BB242" s="109" t="n">
        <v>17369</v>
      </c>
      <c r="BC242" s="109" t="n">
        <v>1162</v>
      </c>
      <c r="BD242" s="109" t="n">
        <v>1009</v>
      </c>
      <c r="BE242" s="109" t="n">
        <v>1101</v>
      </c>
      <c r="BF242" s="109" t="n">
        <v>410</v>
      </c>
      <c r="BG242" s="109" t="n">
        <v>532</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6" t="s">
        <v>40</v>
      </c>
      <c r="B243" s="125" t="n">
        <v>2</v>
      </c>
      <c r="C243" s="125" t="n">
        <v>2055</v>
      </c>
      <c r="D243" s="109" t="n">
        <v>4451151</v>
      </c>
      <c r="E243" s="109" t="n">
        <v>0</v>
      </c>
      <c r="F243" s="109" t="n">
        <v>0</v>
      </c>
      <c r="G243" s="109" t="n">
        <v>0</v>
      </c>
      <c r="H243" s="109" t="n">
        <v>0</v>
      </c>
      <c r="I243" s="109" t="n">
        <v>0</v>
      </c>
      <c r="J243" s="109" t="n">
        <v>276148</v>
      </c>
      <c r="K243" s="109" t="n">
        <v>231584</v>
      </c>
      <c r="L243" s="109" t="n">
        <v>203393</v>
      </c>
      <c r="M243" s="109" t="n">
        <v>108764</v>
      </c>
      <c r="N243" s="109" t="n">
        <v>97681</v>
      </c>
      <c r="O243" s="109" t="n">
        <v>78447</v>
      </c>
      <c r="P243" s="109" t="n">
        <v>71743</v>
      </c>
      <c r="Q243" s="109" t="n">
        <v>69498</v>
      </c>
      <c r="R243" s="109" t="n">
        <v>69048</v>
      </c>
      <c r="S243" s="109" t="n">
        <v>64765</v>
      </c>
      <c r="T243" s="109" t="n">
        <v>60105</v>
      </c>
      <c r="U243" s="109" t="n">
        <v>60418</v>
      </c>
      <c r="V243" s="109" t="n">
        <v>58862</v>
      </c>
      <c r="W243" s="109" t="n">
        <v>56154</v>
      </c>
      <c r="X243" s="109" t="n">
        <v>60733</v>
      </c>
      <c r="Y243" s="109" t="n">
        <v>59204</v>
      </c>
      <c r="Z243" s="109" t="n">
        <v>56730</v>
      </c>
      <c r="AA243" s="109" t="n">
        <v>63224</v>
      </c>
      <c r="AB243" s="109" t="n">
        <v>69855</v>
      </c>
      <c r="AC243" s="109" t="n">
        <v>71767</v>
      </c>
      <c r="AD243" s="109" t="n">
        <v>74540</v>
      </c>
      <c r="AE243" s="109" t="n">
        <v>76829</v>
      </c>
      <c r="AF243" s="109" t="n">
        <v>82094</v>
      </c>
      <c r="AG243" s="109" t="n">
        <v>84389</v>
      </c>
      <c r="AH243" s="109" t="n">
        <v>90888</v>
      </c>
      <c r="AI243" s="109" t="n">
        <v>97477</v>
      </c>
      <c r="AJ243" s="109" t="n">
        <v>99219</v>
      </c>
      <c r="AK243" s="109" t="n">
        <v>103209</v>
      </c>
      <c r="AL243" s="109" t="n">
        <v>101893</v>
      </c>
      <c r="AM243" s="109" t="n">
        <v>103814</v>
      </c>
      <c r="AN243" s="109" t="n">
        <v>105704</v>
      </c>
      <c r="AO243" s="109" t="n">
        <v>110912</v>
      </c>
      <c r="AP243" s="109" t="n">
        <v>119583</v>
      </c>
      <c r="AQ243" s="109" t="n">
        <v>125016</v>
      </c>
      <c r="AR243" s="109" t="n">
        <v>141178</v>
      </c>
      <c r="AS243" s="109" t="n">
        <v>157645</v>
      </c>
      <c r="AT243" s="109" t="n">
        <v>166649</v>
      </c>
      <c r="AU243" s="109" t="n">
        <v>194073</v>
      </c>
      <c r="AV243" s="109" t="n">
        <v>213606</v>
      </c>
      <c r="AW243" s="109" t="n">
        <v>226785</v>
      </c>
      <c r="AX243" s="109" t="n">
        <v>15084</v>
      </c>
      <c r="AY243" s="109" t="n">
        <v>17346</v>
      </c>
      <c r="AZ243" s="109" t="n">
        <v>15647</v>
      </c>
      <c r="BA243" s="109" t="n">
        <v>17904</v>
      </c>
      <c r="BB243" s="109" t="n">
        <v>17432</v>
      </c>
      <c r="BC243" s="109" t="n">
        <v>1134</v>
      </c>
      <c r="BD243" s="109" t="n">
        <v>963</v>
      </c>
      <c r="BE243" s="109" t="n">
        <v>1098</v>
      </c>
      <c r="BF243" s="109" t="n">
        <v>400</v>
      </c>
      <c r="BG243" s="109" t="n">
        <v>514</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6" t="s">
        <v>40</v>
      </c>
      <c r="B244" s="125" t="n">
        <v>2</v>
      </c>
      <c r="C244" s="125" t="n">
        <v>2056</v>
      </c>
      <c r="D244" s="109" t="n">
        <v>4398538</v>
      </c>
      <c r="E244" s="109" t="n">
        <v>0</v>
      </c>
      <c r="F244" s="109" t="n">
        <v>0</v>
      </c>
      <c r="G244" s="109" t="n">
        <v>0</v>
      </c>
      <c r="H244" s="109" t="n">
        <v>0</v>
      </c>
      <c r="I244" s="109" t="n">
        <v>0</v>
      </c>
      <c r="J244" s="109" t="n">
        <v>272887</v>
      </c>
      <c r="K244" s="109" t="n">
        <v>228985</v>
      </c>
      <c r="L244" s="109" t="n">
        <v>201174</v>
      </c>
      <c r="M244" s="109" t="n">
        <v>107666</v>
      </c>
      <c r="N244" s="109" t="n">
        <v>96769</v>
      </c>
      <c r="O244" s="109" t="n">
        <v>77766</v>
      </c>
      <c r="P244" s="109" t="n">
        <v>71144</v>
      </c>
      <c r="Q244" s="109" t="n">
        <v>68925</v>
      </c>
      <c r="R244" s="109" t="n">
        <v>68486</v>
      </c>
      <c r="S244" s="109" t="n">
        <v>64240</v>
      </c>
      <c r="T244" s="109" t="n">
        <v>59588</v>
      </c>
      <c r="U244" s="109" t="n">
        <v>59837</v>
      </c>
      <c r="V244" s="109" t="n">
        <v>58201</v>
      </c>
      <c r="W244" s="109" t="n">
        <v>55414</v>
      </c>
      <c r="X244" s="109" t="n">
        <v>59783</v>
      </c>
      <c r="Y244" s="109" t="n">
        <v>58127</v>
      </c>
      <c r="Z244" s="109" t="n">
        <v>55548</v>
      </c>
      <c r="AA244" s="109" t="n">
        <v>61735</v>
      </c>
      <c r="AB244" s="109" t="n">
        <v>68042</v>
      </c>
      <c r="AC244" s="109" t="n">
        <v>69775</v>
      </c>
      <c r="AD244" s="109" t="n">
        <v>72399</v>
      </c>
      <c r="AE244" s="109" t="n">
        <v>74639</v>
      </c>
      <c r="AF244" s="109" t="n">
        <v>80043</v>
      </c>
      <c r="AG244" s="109" t="n">
        <v>82753</v>
      </c>
      <c r="AH244" s="109" t="n">
        <v>88568</v>
      </c>
      <c r="AI244" s="109" t="n">
        <v>96283</v>
      </c>
      <c r="AJ244" s="109" t="n">
        <v>99335</v>
      </c>
      <c r="AK244" s="109" t="n">
        <v>101498</v>
      </c>
      <c r="AL244" s="109" t="n">
        <v>101003</v>
      </c>
      <c r="AM244" s="109" t="n">
        <v>103538</v>
      </c>
      <c r="AN244" s="109" t="n">
        <v>108376</v>
      </c>
      <c r="AO244" s="109" t="n">
        <v>107885</v>
      </c>
      <c r="AP244" s="109" t="n">
        <v>115114</v>
      </c>
      <c r="AQ244" s="109" t="n">
        <v>123960</v>
      </c>
      <c r="AR244" s="109" t="n">
        <v>137959</v>
      </c>
      <c r="AS244" s="109" t="n">
        <v>155878</v>
      </c>
      <c r="AT244" s="109" t="n">
        <v>165931</v>
      </c>
      <c r="AU244" s="109" t="n">
        <v>191149</v>
      </c>
      <c r="AV244" s="109" t="n">
        <v>214509</v>
      </c>
      <c r="AW244" s="109" t="n">
        <v>226196</v>
      </c>
      <c r="AX244" s="109" t="n">
        <v>15367</v>
      </c>
      <c r="AY244" s="109" t="n">
        <v>16384</v>
      </c>
      <c r="AZ244" s="109" t="n">
        <v>16410</v>
      </c>
      <c r="BA244" s="109" t="n">
        <v>17771</v>
      </c>
      <c r="BB244" s="109" t="n">
        <v>17476</v>
      </c>
      <c r="BC244" s="109" t="n">
        <v>1138</v>
      </c>
      <c r="BD244" s="109" t="n">
        <v>940</v>
      </c>
      <c r="BE244" s="109" t="n">
        <v>1047</v>
      </c>
      <c r="BF244" s="109" t="n">
        <v>399</v>
      </c>
      <c r="BG244" s="109" t="n">
        <v>502</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6" t="s">
        <v>40</v>
      </c>
      <c r="B245" s="125" t="n">
        <v>2</v>
      </c>
      <c r="C245" s="125" t="n">
        <v>2057</v>
      </c>
      <c r="D245" s="109" t="n">
        <v>4344261</v>
      </c>
      <c r="E245" s="109" t="n">
        <v>0</v>
      </c>
      <c r="F245" s="109" t="n">
        <v>0</v>
      </c>
      <c r="G245" s="109" t="n">
        <v>0</v>
      </c>
      <c r="H245" s="109" t="n">
        <v>0</v>
      </c>
      <c r="I245" s="109" t="n">
        <v>0</v>
      </c>
      <c r="J245" s="109" t="n">
        <v>269505</v>
      </c>
      <c r="K245" s="109" t="n">
        <v>226289</v>
      </c>
      <c r="L245" s="109" t="n">
        <v>198937</v>
      </c>
      <c r="M245" s="109" t="n">
        <v>106531</v>
      </c>
      <c r="N245" s="109" t="n">
        <v>95790</v>
      </c>
      <c r="O245" s="109" t="n">
        <v>77040</v>
      </c>
      <c r="P245" s="109" t="n">
        <v>70512</v>
      </c>
      <c r="Q245" s="109" t="n">
        <v>68276</v>
      </c>
      <c r="R245" s="109" t="n">
        <v>67925</v>
      </c>
      <c r="S245" s="109" t="n">
        <v>63721</v>
      </c>
      <c r="T245" s="109" t="n">
        <v>59108</v>
      </c>
      <c r="U245" s="109" t="n">
        <v>59323</v>
      </c>
      <c r="V245" s="109" t="n">
        <v>57644</v>
      </c>
      <c r="W245" s="109" t="n">
        <v>54797</v>
      </c>
      <c r="X245" s="109" t="n">
        <v>58998</v>
      </c>
      <c r="Y245" s="109" t="n">
        <v>57223</v>
      </c>
      <c r="Z245" s="109" t="n">
        <v>54541</v>
      </c>
      <c r="AA245" s="109" t="n">
        <v>60453</v>
      </c>
      <c r="AB245" s="109" t="n">
        <v>66443</v>
      </c>
      <c r="AC245" s="109" t="n">
        <v>67968</v>
      </c>
      <c r="AD245" s="109" t="n">
        <v>70394</v>
      </c>
      <c r="AE245" s="109" t="n">
        <v>72503</v>
      </c>
      <c r="AF245" s="109" t="n">
        <v>77767</v>
      </c>
      <c r="AG245" s="109" t="n">
        <v>80697</v>
      </c>
      <c r="AH245" s="109" t="n">
        <v>86861</v>
      </c>
      <c r="AI245" s="109" t="n">
        <v>93836</v>
      </c>
      <c r="AJ245" s="109" t="n">
        <v>98125</v>
      </c>
      <c r="AK245" s="109" t="n">
        <v>101631</v>
      </c>
      <c r="AL245" s="109" t="n">
        <v>99338</v>
      </c>
      <c r="AM245" s="109" t="n">
        <v>102637</v>
      </c>
      <c r="AN245" s="109" t="n">
        <v>108082</v>
      </c>
      <c r="AO245" s="109" t="n">
        <v>110620</v>
      </c>
      <c r="AP245" s="109" t="n">
        <v>111981</v>
      </c>
      <c r="AQ245" s="109" t="n">
        <v>119347</v>
      </c>
      <c r="AR245" s="109" t="n">
        <v>136794</v>
      </c>
      <c r="AS245" s="109" t="n">
        <v>152334</v>
      </c>
      <c r="AT245" s="109" t="n">
        <v>164082</v>
      </c>
      <c r="AU245" s="109" t="n">
        <v>190325</v>
      </c>
      <c r="AV245" s="109" t="n">
        <v>211273</v>
      </c>
      <c r="AW245" s="109" t="n">
        <v>227127</v>
      </c>
      <c r="AX245" s="109" t="n">
        <v>15323</v>
      </c>
      <c r="AY245" s="109" t="n">
        <v>16684</v>
      </c>
      <c r="AZ245" s="109" t="n">
        <v>15501</v>
      </c>
      <c r="BA245" s="109" t="n">
        <v>18637</v>
      </c>
      <c r="BB245" s="109" t="n">
        <v>17347</v>
      </c>
      <c r="BC245" s="109" t="n">
        <v>1141</v>
      </c>
      <c r="BD245" s="109" t="n">
        <v>943</v>
      </c>
      <c r="BE245" s="109" t="n">
        <v>1022</v>
      </c>
      <c r="BF245" s="109" t="n">
        <v>381</v>
      </c>
      <c r="BG245" s="109" t="n">
        <v>501</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6" t="s">
        <v>40</v>
      </c>
      <c r="B246" s="125" t="n">
        <v>2</v>
      </c>
      <c r="C246" s="125" t="n">
        <v>2058</v>
      </c>
      <c r="D246" s="109" t="n">
        <v>4286052</v>
      </c>
      <c r="E246" s="109" t="n">
        <v>0</v>
      </c>
      <c r="F246" s="109" t="n">
        <v>0</v>
      </c>
      <c r="G246" s="109" t="n">
        <v>0</v>
      </c>
      <c r="H246" s="109" t="n">
        <v>0</v>
      </c>
      <c r="I246" s="109" t="n">
        <v>0</v>
      </c>
      <c r="J246" s="109" t="n">
        <v>265975</v>
      </c>
      <c r="K246" s="109" t="n">
        <v>223492</v>
      </c>
      <c r="L246" s="109" t="n">
        <v>196633</v>
      </c>
      <c r="M246" s="109" t="n">
        <v>105331</v>
      </c>
      <c r="N246" s="109" t="n">
        <v>94777</v>
      </c>
      <c r="O246" s="109" t="n">
        <v>76261</v>
      </c>
      <c r="P246" s="109" t="n">
        <v>69847</v>
      </c>
      <c r="Q246" s="109" t="n">
        <v>67655</v>
      </c>
      <c r="R246" s="109" t="n">
        <v>67296</v>
      </c>
      <c r="S246" s="109" t="n">
        <v>63202</v>
      </c>
      <c r="T246" s="109" t="n">
        <v>58633</v>
      </c>
      <c r="U246" s="109" t="n">
        <v>58846</v>
      </c>
      <c r="V246" s="109" t="n">
        <v>57149</v>
      </c>
      <c r="W246" s="109" t="n">
        <v>54274</v>
      </c>
      <c r="X246" s="109" t="n">
        <v>58340</v>
      </c>
      <c r="Y246" s="109" t="n">
        <v>56473</v>
      </c>
      <c r="Z246" s="109" t="n">
        <v>53692</v>
      </c>
      <c r="AA246" s="109" t="n">
        <v>59354</v>
      </c>
      <c r="AB246" s="109" t="n">
        <v>65061</v>
      </c>
      <c r="AC246" s="109" t="n">
        <v>66368</v>
      </c>
      <c r="AD246" s="109" t="n">
        <v>68567</v>
      </c>
      <c r="AE246" s="109" t="n">
        <v>70494</v>
      </c>
      <c r="AF246" s="109" t="n">
        <v>75538</v>
      </c>
      <c r="AG246" s="109" t="n">
        <v>78403</v>
      </c>
      <c r="AH246" s="109" t="n">
        <v>84702</v>
      </c>
      <c r="AI246" s="109" t="n">
        <v>92027</v>
      </c>
      <c r="AJ246" s="109" t="n">
        <v>95633</v>
      </c>
      <c r="AK246" s="109" t="n">
        <v>100395</v>
      </c>
      <c r="AL246" s="109" t="n">
        <v>99464</v>
      </c>
      <c r="AM246" s="109" t="n">
        <v>100943</v>
      </c>
      <c r="AN246" s="109" t="n">
        <v>107132</v>
      </c>
      <c r="AO246" s="109" t="n">
        <v>110317</v>
      </c>
      <c r="AP246" s="109" t="n">
        <v>114809</v>
      </c>
      <c r="AQ246" s="109" t="n">
        <v>116100</v>
      </c>
      <c r="AR246" s="109" t="n">
        <v>131712</v>
      </c>
      <c r="AS246" s="109" t="n">
        <v>151040</v>
      </c>
      <c r="AT246" s="109" t="n">
        <v>160353</v>
      </c>
      <c r="AU246" s="109" t="n">
        <v>188195</v>
      </c>
      <c r="AV246" s="109" t="n">
        <v>210323</v>
      </c>
      <c r="AW246" s="109" t="n">
        <v>223698</v>
      </c>
      <c r="AX246" s="109" t="n">
        <v>15382</v>
      </c>
      <c r="AY246" s="109" t="n">
        <v>16635</v>
      </c>
      <c r="AZ246" s="109" t="n">
        <v>15785</v>
      </c>
      <c r="BA246" s="109" t="n">
        <v>17605</v>
      </c>
      <c r="BB246" s="109" t="n">
        <v>18191</v>
      </c>
      <c r="BC246" s="109" t="n">
        <v>1133</v>
      </c>
      <c r="BD246" s="109" t="n">
        <v>946</v>
      </c>
      <c r="BE246" s="109" t="n">
        <v>1026</v>
      </c>
      <c r="BF246" s="109" t="n">
        <v>372</v>
      </c>
      <c r="BG246" s="109" t="n">
        <v>478</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6" t="s">
        <v>40</v>
      </c>
      <c r="B247" s="125" t="n">
        <v>2</v>
      </c>
      <c r="C247" s="125" t="n">
        <v>2059</v>
      </c>
      <c r="D247" s="109" t="n">
        <v>4226390</v>
      </c>
      <c r="E247" s="109" t="n">
        <v>0</v>
      </c>
      <c r="F247" s="109" t="n">
        <v>0</v>
      </c>
      <c r="G247" s="109" t="n">
        <v>0</v>
      </c>
      <c r="H247" s="109" t="n">
        <v>0</v>
      </c>
      <c r="I247" s="109" t="n">
        <v>0</v>
      </c>
      <c r="J247" s="109" t="n">
        <v>262293</v>
      </c>
      <c r="K247" s="109" t="n">
        <v>220572</v>
      </c>
      <c r="L247" s="109" t="n">
        <v>194242</v>
      </c>
      <c r="M247" s="109" t="n">
        <v>104074</v>
      </c>
      <c r="N247" s="109" t="n">
        <v>93705</v>
      </c>
      <c r="O247" s="109" t="n">
        <v>75453</v>
      </c>
      <c r="P247" s="109" t="n">
        <v>69142</v>
      </c>
      <c r="Q247" s="109" t="n">
        <v>67007</v>
      </c>
      <c r="R247" s="109" t="n">
        <v>66682</v>
      </c>
      <c r="S247" s="109" t="n">
        <v>62614</v>
      </c>
      <c r="T247" s="109" t="n">
        <v>58150</v>
      </c>
      <c r="U247" s="109" t="n">
        <v>58364</v>
      </c>
      <c r="V247" s="109" t="n">
        <v>56681</v>
      </c>
      <c r="W247" s="109" t="n">
        <v>53800</v>
      </c>
      <c r="X247" s="109" t="n">
        <v>57771</v>
      </c>
      <c r="Y247" s="109" t="n">
        <v>55831</v>
      </c>
      <c r="Z247" s="109" t="n">
        <v>52972</v>
      </c>
      <c r="AA247" s="109" t="n">
        <v>58412</v>
      </c>
      <c r="AB247" s="109" t="n">
        <v>63861</v>
      </c>
      <c r="AC247" s="109" t="n">
        <v>64967</v>
      </c>
      <c r="AD247" s="109" t="n">
        <v>66931</v>
      </c>
      <c r="AE247" s="109" t="n">
        <v>68644</v>
      </c>
      <c r="AF247" s="109" t="n">
        <v>73421</v>
      </c>
      <c r="AG247" s="109" t="n">
        <v>76134</v>
      </c>
      <c r="AH247" s="109" t="n">
        <v>82274</v>
      </c>
      <c r="AI247" s="109" t="n">
        <v>89719</v>
      </c>
      <c r="AJ247" s="109" t="n">
        <v>93766</v>
      </c>
      <c r="AK247" s="109" t="n">
        <v>97822</v>
      </c>
      <c r="AL247" s="109" t="n">
        <v>98231</v>
      </c>
      <c r="AM247" s="109" t="n">
        <v>101039</v>
      </c>
      <c r="AN247" s="109" t="n">
        <v>105339</v>
      </c>
      <c r="AO247" s="109" t="n">
        <v>109324</v>
      </c>
      <c r="AP247" s="109" t="n">
        <v>114470</v>
      </c>
      <c r="AQ247" s="109" t="n">
        <v>118990</v>
      </c>
      <c r="AR247" s="109" t="n">
        <v>128112</v>
      </c>
      <c r="AS247" s="109" t="n">
        <v>145422</v>
      </c>
      <c r="AT247" s="109" t="n">
        <v>158975</v>
      </c>
      <c r="AU247" s="109" t="n">
        <v>183903</v>
      </c>
      <c r="AV247" s="109" t="n">
        <v>207938</v>
      </c>
      <c r="AW247" s="109" t="n">
        <v>222658</v>
      </c>
      <c r="AX247" s="109" t="n">
        <v>15146</v>
      </c>
      <c r="AY247" s="109" t="n">
        <v>16695</v>
      </c>
      <c r="AZ247" s="109" t="n">
        <v>15738</v>
      </c>
      <c r="BA247" s="109" t="n">
        <v>17928</v>
      </c>
      <c r="BB247" s="109" t="n">
        <v>17185</v>
      </c>
      <c r="BC247" s="109" t="n">
        <v>1188</v>
      </c>
      <c r="BD247" s="109" t="n">
        <v>939</v>
      </c>
      <c r="BE247" s="109" t="n">
        <v>1029</v>
      </c>
      <c r="BF247" s="109" t="n">
        <v>373</v>
      </c>
      <c r="BG247" s="109" t="n">
        <v>466</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6" t="s">
        <v>40</v>
      </c>
      <c r="B248" s="125" t="n">
        <v>2</v>
      </c>
      <c r="C248" s="125" t="n">
        <v>2060</v>
      </c>
      <c r="D248" s="109" t="n">
        <v>4165492</v>
      </c>
      <c r="E248" s="109" t="n">
        <v>0</v>
      </c>
      <c r="F248" s="109" t="n">
        <v>0</v>
      </c>
      <c r="G248" s="109" t="n">
        <v>0</v>
      </c>
      <c r="H248" s="109" t="n">
        <v>0</v>
      </c>
      <c r="I248" s="109" t="n">
        <v>0</v>
      </c>
      <c r="J248" s="109" t="n">
        <v>258450</v>
      </c>
      <c r="K248" s="109" t="n">
        <v>217528</v>
      </c>
      <c r="L248" s="109" t="n">
        <v>191756</v>
      </c>
      <c r="M248" s="109" t="n">
        <v>102760</v>
      </c>
      <c r="N248" s="109" t="n">
        <v>92583</v>
      </c>
      <c r="O248" s="109" t="n">
        <v>74596</v>
      </c>
      <c r="P248" s="109" t="n">
        <v>68406</v>
      </c>
      <c r="Q248" s="109" t="n">
        <v>66338</v>
      </c>
      <c r="R248" s="109" t="n">
        <v>66044</v>
      </c>
      <c r="S248" s="109" t="n">
        <v>62043</v>
      </c>
      <c r="T248" s="109" t="n">
        <v>57607</v>
      </c>
      <c r="U248" s="109" t="n">
        <v>57881</v>
      </c>
      <c r="V248" s="109" t="n">
        <v>56213</v>
      </c>
      <c r="W248" s="109" t="n">
        <v>53356</v>
      </c>
      <c r="X248" s="109" t="n">
        <v>57263</v>
      </c>
      <c r="Y248" s="109" t="n">
        <v>55282</v>
      </c>
      <c r="Z248" s="109" t="n">
        <v>52362</v>
      </c>
      <c r="AA248" s="109" t="n">
        <v>57624</v>
      </c>
      <c r="AB248" s="109" t="n">
        <v>62842</v>
      </c>
      <c r="AC248" s="109" t="n">
        <v>63760</v>
      </c>
      <c r="AD248" s="109" t="n">
        <v>65509</v>
      </c>
      <c r="AE248" s="109" t="n">
        <v>66998</v>
      </c>
      <c r="AF248" s="109" t="n">
        <v>71484</v>
      </c>
      <c r="AG248" s="109" t="n">
        <v>73992</v>
      </c>
      <c r="AH248" s="109" t="n">
        <v>79888</v>
      </c>
      <c r="AI248" s="109" t="n">
        <v>87143</v>
      </c>
      <c r="AJ248" s="109" t="n">
        <v>91405</v>
      </c>
      <c r="AK248" s="109" t="n">
        <v>95901</v>
      </c>
      <c r="AL248" s="109" t="n">
        <v>95702</v>
      </c>
      <c r="AM248" s="109" t="n">
        <v>99769</v>
      </c>
      <c r="AN248" s="109" t="n">
        <v>105420</v>
      </c>
      <c r="AO248" s="109" t="n">
        <v>107485</v>
      </c>
      <c r="AP248" s="109" t="n">
        <v>113430</v>
      </c>
      <c r="AQ248" s="109" t="n">
        <v>118624</v>
      </c>
      <c r="AR248" s="109" t="n">
        <v>131273</v>
      </c>
      <c r="AS248" s="109" t="n">
        <v>141448</v>
      </c>
      <c r="AT248" s="109" t="n">
        <v>153059</v>
      </c>
      <c r="AU248" s="109" t="n">
        <v>182313</v>
      </c>
      <c r="AV248" s="109" t="n">
        <v>203192</v>
      </c>
      <c r="AW248" s="109" t="n">
        <v>220111</v>
      </c>
      <c r="AX248" s="109" t="n">
        <v>15074</v>
      </c>
      <c r="AY248" s="109" t="n">
        <v>16439</v>
      </c>
      <c r="AZ248" s="109" t="n">
        <v>15795</v>
      </c>
      <c r="BA248" s="109" t="n">
        <v>17875</v>
      </c>
      <c r="BB248" s="109" t="n">
        <v>17500</v>
      </c>
      <c r="BC248" s="109" t="n">
        <v>1122</v>
      </c>
      <c r="BD248" s="109" t="n">
        <v>985</v>
      </c>
      <c r="BE248" s="109" t="n">
        <v>1021</v>
      </c>
      <c r="BF248" s="109" t="n">
        <v>374</v>
      </c>
      <c r="BG248" s="109" t="n">
        <v>468</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6" t="s">
        <v>40</v>
      </c>
      <c r="B249" s="125" t="n">
        <v>2</v>
      </c>
      <c r="C249" s="125" t="n">
        <v>2061</v>
      </c>
      <c r="D249" s="109" t="n">
        <v>4103695</v>
      </c>
      <c r="E249" s="109" t="n">
        <v>0</v>
      </c>
      <c r="F249" s="109" t="n">
        <v>0</v>
      </c>
      <c r="G249" s="109" t="n">
        <v>0</v>
      </c>
      <c r="H249" s="109" t="n">
        <v>0</v>
      </c>
      <c r="I249" s="109" t="n">
        <v>0</v>
      </c>
      <c r="J249" s="109" t="n">
        <v>254443</v>
      </c>
      <c r="K249" s="109" t="n">
        <v>214350</v>
      </c>
      <c r="L249" s="109" t="n">
        <v>189164</v>
      </c>
      <c r="M249" s="109" t="n">
        <v>101388</v>
      </c>
      <c r="N249" s="109" t="n">
        <v>91412</v>
      </c>
      <c r="O249" s="109" t="n">
        <v>73702</v>
      </c>
      <c r="P249" s="109" t="n">
        <v>67640</v>
      </c>
      <c r="Q249" s="109" t="n">
        <v>65634</v>
      </c>
      <c r="R249" s="109" t="n">
        <v>65387</v>
      </c>
      <c r="S249" s="109" t="n">
        <v>61453</v>
      </c>
      <c r="T249" s="109" t="n">
        <v>57084</v>
      </c>
      <c r="U249" s="109" t="n">
        <v>57340</v>
      </c>
      <c r="V249" s="109" t="n">
        <v>55751</v>
      </c>
      <c r="W249" s="109" t="n">
        <v>52919</v>
      </c>
      <c r="X249" s="109" t="n">
        <v>56794</v>
      </c>
      <c r="Y249" s="109" t="n">
        <v>54799</v>
      </c>
      <c r="Z249" s="109" t="n">
        <v>51848</v>
      </c>
      <c r="AA249" s="109" t="n">
        <v>56966</v>
      </c>
      <c r="AB249" s="109" t="n">
        <v>61999</v>
      </c>
      <c r="AC249" s="109" t="n">
        <v>62744</v>
      </c>
      <c r="AD249" s="109" t="n">
        <v>64293</v>
      </c>
      <c r="AE249" s="109" t="n">
        <v>65579</v>
      </c>
      <c r="AF249" s="109" t="n">
        <v>69772</v>
      </c>
      <c r="AG249" s="109" t="n">
        <v>72045</v>
      </c>
      <c r="AH249" s="109" t="n">
        <v>77649</v>
      </c>
      <c r="AI249" s="109" t="n">
        <v>84623</v>
      </c>
      <c r="AJ249" s="109" t="n">
        <v>88785</v>
      </c>
      <c r="AK249" s="109" t="n">
        <v>93487</v>
      </c>
      <c r="AL249" s="109" t="n">
        <v>93822</v>
      </c>
      <c r="AM249" s="109" t="n">
        <v>97203</v>
      </c>
      <c r="AN249" s="109" t="n">
        <v>104094</v>
      </c>
      <c r="AO249" s="109" t="n">
        <v>107570</v>
      </c>
      <c r="AP249" s="109" t="n">
        <v>111527</v>
      </c>
      <c r="AQ249" s="109" t="n">
        <v>117549</v>
      </c>
      <c r="AR249" s="109" t="n">
        <v>130864</v>
      </c>
      <c r="AS249" s="109" t="n">
        <v>144919</v>
      </c>
      <c r="AT249" s="109" t="n">
        <v>148879</v>
      </c>
      <c r="AU249" s="109" t="n">
        <v>175536</v>
      </c>
      <c r="AV249" s="109" t="n">
        <v>201414</v>
      </c>
      <c r="AW249" s="109" t="n">
        <v>215083</v>
      </c>
      <c r="AX249" s="109" t="n">
        <v>14901</v>
      </c>
      <c r="AY249" s="109" t="n">
        <v>16357</v>
      </c>
      <c r="AZ249" s="109" t="n">
        <v>15553</v>
      </c>
      <c r="BA249" s="109" t="n">
        <v>17940</v>
      </c>
      <c r="BB249" s="109" t="n">
        <v>17448</v>
      </c>
      <c r="BC249" s="109" t="n">
        <v>1143</v>
      </c>
      <c r="BD249" s="109" t="n">
        <v>930</v>
      </c>
      <c r="BE249" s="109" t="n">
        <v>1071</v>
      </c>
      <c r="BF249" s="109" t="n">
        <v>371</v>
      </c>
      <c r="BG249" s="109" t="n">
        <v>469</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6" t="s">
        <v>40</v>
      </c>
      <c r="B250" s="125" t="n">
        <v>2</v>
      </c>
      <c r="C250" s="125" t="n">
        <v>2062</v>
      </c>
      <c r="D250" s="109" t="n">
        <v>4043336</v>
      </c>
      <c r="E250" s="109" t="n">
        <v>0</v>
      </c>
      <c r="F250" s="109" t="n">
        <v>0</v>
      </c>
      <c r="G250" s="109" t="n">
        <v>0</v>
      </c>
      <c r="H250" s="109" t="n">
        <v>0</v>
      </c>
      <c r="I250" s="109" t="n">
        <v>0</v>
      </c>
      <c r="J250" s="109" t="n">
        <v>250291</v>
      </c>
      <c r="K250" s="109" t="n">
        <v>211035</v>
      </c>
      <c r="L250" s="109" t="n">
        <v>186456</v>
      </c>
      <c r="M250" s="109" t="n">
        <v>99955</v>
      </c>
      <c r="N250" s="109" t="n">
        <v>90189</v>
      </c>
      <c r="O250" s="109" t="n">
        <v>72767</v>
      </c>
      <c r="P250" s="109" t="n">
        <v>66841</v>
      </c>
      <c r="Q250" s="109" t="n">
        <v>64915</v>
      </c>
      <c r="R250" s="109" t="n">
        <v>64695</v>
      </c>
      <c r="S250" s="109" t="n">
        <v>60843</v>
      </c>
      <c r="T250" s="109" t="n">
        <v>56543</v>
      </c>
      <c r="U250" s="109" t="n">
        <v>56821</v>
      </c>
      <c r="V250" s="109" t="n">
        <v>55228</v>
      </c>
      <c r="W250" s="109" t="n">
        <v>52485</v>
      </c>
      <c r="X250" s="109" t="n">
        <v>56330</v>
      </c>
      <c r="Y250" s="109" t="n">
        <v>54351</v>
      </c>
      <c r="Z250" s="109" t="n">
        <v>51393</v>
      </c>
      <c r="AA250" s="109" t="n">
        <v>56407</v>
      </c>
      <c r="AB250" s="109" t="n">
        <v>61290</v>
      </c>
      <c r="AC250" s="109" t="n">
        <v>61899</v>
      </c>
      <c r="AD250" s="109" t="n">
        <v>63265</v>
      </c>
      <c r="AE250" s="109" t="n">
        <v>64361</v>
      </c>
      <c r="AF250" s="109" t="n">
        <v>68292</v>
      </c>
      <c r="AG250" s="109" t="n">
        <v>70319</v>
      </c>
      <c r="AH250" s="109" t="n">
        <v>75609</v>
      </c>
      <c r="AI250" s="109" t="n">
        <v>82255</v>
      </c>
      <c r="AJ250" s="109" t="n">
        <v>86222</v>
      </c>
      <c r="AK250" s="109" t="n">
        <v>90805</v>
      </c>
      <c r="AL250" s="109" t="n">
        <v>91461</v>
      </c>
      <c r="AM250" s="109" t="n">
        <v>95293</v>
      </c>
      <c r="AN250" s="109" t="n">
        <v>101420</v>
      </c>
      <c r="AO250" s="109" t="n">
        <v>106218</v>
      </c>
      <c r="AP250" s="109" t="n">
        <v>111614</v>
      </c>
      <c r="AQ250" s="109" t="n">
        <v>115579</v>
      </c>
      <c r="AR250" s="109" t="n">
        <v>129676</v>
      </c>
      <c r="AS250" s="109" t="n">
        <v>144456</v>
      </c>
      <c r="AT250" s="109" t="n">
        <v>152527</v>
      </c>
      <c r="AU250" s="109" t="n">
        <v>170744</v>
      </c>
      <c r="AV250" s="109" t="n">
        <v>193962</v>
      </c>
      <c r="AW250" s="109" t="n">
        <v>213189</v>
      </c>
      <c r="AX250" s="109" t="n">
        <v>14561</v>
      </c>
      <c r="AY250" s="109" t="n">
        <v>16168</v>
      </c>
      <c r="AZ250" s="109" t="n">
        <v>15476</v>
      </c>
      <c r="BA250" s="109" t="n">
        <v>17665</v>
      </c>
      <c r="BB250" s="109" t="n">
        <v>17511</v>
      </c>
      <c r="BC250" s="109" t="n">
        <v>1140</v>
      </c>
      <c r="BD250" s="109" t="n">
        <v>947</v>
      </c>
      <c r="BE250" s="109" t="n">
        <v>1012</v>
      </c>
      <c r="BF250" s="109" t="n">
        <v>389</v>
      </c>
      <c r="BG250" s="109" t="n">
        <v>466</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6" t="s">
        <v>40</v>
      </c>
      <c r="B251" s="125" t="n">
        <v>2</v>
      </c>
      <c r="C251" s="125" t="n">
        <v>2063</v>
      </c>
      <c r="D251" s="109" t="n">
        <v>3982227</v>
      </c>
      <c r="E251" s="109" t="n">
        <v>0</v>
      </c>
      <c r="F251" s="109" t="n">
        <v>0</v>
      </c>
      <c r="G251" s="109" t="n">
        <v>0</v>
      </c>
      <c r="H251" s="109" t="n">
        <v>0</v>
      </c>
      <c r="I251" s="109" t="n">
        <v>0</v>
      </c>
      <c r="J251" s="109" t="n">
        <v>246018</v>
      </c>
      <c r="K251" s="109" t="n">
        <v>207599</v>
      </c>
      <c r="L251" s="109" t="n">
        <v>183625</v>
      </c>
      <c r="M251" s="109" t="n">
        <v>98459</v>
      </c>
      <c r="N251" s="109" t="n">
        <v>88913</v>
      </c>
      <c r="O251" s="109" t="n">
        <v>71792</v>
      </c>
      <c r="P251" s="109" t="n">
        <v>66009</v>
      </c>
      <c r="Q251" s="109" t="n">
        <v>64171</v>
      </c>
      <c r="R251" s="109" t="n">
        <v>63987</v>
      </c>
      <c r="S251" s="109" t="n">
        <v>60201</v>
      </c>
      <c r="T251" s="109" t="n">
        <v>55983</v>
      </c>
      <c r="U251" s="109" t="n">
        <v>56283</v>
      </c>
      <c r="V251" s="109" t="n">
        <v>54729</v>
      </c>
      <c r="W251" s="109" t="n">
        <v>51992</v>
      </c>
      <c r="X251" s="109" t="n">
        <v>55869</v>
      </c>
      <c r="Y251" s="109" t="n">
        <v>53907</v>
      </c>
      <c r="Z251" s="109" t="n">
        <v>50972</v>
      </c>
      <c r="AA251" s="109" t="n">
        <v>55912</v>
      </c>
      <c r="AB251" s="109" t="n">
        <v>60689</v>
      </c>
      <c r="AC251" s="109" t="n">
        <v>61190</v>
      </c>
      <c r="AD251" s="109" t="n">
        <v>62411</v>
      </c>
      <c r="AE251" s="109" t="n">
        <v>63331</v>
      </c>
      <c r="AF251" s="109" t="n">
        <v>67021</v>
      </c>
      <c r="AG251" s="109" t="n">
        <v>68827</v>
      </c>
      <c r="AH251" s="109" t="n">
        <v>73802</v>
      </c>
      <c r="AI251" s="109" t="n">
        <v>80098</v>
      </c>
      <c r="AJ251" s="109" t="n">
        <v>83814</v>
      </c>
      <c r="AK251" s="109" t="n">
        <v>88181</v>
      </c>
      <c r="AL251" s="109" t="n">
        <v>88840</v>
      </c>
      <c r="AM251" s="109" t="n">
        <v>92895</v>
      </c>
      <c r="AN251" s="109" t="n">
        <v>99426</v>
      </c>
      <c r="AO251" s="109" t="n">
        <v>103490</v>
      </c>
      <c r="AP251" s="109" t="n">
        <v>110211</v>
      </c>
      <c r="AQ251" s="109" t="n">
        <v>115662</v>
      </c>
      <c r="AR251" s="109" t="n">
        <v>127505</v>
      </c>
      <c r="AS251" s="109" t="n">
        <v>143137</v>
      </c>
      <c r="AT251" s="109" t="n">
        <v>152037</v>
      </c>
      <c r="AU251" s="109" t="n">
        <v>174914</v>
      </c>
      <c r="AV251" s="109" t="n">
        <v>188680</v>
      </c>
      <c r="AW251" s="109" t="n">
        <v>205325</v>
      </c>
      <c r="AX251" s="109" t="n">
        <v>14433</v>
      </c>
      <c r="AY251" s="109" t="n">
        <v>15799</v>
      </c>
      <c r="AZ251" s="109" t="n">
        <v>15296</v>
      </c>
      <c r="BA251" s="109" t="n">
        <v>17577</v>
      </c>
      <c r="BB251" s="109" t="n">
        <v>17242</v>
      </c>
      <c r="BC251" s="109" t="n">
        <v>1144</v>
      </c>
      <c r="BD251" s="109" t="n">
        <v>944</v>
      </c>
      <c r="BE251" s="109" t="n">
        <v>1030</v>
      </c>
      <c r="BF251" s="109" t="n">
        <v>368</v>
      </c>
      <c r="BG251" s="109" t="n">
        <v>489</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6" t="s">
        <v>40</v>
      </c>
      <c r="B252" s="125" t="n">
        <v>2</v>
      </c>
      <c r="C252" s="125" t="n">
        <v>2064</v>
      </c>
      <c r="D252" s="109" t="n">
        <v>3926590</v>
      </c>
      <c r="E252" s="109" t="n">
        <v>0</v>
      </c>
      <c r="F252" s="109" t="n">
        <v>0</v>
      </c>
      <c r="G252" s="109" t="n">
        <v>0</v>
      </c>
      <c r="H252" s="109" t="n">
        <v>0</v>
      </c>
      <c r="I252" s="109" t="n">
        <v>0</v>
      </c>
      <c r="J252" s="109" t="n">
        <v>241657</v>
      </c>
      <c r="K252" s="109" t="n">
        <v>204060</v>
      </c>
      <c r="L252" s="109" t="n">
        <v>180675</v>
      </c>
      <c r="M252" s="109" t="n">
        <v>96903</v>
      </c>
      <c r="N252" s="109" t="n">
        <v>87581</v>
      </c>
      <c r="O252" s="109" t="n">
        <v>70774</v>
      </c>
      <c r="P252" s="109" t="n">
        <v>65141</v>
      </c>
      <c r="Q252" s="109" t="n">
        <v>63397</v>
      </c>
      <c r="R252" s="109" t="n">
        <v>63252</v>
      </c>
      <c r="S252" s="109" t="n">
        <v>59542</v>
      </c>
      <c r="T252" s="109" t="n">
        <v>55392</v>
      </c>
      <c r="U252" s="109" t="n">
        <v>55728</v>
      </c>
      <c r="V252" s="109" t="n">
        <v>54212</v>
      </c>
      <c r="W252" s="109" t="n">
        <v>51524</v>
      </c>
      <c r="X252" s="109" t="n">
        <v>55344</v>
      </c>
      <c r="Y252" s="109" t="n">
        <v>53466</v>
      </c>
      <c r="Z252" s="109" t="n">
        <v>50555</v>
      </c>
      <c r="AA252" s="109" t="n">
        <v>55454</v>
      </c>
      <c r="AB252" s="109" t="n">
        <v>60157</v>
      </c>
      <c r="AC252" s="109" t="n">
        <v>60588</v>
      </c>
      <c r="AD252" s="109" t="n">
        <v>61692</v>
      </c>
      <c r="AE252" s="109" t="n">
        <v>62475</v>
      </c>
      <c r="AF252" s="109" t="n">
        <v>65946</v>
      </c>
      <c r="AG252" s="109" t="n">
        <v>67545</v>
      </c>
      <c r="AH252" s="109" t="n">
        <v>72239</v>
      </c>
      <c r="AI252" s="109" t="n">
        <v>78188</v>
      </c>
      <c r="AJ252" s="109" t="n">
        <v>81621</v>
      </c>
      <c r="AK252" s="109" t="n">
        <v>85715</v>
      </c>
      <c r="AL252" s="109" t="n">
        <v>86275</v>
      </c>
      <c r="AM252" s="109" t="n">
        <v>90237</v>
      </c>
      <c r="AN252" s="109" t="n">
        <v>96928</v>
      </c>
      <c r="AO252" s="109" t="n">
        <v>101456</v>
      </c>
      <c r="AP252" s="109" t="n">
        <v>107382</v>
      </c>
      <c r="AQ252" s="109" t="n">
        <v>114205</v>
      </c>
      <c r="AR252" s="109" t="n">
        <v>127587</v>
      </c>
      <c r="AS252" s="109" t="n">
        <v>140744</v>
      </c>
      <c r="AT252" s="109" t="n">
        <v>150652</v>
      </c>
      <c r="AU252" s="109" t="n">
        <v>174351</v>
      </c>
      <c r="AV252" s="109" t="n">
        <v>193227</v>
      </c>
      <c r="AW252" s="109" t="n">
        <v>199747</v>
      </c>
      <c r="AX252" s="109" t="n">
        <v>13902</v>
      </c>
      <c r="AY252" s="109" t="n">
        <v>15659</v>
      </c>
      <c r="AZ252" s="109" t="n">
        <v>14947</v>
      </c>
      <c r="BA252" s="109" t="n">
        <v>17373</v>
      </c>
      <c r="BB252" s="109" t="n">
        <v>17156</v>
      </c>
      <c r="BC252" s="109" t="n">
        <v>1126</v>
      </c>
      <c r="BD252" s="109" t="n">
        <v>948</v>
      </c>
      <c r="BE252" s="109" t="n">
        <v>1027</v>
      </c>
      <c r="BF252" s="109" t="n">
        <v>375</v>
      </c>
      <c r="BG252" s="109" t="n">
        <v>462</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6" t="s">
        <v>40</v>
      </c>
      <c r="B253" s="125" t="n">
        <v>2</v>
      </c>
      <c r="C253" s="125" t="n">
        <v>2065</v>
      </c>
      <c r="D253" s="109" t="n">
        <v>3874153</v>
      </c>
      <c r="E253" s="109" t="n">
        <v>0</v>
      </c>
      <c r="F253" s="109" t="n">
        <v>0</v>
      </c>
      <c r="G253" s="109" t="n">
        <v>0</v>
      </c>
      <c r="H253" s="109" t="n">
        <v>0</v>
      </c>
      <c r="I253" s="109" t="n">
        <v>0</v>
      </c>
      <c r="J253" s="109" t="n">
        <v>237242</v>
      </c>
      <c r="K253" s="109" t="n">
        <v>200448</v>
      </c>
      <c r="L253" s="109" t="n">
        <v>177636</v>
      </c>
      <c r="M253" s="109" t="n">
        <v>95295</v>
      </c>
      <c r="N253" s="109" t="n">
        <v>86196</v>
      </c>
      <c r="O253" s="109" t="n">
        <v>69712</v>
      </c>
      <c r="P253" s="109" t="n">
        <v>64235</v>
      </c>
      <c r="Q253" s="109" t="n">
        <v>62590</v>
      </c>
      <c r="R253" s="109" t="n">
        <v>62488</v>
      </c>
      <c r="S253" s="109" t="n">
        <v>58860</v>
      </c>
      <c r="T253" s="109" t="n">
        <v>54787</v>
      </c>
      <c r="U253" s="109" t="n">
        <v>55141</v>
      </c>
      <c r="V253" s="109" t="n">
        <v>53679</v>
      </c>
      <c r="W253" s="109" t="n">
        <v>51038</v>
      </c>
      <c r="X253" s="109" t="n">
        <v>54846</v>
      </c>
      <c r="Y253" s="109" t="n">
        <v>52963</v>
      </c>
      <c r="Z253" s="109" t="n">
        <v>50142</v>
      </c>
      <c r="AA253" s="109" t="n">
        <v>55001</v>
      </c>
      <c r="AB253" s="109" t="n">
        <v>59665</v>
      </c>
      <c r="AC253" s="109" t="n">
        <v>60055</v>
      </c>
      <c r="AD253" s="109" t="n">
        <v>61083</v>
      </c>
      <c r="AE253" s="109" t="n">
        <v>61755</v>
      </c>
      <c r="AF253" s="109" t="n">
        <v>65053</v>
      </c>
      <c r="AG253" s="109" t="n">
        <v>66462</v>
      </c>
      <c r="AH253" s="109" t="n">
        <v>70897</v>
      </c>
      <c r="AI253" s="109" t="n">
        <v>76536</v>
      </c>
      <c r="AJ253" s="109" t="n">
        <v>79678</v>
      </c>
      <c r="AK253" s="109" t="n">
        <v>83470</v>
      </c>
      <c r="AL253" s="109" t="n">
        <v>83866</v>
      </c>
      <c r="AM253" s="109" t="n">
        <v>87637</v>
      </c>
      <c r="AN253" s="109" t="n">
        <v>94161</v>
      </c>
      <c r="AO253" s="109" t="n">
        <v>98906</v>
      </c>
      <c r="AP253" s="109" t="n">
        <v>105271</v>
      </c>
      <c r="AQ253" s="109" t="n">
        <v>111275</v>
      </c>
      <c r="AR253" s="109" t="n">
        <v>125975</v>
      </c>
      <c r="AS253" s="109" t="n">
        <v>140828</v>
      </c>
      <c r="AT253" s="109" t="n">
        <v>148136</v>
      </c>
      <c r="AU253" s="109" t="n">
        <v>172764</v>
      </c>
      <c r="AV253" s="109" t="n">
        <v>192578</v>
      </c>
      <c r="AW253" s="109" t="n">
        <v>204518</v>
      </c>
      <c r="AX253" s="109" t="n">
        <v>13525</v>
      </c>
      <c r="AY253" s="109" t="n">
        <v>15084</v>
      </c>
      <c r="AZ253" s="109" t="n">
        <v>14814</v>
      </c>
      <c r="BA253" s="109" t="n">
        <v>16977</v>
      </c>
      <c r="BB253" s="109" t="n">
        <v>16957</v>
      </c>
      <c r="BC253" s="109" t="n">
        <v>1121</v>
      </c>
      <c r="BD253" s="109" t="n">
        <v>933</v>
      </c>
      <c r="BE253" s="109" t="n">
        <v>1031</v>
      </c>
      <c r="BF253" s="109" t="n">
        <v>373</v>
      </c>
      <c r="BG253" s="109" t="n">
        <v>47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6" t="s">
        <v>40</v>
      </c>
      <c r="B254" s="125" t="n">
        <v>2</v>
      </c>
      <c r="C254" s="125" t="n">
        <v>2066</v>
      </c>
      <c r="D254" s="109" t="n">
        <v>3814761</v>
      </c>
      <c r="E254" s="109" t="n">
        <v>0</v>
      </c>
      <c r="F254" s="109" t="n">
        <v>0</v>
      </c>
      <c r="G254" s="109" t="n">
        <v>0</v>
      </c>
      <c r="H254" s="109" t="n">
        <v>0</v>
      </c>
      <c r="I254" s="109" t="n">
        <v>0</v>
      </c>
      <c r="J254" s="109" t="n">
        <v>232804</v>
      </c>
      <c r="K254" s="109" t="n">
        <v>196790</v>
      </c>
      <c r="L254" s="109" t="n">
        <v>174527</v>
      </c>
      <c r="M254" s="109" t="n">
        <v>93644</v>
      </c>
      <c r="N254" s="109" t="n">
        <v>84765</v>
      </c>
      <c r="O254" s="109" t="n">
        <v>68609</v>
      </c>
      <c r="P254" s="109" t="n">
        <v>63289</v>
      </c>
      <c r="Q254" s="109" t="n">
        <v>61746</v>
      </c>
      <c r="R254" s="109" t="n">
        <v>61691</v>
      </c>
      <c r="S254" s="109" t="n">
        <v>58149</v>
      </c>
      <c r="T254" s="109" t="n">
        <v>54160</v>
      </c>
      <c r="U254" s="109" t="n">
        <v>54541</v>
      </c>
      <c r="V254" s="109" t="n">
        <v>53115</v>
      </c>
      <c r="W254" s="109" t="n">
        <v>50537</v>
      </c>
      <c r="X254" s="109" t="n">
        <v>54330</v>
      </c>
      <c r="Y254" s="109" t="n">
        <v>52487</v>
      </c>
      <c r="Z254" s="109" t="n">
        <v>49665</v>
      </c>
      <c r="AA254" s="109" t="n">
        <v>54552</v>
      </c>
      <c r="AB254" s="109" t="n">
        <v>59178</v>
      </c>
      <c r="AC254" s="109" t="n">
        <v>59563</v>
      </c>
      <c r="AD254" s="109" t="n">
        <v>60543</v>
      </c>
      <c r="AE254" s="109" t="n">
        <v>61145</v>
      </c>
      <c r="AF254" s="109" t="n">
        <v>64301</v>
      </c>
      <c r="AG254" s="109" t="n">
        <v>65562</v>
      </c>
      <c r="AH254" s="109" t="n">
        <v>69764</v>
      </c>
      <c r="AI254" s="109" t="n">
        <v>75118</v>
      </c>
      <c r="AJ254" s="109" t="n">
        <v>77998</v>
      </c>
      <c r="AK254" s="109" t="n">
        <v>81481</v>
      </c>
      <c r="AL254" s="109" t="n">
        <v>81672</v>
      </c>
      <c r="AM254" s="109" t="n">
        <v>85196</v>
      </c>
      <c r="AN254" s="109" t="n">
        <v>91454</v>
      </c>
      <c r="AO254" s="109" t="n">
        <v>96082</v>
      </c>
      <c r="AP254" s="109" t="n">
        <v>102625</v>
      </c>
      <c r="AQ254" s="109" t="n">
        <v>109086</v>
      </c>
      <c r="AR254" s="109" t="n">
        <v>122747</v>
      </c>
      <c r="AS254" s="109" t="n">
        <v>139046</v>
      </c>
      <c r="AT254" s="109" t="n">
        <v>148221</v>
      </c>
      <c r="AU254" s="109" t="n">
        <v>169877</v>
      </c>
      <c r="AV254" s="109" t="n">
        <v>190813</v>
      </c>
      <c r="AW254" s="109" t="n">
        <v>203806</v>
      </c>
      <c r="AX254" s="109" t="n">
        <v>13846</v>
      </c>
      <c r="AY254" s="109" t="n">
        <v>14675</v>
      </c>
      <c r="AZ254" s="109" t="n">
        <v>14271</v>
      </c>
      <c r="BA254" s="109" t="n">
        <v>16826</v>
      </c>
      <c r="BB254" s="109" t="n">
        <v>16570</v>
      </c>
      <c r="BC254" s="109" t="n">
        <v>1108</v>
      </c>
      <c r="BD254" s="109" t="n">
        <v>929</v>
      </c>
      <c r="BE254" s="109" t="n">
        <v>1015</v>
      </c>
      <c r="BF254" s="109" t="n">
        <v>375</v>
      </c>
      <c r="BG254" s="109" t="n">
        <v>469</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6" t="s">
        <v>40</v>
      </c>
      <c r="B255" s="125" t="n">
        <v>2</v>
      </c>
      <c r="C255" s="125" t="n">
        <v>2067</v>
      </c>
      <c r="D255" s="109" t="n">
        <v>3753827</v>
      </c>
      <c r="E255" s="109" t="n">
        <v>0</v>
      </c>
      <c r="F255" s="109" t="n">
        <v>0</v>
      </c>
      <c r="G255" s="109" t="n">
        <v>0</v>
      </c>
      <c r="H255" s="109" t="n">
        <v>0</v>
      </c>
      <c r="I255" s="109" t="n">
        <v>0</v>
      </c>
      <c r="J255" s="109" t="n">
        <v>228385</v>
      </c>
      <c r="K255" s="109" t="n">
        <v>193108</v>
      </c>
      <c r="L255" s="109" t="n">
        <v>171351</v>
      </c>
      <c r="M255" s="109" t="n">
        <v>91966</v>
      </c>
      <c r="N255" s="109" t="n">
        <v>83297</v>
      </c>
      <c r="O255" s="109" t="n">
        <v>67469</v>
      </c>
      <c r="P255" s="109" t="n">
        <v>62302</v>
      </c>
      <c r="Q255" s="109" t="n">
        <v>60862</v>
      </c>
      <c r="R255" s="109" t="n">
        <v>60857</v>
      </c>
      <c r="S255" s="109" t="n">
        <v>57408</v>
      </c>
      <c r="T255" s="109" t="n">
        <v>53508</v>
      </c>
      <c r="U255" s="109" t="n">
        <v>53919</v>
      </c>
      <c r="V255" s="109" t="n">
        <v>52539</v>
      </c>
      <c r="W255" s="109" t="n">
        <v>50007</v>
      </c>
      <c r="X255" s="109" t="n">
        <v>53799</v>
      </c>
      <c r="Y255" s="109" t="n">
        <v>51993</v>
      </c>
      <c r="Z255" s="109" t="n">
        <v>49219</v>
      </c>
      <c r="AA255" s="109" t="n">
        <v>54032</v>
      </c>
      <c r="AB255" s="109" t="n">
        <v>58696</v>
      </c>
      <c r="AC255" s="109" t="n">
        <v>59076</v>
      </c>
      <c r="AD255" s="109" t="n">
        <v>60046</v>
      </c>
      <c r="AE255" s="109" t="n">
        <v>60605</v>
      </c>
      <c r="AF255" s="109" t="n">
        <v>63664</v>
      </c>
      <c r="AG255" s="109" t="n">
        <v>64804</v>
      </c>
      <c r="AH255" s="109" t="n">
        <v>68822</v>
      </c>
      <c r="AI255" s="109" t="n">
        <v>73920</v>
      </c>
      <c r="AJ255" s="109" t="n">
        <v>76558</v>
      </c>
      <c r="AK255" s="109" t="n">
        <v>79761</v>
      </c>
      <c r="AL255" s="109" t="n">
        <v>79730</v>
      </c>
      <c r="AM255" s="109" t="n">
        <v>82972</v>
      </c>
      <c r="AN255" s="109" t="n">
        <v>88912</v>
      </c>
      <c r="AO255" s="109" t="n">
        <v>93320</v>
      </c>
      <c r="AP255" s="109" t="n">
        <v>99695</v>
      </c>
      <c r="AQ255" s="109" t="n">
        <v>106346</v>
      </c>
      <c r="AR255" s="109" t="n">
        <v>120330</v>
      </c>
      <c r="AS255" s="109" t="n">
        <v>135486</v>
      </c>
      <c r="AT255" s="109" t="n">
        <v>146345</v>
      </c>
      <c r="AU255" s="109" t="n">
        <v>169970</v>
      </c>
      <c r="AV255" s="109" t="n">
        <v>187631</v>
      </c>
      <c r="AW255" s="109" t="n">
        <v>201934</v>
      </c>
      <c r="AX255" s="109" t="n">
        <v>13798</v>
      </c>
      <c r="AY255" s="109" t="n">
        <v>15020</v>
      </c>
      <c r="AZ255" s="109" t="n">
        <v>13884</v>
      </c>
      <c r="BA255" s="109" t="n">
        <v>16209</v>
      </c>
      <c r="BB255" s="109" t="n">
        <v>16423</v>
      </c>
      <c r="BC255" s="109" t="n">
        <v>1082</v>
      </c>
      <c r="BD255" s="109" t="n">
        <v>918</v>
      </c>
      <c r="BE255" s="109" t="n">
        <v>1010</v>
      </c>
      <c r="BF255" s="109" t="n">
        <v>369</v>
      </c>
      <c r="BG255" s="109" t="n">
        <v>47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6" t="s">
        <v>40</v>
      </c>
      <c r="B256" s="125" t="n">
        <v>2</v>
      </c>
      <c r="C256" s="125" t="n">
        <v>2068</v>
      </c>
      <c r="D256" s="109" t="n">
        <v>3692202</v>
      </c>
      <c r="E256" s="109" t="n">
        <v>0</v>
      </c>
      <c r="F256" s="109" t="n">
        <v>0</v>
      </c>
      <c r="G256" s="109" t="n">
        <v>0</v>
      </c>
      <c r="H256" s="109" t="n">
        <v>0</v>
      </c>
      <c r="I256" s="109" t="n">
        <v>0</v>
      </c>
      <c r="J256" s="109" t="n">
        <v>224039</v>
      </c>
      <c r="K256" s="109" t="n">
        <v>189444</v>
      </c>
      <c r="L256" s="109" t="n">
        <v>168162</v>
      </c>
      <c r="M256" s="109" t="n">
        <v>90274</v>
      </c>
      <c r="N256" s="109" t="n">
        <v>81804</v>
      </c>
      <c r="O256" s="109" t="n">
        <v>66300</v>
      </c>
      <c r="P256" s="109" t="n">
        <v>61280</v>
      </c>
      <c r="Q256" s="109" t="n">
        <v>59936</v>
      </c>
      <c r="R256" s="109" t="n">
        <v>59983</v>
      </c>
      <c r="S256" s="109" t="n">
        <v>56632</v>
      </c>
      <c r="T256" s="109" t="n">
        <v>52827</v>
      </c>
      <c r="U256" s="109" t="n">
        <v>53272</v>
      </c>
      <c r="V256" s="109" t="n">
        <v>51942</v>
      </c>
      <c r="W256" s="109" t="n">
        <v>49466</v>
      </c>
      <c r="X256" s="109" t="n">
        <v>53235</v>
      </c>
      <c r="Y256" s="109" t="n">
        <v>51485</v>
      </c>
      <c r="Z256" s="109" t="n">
        <v>48757</v>
      </c>
      <c r="AA256" s="109" t="n">
        <v>53548</v>
      </c>
      <c r="AB256" s="109" t="n">
        <v>58136</v>
      </c>
      <c r="AC256" s="109" t="n">
        <v>58597</v>
      </c>
      <c r="AD256" s="109" t="n">
        <v>59554</v>
      </c>
      <c r="AE256" s="109" t="n">
        <v>60107</v>
      </c>
      <c r="AF256" s="109" t="n">
        <v>63100</v>
      </c>
      <c r="AG256" s="109" t="n">
        <v>64162</v>
      </c>
      <c r="AH256" s="109" t="n">
        <v>68030</v>
      </c>
      <c r="AI256" s="109" t="n">
        <v>72925</v>
      </c>
      <c r="AJ256" s="109" t="n">
        <v>75341</v>
      </c>
      <c r="AK256" s="109" t="n">
        <v>78285</v>
      </c>
      <c r="AL256" s="109" t="n">
        <v>78050</v>
      </c>
      <c r="AM256" s="109" t="n">
        <v>81005</v>
      </c>
      <c r="AN256" s="109" t="n">
        <v>86598</v>
      </c>
      <c r="AO256" s="109" t="n">
        <v>90726</v>
      </c>
      <c r="AP256" s="109" t="n">
        <v>96831</v>
      </c>
      <c r="AQ256" s="109" t="n">
        <v>103315</v>
      </c>
      <c r="AR256" s="109" t="n">
        <v>117308</v>
      </c>
      <c r="AS256" s="109" t="n">
        <v>132819</v>
      </c>
      <c r="AT256" s="109" t="n">
        <v>142600</v>
      </c>
      <c r="AU256" s="109" t="n">
        <v>167817</v>
      </c>
      <c r="AV256" s="109" t="n">
        <v>187707</v>
      </c>
      <c r="AW256" s="109" t="n">
        <v>198571</v>
      </c>
      <c r="AX256" s="109" t="n">
        <v>13671</v>
      </c>
      <c r="AY256" s="109" t="n">
        <v>14965</v>
      </c>
      <c r="AZ256" s="109" t="n">
        <v>14210</v>
      </c>
      <c r="BA256" s="109" t="n">
        <v>15769</v>
      </c>
      <c r="BB256" s="109" t="n">
        <v>15820</v>
      </c>
      <c r="BC256" s="109" t="n">
        <v>1073</v>
      </c>
      <c r="BD256" s="109" t="n">
        <v>897</v>
      </c>
      <c r="BE256" s="109" t="n">
        <v>998</v>
      </c>
      <c r="BF256" s="109" t="n">
        <v>367</v>
      </c>
      <c r="BG256" s="109" t="n">
        <v>463</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6" t="s">
        <v>40</v>
      </c>
      <c r="B257" s="125" t="n">
        <v>2</v>
      </c>
      <c r="C257" s="125" t="n">
        <v>2069</v>
      </c>
      <c r="D257" s="109" t="n">
        <v>3631621</v>
      </c>
      <c r="E257" s="109" t="n">
        <v>0</v>
      </c>
      <c r="F257" s="109" t="n">
        <v>0</v>
      </c>
      <c r="G257" s="109" t="n">
        <v>0</v>
      </c>
      <c r="H257" s="109" t="n">
        <v>0</v>
      </c>
      <c r="I257" s="109" t="n">
        <v>0</v>
      </c>
      <c r="J257" s="109" t="n">
        <v>219809</v>
      </c>
      <c r="K257" s="109" t="n">
        <v>185838</v>
      </c>
      <c r="L257" s="109" t="n">
        <v>164982</v>
      </c>
      <c r="M257" s="109" t="n">
        <v>88576</v>
      </c>
      <c r="N257" s="109" t="n">
        <v>80299</v>
      </c>
      <c r="O257" s="109" t="n">
        <v>65112</v>
      </c>
      <c r="P257" s="109" t="n">
        <v>60230</v>
      </c>
      <c r="Q257" s="109" t="n">
        <v>58971</v>
      </c>
      <c r="R257" s="109" t="n">
        <v>59068</v>
      </c>
      <c r="S257" s="109" t="n">
        <v>55818</v>
      </c>
      <c r="T257" s="109" t="n">
        <v>52113</v>
      </c>
      <c r="U257" s="109" t="n">
        <v>52595</v>
      </c>
      <c r="V257" s="109" t="n">
        <v>51320</v>
      </c>
      <c r="W257" s="109" t="n">
        <v>48904</v>
      </c>
      <c r="X257" s="109" t="n">
        <v>52660</v>
      </c>
      <c r="Y257" s="109" t="n">
        <v>50945</v>
      </c>
      <c r="Z257" s="109" t="n">
        <v>48283</v>
      </c>
      <c r="AA257" s="109" t="n">
        <v>53046</v>
      </c>
      <c r="AB257" s="109" t="n">
        <v>57614</v>
      </c>
      <c r="AC257" s="109" t="n">
        <v>58033</v>
      </c>
      <c r="AD257" s="109" t="n">
        <v>59071</v>
      </c>
      <c r="AE257" s="109" t="n">
        <v>59615</v>
      </c>
      <c r="AF257" s="109" t="n">
        <v>62581</v>
      </c>
      <c r="AG257" s="109" t="n">
        <v>63593</v>
      </c>
      <c r="AH257" s="109" t="n">
        <v>67358</v>
      </c>
      <c r="AI257" s="109" t="n">
        <v>72088</v>
      </c>
      <c r="AJ257" s="109" t="n">
        <v>74330</v>
      </c>
      <c r="AK257" s="109" t="n">
        <v>77038</v>
      </c>
      <c r="AL257" s="109" t="n">
        <v>76609</v>
      </c>
      <c r="AM257" s="109" t="n">
        <v>79303</v>
      </c>
      <c r="AN257" s="109" t="n">
        <v>84550</v>
      </c>
      <c r="AO257" s="109" t="n">
        <v>88365</v>
      </c>
      <c r="AP257" s="109" t="n">
        <v>94141</v>
      </c>
      <c r="AQ257" s="109" t="n">
        <v>100352</v>
      </c>
      <c r="AR257" s="109" t="n">
        <v>113971</v>
      </c>
      <c r="AS257" s="109" t="n">
        <v>129488</v>
      </c>
      <c r="AT257" s="109" t="n">
        <v>139792</v>
      </c>
      <c r="AU257" s="109" t="n">
        <v>163524</v>
      </c>
      <c r="AV257" s="109" t="n">
        <v>185318</v>
      </c>
      <c r="AW257" s="109" t="n">
        <v>198633</v>
      </c>
      <c r="AX257" s="109" t="n">
        <v>13443</v>
      </c>
      <c r="AY257" s="109" t="n">
        <v>14827</v>
      </c>
      <c r="AZ257" s="109" t="n">
        <v>14158</v>
      </c>
      <c r="BA257" s="109" t="n">
        <v>16139</v>
      </c>
      <c r="BB257" s="109" t="n">
        <v>15392</v>
      </c>
      <c r="BC257" s="109" t="n">
        <v>1033</v>
      </c>
      <c r="BD257" s="109" t="n">
        <v>889</v>
      </c>
      <c r="BE257" s="109" t="n">
        <v>976</v>
      </c>
      <c r="BF257" s="109" t="n">
        <v>363</v>
      </c>
      <c r="BG257" s="109" t="n">
        <v>461</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6" t="s">
        <v>40</v>
      </c>
      <c r="B258" s="125" t="n">
        <v>2</v>
      </c>
      <c r="C258" s="125" t="n">
        <v>2070</v>
      </c>
      <c r="D258" s="109" t="n">
        <v>3568581</v>
      </c>
      <c r="E258" s="109" t="n">
        <v>0</v>
      </c>
      <c r="F258" s="109" t="n">
        <v>0</v>
      </c>
      <c r="G258" s="109" t="n">
        <v>0</v>
      </c>
      <c r="H258" s="109" t="n">
        <v>0</v>
      </c>
      <c r="I258" s="109" t="n">
        <v>0</v>
      </c>
      <c r="J258" s="109" t="n">
        <v>215741</v>
      </c>
      <c r="K258" s="109" t="n">
        <v>182329</v>
      </c>
      <c r="L258" s="109" t="n">
        <v>161846</v>
      </c>
      <c r="M258" s="109" t="n">
        <v>86889</v>
      </c>
      <c r="N258" s="109" t="n">
        <v>78789</v>
      </c>
      <c r="O258" s="109" t="n">
        <v>63914</v>
      </c>
      <c r="P258" s="109" t="n">
        <v>59158</v>
      </c>
      <c r="Q258" s="109" t="n">
        <v>57976</v>
      </c>
      <c r="R258" s="109" t="n">
        <v>58116</v>
      </c>
      <c r="S258" s="109" t="n">
        <v>54967</v>
      </c>
      <c r="T258" s="109" t="n">
        <v>51366</v>
      </c>
      <c r="U258" s="109" t="n">
        <v>51887</v>
      </c>
      <c r="V258" s="109" t="n">
        <v>50670</v>
      </c>
      <c r="W258" s="109" t="n">
        <v>48320</v>
      </c>
      <c r="X258" s="109" t="n">
        <v>52064</v>
      </c>
      <c r="Y258" s="109" t="n">
        <v>50396</v>
      </c>
      <c r="Z258" s="109" t="n">
        <v>47778</v>
      </c>
      <c r="AA258" s="109" t="n">
        <v>52531</v>
      </c>
      <c r="AB258" s="109" t="n">
        <v>57076</v>
      </c>
      <c r="AC258" s="109" t="n">
        <v>57512</v>
      </c>
      <c r="AD258" s="109" t="n">
        <v>58498</v>
      </c>
      <c r="AE258" s="109" t="n">
        <v>59132</v>
      </c>
      <c r="AF258" s="109" t="n">
        <v>62068</v>
      </c>
      <c r="AG258" s="109" t="n">
        <v>63071</v>
      </c>
      <c r="AH258" s="109" t="n">
        <v>66764</v>
      </c>
      <c r="AI258" s="109" t="n">
        <v>71378</v>
      </c>
      <c r="AJ258" s="109" t="n">
        <v>73480</v>
      </c>
      <c r="AK258" s="109" t="n">
        <v>76003</v>
      </c>
      <c r="AL258" s="109" t="n">
        <v>75392</v>
      </c>
      <c r="AM258" s="109" t="n">
        <v>77844</v>
      </c>
      <c r="AN258" s="109" t="n">
        <v>82779</v>
      </c>
      <c r="AO258" s="109" t="n">
        <v>86275</v>
      </c>
      <c r="AP258" s="109" t="n">
        <v>91693</v>
      </c>
      <c r="AQ258" s="109" t="n">
        <v>97570</v>
      </c>
      <c r="AR258" s="109" t="n">
        <v>110708</v>
      </c>
      <c r="AS258" s="109" t="n">
        <v>125810</v>
      </c>
      <c r="AT258" s="109" t="n">
        <v>136286</v>
      </c>
      <c r="AU258" s="109" t="n">
        <v>160303</v>
      </c>
      <c r="AV258" s="109" t="n">
        <v>180583</v>
      </c>
      <c r="AW258" s="109" t="n">
        <v>196094</v>
      </c>
      <c r="AX258" s="109" t="n">
        <v>13447</v>
      </c>
      <c r="AY258" s="109" t="n">
        <v>14580</v>
      </c>
      <c r="AZ258" s="109" t="n">
        <v>14027</v>
      </c>
      <c r="BA258" s="109" t="n">
        <v>16080</v>
      </c>
      <c r="BB258" s="109" t="n">
        <v>15752</v>
      </c>
      <c r="BC258" s="109" t="n">
        <v>1005</v>
      </c>
      <c r="BD258" s="109" t="n">
        <v>856</v>
      </c>
      <c r="BE258" s="109" t="n">
        <v>967</v>
      </c>
      <c r="BF258" s="109" t="n">
        <v>355</v>
      </c>
      <c r="BG258" s="109" t="n">
        <v>455</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6" t="s">
        <v>40</v>
      </c>
      <c r="B259" s="125" t="n">
        <v>2</v>
      </c>
      <c r="C259" s="125" t="n">
        <v>2071</v>
      </c>
      <c r="D259" s="109" t="n">
        <v>3504862</v>
      </c>
      <c r="E259" s="109" t="n">
        <v>0</v>
      </c>
      <c r="F259" s="109" t="n">
        <v>0</v>
      </c>
      <c r="G259" s="109" t="n">
        <v>0</v>
      </c>
      <c r="H259" s="109" t="n">
        <v>0</v>
      </c>
      <c r="I259" s="109" t="n">
        <v>0</v>
      </c>
      <c r="J259" s="109" t="n">
        <v>211871</v>
      </c>
      <c r="K259" s="109" t="n">
        <v>178952</v>
      </c>
      <c r="L259" s="109" t="n">
        <v>158790</v>
      </c>
      <c r="M259" s="109" t="n">
        <v>85234</v>
      </c>
      <c r="N259" s="109" t="n">
        <v>77289</v>
      </c>
      <c r="O259" s="109" t="n">
        <v>62711</v>
      </c>
      <c r="P259" s="109" t="n">
        <v>58075</v>
      </c>
      <c r="Q259" s="109" t="n">
        <v>56957</v>
      </c>
      <c r="R259" s="109" t="n">
        <v>57133</v>
      </c>
      <c r="S259" s="109" t="n">
        <v>54081</v>
      </c>
      <c r="T259" s="109" t="n">
        <v>50583</v>
      </c>
      <c r="U259" s="109" t="n">
        <v>51145</v>
      </c>
      <c r="V259" s="109" t="n">
        <v>49990</v>
      </c>
      <c r="W259" s="109" t="n">
        <v>47709</v>
      </c>
      <c r="X259" s="109" t="n">
        <v>51443</v>
      </c>
      <c r="Y259" s="109" t="n">
        <v>49826</v>
      </c>
      <c r="Z259" s="109" t="n">
        <v>47266</v>
      </c>
      <c r="AA259" s="109" t="n">
        <v>51983</v>
      </c>
      <c r="AB259" s="109" t="n">
        <v>56523</v>
      </c>
      <c r="AC259" s="109" t="n">
        <v>56975</v>
      </c>
      <c r="AD259" s="109" t="n">
        <v>57973</v>
      </c>
      <c r="AE259" s="109" t="n">
        <v>58557</v>
      </c>
      <c r="AF259" s="109" t="n">
        <v>61566</v>
      </c>
      <c r="AG259" s="109" t="n">
        <v>62554</v>
      </c>
      <c r="AH259" s="109" t="n">
        <v>66217</v>
      </c>
      <c r="AI259" s="109" t="n">
        <v>70750</v>
      </c>
      <c r="AJ259" s="109" t="n">
        <v>72760</v>
      </c>
      <c r="AK259" s="109" t="n">
        <v>75132</v>
      </c>
      <c r="AL259" s="109" t="n">
        <v>74381</v>
      </c>
      <c r="AM259" s="109" t="n">
        <v>76612</v>
      </c>
      <c r="AN259" s="109" t="n">
        <v>81261</v>
      </c>
      <c r="AO259" s="109" t="n">
        <v>84467</v>
      </c>
      <c r="AP259" s="109" t="n">
        <v>89526</v>
      </c>
      <c r="AQ259" s="109" t="n">
        <v>95038</v>
      </c>
      <c r="AR259" s="109" t="n">
        <v>107646</v>
      </c>
      <c r="AS259" s="109" t="n">
        <v>122216</v>
      </c>
      <c r="AT259" s="109" t="n">
        <v>132415</v>
      </c>
      <c r="AU259" s="109" t="n">
        <v>156281</v>
      </c>
      <c r="AV259" s="109" t="n">
        <v>177019</v>
      </c>
      <c r="AW259" s="109" t="n">
        <v>191088</v>
      </c>
      <c r="AX259" s="109" t="n">
        <v>13275</v>
      </c>
      <c r="AY259" s="109" t="n">
        <v>14583</v>
      </c>
      <c r="AZ259" s="109" t="n">
        <v>13794</v>
      </c>
      <c r="BA259" s="109" t="n">
        <v>15931</v>
      </c>
      <c r="BB259" s="109" t="n">
        <v>15695</v>
      </c>
      <c r="BC259" s="109" t="n">
        <v>1029</v>
      </c>
      <c r="BD259" s="109" t="n">
        <v>833</v>
      </c>
      <c r="BE259" s="109" t="n">
        <v>932</v>
      </c>
      <c r="BF259" s="109" t="n">
        <v>351</v>
      </c>
      <c r="BG259" s="109" t="n">
        <v>445</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6" t="s">
        <v>40</v>
      </c>
      <c r="B260" s="125" t="n">
        <v>2</v>
      </c>
      <c r="C260" s="125" t="n">
        <v>2072</v>
      </c>
      <c r="D260" s="109" t="n">
        <v>3443312</v>
      </c>
      <c r="E260" s="109" t="n">
        <v>0</v>
      </c>
      <c r="F260" s="109" t="n">
        <v>0</v>
      </c>
      <c r="G260" s="109" t="n">
        <v>0</v>
      </c>
      <c r="H260" s="109" t="n">
        <v>0</v>
      </c>
      <c r="I260" s="109" t="n">
        <v>0</v>
      </c>
      <c r="J260" s="109" t="n">
        <v>208234</v>
      </c>
      <c r="K260" s="109" t="n">
        <v>175744</v>
      </c>
      <c r="L260" s="109" t="n">
        <v>155860</v>
      </c>
      <c r="M260" s="109" t="n">
        <v>83624</v>
      </c>
      <c r="N260" s="109" t="n">
        <v>75816</v>
      </c>
      <c r="O260" s="109" t="n">
        <v>61517</v>
      </c>
      <c r="P260" s="109" t="n">
        <v>56986</v>
      </c>
      <c r="Q260" s="109" t="n">
        <v>55920</v>
      </c>
      <c r="R260" s="109" t="n">
        <v>56128</v>
      </c>
      <c r="S260" s="109" t="n">
        <v>53166</v>
      </c>
      <c r="T260" s="109" t="n">
        <v>49768</v>
      </c>
      <c r="U260" s="109" t="n">
        <v>50367</v>
      </c>
      <c r="V260" s="109" t="n">
        <v>49276</v>
      </c>
      <c r="W260" s="109" t="n">
        <v>47069</v>
      </c>
      <c r="X260" s="109" t="n">
        <v>50793</v>
      </c>
      <c r="Y260" s="109" t="n">
        <v>49233</v>
      </c>
      <c r="Z260" s="109" t="n">
        <v>46735</v>
      </c>
      <c r="AA260" s="109" t="n">
        <v>51426</v>
      </c>
      <c r="AB260" s="109" t="n">
        <v>55934</v>
      </c>
      <c r="AC260" s="109" t="n">
        <v>56426</v>
      </c>
      <c r="AD260" s="109" t="n">
        <v>57432</v>
      </c>
      <c r="AE260" s="109" t="n">
        <v>58031</v>
      </c>
      <c r="AF260" s="109" t="n">
        <v>60962</v>
      </c>
      <c r="AG260" s="109" t="n">
        <v>62048</v>
      </c>
      <c r="AH260" s="109" t="n">
        <v>65675</v>
      </c>
      <c r="AI260" s="109" t="n">
        <v>70171</v>
      </c>
      <c r="AJ260" s="109" t="n">
        <v>72122</v>
      </c>
      <c r="AK260" s="109" t="n">
        <v>74394</v>
      </c>
      <c r="AL260" s="109" t="n">
        <v>73532</v>
      </c>
      <c r="AM260" s="109" t="n">
        <v>75589</v>
      </c>
      <c r="AN260" s="109" t="n">
        <v>79980</v>
      </c>
      <c r="AO260" s="109" t="n">
        <v>82919</v>
      </c>
      <c r="AP260" s="109" t="n">
        <v>87652</v>
      </c>
      <c r="AQ260" s="109" t="n">
        <v>92798</v>
      </c>
      <c r="AR260" s="109" t="n">
        <v>104861</v>
      </c>
      <c r="AS260" s="109" t="n">
        <v>118844</v>
      </c>
      <c r="AT260" s="109" t="n">
        <v>128634</v>
      </c>
      <c r="AU260" s="109" t="n">
        <v>151846</v>
      </c>
      <c r="AV260" s="109" t="n">
        <v>172582</v>
      </c>
      <c r="AW260" s="109" t="n">
        <v>187313</v>
      </c>
      <c r="AX260" s="109" t="n">
        <v>12936</v>
      </c>
      <c r="AY260" s="109" t="n">
        <v>14395</v>
      </c>
      <c r="AZ260" s="109" t="n">
        <v>13796</v>
      </c>
      <c r="BA260" s="109" t="n">
        <v>15666</v>
      </c>
      <c r="BB260" s="109" t="n">
        <v>15549</v>
      </c>
      <c r="BC260" s="109" t="n">
        <v>1025</v>
      </c>
      <c r="BD260" s="109" t="n">
        <v>853</v>
      </c>
      <c r="BE260" s="109" t="n">
        <v>906</v>
      </c>
      <c r="BF260" s="109" t="n">
        <v>339</v>
      </c>
      <c r="BG260" s="109" t="n">
        <v>441</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6" t="s">
        <v>40</v>
      </c>
      <c r="B261" s="125" t="n">
        <v>2</v>
      </c>
      <c r="C261" s="125" t="n">
        <v>2073</v>
      </c>
      <c r="D261" s="109" t="n">
        <v>3383053</v>
      </c>
      <c r="E261" s="109" t="n">
        <v>0</v>
      </c>
      <c r="F261" s="109" t="n">
        <v>0</v>
      </c>
      <c r="G261" s="109" t="n">
        <v>0</v>
      </c>
      <c r="H261" s="109" t="n">
        <v>0</v>
      </c>
      <c r="I261" s="109" t="n">
        <v>0</v>
      </c>
      <c r="J261" s="109" t="n">
        <v>204847</v>
      </c>
      <c r="K261" s="109" t="n">
        <v>172729</v>
      </c>
      <c r="L261" s="109" t="n">
        <v>153081</v>
      </c>
      <c r="M261" s="109" t="n">
        <v>82073</v>
      </c>
      <c r="N261" s="109" t="n">
        <v>74384</v>
      </c>
      <c r="O261" s="109" t="n">
        <v>60344</v>
      </c>
      <c r="P261" s="109" t="n">
        <v>55903</v>
      </c>
      <c r="Q261" s="109" t="n">
        <v>54877</v>
      </c>
      <c r="R261" s="109" t="n">
        <v>55105</v>
      </c>
      <c r="S261" s="109" t="n">
        <v>52230</v>
      </c>
      <c r="T261" s="109" t="n">
        <v>48927</v>
      </c>
      <c r="U261" s="109" t="n">
        <v>49556</v>
      </c>
      <c r="V261" s="109" t="n">
        <v>48528</v>
      </c>
      <c r="W261" s="109" t="n">
        <v>46397</v>
      </c>
      <c r="X261" s="109" t="n">
        <v>50113</v>
      </c>
      <c r="Y261" s="109" t="n">
        <v>48613</v>
      </c>
      <c r="Z261" s="109" t="n">
        <v>46181</v>
      </c>
      <c r="AA261" s="109" t="n">
        <v>50849</v>
      </c>
      <c r="AB261" s="109" t="n">
        <v>55336</v>
      </c>
      <c r="AC261" s="109" t="n">
        <v>55840</v>
      </c>
      <c r="AD261" s="109" t="n">
        <v>56880</v>
      </c>
      <c r="AE261" s="109" t="n">
        <v>57490</v>
      </c>
      <c r="AF261" s="109" t="n">
        <v>60415</v>
      </c>
      <c r="AG261" s="109" t="n">
        <v>61439</v>
      </c>
      <c r="AH261" s="109" t="n">
        <v>65144</v>
      </c>
      <c r="AI261" s="109" t="n">
        <v>69598</v>
      </c>
      <c r="AJ261" s="109" t="n">
        <v>71533</v>
      </c>
      <c r="AK261" s="109" t="n">
        <v>73740</v>
      </c>
      <c r="AL261" s="109" t="n">
        <v>72811</v>
      </c>
      <c r="AM261" s="109" t="n">
        <v>74730</v>
      </c>
      <c r="AN261" s="109" t="n">
        <v>78916</v>
      </c>
      <c r="AO261" s="109" t="n">
        <v>81612</v>
      </c>
      <c r="AP261" s="109" t="n">
        <v>86047</v>
      </c>
      <c r="AQ261" s="109" t="n">
        <v>90861</v>
      </c>
      <c r="AR261" s="109" t="n">
        <v>102396</v>
      </c>
      <c r="AS261" s="109" t="n">
        <v>115776</v>
      </c>
      <c r="AT261" s="109" t="n">
        <v>125085</v>
      </c>
      <c r="AU261" s="109" t="n">
        <v>147513</v>
      </c>
      <c r="AV261" s="109" t="n">
        <v>167699</v>
      </c>
      <c r="AW261" s="109" t="n">
        <v>182619</v>
      </c>
      <c r="AX261" s="109" t="n">
        <v>12680</v>
      </c>
      <c r="AY261" s="109" t="n">
        <v>14028</v>
      </c>
      <c r="AZ261" s="109" t="n">
        <v>13619</v>
      </c>
      <c r="BA261" s="109" t="n">
        <v>15669</v>
      </c>
      <c r="BB261" s="109" t="n">
        <v>15291</v>
      </c>
      <c r="BC261" s="109" t="n">
        <v>1016</v>
      </c>
      <c r="BD261" s="109" t="n">
        <v>849</v>
      </c>
      <c r="BE261" s="109" t="n">
        <v>927</v>
      </c>
      <c r="BF261" s="109" t="n">
        <v>329</v>
      </c>
      <c r="BG261" s="109" t="n">
        <v>425</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6" t="s">
        <v>40</v>
      </c>
      <c r="B262" s="125" t="n">
        <v>2</v>
      </c>
      <c r="C262" s="125" t="n">
        <v>2074</v>
      </c>
      <c r="D262" s="109" t="n">
        <v>3325244</v>
      </c>
      <c r="E262" s="109" t="n">
        <v>0</v>
      </c>
      <c r="F262" s="109" t="n">
        <v>0</v>
      </c>
      <c r="G262" s="109" t="n">
        <v>0</v>
      </c>
      <c r="H262" s="109" t="n">
        <v>0</v>
      </c>
      <c r="I262" s="109" t="n">
        <v>0</v>
      </c>
      <c r="J262" s="109" t="n">
        <v>201713</v>
      </c>
      <c r="K262" s="109" t="n">
        <v>169919</v>
      </c>
      <c r="L262" s="109" t="n">
        <v>150468</v>
      </c>
      <c r="M262" s="109" t="n">
        <v>80597</v>
      </c>
      <c r="N262" s="109" t="n">
        <v>73005</v>
      </c>
      <c r="O262" s="109" t="n">
        <v>59204</v>
      </c>
      <c r="P262" s="109" t="n">
        <v>54838</v>
      </c>
      <c r="Q262" s="109" t="n">
        <v>53838</v>
      </c>
      <c r="R262" s="109" t="n">
        <v>54078</v>
      </c>
      <c r="S262" s="109" t="n">
        <v>51279</v>
      </c>
      <c r="T262" s="109" t="n">
        <v>48066</v>
      </c>
      <c r="U262" s="109" t="n">
        <v>48720</v>
      </c>
      <c r="V262" s="109" t="n">
        <v>47748</v>
      </c>
      <c r="W262" s="109" t="n">
        <v>45693</v>
      </c>
      <c r="X262" s="109" t="n">
        <v>49399</v>
      </c>
      <c r="Y262" s="109" t="n">
        <v>47963</v>
      </c>
      <c r="Z262" s="109" t="n">
        <v>45603</v>
      </c>
      <c r="AA262" s="109" t="n">
        <v>50248</v>
      </c>
      <c r="AB262" s="109" t="n">
        <v>54716</v>
      </c>
      <c r="AC262" s="109" t="n">
        <v>55246</v>
      </c>
      <c r="AD262" s="109" t="n">
        <v>56290</v>
      </c>
      <c r="AE262" s="109" t="n">
        <v>56938</v>
      </c>
      <c r="AF262" s="109" t="n">
        <v>59853</v>
      </c>
      <c r="AG262" s="109" t="n">
        <v>60888</v>
      </c>
      <c r="AH262" s="109" t="n">
        <v>64509</v>
      </c>
      <c r="AI262" s="109" t="n">
        <v>69035</v>
      </c>
      <c r="AJ262" s="109" t="n">
        <v>70951</v>
      </c>
      <c r="AK262" s="109" t="n">
        <v>73137</v>
      </c>
      <c r="AL262" s="109" t="n">
        <v>72173</v>
      </c>
      <c r="AM262" s="109" t="n">
        <v>74001</v>
      </c>
      <c r="AN262" s="109" t="n">
        <v>78023</v>
      </c>
      <c r="AO262" s="109" t="n">
        <v>80526</v>
      </c>
      <c r="AP262" s="109" t="n">
        <v>84691</v>
      </c>
      <c r="AQ262" s="109" t="n">
        <v>89203</v>
      </c>
      <c r="AR262" s="109" t="n">
        <v>100265</v>
      </c>
      <c r="AS262" s="109" t="n">
        <v>113061</v>
      </c>
      <c r="AT262" s="109" t="n">
        <v>121857</v>
      </c>
      <c r="AU262" s="109" t="n">
        <v>143446</v>
      </c>
      <c r="AV262" s="109" t="n">
        <v>162930</v>
      </c>
      <c r="AW262" s="109" t="n">
        <v>177463</v>
      </c>
      <c r="AX262" s="109" t="n">
        <v>12363</v>
      </c>
      <c r="AY262" s="109" t="n">
        <v>13751</v>
      </c>
      <c r="AZ262" s="109" t="n">
        <v>13272</v>
      </c>
      <c r="BA262" s="109" t="n">
        <v>15468</v>
      </c>
      <c r="BB262" s="109" t="n">
        <v>15293</v>
      </c>
      <c r="BC262" s="109" t="n">
        <v>999</v>
      </c>
      <c r="BD262" s="109" t="n">
        <v>842</v>
      </c>
      <c r="BE262" s="109" t="n">
        <v>924</v>
      </c>
      <c r="BF262" s="109" t="n">
        <v>337</v>
      </c>
      <c r="BG262" s="109" t="n">
        <v>413</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6" t="s">
        <v>40</v>
      </c>
      <c r="B263" s="125" t="n">
        <v>2</v>
      </c>
      <c r="C263" s="125" t="n">
        <v>2075</v>
      </c>
      <c r="D263" s="109" t="n">
        <v>3270326</v>
      </c>
      <c r="E263" s="109" t="n">
        <v>0</v>
      </c>
      <c r="F263" s="109" t="n">
        <v>0</v>
      </c>
      <c r="G263" s="109" t="n">
        <v>0</v>
      </c>
      <c r="H263" s="109" t="n">
        <v>0</v>
      </c>
      <c r="I263" s="109" t="n">
        <v>0</v>
      </c>
      <c r="J263" s="109" t="n">
        <v>198826</v>
      </c>
      <c r="K263" s="109" t="n">
        <v>167322</v>
      </c>
      <c r="L263" s="109" t="n">
        <v>148036</v>
      </c>
      <c r="M263" s="109" t="n">
        <v>79208</v>
      </c>
      <c r="N263" s="109" t="n">
        <v>71692</v>
      </c>
      <c r="O263" s="109" t="n">
        <v>58105</v>
      </c>
      <c r="P263" s="109" t="n">
        <v>53803</v>
      </c>
      <c r="Q263" s="109" t="n">
        <v>52815</v>
      </c>
      <c r="R263" s="109" t="n">
        <v>53054</v>
      </c>
      <c r="S263" s="109" t="n">
        <v>50323</v>
      </c>
      <c r="T263" s="109" t="n">
        <v>47191</v>
      </c>
      <c r="U263" s="109" t="n">
        <v>47864</v>
      </c>
      <c r="V263" s="109" t="n">
        <v>46943</v>
      </c>
      <c r="W263" s="109" t="n">
        <v>44960</v>
      </c>
      <c r="X263" s="109" t="n">
        <v>48650</v>
      </c>
      <c r="Y263" s="109" t="n">
        <v>47281</v>
      </c>
      <c r="Z263" s="109" t="n">
        <v>44996</v>
      </c>
      <c r="AA263" s="109" t="n">
        <v>49619</v>
      </c>
      <c r="AB263" s="109" t="n">
        <v>54071</v>
      </c>
      <c r="AC263" s="109" t="n">
        <v>54629</v>
      </c>
      <c r="AD263" s="109" t="n">
        <v>55693</v>
      </c>
      <c r="AE263" s="109" t="n">
        <v>56349</v>
      </c>
      <c r="AF263" s="109" t="n">
        <v>59281</v>
      </c>
      <c r="AG263" s="109" t="n">
        <v>60323</v>
      </c>
      <c r="AH263" s="109" t="n">
        <v>63932</v>
      </c>
      <c r="AI263" s="109" t="n">
        <v>68366</v>
      </c>
      <c r="AJ263" s="109" t="n">
        <v>70377</v>
      </c>
      <c r="AK263" s="109" t="n">
        <v>72540</v>
      </c>
      <c r="AL263" s="109" t="n">
        <v>71584</v>
      </c>
      <c r="AM263" s="109" t="n">
        <v>73355</v>
      </c>
      <c r="AN263" s="109" t="n">
        <v>77265</v>
      </c>
      <c r="AO263" s="109" t="n">
        <v>79614</v>
      </c>
      <c r="AP263" s="109" t="n">
        <v>83565</v>
      </c>
      <c r="AQ263" s="109" t="n">
        <v>87803</v>
      </c>
      <c r="AR263" s="109" t="n">
        <v>98442</v>
      </c>
      <c r="AS263" s="109" t="n">
        <v>110714</v>
      </c>
      <c r="AT263" s="109" t="n">
        <v>119002</v>
      </c>
      <c r="AU263" s="109" t="n">
        <v>139749</v>
      </c>
      <c r="AV263" s="109" t="n">
        <v>158458</v>
      </c>
      <c r="AW263" s="109" t="n">
        <v>172428</v>
      </c>
      <c r="AX263" s="109" t="n">
        <v>12014</v>
      </c>
      <c r="AY263" s="109" t="n">
        <v>13406</v>
      </c>
      <c r="AZ263" s="109" t="n">
        <v>13009</v>
      </c>
      <c r="BA263" s="109" t="n">
        <v>15073</v>
      </c>
      <c r="BB263" s="109" t="n">
        <v>15096</v>
      </c>
      <c r="BC263" s="109" t="n">
        <v>999</v>
      </c>
      <c r="BD263" s="109" t="n">
        <v>828</v>
      </c>
      <c r="BE263" s="109" t="n">
        <v>915</v>
      </c>
      <c r="BF263" s="109" t="n">
        <v>336</v>
      </c>
      <c r="BG263" s="109" t="n">
        <v>423</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6" t="s">
        <v>40</v>
      </c>
      <c r="B264" s="125" t="n">
        <v>2</v>
      </c>
      <c r="C264" s="125" t="n">
        <v>2076</v>
      </c>
      <c r="D264" s="109" t="n">
        <v>3218607</v>
      </c>
      <c r="E264" s="109" t="n">
        <v>0</v>
      </c>
      <c r="F264" s="109" t="n">
        <v>0</v>
      </c>
      <c r="G264" s="109" t="n">
        <v>0</v>
      </c>
      <c r="H264" s="109" t="n">
        <v>0</v>
      </c>
      <c r="I264" s="109" t="n">
        <v>0</v>
      </c>
      <c r="J264" s="109" t="n">
        <v>196164</v>
      </c>
      <c r="K264" s="109" t="n">
        <v>164927</v>
      </c>
      <c r="L264" s="109" t="n">
        <v>145782</v>
      </c>
      <c r="M264" s="109" t="n">
        <v>77914</v>
      </c>
      <c r="N264" s="109" t="n">
        <v>70458</v>
      </c>
      <c r="O264" s="109" t="n">
        <v>57060</v>
      </c>
      <c r="P264" s="109" t="n">
        <v>52806</v>
      </c>
      <c r="Q264" s="109" t="n">
        <v>51819</v>
      </c>
      <c r="R264" s="109" t="n">
        <v>52045</v>
      </c>
      <c r="S264" s="109" t="n">
        <v>49369</v>
      </c>
      <c r="T264" s="109" t="n">
        <v>46311</v>
      </c>
      <c r="U264" s="109" t="n">
        <v>46993</v>
      </c>
      <c r="V264" s="109" t="n">
        <v>46119</v>
      </c>
      <c r="W264" s="109" t="n">
        <v>44202</v>
      </c>
      <c r="X264" s="109" t="n">
        <v>47870</v>
      </c>
      <c r="Y264" s="109" t="n">
        <v>46565</v>
      </c>
      <c r="Z264" s="109" t="n">
        <v>44358</v>
      </c>
      <c r="AA264" s="109" t="n">
        <v>48960</v>
      </c>
      <c r="AB264" s="109" t="n">
        <v>53395</v>
      </c>
      <c r="AC264" s="109" t="n">
        <v>53988</v>
      </c>
      <c r="AD264" s="109" t="n">
        <v>55074</v>
      </c>
      <c r="AE264" s="109" t="n">
        <v>55753</v>
      </c>
      <c r="AF264" s="109" t="n">
        <v>58668</v>
      </c>
      <c r="AG264" s="109" t="n">
        <v>59746</v>
      </c>
      <c r="AH264" s="109" t="n">
        <v>63337</v>
      </c>
      <c r="AI264" s="109" t="n">
        <v>67753</v>
      </c>
      <c r="AJ264" s="109" t="n">
        <v>69700</v>
      </c>
      <c r="AK264" s="109" t="n">
        <v>71953</v>
      </c>
      <c r="AL264" s="109" t="n">
        <v>71001</v>
      </c>
      <c r="AM264" s="109" t="n">
        <v>72759</v>
      </c>
      <c r="AN264" s="109" t="n">
        <v>76594</v>
      </c>
      <c r="AO264" s="109" t="n">
        <v>78842</v>
      </c>
      <c r="AP264" s="109" t="n">
        <v>82621</v>
      </c>
      <c r="AQ264" s="109" t="n">
        <v>86640</v>
      </c>
      <c r="AR264" s="109" t="n">
        <v>96903</v>
      </c>
      <c r="AS264" s="109" t="n">
        <v>108706</v>
      </c>
      <c r="AT264" s="109" t="n">
        <v>116532</v>
      </c>
      <c r="AU264" s="109" t="n">
        <v>136478</v>
      </c>
      <c r="AV264" s="109" t="n">
        <v>154394</v>
      </c>
      <c r="AW264" s="109" t="n">
        <v>167708</v>
      </c>
      <c r="AX264" s="109" t="n">
        <v>11674</v>
      </c>
      <c r="AY264" s="109" t="n">
        <v>13029</v>
      </c>
      <c r="AZ264" s="109" t="n">
        <v>12683</v>
      </c>
      <c r="BA264" s="109" t="n">
        <v>14775</v>
      </c>
      <c r="BB264" s="109" t="n">
        <v>14712</v>
      </c>
      <c r="BC264" s="109" t="n">
        <v>986</v>
      </c>
      <c r="BD264" s="109" t="n">
        <v>828</v>
      </c>
      <c r="BE264" s="109" t="n">
        <v>900</v>
      </c>
      <c r="BF264" s="109" t="n">
        <v>333</v>
      </c>
      <c r="BG264" s="109" t="n">
        <v>422</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6" t="s">
        <v>40</v>
      </c>
      <c r="B265" s="125" t="n">
        <v>2</v>
      </c>
      <c r="C265" s="125" t="n">
        <v>2077</v>
      </c>
      <c r="D265" s="109" t="n">
        <v>3170192</v>
      </c>
      <c r="E265" s="109" t="n">
        <v>0</v>
      </c>
      <c r="F265" s="109" t="n">
        <v>0</v>
      </c>
      <c r="G265" s="109" t="n">
        <v>0</v>
      </c>
      <c r="H265" s="109" t="n">
        <v>0</v>
      </c>
      <c r="I265" s="109" t="n">
        <v>0</v>
      </c>
      <c r="J265" s="109" t="n">
        <v>193703</v>
      </c>
      <c r="K265" s="109" t="n">
        <v>162720</v>
      </c>
      <c r="L265" s="109" t="n">
        <v>143702</v>
      </c>
      <c r="M265" s="109" t="n">
        <v>76717</v>
      </c>
      <c r="N265" s="109" t="n">
        <v>69307</v>
      </c>
      <c r="O265" s="109" t="n">
        <v>56077</v>
      </c>
      <c r="P265" s="109" t="n">
        <v>51859</v>
      </c>
      <c r="Q265" s="109" t="n">
        <v>50863</v>
      </c>
      <c r="R265" s="109" t="n">
        <v>51064</v>
      </c>
      <c r="S265" s="109" t="n">
        <v>48431</v>
      </c>
      <c r="T265" s="109" t="n">
        <v>45434</v>
      </c>
      <c r="U265" s="109" t="n">
        <v>46116</v>
      </c>
      <c r="V265" s="109" t="n">
        <v>45280</v>
      </c>
      <c r="W265" s="109" t="n">
        <v>43425</v>
      </c>
      <c r="X265" s="109" t="n">
        <v>47063</v>
      </c>
      <c r="Y265" s="109" t="n">
        <v>45818</v>
      </c>
      <c r="Z265" s="109" t="n">
        <v>43689</v>
      </c>
      <c r="AA265" s="109" t="n">
        <v>48267</v>
      </c>
      <c r="AB265" s="109" t="n">
        <v>52686</v>
      </c>
      <c r="AC265" s="109" t="n">
        <v>53315</v>
      </c>
      <c r="AD265" s="109" t="n">
        <v>54430</v>
      </c>
      <c r="AE265" s="109" t="n">
        <v>55134</v>
      </c>
      <c r="AF265" s="109" t="n">
        <v>58049</v>
      </c>
      <c r="AG265" s="109" t="n">
        <v>59128</v>
      </c>
      <c r="AH265" s="109" t="n">
        <v>62731</v>
      </c>
      <c r="AI265" s="109" t="n">
        <v>67122</v>
      </c>
      <c r="AJ265" s="109" t="n">
        <v>69075</v>
      </c>
      <c r="AK265" s="109" t="n">
        <v>71258</v>
      </c>
      <c r="AL265" s="109" t="n">
        <v>70427</v>
      </c>
      <c r="AM265" s="109" t="n">
        <v>72167</v>
      </c>
      <c r="AN265" s="109" t="n">
        <v>75973</v>
      </c>
      <c r="AO265" s="109" t="n">
        <v>78156</v>
      </c>
      <c r="AP265" s="109" t="n">
        <v>81820</v>
      </c>
      <c r="AQ265" s="109" t="n">
        <v>85665</v>
      </c>
      <c r="AR265" s="109" t="n">
        <v>95625</v>
      </c>
      <c r="AS265" s="109" t="n">
        <v>107013</v>
      </c>
      <c r="AT265" s="109" t="n">
        <v>114421</v>
      </c>
      <c r="AU265" s="109" t="n">
        <v>133650</v>
      </c>
      <c r="AV265" s="109" t="n">
        <v>150801</v>
      </c>
      <c r="AW265" s="109" t="n">
        <v>163421</v>
      </c>
      <c r="AX265" s="109" t="n">
        <v>11355</v>
      </c>
      <c r="AY265" s="109" t="n">
        <v>12661</v>
      </c>
      <c r="AZ265" s="109" t="n">
        <v>12326</v>
      </c>
      <c r="BA265" s="109" t="n">
        <v>14405</v>
      </c>
      <c r="BB265" s="109" t="n">
        <v>14420</v>
      </c>
      <c r="BC265" s="109" t="n">
        <v>961</v>
      </c>
      <c r="BD265" s="109" t="n">
        <v>817</v>
      </c>
      <c r="BE265" s="109" t="n">
        <v>900</v>
      </c>
      <c r="BF265" s="109" t="n">
        <v>327</v>
      </c>
      <c r="BG265" s="109" t="n">
        <v>418</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6" t="s">
        <v>40</v>
      </c>
      <c r="B266" s="125" t="n">
        <v>2</v>
      </c>
      <c r="C266" s="125" t="n">
        <v>2078</v>
      </c>
      <c r="D266" s="109" t="n">
        <v>3124762</v>
      </c>
      <c r="E266" s="109" t="n">
        <v>0</v>
      </c>
      <c r="F266" s="109" t="n">
        <v>0</v>
      </c>
      <c r="G266" s="109" t="n">
        <v>0</v>
      </c>
      <c r="H266" s="109" t="n">
        <v>0</v>
      </c>
      <c r="I266" s="109" t="n">
        <v>0</v>
      </c>
      <c r="J266" s="109" t="n">
        <v>191407</v>
      </c>
      <c r="K266" s="109" t="n">
        <v>160678</v>
      </c>
      <c r="L266" s="109" t="n">
        <v>141782</v>
      </c>
      <c r="M266" s="109" t="n">
        <v>75615</v>
      </c>
      <c r="N266" s="109" t="n">
        <v>68243</v>
      </c>
      <c r="O266" s="109" t="n">
        <v>55162</v>
      </c>
      <c r="P266" s="109" t="n">
        <v>50968</v>
      </c>
      <c r="Q266" s="109" t="n">
        <v>49954</v>
      </c>
      <c r="R266" s="109" t="n">
        <v>50120</v>
      </c>
      <c r="S266" s="109" t="n">
        <v>47517</v>
      </c>
      <c r="T266" s="109" t="n">
        <v>44570</v>
      </c>
      <c r="U266" s="109" t="n">
        <v>45243</v>
      </c>
      <c r="V266" s="109" t="n">
        <v>44435</v>
      </c>
      <c r="W266" s="109" t="n">
        <v>42635</v>
      </c>
      <c r="X266" s="109" t="n">
        <v>46237</v>
      </c>
      <c r="Y266" s="109" t="n">
        <v>45047</v>
      </c>
      <c r="Z266" s="109" t="n">
        <v>42990</v>
      </c>
      <c r="AA266" s="109" t="n">
        <v>47539</v>
      </c>
      <c r="AB266" s="109" t="n">
        <v>51941</v>
      </c>
      <c r="AC266" s="109" t="n">
        <v>52610</v>
      </c>
      <c r="AD266" s="109" t="n">
        <v>53755</v>
      </c>
      <c r="AE266" s="109" t="n">
        <v>54490</v>
      </c>
      <c r="AF266" s="109" t="n">
        <v>57407</v>
      </c>
      <c r="AG266" s="109" t="n">
        <v>58505</v>
      </c>
      <c r="AH266" s="109" t="n">
        <v>62082</v>
      </c>
      <c r="AI266" s="109" t="n">
        <v>66477</v>
      </c>
      <c r="AJ266" s="109" t="n">
        <v>68431</v>
      </c>
      <c r="AK266" s="109" t="n">
        <v>70619</v>
      </c>
      <c r="AL266" s="109" t="n">
        <v>69750</v>
      </c>
      <c r="AM266" s="109" t="n">
        <v>71584</v>
      </c>
      <c r="AN266" s="109" t="n">
        <v>75357</v>
      </c>
      <c r="AO266" s="109" t="n">
        <v>77522</v>
      </c>
      <c r="AP266" s="109" t="n">
        <v>81110</v>
      </c>
      <c r="AQ266" s="109" t="n">
        <v>84838</v>
      </c>
      <c r="AR266" s="109" t="n">
        <v>94554</v>
      </c>
      <c r="AS266" s="109" t="n">
        <v>105605</v>
      </c>
      <c r="AT266" s="109" t="n">
        <v>112640</v>
      </c>
      <c r="AU266" s="109" t="n">
        <v>131232</v>
      </c>
      <c r="AV266" s="109" t="n">
        <v>147694</v>
      </c>
      <c r="AW266" s="109" t="n">
        <v>159632</v>
      </c>
      <c r="AX266" s="109" t="n">
        <v>11065</v>
      </c>
      <c r="AY266" s="109" t="n">
        <v>12316</v>
      </c>
      <c r="AZ266" s="109" t="n">
        <v>11978</v>
      </c>
      <c r="BA266" s="109" t="n">
        <v>14000</v>
      </c>
      <c r="BB266" s="109" t="n">
        <v>14059</v>
      </c>
      <c r="BC266" s="109" t="n">
        <v>942</v>
      </c>
      <c r="BD266" s="109" t="n">
        <v>796</v>
      </c>
      <c r="BE266" s="109" t="n">
        <v>889</v>
      </c>
      <c r="BF266" s="109" t="n">
        <v>327</v>
      </c>
      <c r="BG266" s="109" t="n">
        <v>411</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6" t="s">
        <v>40</v>
      </c>
      <c r="B267" s="125" t="n">
        <v>2</v>
      </c>
      <c r="C267" s="125" t="n">
        <v>2079</v>
      </c>
      <c r="D267" s="109" t="n">
        <v>3082054</v>
      </c>
      <c r="E267" s="109" t="n">
        <v>0</v>
      </c>
      <c r="F267" s="109" t="n">
        <v>0</v>
      </c>
      <c r="G267" s="109" t="n">
        <v>0</v>
      </c>
      <c r="H267" s="109" t="n">
        <v>0</v>
      </c>
      <c r="I267" s="109" t="n">
        <v>0</v>
      </c>
      <c r="J267" s="109" t="n">
        <v>189242</v>
      </c>
      <c r="K267" s="109" t="n">
        <v>158773</v>
      </c>
      <c r="L267" s="109" t="n">
        <v>140001</v>
      </c>
      <c r="M267" s="109" t="n">
        <v>74600</v>
      </c>
      <c r="N267" s="109" t="n">
        <v>67263</v>
      </c>
      <c r="O267" s="109" t="n">
        <v>54315</v>
      </c>
      <c r="P267" s="109" t="n">
        <v>50139</v>
      </c>
      <c r="Q267" s="109" t="n">
        <v>49099</v>
      </c>
      <c r="R267" s="109" t="n">
        <v>49224</v>
      </c>
      <c r="S267" s="109" t="n">
        <v>46639</v>
      </c>
      <c r="T267" s="109" t="n">
        <v>43729</v>
      </c>
      <c r="U267" s="109" t="n">
        <v>44382</v>
      </c>
      <c r="V267" s="109" t="n">
        <v>43594</v>
      </c>
      <c r="W267" s="109" t="n">
        <v>41840</v>
      </c>
      <c r="X267" s="109" t="n">
        <v>45395</v>
      </c>
      <c r="Y267" s="109" t="n">
        <v>44256</v>
      </c>
      <c r="Z267" s="109" t="n">
        <v>42268</v>
      </c>
      <c r="AA267" s="109" t="n">
        <v>46779</v>
      </c>
      <c r="AB267" s="109" t="n">
        <v>51158</v>
      </c>
      <c r="AC267" s="109" t="n">
        <v>51868</v>
      </c>
      <c r="AD267" s="109" t="n">
        <v>53046</v>
      </c>
      <c r="AE267" s="109" t="n">
        <v>53815</v>
      </c>
      <c r="AF267" s="109" t="n">
        <v>56739</v>
      </c>
      <c r="AG267" s="109" t="n">
        <v>57859</v>
      </c>
      <c r="AH267" s="109" t="n">
        <v>61426</v>
      </c>
      <c r="AI267" s="109" t="n">
        <v>65788</v>
      </c>
      <c r="AJ267" s="109" t="n">
        <v>67771</v>
      </c>
      <c r="AK267" s="109" t="n">
        <v>69962</v>
      </c>
      <c r="AL267" s="109" t="n">
        <v>69125</v>
      </c>
      <c r="AM267" s="109" t="n">
        <v>70903</v>
      </c>
      <c r="AN267" s="109" t="n">
        <v>74747</v>
      </c>
      <c r="AO267" s="109" t="n">
        <v>76894</v>
      </c>
      <c r="AP267" s="109" t="n">
        <v>80453</v>
      </c>
      <c r="AQ267" s="109" t="n">
        <v>84105</v>
      </c>
      <c r="AR267" s="109" t="n">
        <v>93647</v>
      </c>
      <c r="AS267" s="109" t="n">
        <v>104427</v>
      </c>
      <c r="AT267" s="109" t="n">
        <v>111159</v>
      </c>
      <c r="AU267" s="109" t="n">
        <v>129193</v>
      </c>
      <c r="AV267" s="109" t="n">
        <v>145042</v>
      </c>
      <c r="AW267" s="109" t="n">
        <v>156357</v>
      </c>
      <c r="AX267" s="109" t="n">
        <v>10809</v>
      </c>
      <c r="AY267" s="109" t="n">
        <v>12003</v>
      </c>
      <c r="AZ267" s="109" t="n">
        <v>11652</v>
      </c>
      <c r="BA267" s="109" t="n">
        <v>13604</v>
      </c>
      <c r="BB267" s="109" t="n">
        <v>13664</v>
      </c>
      <c r="BC267" s="109" t="n">
        <v>918</v>
      </c>
      <c r="BD267" s="109" t="n">
        <v>780</v>
      </c>
      <c r="BE267" s="109" t="n">
        <v>866</v>
      </c>
      <c r="BF267" s="109" t="n">
        <v>323</v>
      </c>
      <c r="BG267" s="109" t="n">
        <v>411</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6" t="s">
        <v>40</v>
      </c>
      <c r="B268" s="125" t="n">
        <v>2</v>
      </c>
      <c r="C268" s="125" t="n">
        <v>2080</v>
      </c>
      <c r="D268" s="109" t="n">
        <v>3041700</v>
      </c>
      <c r="E268" s="109" t="n">
        <v>0</v>
      </c>
      <c r="F268" s="109" t="n">
        <v>0</v>
      </c>
      <c r="G268" s="109" t="n">
        <v>0</v>
      </c>
      <c r="H268" s="109" t="n">
        <v>0</v>
      </c>
      <c r="I268" s="109" t="n">
        <v>0</v>
      </c>
      <c r="J268" s="109" t="n">
        <v>187170</v>
      </c>
      <c r="K268" s="109" t="n">
        <v>156976</v>
      </c>
      <c r="L268" s="109" t="n">
        <v>138336</v>
      </c>
      <c r="M268" s="109" t="n">
        <v>73663</v>
      </c>
      <c r="N268" s="109" t="n">
        <v>66362</v>
      </c>
      <c r="O268" s="109" t="n">
        <v>53536</v>
      </c>
      <c r="P268" s="109" t="n">
        <v>49370</v>
      </c>
      <c r="Q268" s="109" t="n">
        <v>48301</v>
      </c>
      <c r="R268" s="109" t="n">
        <v>48380</v>
      </c>
      <c r="S268" s="109" t="n">
        <v>45804</v>
      </c>
      <c r="T268" s="109" t="n">
        <v>42921</v>
      </c>
      <c r="U268" s="109" t="n">
        <v>43545</v>
      </c>
      <c r="V268" s="109" t="n">
        <v>42764</v>
      </c>
      <c r="W268" s="109" t="n">
        <v>41047</v>
      </c>
      <c r="X268" s="109" t="n">
        <v>44548</v>
      </c>
      <c r="Y268" s="109" t="n">
        <v>43451</v>
      </c>
      <c r="Z268" s="109" t="n">
        <v>41526</v>
      </c>
      <c r="AA268" s="109" t="n">
        <v>45993</v>
      </c>
      <c r="AB268" s="109" t="n">
        <v>50340</v>
      </c>
      <c r="AC268" s="109" t="n">
        <v>51088</v>
      </c>
      <c r="AD268" s="109" t="n">
        <v>52301</v>
      </c>
      <c r="AE268" s="109" t="n">
        <v>53107</v>
      </c>
      <c r="AF268" s="109" t="n">
        <v>56039</v>
      </c>
      <c r="AG268" s="109" t="n">
        <v>57186</v>
      </c>
      <c r="AH268" s="109" t="n">
        <v>60745</v>
      </c>
      <c r="AI268" s="109" t="n">
        <v>65090</v>
      </c>
      <c r="AJ268" s="109" t="n">
        <v>67068</v>
      </c>
      <c r="AK268" s="109" t="n">
        <v>69289</v>
      </c>
      <c r="AL268" s="109" t="n">
        <v>68481</v>
      </c>
      <c r="AM268" s="109" t="n">
        <v>70268</v>
      </c>
      <c r="AN268" s="109" t="n">
        <v>74043</v>
      </c>
      <c r="AO268" s="109" t="n">
        <v>76271</v>
      </c>
      <c r="AP268" s="109" t="n">
        <v>79801</v>
      </c>
      <c r="AQ268" s="109" t="n">
        <v>83425</v>
      </c>
      <c r="AR268" s="109" t="n">
        <v>92842</v>
      </c>
      <c r="AS268" s="109" t="n">
        <v>103428</v>
      </c>
      <c r="AT268" s="109" t="n">
        <v>109921</v>
      </c>
      <c r="AU268" s="109" t="n">
        <v>127499</v>
      </c>
      <c r="AV268" s="109" t="n">
        <v>142808</v>
      </c>
      <c r="AW268" s="109" t="n">
        <v>153564</v>
      </c>
      <c r="AX268" s="109" t="n">
        <v>10587</v>
      </c>
      <c r="AY268" s="109" t="n">
        <v>11727</v>
      </c>
      <c r="AZ268" s="109" t="n">
        <v>11356</v>
      </c>
      <c r="BA268" s="109" t="n">
        <v>13234</v>
      </c>
      <c r="BB268" s="109" t="n">
        <v>13278</v>
      </c>
      <c r="BC268" s="109" t="n">
        <v>892</v>
      </c>
      <c r="BD268" s="109" t="n">
        <v>761</v>
      </c>
      <c r="BE268" s="109" t="n">
        <v>849</v>
      </c>
      <c r="BF268" s="109" t="n">
        <v>315</v>
      </c>
      <c r="BG268" s="109" t="n">
        <v>405</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6" t="s">
        <v>40</v>
      </c>
      <c r="B269" s="125" t="n">
        <v>2</v>
      </c>
      <c r="C269" s="125" t="n">
        <v>2081</v>
      </c>
      <c r="D269" s="109" t="n">
        <v>3003271</v>
      </c>
      <c r="E269" s="109" t="n">
        <v>0</v>
      </c>
      <c r="F269" s="109" t="n">
        <v>0</v>
      </c>
      <c r="G269" s="109" t="n">
        <v>0</v>
      </c>
      <c r="H269" s="109" t="n">
        <v>0</v>
      </c>
      <c r="I269" s="109" t="n">
        <v>0</v>
      </c>
      <c r="J269" s="109" t="n">
        <v>185157</v>
      </c>
      <c r="K269" s="109" t="n">
        <v>155256</v>
      </c>
      <c r="L269" s="109" t="n">
        <v>136761</v>
      </c>
      <c r="M269" s="109" t="n">
        <v>72791</v>
      </c>
      <c r="N269" s="109" t="n">
        <v>65529</v>
      </c>
      <c r="O269" s="109" t="n">
        <v>52818</v>
      </c>
      <c r="P269" s="109" t="n">
        <v>48662</v>
      </c>
      <c r="Q269" s="109" t="n">
        <v>47561</v>
      </c>
      <c r="R269" s="109" t="n">
        <v>47594</v>
      </c>
      <c r="S269" s="109" t="n">
        <v>45019</v>
      </c>
      <c r="T269" s="109" t="n">
        <v>42152</v>
      </c>
      <c r="U269" s="109" t="n">
        <v>42739</v>
      </c>
      <c r="V269" s="109" t="n">
        <v>41957</v>
      </c>
      <c r="W269" s="109" t="n">
        <v>40266</v>
      </c>
      <c r="X269" s="109" t="n">
        <v>43704</v>
      </c>
      <c r="Y269" s="109" t="n">
        <v>42640</v>
      </c>
      <c r="Z269" s="109" t="n">
        <v>40771</v>
      </c>
      <c r="AA269" s="109" t="n">
        <v>45186</v>
      </c>
      <c r="AB269" s="109" t="n">
        <v>49494</v>
      </c>
      <c r="AC269" s="109" t="n">
        <v>50273</v>
      </c>
      <c r="AD269" s="109" t="n">
        <v>51516</v>
      </c>
      <c r="AE269" s="109" t="n">
        <v>52361</v>
      </c>
      <c r="AF269" s="109" t="n">
        <v>55303</v>
      </c>
      <c r="AG269" s="109" t="n">
        <v>56480</v>
      </c>
      <c r="AH269" s="109" t="n">
        <v>60036</v>
      </c>
      <c r="AI269" s="109" t="n">
        <v>64367</v>
      </c>
      <c r="AJ269" s="109" t="n">
        <v>66355</v>
      </c>
      <c r="AK269" s="109" t="n">
        <v>68570</v>
      </c>
      <c r="AL269" s="109" t="n">
        <v>67821</v>
      </c>
      <c r="AM269" s="109" t="n">
        <v>69612</v>
      </c>
      <c r="AN269" s="109" t="n">
        <v>73379</v>
      </c>
      <c r="AO269" s="109" t="n">
        <v>75553</v>
      </c>
      <c r="AP269" s="109" t="n">
        <v>79154</v>
      </c>
      <c r="AQ269" s="109" t="n">
        <v>82751</v>
      </c>
      <c r="AR269" s="109" t="n">
        <v>92093</v>
      </c>
      <c r="AS269" s="109" t="n">
        <v>102542</v>
      </c>
      <c r="AT269" s="109" t="n">
        <v>108870</v>
      </c>
      <c r="AU269" s="109" t="n">
        <v>126082</v>
      </c>
      <c r="AV269" s="109" t="n">
        <v>140951</v>
      </c>
      <c r="AW269" s="109" t="n">
        <v>151211</v>
      </c>
      <c r="AX269" s="109" t="n">
        <v>10398</v>
      </c>
      <c r="AY269" s="109" t="n">
        <v>11488</v>
      </c>
      <c r="AZ269" s="109" t="n">
        <v>11095</v>
      </c>
      <c r="BA269" s="109" t="n">
        <v>12898</v>
      </c>
      <c r="BB269" s="109" t="n">
        <v>12917</v>
      </c>
      <c r="BC269" s="109" t="n">
        <v>867</v>
      </c>
      <c r="BD269" s="109" t="n">
        <v>740</v>
      </c>
      <c r="BE269" s="109" t="n">
        <v>828</v>
      </c>
      <c r="BF269" s="109" t="n">
        <v>309</v>
      </c>
      <c r="BG269" s="109" t="n">
        <v>395</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6" t="s">
        <v>40</v>
      </c>
      <c r="B270" s="125" t="n">
        <v>2</v>
      </c>
      <c r="C270" s="125" t="n">
        <v>2082</v>
      </c>
      <c r="D270" s="109" t="n">
        <v>2966339</v>
      </c>
      <c r="E270" s="109" t="n">
        <v>0</v>
      </c>
      <c r="F270" s="109" t="n">
        <v>0</v>
      </c>
      <c r="G270" s="109" t="n">
        <v>0</v>
      </c>
      <c r="H270" s="109" t="n">
        <v>0</v>
      </c>
      <c r="I270" s="109" t="n">
        <v>0</v>
      </c>
      <c r="J270" s="109" t="n">
        <v>183171</v>
      </c>
      <c r="K270" s="109" t="n">
        <v>153584</v>
      </c>
      <c r="L270" s="109" t="n">
        <v>135247</v>
      </c>
      <c r="M270" s="109" t="n">
        <v>71971</v>
      </c>
      <c r="N270" s="109" t="n">
        <v>64754</v>
      </c>
      <c r="O270" s="109" t="n">
        <v>52156</v>
      </c>
      <c r="P270" s="109" t="n">
        <v>48010</v>
      </c>
      <c r="Q270" s="109" t="n">
        <v>46878</v>
      </c>
      <c r="R270" s="109" t="n">
        <v>46864</v>
      </c>
      <c r="S270" s="109" t="n">
        <v>44286</v>
      </c>
      <c r="T270" s="109" t="n">
        <v>41429</v>
      </c>
      <c r="U270" s="109" t="n">
        <v>41974</v>
      </c>
      <c r="V270" s="109" t="n">
        <v>41181</v>
      </c>
      <c r="W270" s="109" t="n">
        <v>39505</v>
      </c>
      <c r="X270" s="109" t="n">
        <v>42872</v>
      </c>
      <c r="Y270" s="109" t="n">
        <v>41832</v>
      </c>
      <c r="Z270" s="109" t="n">
        <v>40011</v>
      </c>
      <c r="AA270" s="109" t="n">
        <v>44364</v>
      </c>
      <c r="AB270" s="109" t="n">
        <v>48626</v>
      </c>
      <c r="AC270" s="109" t="n">
        <v>49429</v>
      </c>
      <c r="AD270" s="109" t="n">
        <v>50696</v>
      </c>
      <c r="AE270" s="109" t="n">
        <v>51576</v>
      </c>
      <c r="AF270" s="109" t="n">
        <v>54528</v>
      </c>
      <c r="AG270" s="109" t="n">
        <v>55739</v>
      </c>
      <c r="AH270" s="109" t="n">
        <v>59293</v>
      </c>
      <c r="AI270" s="109" t="n">
        <v>63613</v>
      </c>
      <c r="AJ270" s="109" t="n">
        <v>65614</v>
      </c>
      <c r="AK270" s="109" t="n">
        <v>67842</v>
      </c>
      <c r="AL270" s="109" t="n">
        <v>67117</v>
      </c>
      <c r="AM270" s="109" t="n">
        <v>68939</v>
      </c>
      <c r="AN270" s="109" t="n">
        <v>72693</v>
      </c>
      <c r="AO270" s="109" t="n">
        <v>74876</v>
      </c>
      <c r="AP270" s="109" t="n">
        <v>78410</v>
      </c>
      <c r="AQ270" s="109" t="n">
        <v>82080</v>
      </c>
      <c r="AR270" s="109" t="n">
        <v>91351</v>
      </c>
      <c r="AS270" s="109" t="n">
        <v>101717</v>
      </c>
      <c r="AT270" s="109" t="n">
        <v>107939</v>
      </c>
      <c r="AU270" s="109" t="n">
        <v>124881</v>
      </c>
      <c r="AV270" s="109" t="n">
        <v>139401</v>
      </c>
      <c r="AW270" s="109" t="n">
        <v>149256</v>
      </c>
      <c r="AX270" s="109" t="n">
        <v>10239</v>
      </c>
      <c r="AY270" s="109" t="n">
        <v>11284</v>
      </c>
      <c r="AZ270" s="109" t="n">
        <v>10869</v>
      </c>
      <c r="BA270" s="109" t="n">
        <v>12601</v>
      </c>
      <c r="BB270" s="109" t="n">
        <v>12589</v>
      </c>
      <c r="BC270" s="109" t="n">
        <v>844</v>
      </c>
      <c r="BD270" s="109" t="n">
        <v>719</v>
      </c>
      <c r="BE270" s="109" t="n">
        <v>805</v>
      </c>
      <c r="BF270" s="109" t="n">
        <v>301</v>
      </c>
      <c r="BG270" s="109" t="n">
        <v>387</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6" t="s">
        <v>40</v>
      </c>
      <c r="B271" s="125" t="n">
        <v>2</v>
      </c>
      <c r="C271" s="125" t="n">
        <v>2083</v>
      </c>
      <c r="D271" s="109" t="n">
        <v>2930477</v>
      </c>
      <c r="E271" s="109" t="n">
        <v>0</v>
      </c>
      <c r="F271" s="109" t="n">
        <v>0</v>
      </c>
      <c r="G271" s="109" t="n">
        <v>0</v>
      </c>
      <c r="H271" s="109" t="n">
        <v>0</v>
      </c>
      <c r="I271" s="109" t="n">
        <v>0</v>
      </c>
      <c r="J271" s="109" t="n">
        <v>181186</v>
      </c>
      <c r="K271" s="109" t="n">
        <v>151935</v>
      </c>
      <c r="L271" s="109" t="n">
        <v>133771</v>
      </c>
      <c r="M271" s="109" t="n">
        <v>71188</v>
      </c>
      <c r="N271" s="109" t="n">
        <v>64025</v>
      </c>
      <c r="O271" s="109" t="n">
        <v>51541</v>
      </c>
      <c r="P271" s="109" t="n">
        <v>47407</v>
      </c>
      <c r="Q271" s="109" t="n">
        <v>46247</v>
      </c>
      <c r="R271" s="109" t="n">
        <v>46191</v>
      </c>
      <c r="S271" s="109" t="n">
        <v>43607</v>
      </c>
      <c r="T271" s="109" t="n">
        <v>40754</v>
      </c>
      <c r="U271" s="109" t="n">
        <v>41253</v>
      </c>
      <c r="V271" s="109" t="n">
        <v>40442</v>
      </c>
      <c r="W271" s="109" t="n">
        <v>38774</v>
      </c>
      <c r="X271" s="109" t="n">
        <v>42061</v>
      </c>
      <c r="Y271" s="109" t="n">
        <v>41035</v>
      </c>
      <c r="Z271" s="109" t="n">
        <v>39252</v>
      </c>
      <c r="AA271" s="109" t="n">
        <v>43536</v>
      </c>
      <c r="AB271" s="109" t="n">
        <v>47741</v>
      </c>
      <c r="AC271" s="109" t="n">
        <v>48562</v>
      </c>
      <c r="AD271" s="109" t="n">
        <v>49846</v>
      </c>
      <c r="AE271" s="109" t="n">
        <v>50755</v>
      </c>
      <c r="AF271" s="109" t="n">
        <v>53712</v>
      </c>
      <c r="AG271" s="109" t="n">
        <v>54958</v>
      </c>
      <c r="AH271" s="109" t="n">
        <v>58512</v>
      </c>
      <c r="AI271" s="109" t="n">
        <v>62823</v>
      </c>
      <c r="AJ271" s="109" t="n">
        <v>64843</v>
      </c>
      <c r="AK271" s="109" t="n">
        <v>67087</v>
      </c>
      <c r="AL271" s="109" t="n">
        <v>66402</v>
      </c>
      <c r="AM271" s="109" t="n">
        <v>68222</v>
      </c>
      <c r="AN271" s="109" t="n">
        <v>71987</v>
      </c>
      <c r="AO271" s="109" t="n">
        <v>74175</v>
      </c>
      <c r="AP271" s="109" t="n">
        <v>77708</v>
      </c>
      <c r="AQ271" s="109" t="n">
        <v>81316</v>
      </c>
      <c r="AR271" s="109" t="n">
        <v>90611</v>
      </c>
      <c r="AS271" s="109" t="n">
        <v>100899</v>
      </c>
      <c r="AT271" s="109" t="n">
        <v>107071</v>
      </c>
      <c r="AU271" s="109" t="n">
        <v>123815</v>
      </c>
      <c r="AV271" s="109" t="n">
        <v>138087</v>
      </c>
      <c r="AW271" s="109" t="n">
        <v>147627</v>
      </c>
      <c r="AX271" s="109" t="n">
        <v>10107</v>
      </c>
      <c r="AY271" s="109" t="n">
        <v>11113</v>
      </c>
      <c r="AZ271" s="109" t="n">
        <v>10676</v>
      </c>
      <c r="BA271" s="109" t="n">
        <v>12345</v>
      </c>
      <c r="BB271" s="109" t="n">
        <v>12299</v>
      </c>
      <c r="BC271" s="109" t="n">
        <v>822</v>
      </c>
      <c r="BD271" s="109" t="n">
        <v>699</v>
      </c>
      <c r="BE271" s="109" t="n">
        <v>782</v>
      </c>
      <c r="BF271" s="109" t="n">
        <v>292</v>
      </c>
      <c r="BG271" s="109" t="n">
        <v>378</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6" t="s">
        <v>40</v>
      </c>
      <c r="B272" s="125" t="n">
        <v>2</v>
      </c>
      <c r="C272" s="125" t="n">
        <v>2084</v>
      </c>
      <c r="D272" s="109" t="n">
        <v>2895286</v>
      </c>
      <c r="E272" s="109" t="n">
        <v>0</v>
      </c>
      <c r="F272" s="109" t="n">
        <v>0</v>
      </c>
      <c r="G272" s="109" t="n">
        <v>0</v>
      </c>
      <c r="H272" s="109" t="n">
        <v>0</v>
      </c>
      <c r="I272" s="109" t="n">
        <v>0</v>
      </c>
      <c r="J272" s="109" t="n">
        <v>179179</v>
      </c>
      <c r="K272" s="109" t="n">
        <v>150286</v>
      </c>
      <c r="L272" s="109" t="n">
        <v>132314</v>
      </c>
      <c r="M272" s="109" t="n">
        <v>70430</v>
      </c>
      <c r="N272" s="109" t="n">
        <v>63330</v>
      </c>
      <c r="O272" s="109" t="n">
        <v>50962</v>
      </c>
      <c r="P272" s="109" t="n">
        <v>46844</v>
      </c>
      <c r="Q272" s="109" t="n">
        <v>45662</v>
      </c>
      <c r="R272" s="109" t="n">
        <v>45569</v>
      </c>
      <c r="S272" s="109" t="n">
        <v>42980</v>
      </c>
      <c r="T272" s="109" t="n">
        <v>40128</v>
      </c>
      <c r="U272" s="109" t="n">
        <v>40581</v>
      </c>
      <c r="V272" s="109" t="n">
        <v>39748</v>
      </c>
      <c r="W272" s="109" t="n">
        <v>38079</v>
      </c>
      <c r="X272" s="109" t="n">
        <v>41282</v>
      </c>
      <c r="Y272" s="109" t="n">
        <v>40258</v>
      </c>
      <c r="Z272" s="109" t="n">
        <v>38503</v>
      </c>
      <c r="AA272" s="109" t="n">
        <v>42710</v>
      </c>
      <c r="AB272" s="109" t="n">
        <v>46849</v>
      </c>
      <c r="AC272" s="109" t="n">
        <v>47678</v>
      </c>
      <c r="AD272" s="109" t="n">
        <v>48973</v>
      </c>
      <c r="AE272" s="109" t="n">
        <v>49904</v>
      </c>
      <c r="AF272" s="109" t="n">
        <v>52857</v>
      </c>
      <c r="AG272" s="109" t="n">
        <v>54136</v>
      </c>
      <c r="AH272" s="109" t="n">
        <v>57690</v>
      </c>
      <c r="AI272" s="109" t="n">
        <v>61994</v>
      </c>
      <c r="AJ272" s="109" t="n">
        <v>64036</v>
      </c>
      <c r="AK272" s="109" t="n">
        <v>66300</v>
      </c>
      <c r="AL272" s="109" t="n">
        <v>65661</v>
      </c>
      <c r="AM272" s="109" t="n">
        <v>67493</v>
      </c>
      <c r="AN272" s="109" t="n">
        <v>71236</v>
      </c>
      <c r="AO272" s="109" t="n">
        <v>73455</v>
      </c>
      <c r="AP272" s="109" t="n">
        <v>76981</v>
      </c>
      <c r="AQ272" s="109" t="n">
        <v>80588</v>
      </c>
      <c r="AR272" s="109" t="n">
        <v>89776</v>
      </c>
      <c r="AS272" s="109" t="n">
        <v>100081</v>
      </c>
      <c r="AT272" s="109" t="n">
        <v>106210</v>
      </c>
      <c r="AU272" s="109" t="n">
        <v>122821</v>
      </c>
      <c r="AV272" s="109" t="n">
        <v>136921</v>
      </c>
      <c r="AW272" s="109" t="n">
        <v>146247</v>
      </c>
      <c r="AX272" s="109" t="n">
        <v>9997</v>
      </c>
      <c r="AY272" s="109" t="n">
        <v>10971</v>
      </c>
      <c r="AZ272" s="109" t="n">
        <v>10514</v>
      </c>
      <c r="BA272" s="109" t="n">
        <v>12126</v>
      </c>
      <c r="BB272" s="109" t="n">
        <v>12049</v>
      </c>
      <c r="BC272" s="109" t="n">
        <v>803</v>
      </c>
      <c r="BD272" s="109" t="n">
        <v>681</v>
      </c>
      <c r="BE272" s="109" t="n">
        <v>761</v>
      </c>
      <c r="BF272" s="109" t="n">
        <v>284</v>
      </c>
      <c r="BG272" s="109" t="n">
        <v>367</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6" t="s">
        <v>40</v>
      </c>
      <c r="B273" s="125" t="n">
        <v>2</v>
      </c>
      <c r="C273" s="125" t="n">
        <v>2085</v>
      </c>
      <c r="D273" s="109" t="n">
        <v>2860411</v>
      </c>
      <c r="E273" s="109" t="n">
        <v>0</v>
      </c>
      <c r="F273" s="109" t="n">
        <v>0</v>
      </c>
      <c r="G273" s="109" t="n">
        <v>0</v>
      </c>
      <c r="H273" s="109" t="n">
        <v>0</v>
      </c>
      <c r="I273" s="109" t="n">
        <v>0</v>
      </c>
      <c r="J273" s="109" t="n">
        <v>177131</v>
      </c>
      <c r="K273" s="109" t="n">
        <v>148618</v>
      </c>
      <c r="L273" s="109" t="n">
        <v>130852</v>
      </c>
      <c r="M273" s="109" t="n">
        <v>69685</v>
      </c>
      <c r="N273" s="109" t="n">
        <v>62657</v>
      </c>
      <c r="O273" s="109" t="n">
        <v>50410</v>
      </c>
      <c r="P273" s="109" t="n">
        <v>46314</v>
      </c>
      <c r="Q273" s="109" t="n">
        <v>45115</v>
      </c>
      <c r="R273" s="109" t="n">
        <v>44992</v>
      </c>
      <c r="S273" s="109" t="n">
        <v>42400</v>
      </c>
      <c r="T273" s="109" t="n">
        <v>39551</v>
      </c>
      <c r="U273" s="109" t="n">
        <v>39957</v>
      </c>
      <c r="V273" s="109" t="n">
        <v>39099</v>
      </c>
      <c r="W273" s="109" t="n">
        <v>37424</v>
      </c>
      <c r="X273" s="109" t="n">
        <v>40541</v>
      </c>
      <c r="Y273" s="109" t="n">
        <v>39512</v>
      </c>
      <c r="Z273" s="109" t="n">
        <v>37774</v>
      </c>
      <c r="AA273" s="109" t="n">
        <v>41895</v>
      </c>
      <c r="AB273" s="109" t="n">
        <v>45960</v>
      </c>
      <c r="AC273" s="109" t="n">
        <v>46788</v>
      </c>
      <c r="AD273" s="109" t="n">
        <v>48081</v>
      </c>
      <c r="AE273" s="109" t="n">
        <v>49030</v>
      </c>
      <c r="AF273" s="109" t="n">
        <v>51972</v>
      </c>
      <c r="AG273" s="109" t="n">
        <v>53275</v>
      </c>
      <c r="AH273" s="109" t="n">
        <v>56825</v>
      </c>
      <c r="AI273" s="109" t="n">
        <v>61121</v>
      </c>
      <c r="AJ273" s="109" t="n">
        <v>63187</v>
      </c>
      <c r="AK273" s="109" t="n">
        <v>65476</v>
      </c>
      <c r="AL273" s="109" t="n">
        <v>64889</v>
      </c>
      <c r="AM273" s="109" t="n">
        <v>66737</v>
      </c>
      <c r="AN273" s="109" t="n">
        <v>70472</v>
      </c>
      <c r="AO273" s="109" t="n">
        <v>72690</v>
      </c>
      <c r="AP273" s="109" t="n">
        <v>76233</v>
      </c>
      <c r="AQ273" s="109" t="n">
        <v>79833</v>
      </c>
      <c r="AR273" s="109" t="n">
        <v>88972</v>
      </c>
      <c r="AS273" s="109" t="n">
        <v>99166</v>
      </c>
      <c r="AT273" s="109" t="n">
        <v>105349</v>
      </c>
      <c r="AU273" s="109" t="n">
        <v>121835</v>
      </c>
      <c r="AV273" s="109" t="n">
        <v>135830</v>
      </c>
      <c r="AW273" s="109" t="n">
        <v>145021</v>
      </c>
      <c r="AX273" s="109" t="n">
        <v>9903</v>
      </c>
      <c r="AY273" s="109" t="n">
        <v>10852</v>
      </c>
      <c r="AZ273" s="109" t="n">
        <v>10380</v>
      </c>
      <c r="BA273" s="109" t="n">
        <v>11942</v>
      </c>
      <c r="BB273" s="109" t="n">
        <v>11836</v>
      </c>
      <c r="BC273" s="109" t="n">
        <v>787</v>
      </c>
      <c r="BD273" s="109" t="n">
        <v>666</v>
      </c>
      <c r="BE273" s="109" t="n">
        <v>741</v>
      </c>
      <c r="BF273" s="109" t="n">
        <v>276</v>
      </c>
      <c r="BG273" s="109" t="n">
        <v>357</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6" t="s">
        <v>40</v>
      </c>
      <c r="B274" s="125" t="n">
        <v>2</v>
      </c>
      <c r="C274" s="125" t="n">
        <v>2086</v>
      </c>
      <c r="D274" s="109" t="n">
        <v>2825589</v>
      </c>
      <c r="E274" s="109" t="n">
        <v>0</v>
      </c>
      <c r="F274" s="109" t="n">
        <v>0</v>
      </c>
      <c r="G274" s="109" t="n">
        <v>0</v>
      </c>
      <c r="H274" s="109" t="n">
        <v>0</v>
      </c>
      <c r="I274" s="109" t="n">
        <v>0</v>
      </c>
      <c r="J274" s="109" t="n">
        <v>175031</v>
      </c>
      <c r="K274" s="109" t="n">
        <v>146916</v>
      </c>
      <c r="L274" s="109" t="n">
        <v>129372</v>
      </c>
      <c r="M274" s="109" t="n">
        <v>68942</v>
      </c>
      <c r="N274" s="109" t="n">
        <v>61994</v>
      </c>
      <c r="O274" s="109" t="n">
        <v>49875</v>
      </c>
      <c r="P274" s="109" t="n">
        <v>45808</v>
      </c>
      <c r="Q274" s="109" t="n">
        <v>44597</v>
      </c>
      <c r="R274" s="109" t="n">
        <v>44452</v>
      </c>
      <c r="S274" s="109" t="n">
        <v>41863</v>
      </c>
      <c r="T274" s="109" t="n">
        <v>39017</v>
      </c>
      <c r="U274" s="109" t="n">
        <v>39381</v>
      </c>
      <c r="V274" s="109" t="n">
        <v>38498</v>
      </c>
      <c r="W274" s="109" t="n">
        <v>36813</v>
      </c>
      <c r="X274" s="109" t="n">
        <v>39843</v>
      </c>
      <c r="Y274" s="109" t="n">
        <v>38803</v>
      </c>
      <c r="Z274" s="109" t="n">
        <v>37074</v>
      </c>
      <c r="AA274" s="109" t="n">
        <v>41101</v>
      </c>
      <c r="AB274" s="109" t="n">
        <v>45082</v>
      </c>
      <c r="AC274" s="109" t="n">
        <v>45899</v>
      </c>
      <c r="AD274" s="109" t="n">
        <v>47184</v>
      </c>
      <c r="AE274" s="109" t="n">
        <v>48137</v>
      </c>
      <c r="AF274" s="109" t="n">
        <v>51062</v>
      </c>
      <c r="AG274" s="109" t="n">
        <v>52382</v>
      </c>
      <c r="AH274" s="109" t="n">
        <v>55920</v>
      </c>
      <c r="AI274" s="109" t="n">
        <v>60203</v>
      </c>
      <c r="AJ274" s="109" t="n">
        <v>62296</v>
      </c>
      <c r="AK274" s="109" t="n">
        <v>64611</v>
      </c>
      <c r="AL274" s="109" t="n">
        <v>64081</v>
      </c>
      <c r="AM274" s="109" t="n">
        <v>65948</v>
      </c>
      <c r="AN274" s="109" t="n">
        <v>69678</v>
      </c>
      <c r="AO274" s="109" t="n">
        <v>71910</v>
      </c>
      <c r="AP274" s="109" t="n">
        <v>75438</v>
      </c>
      <c r="AQ274" s="109" t="n">
        <v>79055</v>
      </c>
      <c r="AR274" s="109" t="n">
        <v>88138</v>
      </c>
      <c r="AS274" s="109" t="n">
        <v>98278</v>
      </c>
      <c r="AT274" s="109" t="n">
        <v>104389</v>
      </c>
      <c r="AU274" s="109" t="n">
        <v>120848</v>
      </c>
      <c r="AV274" s="109" t="n">
        <v>134747</v>
      </c>
      <c r="AW274" s="109" t="n">
        <v>143870</v>
      </c>
      <c r="AX274" s="109" t="n">
        <v>9820</v>
      </c>
      <c r="AY274" s="109" t="n">
        <v>10752</v>
      </c>
      <c r="AZ274" s="109" t="n">
        <v>10268</v>
      </c>
      <c r="BA274" s="109" t="n">
        <v>11790</v>
      </c>
      <c r="BB274" s="109" t="n">
        <v>11657</v>
      </c>
      <c r="BC274" s="109" t="n">
        <v>773</v>
      </c>
      <c r="BD274" s="109" t="n">
        <v>652</v>
      </c>
      <c r="BE274" s="109" t="n">
        <v>724</v>
      </c>
      <c r="BF274" s="109" t="n">
        <v>269</v>
      </c>
      <c r="BG274" s="109" t="n">
        <v>347</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6" t="s">
        <v>40</v>
      </c>
      <c r="B275" s="125" t="n">
        <v>2</v>
      </c>
      <c r="C275" s="125" t="n">
        <v>2087</v>
      </c>
      <c r="D275" s="109" t="n">
        <v>2790633</v>
      </c>
      <c r="E275" s="109" t="n">
        <v>0</v>
      </c>
      <c r="F275" s="109" t="n">
        <v>0</v>
      </c>
      <c r="G275" s="109" t="n">
        <v>0</v>
      </c>
      <c r="H275" s="109" t="n">
        <v>0</v>
      </c>
      <c r="I275" s="109" t="n">
        <v>0</v>
      </c>
      <c r="J275" s="109" t="n">
        <v>172869</v>
      </c>
      <c r="K275" s="109" t="n">
        <v>145172</v>
      </c>
      <c r="L275" s="109" t="n">
        <v>127865</v>
      </c>
      <c r="M275" s="109" t="n">
        <v>68191</v>
      </c>
      <c r="N275" s="109" t="n">
        <v>61334</v>
      </c>
      <c r="O275" s="109" t="n">
        <v>49349</v>
      </c>
      <c r="P275" s="109" t="n">
        <v>45316</v>
      </c>
      <c r="Q275" s="109" t="n">
        <v>44100</v>
      </c>
      <c r="R275" s="109" t="n">
        <v>43942</v>
      </c>
      <c r="S275" s="109" t="n">
        <v>41360</v>
      </c>
      <c r="T275" s="109" t="n">
        <v>38522</v>
      </c>
      <c r="U275" s="109" t="n">
        <v>38849</v>
      </c>
      <c r="V275" s="109" t="n">
        <v>37942</v>
      </c>
      <c r="W275" s="109" t="n">
        <v>36246</v>
      </c>
      <c r="X275" s="109" t="n">
        <v>39192</v>
      </c>
      <c r="Y275" s="109" t="n">
        <v>38134</v>
      </c>
      <c r="Z275" s="109" t="n">
        <v>36407</v>
      </c>
      <c r="AA275" s="109" t="n">
        <v>40338</v>
      </c>
      <c r="AB275" s="109" t="n">
        <v>44228</v>
      </c>
      <c r="AC275" s="109" t="n">
        <v>45022</v>
      </c>
      <c r="AD275" s="109" t="n">
        <v>46287</v>
      </c>
      <c r="AE275" s="109" t="n">
        <v>47238</v>
      </c>
      <c r="AF275" s="109" t="n">
        <v>50132</v>
      </c>
      <c r="AG275" s="109" t="n">
        <v>51465</v>
      </c>
      <c r="AH275" s="109" t="n">
        <v>54982</v>
      </c>
      <c r="AI275" s="109" t="n">
        <v>59243</v>
      </c>
      <c r="AJ275" s="109" t="n">
        <v>61358</v>
      </c>
      <c r="AK275" s="109" t="n">
        <v>63700</v>
      </c>
      <c r="AL275" s="109" t="n">
        <v>63232</v>
      </c>
      <c r="AM275" s="109" t="n">
        <v>65123</v>
      </c>
      <c r="AN275" s="109" t="n">
        <v>68852</v>
      </c>
      <c r="AO275" s="109" t="n">
        <v>71100</v>
      </c>
      <c r="AP275" s="109" t="n">
        <v>74628</v>
      </c>
      <c r="AQ275" s="109" t="n">
        <v>78229</v>
      </c>
      <c r="AR275" s="109" t="n">
        <v>87276</v>
      </c>
      <c r="AS275" s="109" t="n">
        <v>97355</v>
      </c>
      <c r="AT275" s="109" t="n">
        <v>103454</v>
      </c>
      <c r="AU275" s="109" t="n">
        <v>119752</v>
      </c>
      <c r="AV275" s="109" t="n">
        <v>133656</v>
      </c>
      <c r="AW275" s="109" t="n">
        <v>142729</v>
      </c>
      <c r="AX275" s="109" t="n">
        <v>9742</v>
      </c>
      <c r="AY275" s="109" t="n">
        <v>10663</v>
      </c>
      <c r="AZ275" s="109" t="n">
        <v>10173</v>
      </c>
      <c r="BA275" s="109" t="n">
        <v>11663</v>
      </c>
      <c r="BB275" s="109" t="n">
        <v>11508</v>
      </c>
      <c r="BC275" s="109" t="n">
        <v>761</v>
      </c>
      <c r="BD275" s="109" t="n">
        <v>641</v>
      </c>
      <c r="BE275" s="109" t="n">
        <v>710</v>
      </c>
      <c r="BF275" s="109" t="n">
        <v>263</v>
      </c>
      <c r="BG275" s="109" t="n">
        <v>338</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6" t="s">
        <v>40</v>
      </c>
      <c r="B276" s="125" t="n">
        <v>2</v>
      </c>
      <c r="C276" s="125" t="n">
        <v>2088</v>
      </c>
      <c r="D276" s="109" t="n">
        <v>2755448</v>
      </c>
      <c r="E276" s="109" t="n">
        <v>0</v>
      </c>
      <c r="F276" s="109" t="n">
        <v>0</v>
      </c>
      <c r="G276" s="109" t="n">
        <v>0</v>
      </c>
      <c r="H276" s="109" t="n">
        <v>0</v>
      </c>
      <c r="I276" s="109" t="n">
        <v>0</v>
      </c>
      <c r="J276" s="109" t="n">
        <v>170642</v>
      </c>
      <c r="K276" s="109" t="n">
        <v>143376</v>
      </c>
      <c r="L276" s="109" t="n">
        <v>126322</v>
      </c>
      <c r="M276" s="109" t="n">
        <v>67426</v>
      </c>
      <c r="N276" s="109" t="n">
        <v>60666</v>
      </c>
      <c r="O276" s="109" t="n">
        <v>48824</v>
      </c>
      <c r="P276" s="109" t="n">
        <v>44831</v>
      </c>
      <c r="Q276" s="109" t="n">
        <v>43617</v>
      </c>
      <c r="R276" s="109" t="n">
        <v>43453</v>
      </c>
      <c r="S276" s="109" t="n">
        <v>40886</v>
      </c>
      <c r="T276" s="109" t="n">
        <v>38059</v>
      </c>
      <c r="U276" s="109" t="n">
        <v>38356</v>
      </c>
      <c r="V276" s="109" t="n">
        <v>37429</v>
      </c>
      <c r="W276" s="109" t="n">
        <v>35723</v>
      </c>
      <c r="X276" s="109" t="n">
        <v>38589</v>
      </c>
      <c r="Y276" s="109" t="n">
        <v>37511</v>
      </c>
      <c r="Z276" s="109" t="n">
        <v>35780</v>
      </c>
      <c r="AA276" s="109" t="n">
        <v>39613</v>
      </c>
      <c r="AB276" s="109" t="n">
        <v>43406</v>
      </c>
      <c r="AC276" s="109" t="n">
        <v>44168</v>
      </c>
      <c r="AD276" s="109" t="n">
        <v>45403</v>
      </c>
      <c r="AE276" s="109" t="n">
        <v>46340</v>
      </c>
      <c r="AF276" s="109" t="n">
        <v>49196</v>
      </c>
      <c r="AG276" s="109" t="n">
        <v>50528</v>
      </c>
      <c r="AH276" s="109" t="n">
        <v>54018</v>
      </c>
      <c r="AI276" s="109" t="n">
        <v>58248</v>
      </c>
      <c r="AJ276" s="109" t="n">
        <v>60378</v>
      </c>
      <c r="AK276" s="109" t="n">
        <v>62743</v>
      </c>
      <c r="AL276" s="109" t="n">
        <v>62339</v>
      </c>
      <c r="AM276" s="109" t="n">
        <v>64257</v>
      </c>
      <c r="AN276" s="109" t="n">
        <v>67986</v>
      </c>
      <c r="AO276" s="109" t="n">
        <v>70256</v>
      </c>
      <c r="AP276" s="109" t="n">
        <v>73786</v>
      </c>
      <c r="AQ276" s="109" t="n">
        <v>77386</v>
      </c>
      <c r="AR276" s="109" t="n">
        <v>86362</v>
      </c>
      <c r="AS276" s="109" t="n">
        <v>96399</v>
      </c>
      <c r="AT276" s="109" t="n">
        <v>102483</v>
      </c>
      <c r="AU276" s="109" t="n">
        <v>118680</v>
      </c>
      <c r="AV276" s="109" t="n">
        <v>132469</v>
      </c>
      <c r="AW276" s="109" t="n">
        <v>141573</v>
      </c>
      <c r="AX276" s="109" t="n">
        <v>9665</v>
      </c>
      <c r="AY276" s="109" t="n">
        <v>10579</v>
      </c>
      <c r="AZ276" s="109" t="n">
        <v>10089</v>
      </c>
      <c r="BA276" s="109" t="n">
        <v>11555</v>
      </c>
      <c r="BB276" s="109" t="n">
        <v>11384</v>
      </c>
      <c r="BC276" s="109" t="n">
        <v>752</v>
      </c>
      <c r="BD276" s="109" t="n">
        <v>631</v>
      </c>
      <c r="BE276" s="109" t="n">
        <v>697</v>
      </c>
      <c r="BF276" s="109" t="n">
        <v>258</v>
      </c>
      <c r="BG276" s="109" t="n">
        <v>33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6" t="s">
        <v>40</v>
      </c>
      <c r="B277" s="125" t="n">
        <v>2</v>
      </c>
      <c r="C277" s="125" t="n">
        <v>2089</v>
      </c>
      <c r="D277" s="109" t="n">
        <v>2719950</v>
      </c>
      <c r="E277" s="109" t="n">
        <v>0</v>
      </c>
      <c r="F277" s="109" t="n">
        <v>0</v>
      </c>
      <c r="G277" s="109" t="n">
        <v>0</v>
      </c>
      <c r="H277" s="109" t="n">
        <v>0</v>
      </c>
      <c r="I277" s="109" t="n">
        <v>0</v>
      </c>
      <c r="J277" s="109" t="n">
        <v>168348</v>
      </c>
      <c r="K277" s="109" t="n">
        <v>141526</v>
      </c>
      <c r="L277" s="109" t="n">
        <v>124735</v>
      </c>
      <c r="M277" s="109" t="n">
        <v>66639</v>
      </c>
      <c r="N277" s="109" t="n">
        <v>59986</v>
      </c>
      <c r="O277" s="109" t="n">
        <v>48294</v>
      </c>
      <c r="P277" s="109" t="n">
        <v>44347</v>
      </c>
      <c r="Q277" s="109" t="n">
        <v>43140</v>
      </c>
      <c r="R277" s="109" t="n">
        <v>42977</v>
      </c>
      <c r="S277" s="109" t="n">
        <v>40430</v>
      </c>
      <c r="T277" s="109" t="n">
        <v>37622</v>
      </c>
      <c r="U277" s="109" t="n">
        <v>37894</v>
      </c>
      <c r="V277" s="109" t="n">
        <v>36953</v>
      </c>
      <c r="W277" s="109" t="n">
        <v>35239</v>
      </c>
      <c r="X277" s="109" t="n">
        <v>38031</v>
      </c>
      <c r="Y277" s="109" t="n">
        <v>36933</v>
      </c>
      <c r="Z277" s="109" t="n">
        <v>35194</v>
      </c>
      <c r="AA277" s="109" t="n">
        <v>38930</v>
      </c>
      <c r="AB277" s="109" t="n">
        <v>42625</v>
      </c>
      <c r="AC277" s="109" t="n">
        <v>43347</v>
      </c>
      <c r="AD277" s="109" t="n">
        <v>44541</v>
      </c>
      <c r="AE277" s="109" t="n">
        <v>45454</v>
      </c>
      <c r="AF277" s="109" t="n">
        <v>48261</v>
      </c>
      <c r="AG277" s="109" t="n">
        <v>49584</v>
      </c>
      <c r="AH277" s="109" t="n">
        <v>53033</v>
      </c>
      <c r="AI277" s="109" t="n">
        <v>57227</v>
      </c>
      <c r="AJ277" s="109" t="n">
        <v>59363</v>
      </c>
      <c r="AK277" s="109" t="n">
        <v>61741</v>
      </c>
      <c r="AL277" s="109" t="n">
        <v>61400</v>
      </c>
      <c r="AM277" s="109" t="n">
        <v>63347</v>
      </c>
      <c r="AN277" s="109" t="n">
        <v>67079</v>
      </c>
      <c r="AO277" s="109" t="n">
        <v>69374</v>
      </c>
      <c r="AP277" s="109" t="n">
        <v>72910</v>
      </c>
      <c r="AQ277" s="109" t="n">
        <v>76510</v>
      </c>
      <c r="AR277" s="109" t="n">
        <v>85427</v>
      </c>
      <c r="AS277" s="109" t="n">
        <v>95389</v>
      </c>
      <c r="AT277" s="109" t="n">
        <v>101476</v>
      </c>
      <c r="AU277" s="109" t="n">
        <v>117565</v>
      </c>
      <c r="AV277" s="109" t="n">
        <v>131284</v>
      </c>
      <c r="AW277" s="109" t="n">
        <v>140335</v>
      </c>
      <c r="AX277" s="109" t="n">
        <v>9587</v>
      </c>
      <c r="AY277" s="109" t="n">
        <v>10496</v>
      </c>
      <c r="AZ277" s="109" t="n">
        <v>10010</v>
      </c>
      <c r="BA277" s="109" t="n">
        <v>11460</v>
      </c>
      <c r="BB277" s="109" t="n">
        <v>11279</v>
      </c>
      <c r="BC277" s="109" t="n">
        <v>744</v>
      </c>
      <c r="BD277" s="109" t="n">
        <v>623</v>
      </c>
      <c r="BE277" s="109" t="n">
        <v>686</v>
      </c>
      <c r="BF277" s="109" t="n">
        <v>253</v>
      </c>
      <c r="BG277" s="109" t="n">
        <v>324</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6" t="s">
        <v>40</v>
      </c>
      <c r="B278" s="125" t="n">
        <v>2</v>
      </c>
      <c r="C278" s="125" t="n">
        <v>2090</v>
      </c>
      <c r="D278" s="109" t="n">
        <v>2684134</v>
      </c>
      <c r="E278" s="109" t="n">
        <v>0</v>
      </c>
      <c r="F278" s="109" t="n">
        <v>0</v>
      </c>
      <c r="G278" s="109" t="n">
        <v>0</v>
      </c>
      <c r="H278" s="109" t="n">
        <v>0</v>
      </c>
      <c r="I278" s="109" t="n">
        <v>0</v>
      </c>
      <c r="J278" s="109" t="n">
        <v>165990</v>
      </c>
      <c r="K278" s="109" t="n">
        <v>139621</v>
      </c>
      <c r="L278" s="109" t="n">
        <v>123107</v>
      </c>
      <c r="M278" s="109" t="n">
        <v>65829</v>
      </c>
      <c r="N278" s="109" t="n">
        <v>59286</v>
      </c>
      <c r="O278" s="109" t="n">
        <v>47752</v>
      </c>
      <c r="P278" s="109" t="n">
        <v>43858</v>
      </c>
      <c r="Q278" s="109" t="n">
        <v>42663</v>
      </c>
      <c r="R278" s="109" t="n">
        <v>42508</v>
      </c>
      <c r="S278" s="109" t="n">
        <v>39988</v>
      </c>
      <c r="T278" s="109" t="n">
        <v>37203</v>
      </c>
      <c r="U278" s="109" t="n">
        <v>37458</v>
      </c>
      <c r="V278" s="109" t="n">
        <v>36508</v>
      </c>
      <c r="W278" s="109" t="n">
        <v>34790</v>
      </c>
      <c r="X278" s="109" t="n">
        <v>37516</v>
      </c>
      <c r="Y278" s="109" t="n">
        <v>36399</v>
      </c>
      <c r="Z278" s="109" t="n">
        <v>34651</v>
      </c>
      <c r="AA278" s="109" t="n">
        <v>38293</v>
      </c>
      <c r="AB278" s="109" t="n">
        <v>41890</v>
      </c>
      <c r="AC278" s="109" t="n">
        <v>42567</v>
      </c>
      <c r="AD278" s="109" t="n">
        <v>43712</v>
      </c>
      <c r="AE278" s="109" t="n">
        <v>44591</v>
      </c>
      <c r="AF278" s="109" t="n">
        <v>47337</v>
      </c>
      <c r="AG278" s="109" t="n">
        <v>48640</v>
      </c>
      <c r="AH278" s="109" t="n">
        <v>52042</v>
      </c>
      <c r="AI278" s="109" t="n">
        <v>56184</v>
      </c>
      <c r="AJ278" s="109" t="n">
        <v>58321</v>
      </c>
      <c r="AK278" s="109" t="n">
        <v>60704</v>
      </c>
      <c r="AL278" s="109" t="n">
        <v>60419</v>
      </c>
      <c r="AM278" s="109" t="n">
        <v>62390</v>
      </c>
      <c r="AN278" s="109" t="n">
        <v>66126</v>
      </c>
      <c r="AO278" s="109" t="n">
        <v>68448</v>
      </c>
      <c r="AP278" s="109" t="n">
        <v>71993</v>
      </c>
      <c r="AQ278" s="109" t="n">
        <v>75597</v>
      </c>
      <c r="AR278" s="109" t="n">
        <v>84456</v>
      </c>
      <c r="AS278" s="109" t="n">
        <v>94352</v>
      </c>
      <c r="AT278" s="109" t="n">
        <v>100412</v>
      </c>
      <c r="AU278" s="109" t="n">
        <v>116408</v>
      </c>
      <c r="AV278" s="109" t="n">
        <v>130047</v>
      </c>
      <c r="AW278" s="109" t="n">
        <v>139080</v>
      </c>
      <c r="AX278" s="109" t="n">
        <v>9503</v>
      </c>
      <c r="AY278" s="109" t="n">
        <v>10411</v>
      </c>
      <c r="AZ278" s="109" t="n">
        <v>9931</v>
      </c>
      <c r="BA278" s="109" t="n">
        <v>11370</v>
      </c>
      <c r="BB278" s="109" t="n">
        <v>11186</v>
      </c>
      <c r="BC278" s="109" t="n">
        <v>737</v>
      </c>
      <c r="BD278" s="109" t="n">
        <v>616</v>
      </c>
      <c r="BE278" s="109" t="n">
        <v>678</v>
      </c>
      <c r="BF278" s="109" t="n">
        <v>249</v>
      </c>
      <c r="BG278" s="109" t="n">
        <v>318</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6" t="s">
        <v>40</v>
      </c>
      <c r="B279" s="125" t="n">
        <v>2</v>
      </c>
      <c r="C279" s="125" t="n">
        <v>2091</v>
      </c>
      <c r="D279" s="109" t="n">
        <v>2647921</v>
      </c>
      <c r="E279" s="109" t="n">
        <v>0</v>
      </c>
      <c r="F279" s="109" t="n">
        <v>0</v>
      </c>
      <c r="G279" s="109" t="n">
        <v>0</v>
      </c>
      <c r="H279" s="109" t="n">
        <v>0</v>
      </c>
      <c r="I279" s="109" t="n">
        <v>0</v>
      </c>
      <c r="J279" s="109" t="n">
        <v>163570</v>
      </c>
      <c r="K279" s="109" t="n">
        <v>137660</v>
      </c>
      <c r="L279" s="109" t="n">
        <v>121411</v>
      </c>
      <c r="M279" s="109" t="n">
        <v>64995</v>
      </c>
      <c r="N279" s="109" t="n">
        <v>58567</v>
      </c>
      <c r="O279" s="109" t="n">
        <v>47197</v>
      </c>
      <c r="P279" s="109" t="n">
        <v>43359</v>
      </c>
      <c r="Q279" s="109" t="n">
        <v>42180</v>
      </c>
      <c r="R279" s="109" t="n">
        <v>42038</v>
      </c>
      <c r="S279" s="109" t="n">
        <v>39551</v>
      </c>
      <c r="T279" s="109" t="n">
        <v>36794</v>
      </c>
      <c r="U279" s="109" t="n">
        <v>37039</v>
      </c>
      <c r="V279" s="109" t="n">
        <v>36086</v>
      </c>
      <c r="W279" s="109" t="n">
        <v>34371</v>
      </c>
      <c r="X279" s="109" t="n">
        <v>37037</v>
      </c>
      <c r="Y279" s="109" t="n">
        <v>35905</v>
      </c>
      <c r="Z279" s="109" t="n">
        <v>34149</v>
      </c>
      <c r="AA279" s="109" t="n">
        <v>37701</v>
      </c>
      <c r="AB279" s="109" t="n">
        <v>41204</v>
      </c>
      <c r="AC279" s="109" t="n">
        <v>41832</v>
      </c>
      <c r="AD279" s="109" t="n">
        <v>42925</v>
      </c>
      <c r="AE279" s="109" t="n">
        <v>43761</v>
      </c>
      <c r="AF279" s="109" t="n">
        <v>46437</v>
      </c>
      <c r="AG279" s="109" t="n">
        <v>47710</v>
      </c>
      <c r="AH279" s="109" t="n">
        <v>51052</v>
      </c>
      <c r="AI279" s="109" t="n">
        <v>55134</v>
      </c>
      <c r="AJ279" s="109" t="n">
        <v>57258</v>
      </c>
      <c r="AK279" s="109" t="n">
        <v>59639</v>
      </c>
      <c r="AL279" s="109" t="n">
        <v>59403</v>
      </c>
      <c r="AM279" s="109" t="n">
        <v>61391</v>
      </c>
      <c r="AN279" s="109" t="n">
        <v>65125</v>
      </c>
      <c r="AO279" s="109" t="n">
        <v>67475</v>
      </c>
      <c r="AP279" s="109" t="n">
        <v>71031</v>
      </c>
      <c r="AQ279" s="109" t="n">
        <v>74643</v>
      </c>
      <c r="AR279" s="109" t="n">
        <v>83445</v>
      </c>
      <c r="AS279" s="109" t="n">
        <v>93275</v>
      </c>
      <c r="AT279" s="109" t="n">
        <v>99320</v>
      </c>
      <c r="AU279" s="109" t="n">
        <v>115186</v>
      </c>
      <c r="AV279" s="109" t="n">
        <v>128758</v>
      </c>
      <c r="AW279" s="109" t="n">
        <v>137767</v>
      </c>
      <c r="AX279" s="109" t="n">
        <v>9418</v>
      </c>
      <c r="AY279" s="109" t="n">
        <v>10322</v>
      </c>
      <c r="AZ279" s="109" t="n">
        <v>9850</v>
      </c>
      <c r="BA279" s="109" t="n">
        <v>11280</v>
      </c>
      <c r="BB279" s="109" t="n">
        <v>11098</v>
      </c>
      <c r="BC279" s="109" t="n">
        <v>731</v>
      </c>
      <c r="BD279" s="109" t="n">
        <v>611</v>
      </c>
      <c r="BE279" s="109" t="n">
        <v>670</v>
      </c>
      <c r="BF279" s="109" t="n">
        <v>246</v>
      </c>
      <c r="BG279" s="109" t="n">
        <v>313</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6" t="s">
        <v>40</v>
      </c>
      <c r="B280" s="125" t="n">
        <v>2</v>
      </c>
      <c r="C280" s="125" t="n">
        <v>2092</v>
      </c>
      <c r="D280" s="109" t="n">
        <v>2611392</v>
      </c>
      <c r="E280" s="109" t="n">
        <v>0</v>
      </c>
      <c r="F280" s="109" t="n">
        <v>0</v>
      </c>
      <c r="G280" s="109" t="n">
        <v>0</v>
      </c>
      <c r="H280" s="109" t="n">
        <v>0</v>
      </c>
      <c r="I280" s="109" t="n">
        <v>0</v>
      </c>
      <c r="J280" s="109" t="n">
        <v>161102</v>
      </c>
      <c r="K280" s="109" t="n">
        <v>135653</v>
      </c>
      <c r="L280" s="109" t="n">
        <v>119693</v>
      </c>
      <c r="M280" s="109" t="n">
        <v>64138</v>
      </c>
      <c r="N280" s="109" t="n">
        <v>57824</v>
      </c>
      <c r="O280" s="109" t="n">
        <v>46625</v>
      </c>
      <c r="P280" s="109" t="n">
        <v>42848</v>
      </c>
      <c r="Q280" s="109" t="n">
        <v>41690</v>
      </c>
      <c r="R280" s="109" t="n">
        <v>41564</v>
      </c>
      <c r="S280" s="109" t="n">
        <v>39114</v>
      </c>
      <c r="T280" s="109" t="n">
        <v>36392</v>
      </c>
      <c r="U280" s="109" t="n">
        <v>36632</v>
      </c>
      <c r="V280" s="109" t="n">
        <v>35683</v>
      </c>
      <c r="W280" s="109" t="n">
        <v>33974</v>
      </c>
      <c r="X280" s="109" t="n">
        <v>36590</v>
      </c>
      <c r="Y280" s="109" t="n">
        <v>35447</v>
      </c>
      <c r="Z280" s="109" t="n">
        <v>33685</v>
      </c>
      <c r="AA280" s="109" t="n">
        <v>37155</v>
      </c>
      <c r="AB280" s="109" t="n">
        <v>40567</v>
      </c>
      <c r="AC280" s="109" t="n">
        <v>41146</v>
      </c>
      <c r="AD280" s="109" t="n">
        <v>42183</v>
      </c>
      <c r="AE280" s="109" t="n">
        <v>42973</v>
      </c>
      <c r="AF280" s="109" t="n">
        <v>45573</v>
      </c>
      <c r="AG280" s="109" t="n">
        <v>46803</v>
      </c>
      <c r="AH280" s="109" t="n">
        <v>50075</v>
      </c>
      <c r="AI280" s="109" t="n">
        <v>54085</v>
      </c>
      <c r="AJ280" s="109" t="n">
        <v>56187</v>
      </c>
      <c r="AK280" s="109" t="n">
        <v>58552</v>
      </c>
      <c r="AL280" s="109" t="n">
        <v>58360</v>
      </c>
      <c r="AM280" s="109" t="n">
        <v>60357</v>
      </c>
      <c r="AN280" s="109" t="n">
        <v>64080</v>
      </c>
      <c r="AO280" s="109" t="n">
        <v>66454</v>
      </c>
      <c r="AP280" s="109" t="n">
        <v>70021</v>
      </c>
      <c r="AQ280" s="109" t="n">
        <v>73642</v>
      </c>
      <c r="AR280" s="109" t="n">
        <v>82386</v>
      </c>
      <c r="AS280" s="109" t="n">
        <v>92153</v>
      </c>
      <c r="AT280" s="109" t="n">
        <v>98185</v>
      </c>
      <c r="AU280" s="109" t="n">
        <v>113931</v>
      </c>
      <c r="AV280" s="109" t="n">
        <v>127403</v>
      </c>
      <c r="AW280" s="109" t="n">
        <v>136395</v>
      </c>
      <c r="AX280" s="109" t="n">
        <v>9329</v>
      </c>
      <c r="AY280" s="109" t="n">
        <v>10230</v>
      </c>
      <c r="AZ280" s="109" t="n">
        <v>9767</v>
      </c>
      <c r="BA280" s="109" t="n">
        <v>11188</v>
      </c>
      <c r="BB280" s="109" t="n">
        <v>11011</v>
      </c>
      <c r="BC280" s="109" t="n">
        <v>725</v>
      </c>
      <c r="BD280" s="109" t="n">
        <v>605</v>
      </c>
      <c r="BE280" s="109" t="n">
        <v>664</v>
      </c>
      <c r="BF280" s="109" t="n">
        <v>244</v>
      </c>
      <c r="BG280" s="109" t="n">
        <v>309</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6" t="s">
        <v>40</v>
      </c>
      <c r="B281" s="125" t="n">
        <v>2</v>
      </c>
      <c r="C281" s="125" t="n">
        <v>2093</v>
      </c>
      <c r="D281" s="109" t="n">
        <v>2574554</v>
      </c>
      <c r="E281" s="109" t="n">
        <v>0</v>
      </c>
      <c r="F281" s="109" t="n">
        <v>0</v>
      </c>
      <c r="G281" s="109" t="n">
        <v>0</v>
      </c>
      <c r="H281" s="109" t="n">
        <v>0</v>
      </c>
      <c r="I281" s="109" t="n">
        <v>0</v>
      </c>
      <c r="J281" s="109" t="n">
        <v>158594</v>
      </c>
      <c r="K281" s="109" t="n">
        <v>133606</v>
      </c>
      <c r="L281" s="109" t="n">
        <v>117941</v>
      </c>
      <c r="M281" s="109" t="n">
        <v>63248</v>
      </c>
      <c r="N281" s="109" t="n">
        <v>57060</v>
      </c>
      <c r="O281" s="109" t="n">
        <v>46033</v>
      </c>
      <c r="P281" s="109" t="n">
        <v>42321</v>
      </c>
      <c r="Q281" s="109" t="n">
        <v>41188</v>
      </c>
      <c r="R281" s="109" t="n">
        <v>41082</v>
      </c>
      <c r="S281" s="109" t="n">
        <v>38673</v>
      </c>
      <c r="T281" s="109" t="n">
        <v>35990</v>
      </c>
      <c r="U281" s="109" t="n">
        <v>36231</v>
      </c>
      <c r="V281" s="109" t="n">
        <v>35290</v>
      </c>
      <c r="W281" s="109" t="n">
        <v>33594</v>
      </c>
      <c r="X281" s="109" t="n">
        <v>36168</v>
      </c>
      <c r="Y281" s="109" t="n">
        <v>35019</v>
      </c>
      <c r="Z281" s="109" t="n">
        <v>33255</v>
      </c>
      <c r="AA281" s="109" t="n">
        <v>36650</v>
      </c>
      <c r="AB281" s="109" t="n">
        <v>39979</v>
      </c>
      <c r="AC281" s="109" t="n">
        <v>40510</v>
      </c>
      <c r="AD281" s="109" t="n">
        <v>41491</v>
      </c>
      <c r="AE281" s="109" t="n">
        <v>42230</v>
      </c>
      <c r="AF281" s="109" t="n">
        <v>44752</v>
      </c>
      <c r="AG281" s="109" t="n">
        <v>45931</v>
      </c>
      <c r="AH281" s="109" t="n">
        <v>49123</v>
      </c>
      <c r="AI281" s="109" t="n">
        <v>53050</v>
      </c>
      <c r="AJ281" s="109" t="n">
        <v>55118</v>
      </c>
      <c r="AK281" s="109" t="n">
        <v>57458</v>
      </c>
      <c r="AL281" s="109" t="n">
        <v>57296</v>
      </c>
      <c r="AM281" s="109" t="n">
        <v>59297</v>
      </c>
      <c r="AN281" s="109" t="n">
        <v>63000</v>
      </c>
      <c r="AO281" s="109" t="n">
        <v>65388</v>
      </c>
      <c r="AP281" s="109" t="n">
        <v>68960</v>
      </c>
      <c r="AQ281" s="109" t="n">
        <v>72591</v>
      </c>
      <c r="AR281" s="109" t="n">
        <v>81277</v>
      </c>
      <c r="AS281" s="109" t="n">
        <v>90981</v>
      </c>
      <c r="AT281" s="109" t="n">
        <v>97003</v>
      </c>
      <c r="AU281" s="109" t="n">
        <v>112627</v>
      </c>
      <c r="AV281" s="109" t="n">
        <v>126003</v>
      </c>
      <c r="AW281" s="109" t="n">
        <v>134956</v>
      </c>
      <c r="AX281" s="109" t="n">
        <v>9236</v>
      </c>
      <c r="AY281" s="109" t="n">
        <v>10133</v>
      </c>
      <c r="AZ281" s="109" t="n">
        <v>9679</v>
      </c>
      <c r="BA281" s="109" t="n">
        <v>11093</v>
      </c>
      <c r="BB281" s="109" t="n">
        <v>10922</v>
      </c>
      <c r="BC281" s="109" t="n">
        <v>719</v>
      </c>
      <c r="BD281" s="109" t="n">
        <v>601</v>
      </c>
      <c r="BE281" s="109" t="n">
        <v>659</v>
      </c>
      <c r="BF281" s="109" t="n">
        <v>241</v>
      </c>
      <c r="BG281" s="109" t="n">
        <v>306</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6" t="s">
        <v>40</v>
      </c>
      <c r="B282" s="125" t="n">
        <v>2</v>
      </c>
      <c r="C282" s="125" t="n">
        <v>2094</v>
      </c>
      <c r="D282" s="109" t="n">
        <v>2537456</v>
      </c>
      <c r="E282" s="109" t="n">
        <v>0</v>
      </c>
      <c r="F282" s="109" t="n">
        <v>0</v>
      </c>
      <c r="G282" s="109" t="n">
        <v>0</v>
      </c>
      <c r="H282" s="109" t="n">
        <v>0</v>
      </c>
      <c r="I282" s="109" t="n">
        <v>0</v>
      </c>
      <c r="J282" s="109" t="n">
        <v>156059</v>
      </c>
      <c r="K282" s="109" t="n">
        <v>131527</v>
      </c>
      <c r="L282" s="109" t="n">
        <v>116161</v>
      </c>
      <c r="M282" s="109" t="n">
        <v>62333</v>
      </c>
      <c r="N282" s="109" t="n">
        <v>56268</v>
      </c>
      <c r="O282" s="109" t="n">
        <v>45425</v>
      </c>
      <c r="P282" s="109" t="n">
        <v>41778</v>
      </c>
      <c r="Q282" s="109" t="n">
        <v>40673</v>
      </c>
      <c r="R282" s="109" t="n">
        <v>40589</v>
      </c>
      <c r="S282" s="109" t="n">
        <v>38225</v>
      </c>
      <c r="T282" s="109" t="n">
        <v>35584</v>
      </c>
      <c r="U282" s="109" t="n">
        <v>35830</v>
      </c>
      <c r="V282" s="109" t="n">
        <v>34903</v>
      </c>
      <c r="W282" s="109" t="n">
        <v>33224</v>
      </c>
      <c r="X282" s="109" t="n">
        <v>35763</v>
      </c>
      <c r="Y282" s="109" t="n">
        <v>34614</v>
      </c>
      <c r="Z282" s="109" t="n">
        <v>32852</v>
      </c>
      <c r="AA282" s="109" t="n">
        <v>36182</v>
      </c>
      <c r="AB282" s="109" t="n">
        <v>39436</v>
      </c>
      <c r="AC282" s="109" t="n">
        <v>39922</v>
      </c>
      <c r="AD282" s="109" t="n">
        <v>40849</v>
      </c>
      <c r="AE282" s="109" t="n">
        <v>41537</v>
      </c>
      <c r="AF282" s="109" t="n">
        <v>43978</v>
      </c>
      <c r="AG282" s="109" t="n">
        <v>45103</v>
      </c>
      <c r="AH282" s="109" t="n">
        <v>48209</v>
      </c>
      <c r="AI282" s="109" t="n">
        <v>52042</v>
      </c>
      <c r="AJ282" s="109" t="n">
        <v>54064</v>
      </c>
      <c r="AK282" s="109" t="n">
        <v>56365</v>
      </c>
      <c r="AL282" s="109" t="n">
        <v>56225</v>
      </c>
      <c r="AM282" s="109" t="n">
        <v>58215</v>
      </c>
      <c r="AN282" s="109" t="n">
        <v>61892</v>
      </c>
      <c r="AO282" s="109" t="n">
        <v>64285</v>
      </c>
      <c r="AP282" s="109" t="n">
        <v>67853</v>
      </c>
      <c r="AQ282" s="109" t="n">
        <v>71489</v>
      </c>
      <c r="AR282" s="109" t="n">
        <v>80114</v>
      </c>
      <c r="AS282" s="109" t="n">
        <v>89752</v>
      </c>
      <c r="AT282" s="109" t="n">
        <v>95768</v>
      </c>
      <c r="AU282" s="109" t="n">
        <v>111269</v>
      </c>
      <c r="AV282" s="109" t="n">
        <v>124548</v>
      </c>
      <c r="AW282" s="109" t="n">
        <v>133465</v>
      </c>
      <c r="AX282" s="109" t="n">
        <v>9138</v>
      </c>
      <c r="AY282" s="109" t="n">
        <v>10031</v>
      </c>
      <c r="AZ282" s="109" t="n">
        <v>9588</v>
      </c>
      <c r="BA282" s="109" t="n">
        <v>10994</v>
      </c>
      <c r="BB282" s="109" t="n">
        <v>10829</v>
      </c>
      <c r="BC282" s="109" t="n">
        <v>713</v>
      </c>
      <c r="BD282" s="109" t="n">
        <v>596</v>
      </c>
      <c r="BE282" s="109" t="n">
        <v>654</v>
      </c>
      <c r="BF282" s="109" t="n">
        <v>239</v>
      </c>
      <c r="BG282" s="109" t="n">
        <v>303</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6" t="s">
        <v>40</v>
      </c>
      <c r="B283" s="125" t="n">
        <v>2</v>
      </c>
      <c r="C283" s="125" t="n">
        <v>2095</v>
      </c>
      <c r="D283" s="109" t="n">
        <v>2500137</v>
      </c>
      <c r="E283" s="109" t="n">
        <v>0</v>
      </c>
      <c r="F283" s="109" t="n">
        <v>0</v>
      </c>
      <c r="G283" s="109" t="n">
        <v>0</v>
      </c>
      <c r="H283" s="109" t="n">
        <v>0</v>
      </c>
      <c r="I283" s="109" t="n">
        <v>0</v>
      </c>
      <c r="J283" s="109" t="n">
        <v>153509</v>
      </c>
      <c r="K283" s="109" t="n">
        <v>129424</v>
      </c>
      <c r="L283" s="109" t="n">
        <v>114350</v>
      </c>
      <c r="M283" s="109" t="n">
        <v>61397</v>
      </c>
      <c r="N283" s="109" t="n">
        <v>55454</v>
      </c>
      <c r="O283" s="109" t="n">
        <v>44794</v>
      </c>
      <c r="P283" s="109" t="n">
        <v>41219</v>
      </c>
      <c r="Q283" s="109" t="n">
        <v>40143</v>
      </c>
      <c r="R283" s="109" t="n">
        <v>40082</v>
      </c>
      <c r="S283" s="109" t="n">
        <v>37766</v>
      </c>
      <c r="T283" s="109" t="n">
        <v>35171</v>
      </c>
      <c r="U283" s="109" t="n">
        <v>35426</v>
      </c>
      <c r="V283" s="109" t="n">
        <v>34516</v>
      </c>
      <c r="W283" s="109" t="n">
        <v>32860</v>
      </c>
      <c r="X283" s="109" t="n">
        <v>35369</v>
      </c>
      <c r="Y283" s="109" t="n">
        <v>34227</v>
      </c>
      <c r="Z283" s="109" t="n">
        <v>32472</v>
      </c>
      <c r="AA283" s="109" t="n">
        <v>35744</v>
      </c>
      <c r="AB283" s="109" t="n">
        <v>38931</v>
      </c>
      <c r="AC283" s="109" t="n">
        <v>39378</v>
      </c>
      <c r="AD283" s="109" t="n">
        <v>40256</v>
      </c>
      <c r="AE283" s="109" t="n">
        <v>40894</v>
      </c>
      <c r="AF283" s="109" t="n">
        <v>43256</v>
      </c>
      <c r="AG283" s="109" t="n">
        <v>44324</v>
      </c>
      <c r="AH283" s="109" t="n">
        <v>47340</v>
      </c>
      <c r="AI283" s="109" t="n">
        <v>51074</v>
      </c>
      <c r="AJ283" s="109" t="n">
        <v>53037</v>
      </c>
      <c r="AK283" s="109" t="n">
        <v>55287</v>
      </c>
      <c r="AL283" s="109" t="n">
        <v>55156</v>
      </c>
      <c r="AM283" s="109" t="n">
        <v>57127</v>
      </c>
      <c r="AN283" s="109" t="n">
        <v>60763</v>
      </c>
      <c r="AO283" s="109" t="n">
        <v>63155</v>
      </c>
      <c r="AP283" s="109" t="n">
        <v>66709</v>
      </c>
      <c r="AQ283" s="109" t="n">
        <v>70339</v>
      </c>
      <c r="AR283" s="109" t="n">
        <v>78894</v>
      </c>
      <c r="AS283" s="109" t="n">
        <v>88464</v>
      </c>
      <c r="AT283" s="109" t="n">
        <v>94474</v>
      </c>
      <c r="AU283" s="109" t="n">
        <v>109849</v>
      </c>
      <c r="AV283" s="109" t="n">
        <v>123032</v>
      </c>
      <c r="AW283" s="109" t="n">
        <v>131915</v>
      </c>
      <c r="AX283" s="109" t="n">
        <v>9037</v>
      </c>
      <c r="AY283" s="109" t="n">
        <v>9925</v>
      </c>
      <c r="AZ283" s="109" t="n">
        <v>9491</v>
      </c>
      <c r="BA283" s="109" t="n">
        <v>10890</v>
      </c>
      <c r="BB283" s="109" t="n">
        <v>10732</v>
      </c>
      <c r="BC283" s="109" t="n">
        <v>707</v>
      </c>
      <c r="BD283" s="109" t="n">
        <v>591</v>
      </c>
      <c r="BE283" s="109" t="n">
        <v>648</v>
      </c>
      <c r="BF283" s="109" t="n">
        <v>238</v>
      </c>
      <c r="BG283" s="109" t="n">
        <v>30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6" t="s">
        <v>40</v>
      </c>
      <c r="B284" s="125" t="n">
        <v>2</v>
      </c>
      <c r="C284" s="125" t="n">
        <v>2096</v>
      </c>
      <c r="D284" s="109" t="n">
        <v>2462678</v>
      </c>
      <c r="E284" s="109" t="n">
        <v>0</v>
      </c>
      <c r="F284" s="109" t="n">
        <v>0</v>
      </c>
      <c r="G284" s="109" t="n">
        <v>0</v>
      </c>
      <c r="H284" s="109" t="n">
        <v>0</v>
      </c>
      <c r="I284" s="109" t="n">
        <v>0</v>
      </c>
      <c r="J284" s="109" t="n">
        <v>150958</v>
      </c>
      <c r="K284" s="109" t="n">
        <v>127310</v>
      </c>
      <c r="L284" s="109" t="n">
        <v>112528</v>
      </c>
      <c r="M284" s="109" t="n">
        <v>60444</v>
      </c>
      <c r="N284" s="109" t="n">
        <v>54620</v>
      </c>
      <c r="O284" s="109" t="n">
        <v>44145</v>
      </c>
      <c r="P284" s="109" t="n">
        <v>40644</v>
      </c>
      <c r="Q284" s="109" t="n">
        <v>39598</v>
      </c>
      <c r="R284" s="109" t="n">
        <v>39562</v>
      </c>
      <c r="S284" s="109" t="n">
        <v>37295</v>
      </c>
      <c r="T284" s="109" t="n">
        <v>34750</v>
      </c>
      <c r="U284" s="109" t="n">
        <v>35014</v>
      </c>
      <c r="V284" s="109" t="n">
        <v>34126</v>
      </c>
      <c r="W284" s="109" t="n">
        <v>32496</v>
      </c>
      <c r="X284" s="109" t="n">
        <v>34981</v>
      </c>
      <c r="Y284" s="109" t="n">
        <v>33850</v>
      </c>
      <c r="Z284" s="109" t="n">
        <v>32108</v>
      </c>
      <c r="AA284" s="109" t="n">
        <v>35330</v>
      </c>
      <c r="AB284" s="109" t="n">
        <v>38460</v>
      </c>
      <c r="AC284" s="109" t="n">
        <v>38875</v>
      </c>
      <c r="AD284" s="109" t="n">
        <v>39708</v>
      </c>
      <c r="AE284" s="109" t="n">
        <v>40300</v>
      </c>
      <c r="AF284" s="109" t="n">
        <v>42586</v>
      </c>
      <c r="AG284" s="109" t="n">
        <v>43596</v>
      </c>
      <c r="AH284" s="109" t="n">
        <v>46522</v>
      </c>
      <c r="AI284" s="109" t="n">
        <v>50154</v>
      </c>
      <c r="AJ284" s="109" t="n">
        <v>52051</v>
      </c>
      <c r="AK284" s="109" t="n">
        <v>54236</v>
      </c>
      <c r="AL284" s="109" t="n">
        <v>54101</v>
      </c>
      <c r="AM284" s="109" t="n">
        <v>56040</v>
      </c>
      <c r="AN284" s="109" t="n">
        <v>59627</v>
      </c>
      <c r="AO284" s="109" t="n">
        <v>62003</v>
      </c>
      <c r="AP284" s="109" t="n">
        <v>65535</v>
      </c>
      <c r="AQ284" s="109" t="n">
        <v>69151</v>
      </c>
      <c r="AR284" s="109" t="n">
        <v>77623</v>
      </c>
      <c r="AS284" s="109" t="n">
        <v>87114</v>
      </c>
      <c r="AT284" s="109" t="n">
        <v>93116</v>
      </c>
      <c r="AU284" s="109" t="n">
        <v>108361</v>
      </c>
      <c r="AV284" s="109" t="n">
        <v>121448</v>
      </c>
      <c r="AW284" s="109" t="n">
        <v>130299</v>
      </c>
      <c r="AX284" s="109" t="n">
        <v>8932</v>
      </c>
      <c r="AY284" s="109" t="n">
        <v>9814</v>
      </c>
      <c r="AZ284" s="109" t="n">
        <v>9391</v>
      </c>
      <c r="BA284" s="109" t="n">
        <v>10781</v>
      </c>
      <c r="BB284" s="109" t="n">
        <v>10631</v>
      </c>
      <c r="BC284" s="109" t="n">
        <v>701</v>
      </c>
      <c r="BD284" s="109" t="n">
        <v>586</v>
      </c>
      <c r="BE284" s="109" t="n">
        <v>643</v>
      </c>
      <c r="BF284" s="109" t="n">
        <v>236</v>
      </c>
      <c r="BG284" s="109" t="n">
        <v>298</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6" t="s">
        <v>40</v>
      </c>
      <c r="B285" s="125" t="n">
        <v>2</v>
      </c>
      <c r="C285" s="125" t="n">
        <v>2097</v>
      </c>
      <c r="D285" s="109" t="n">
        <v>2425163</v>
      </c>
      <c r="E285" s="109" t="n">
        <v>0</v>
      </c>
      <c r="F285" s="109" t="n">
        <v>0</v>
      </c>
      <c r="G285" s="109" t="n">
        <v>0</v>
      </c>
      <c r="H285" s="109" t="n">
        <v>0</v>
      </c>
      <c r="I285" s="109" t="n">
        <v>0</v>
      </c>
      <c r="J285" s="109" t="n">
        <v>148421</v>
      </c>
      <c r="K285" s="109" t="n">
        <v>125196</v>
      </c>
      <c r="L285" s="109" t="n">
        <v>110700</v>
      </c>
      <c r="M285" s="109" t="n">
        <v>59476</v>
      </c>
      <c r="N285" s="109" t="n">
        <v>53771</v>
      </c>
      <c r="O285" s="109" t="n">
        <v>43481</v>
      </c>
      <c r="P285" s="109" t="n">
        <v>40054</v>
      </c>
      <c r="Q285" s="109" t="n">
        <v>39043</v>
      </c>
      <c r="R285" s="109" t="n">
        <v>39026</v>
      </c>
      <c r="S285" s="109" t="n">
        <v>36811</v>
      </c>
      <c r="T285" s="109" t="n">
        <v>34316</v>
      </c>
      <c r="U285" s="109" t="n">
        <v>34594</v>
      </c>
      <c r="V285" s="109" t="n">
        <v>33730</v>
      </c>
      <c r="W285" s="109" t="n">
        <v>32129</v>
      </c>
      <c r="X285" s="109" t="n">
        <v>34593</v>
      </c>
      <c r="Y285" s="109" t="n">
        <v>33478</v>
      </c>
      <c r="Z285" s="109" t="n">
        <v>31753</v>
      </c>
      <c r="AA285" s="109" t="n">
        <v>34933</v>
      </c>
      <c r="AB285" s="109" t="n">
        <v>38015</v>
      </c>
      <c r="AC285" s="109" t="n">
        <v>38404</v>
      </c>
      <c r="AD285" s="109" t="n">
        <v>39199</v>
      </c>
      <c r="AE285" s="109" t="n">
        <v>39751</v>
      </c>
      <c r="AF285" s="109" t="n">
        <v>41968</v>
      </c>
      <c r="AG285" s="109" t="n">
        <v>42921</v>
      </c>
      <c r="AH285" s="109" t="n">
        <v>45759</v>
      </c>
      <c r="AI285" s="109" t="n">
        <v>49287</v>
      </c>
      <c r="AJ285" s="109" t="n">
        <v>51113</v>
      </c>
      <c r="AK285" s="109" t="n">
        <v>53228</v>
      </c>
      <c r="AL285" s="109" t="n">
        <v>53073</v>
      </c>
      <c r="AM285" s="109" t="n">
        <v>54969</v>
      </c>
      <c r="AN285" s="109" t="n">
        <v>58493</v>
      </c>
      <c r="AO285" s="109" t="n">
        <v>60843</v>
      </c>
      <c r="AP285" s="109" t="n">
        <v>64340</v>
      </c>
      <c r="AQ285" s="109" t="n">
        <v>67934</v>
      </c>
      <c r="AR285" s="109" t="n">
        <v>76310</v>
      </c>
      <c r="AS285" s="109" t="n">
        <v>85708</v>
      </c>
      <c r="AT285" s="109" t="n">
        <v>91695</v>
      </c>
      <c r="AU285" s="109" t="n">
        <v>106802</v>
      </c>
      <c r="AV285" s="109" t="n">
        <v>119791</v>
      </c>
      <c r="AW285" s="109" t="n">
        <v>128613</v>
      </c>
      <c r="AX285" s="109" t="n">
        <v>8823</v>
      </c>
      <c r="AY285" s="109" t="n">
        <v>9699</v>
      </c>
      <c r="AZ285" s="109" t="n">
        <v>9286</v>
      </c>
      <c r="BA285" s="109" t="n">
        <v>10666</v>
      </c>
      <c r="BB285" s="109" t="n">
        <v>10524</v>
      </c>
      <c r="BC285" s="109" t="n">
        <v>694</v>
      </c>
      <c r="BD285" s="109" t="n">
        <v>581</v>
      </c>
      <c r="BE285" s="109" t="n">
        <v>638</v>
      </c>
      <c r="BF285" s="109" t="n">
        <v>234</v>
      </c>
      <c r="BG285" s="109" t="n">
        <v>296</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6" t="s">
        <v>40</v>
      </c>
      <c r="B286" s="125" t="n">
        <v>2</v>
      </c>
      <c r="C286" s="125" t="n">
        <v>2098</v>
      </c>
      <c r="D286" s="109" t="n">
        <v>2387685</v>
      </c>
      <c r="E286" s="109" t="n">
        <v>0</v>
      </c>
      <c r="F286" s="109" t="n">
        <v>0</v>
      </c>
      <c r="G286" s="109" t="n">
        <v>0</v>
      </c>
      <c r="H286" s="109" t="n">
        <v>0</v>
      </c>
      <c r="I286" s="109" t="n">
        <v>0</v>
      </c>
      <c r="J286" s="109" t="n">
        <v>145913</v>
      </c>
      <c r="K286" s="109" t="n">
        <v>123094</v>
      </c>
      <c r="L286" s="109" t="n">
        <v>108875</v>
      </c>
      <c r="M286" s="109" t="n">
        <v>58501</v>
      </c>
      <c r="N286" s="109" t="n">
        <v>52909</v>
      </c>
      <c r="O286" s="109" t="n">
        <v>42805</v>
      </c>
      <c r="P286" s="109" t="n">
        <v>39451</v>
      </c>
      <c r="Q286" s="109" t="n">
        <v>38475</v>
      </c>
      <c r="R286" s="109" t="n">
        <v>38479</v>
      </c>
      <c r="S286" s="109" t="n">
        <v>36313</v>
      </c>
      <c r="T286" s="109" t="n">
        <v>33871</v>
      </c>
      <c r="U286" s="109" t="n">
        <v>34163</v>
      </c>
      <c r="V286" s="109" t="n">
        <v>33325</v>
      </c>
      <c r="W286" s="109" t="n">
        <v>31755</v>
      </c>
      <c r="X286" s="109" t="n">
        <v>34202</v>
      </c>
      <c r="Y286" s="109" t="n">
        <v>33107</v>
      </c>
      <c r="Z286" s="109" t="n">
        <v>31404</v>
      </c>
      <c r="AA286" s="109" t="n">
        <v>34548</v>
      </c>
      <c r="AB286" s="109" t="n">
        <v>37588</v>
      </c>
      <c r="AC286" s="109" t="n">
        <v>37958</v>
      </c>
      <c r="AD286" s="109" t="n">
        <v>38724</v>
      </c>
      <c r="AE286" s="109" t="n">
        <v>39242</v>
      </c>
      <c r="AF286" s="109" t="n">
        <v>41396</v>
      </c>
      <c r="AG286" s="109" t="n">
        <v>42297</v>
      </c>
      <c r="AH286" s="109" t="n">
        <v>45051</v>
      </c>
      <c r="AI286" s="109" t="n">
        <v>48479</v>
      </c>
      <c r="AJ286" s="109" t="n">
        <v>50231</v>
      </c>
      <c r="AK286" s="109" t="n">
        <v>52269</v>
      </c>
      <c r="AL286" s="109" t="n">
        <v>52086</v>
      </c>
      <c r="AM286" s="109" t="n">
        <v>53925</v>
      </c>
      <c r="AN286" s="109" t="n">
        <v>57375</v>
      </c>
      <c r="AO286" s="109" t="n">
        <v>59686</v>
      </c>
      <c r="AP286" s="109" t="n">
        <v>63137</v>
      </c>
      <c r="AQ286" s="109" t="n">
        <v>66694</v>
      </c>
      <c r="AR286" s="109" t="n">
        <v>74965</v>
      </c>
      <c r="AS286" s="109" t="n">
        <v>84257</v>
      </c>
      <c r="AT286" s="109" t="n">
        <v>90215</v>
      </c>
      <c r="AU286" s="109" t="n">
        <v>105170</v>
      </c>
      <c r="AV286" s="109" t="n">
        <v>118056</v>
      </c>
      <c r="AW286" s="109" t="n">
        <v>126849</v>
      </c>
      <c r="AX286" s="109" t="n">
        <v>8708</v>
      </c>
      <c r="AY286" s="109" t="n">
        <v>9579</v>
      </c>
      <c r="AZ286" s="109" t="n">
        <v>9177</v>
      </c>
      <c r="BA286" s="109" t="n">
        <v>10547</v>
      </c>
      <c r="BB286" s="109" t="n">
        <v>10412</v>
      </c>
      <c r="BC286" s="109" t="n">
        <v>687</v>
      </c>
      <c r="BD286" s="109" t="n">
        <v>575</v>
      </c>
      <c r="BE286" s="109" t="n">
        <v>632</v>
      </c>
      <c r="BF286" s="109" t="n">
        <v>232</v>
      </c>
      <c r="BG286" s="109" t="n">
        <v>293</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6" t="s">
        <v>40</v>
      </c>
      <c r="B287" s="125" t="n">
        <v>2</v>
      </c>
      <c r="C287" s="125" t="n">
        <v>2099</v>
      </c>
      <c r="D287" s="109" t="n">
        <v>2350353</v>
      </c>
      <c r="E287" s="109" t="n">
        <v>0</v>
      </c>
      <c r="F287" s="109" t="n">
        <v>0</v>
      </c>
      <c r="G287" s="109" t="n">
        <v>0</v>
      </c>
      <c r="H287" s="109" t="n">
        <v>0</v>
      </c>
      <c r="I287" s="109" t="n">
        <v>0</v>
      </c>
      <c r="J287" s="109" t="n">
        <v>143448</v>
      </c>
      <c r="K287" s="109" t="n">
        <v>121016</v>
      </c>
      <c r="L287" s="109" t="n">
        <v>107060</v>
      </c>
      <c r="M287" s="109" t="n">
        <v>57524</v>
      </c>
      <c r="N287" s="109" t="n">
        <v>52041</v>
      </c>
      <c r="O287" s="109" t="n">
        <v>42118</v>
      </c>
      <c r="P287" s="109" t="n">
        <v>38839</v>
      </c>
      <c r="Q287" s="109" t="n">
        <v>37898</v>
      </c>
      <c r="R287" s="109" t="n">
        <v>37921</v>
      </c>
      <c r="S287" s="109" t="n">
        <v>35805</v>
      </c>
      <c r="T287" s="109" t="n">
        <v>33413</v>
      </c>
      <c r="U287" s="109" t="n">
        <v>33720</v>
      </c>
      <c r="V287" s="109" t="n">
        <v>32909</v>
      </c>
      <c r="W287" s="109" t="n">
        <v>31374</v>
      </c>
      <c r="X287" s="109" t="n">
        <v>33805</v>
      </c>
      <c r="Y287" s="109" t="n">
        <v>32733</v>
      </c>
      <c r="Z287" s="109" t="n">
        <v>31055</v>
      </c>
      <c r="AA287" s="109" t="n">
        <v>34168</v>
      </c>
      <c r="AB287" s="109" t="n">
        <v>37173</v>
      </c>
      <c r="AC287" s="109" t="n">
        <v>37532</v>
      </c>
      <c r="AD287" s="109" t="n">
        <v>38274</v>
      </c>
      <c r="AE287" s="109" t="n">
        <v>38766</v>
      </c>
      <c r="AF287" s="109" t="n">
        <v>40865</v>
      </c>
      <c r="AG287" s="109" t="n">
        <v>41721</v>
      </c>
      <c r="AH287" s="109" t="n">
        <v>44397</v>
      </c>
      <c r="AI287" s="109" t="n">
        <v>47729</v>
      </c>
      <c r="AJ287" s="109" t="n">
        <v>49407</v>
      </c>
      <c r="AK287" s="109" t="n">
        <v>51366</v>
      </c>
      <c r="AL287" s="109" t="n">
        <v>51148</v>
      </c>
      <c r="AM287" s="109" t="n">
        <v>52923</v>
      </c>
      <c r="AN287" s="109" t="n">
        <v>56286</v>
      </c>
      <c r="AO287" s="109" t="n">
        <v>58546</v>
      </c>
      <c r="AP287" s="109" t="n">
        <v>61936</v>
      </c>
      <c r="AQ287" s="109" t="n">
        <v>65447</v>
      </c>
      <c r="AR287" s="109" t="n">
        <v>73596</v>
      </c>
      <c r="AS287" s="109" t="n">
        <v>82771</v>
      </c>
      <c r="AT287" s="109" t="n">
        <v>88686</v>
      </c>
      <c r="AU287" s="109" t="n">
        <v>103470</v>
      </c>
      <c r="AV287" s="109" t="n">
        <v>116241</v>
      </c>
      <c r="AW287" s="109" t="n">
        <v>125002</v>
      </c>
      <c r="AX287" s="109" t="n">
        <v>8589</v>
      </c>
      <c r="AY287" s="109" t="n">
        <v>9454</v>
      </c>
      <c r="AZ287" s="109" t="n">
        <v>9063</v>
      </c>
      <c r="BA287" s="109" t="n">
        <v>10423</v>
      </c>
      <c r="BB287" s="109" t="n">
        <v>10296</v>
      </c>
      <c r="BC287" s="109" t="n">
        <v>680</v>
      </c>
      <c r="BD287" s="109" t="n">
        <v>570</v>
      </c>
      <c r="BE287" s="109" t="n">
        <v>626</v>
      </c>
      <c r="BF287" s="109" t="n">
        <v>230</v>
      </c>
      <c r="BG287" s="109" t="n">
        <v>291</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6" t="s">
        <v>40</v>
      </c>
      <c r="B288" s="125" t="n">
        <v>2</v>
      </c>
      <c r="C288" s="125" t="n">
        <v>2100</v>
      </c>
      <c r="D288" s="109" t="n">
        <v>2313291</v>
      </c>
      <c r="E288" s="109" t="n">
        <v>0</v>
      </c>
      <c r="F288" s="109" t="n">
        <v>0</v>
      </c>
      <c r="G288" s="109" t="n">
        <v>0</v>
      </c>
      <c r="H288" s="109" t="n">
        <v>0</v>
      </c>
      <c r="I288" s="109" t="n">
        <v>0</v>
      </c>
      <c r="J288" s="109" t="n">
        <v>141039</v>
      </c>
      <c r="K288" s="109" t="n">
        <v>118973</v>
      </c>
      <c r="L288" s="109" t="n">
        <v>105267</v>
      </c>
      <c r="M288" s="109" t="n">
        <v>56551</v>
      </c>
      <c r="N288" s="109" t="n">
        <v>51171</v>
      </c>
      <c r="O288" s="109" t="n">
        <v>41426</v>
      </c>
      <c r="P288" s="109" t="n">
        <v>38218</v>
      </c>
      <c r="Q288" s="109" t="n">
        <v>37311</v>
      </c>
      <c r="R288" s="109" t="n">
        <v>37352</v>
      </c>
      <c r="S288" s="109" t="n">
        <v>35285</v>
      </c>
      <c r="T288" s="109" t="n">
        <v>32946</v>
      </c>
      <c r="U288" s="109" t="n">
        <v>33264</v>
      </c>
      <c r="V288" s="109" t="n">
        <v>32482</v>
      </c>
      <c r="W288" s="109" t="n">
        <v>30983</v>
      </c>
      <c r="X288" s="109" t="n">
        <v>33400</v>
      </c>
      <c r="Y288" s="109" t="n">
        <v>32353</v>
      </c>
      <c r="Z288" s="109" t="n">
        <v>30704</v>
      </c>
      <c r="AA288" s="109" t="n">
        <v>33788</v>
      </c>
      <c r="AB288" s="109" t="n">
        <v>36765</v>
      </c>
      <c r="AC288" s="109" t="n">
        <v>37117</v>
      </c>
      <c r="AD288" s="109" t="n">
        <v>37844</v>
      </c>
      <c r="AE288" s="109" t="n">
        <v>38316</v>
      </c>
      <c r="AF288" s="109" t="n">
        <v>40369</v>
      </c>
      <c r="AG288" s="109" t="n">
        <v>41186</v>
      </c>
      <c r="AH288" s="109" t="n">
        <v>43792</v>
      </c>
      <c r="AI288" s="109" t="n">
        <v>47037</v>
      </c>
      <c r="AJ288" s="109" t="n">
        <v>48644</v>
      </c>
      <c r="AK288" s="109" t="n">
        <v>50524</v>
      </c>
      <c r="AL288" s="109" t="n">
        <v>50265</v>
      </c>
      <c r="AM288" s="109" t="n">
        <v>51970</v>
      </c>
      <c r="AN288" s="109" t="n">
        <v>55241</v>
      </c>
      <c r="AO288" s="109" t="n">
        <v>57435</v>
      </c>
      <c r="AP288" s="109" t="n">
        <v>60753</v>
      </c>
      <c r="AQ288" s="109" t="n">
        <v>64203</v>
      </c>
      <c r="AR288" s="109" t="n">
        <v>72219</v>
      </c>
      <c r="AS288" s="109" t="n">
        <v>81260</v>
      </c>
      <c r="AT288" s="109" t="n">
        <v>87122</v>
      </c>
      <c r="AU288" s="109" t="n">
        <v>101716</v>
      </c>
      <c r="AV288" s="109" t="n">
        <v>114355</v>
      </c>
      <c r="AW288" s="109" t="n">
        <v>123074</v>
      </c>
      <c r="AX288" s="109" t="n">
        <v>8464</v>
      </c>
      <c r="AY288" s="109" t="n">
        <v>9323</v>
      </c>
      <c r="AZ288" s="109" t="n">
        <v>8945</v>
      </c>
      <c r="BA288" s="109" t="n">
        <v>10294</v>
      </c>
      <c r="BB288" s="109" t="n">
        <v>10174</v>
      </c>
      <c r="BC288" s="109" t="n">
        <v>672</v>
      </c>
      <c r="BD288" s="109" t="n">
        <v>564</v>
      </c>
      <c r="BE288" s="109" t="n">
        <v>620</v>
      </c>
      <c r="BF288" s="109" t="n">
        <v>228</v>
      </c>
      <c r="BG288" s="109" t="n">
        <v>288</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6" t="s">
        <v>40</v>
      </c>
      <c r="B289" s="125" t="n">
        <v>2</v>
      </c>
      <c r="C289" s="125" t="n">
        <v>2101</v>
      </c>
      <c r="D289" s="109" t="n">
        <v>2276631</v>
      </c>
      <c r="E289" s="109" t="n">
        <v>0</v>
      </c>
      <c r="F289" s="109" t="n">
        <v>0</v>
      </c>
      <c r="G289" s="109" t="n">
        <v>0</v>
      </c>
      <c r="H289" s="109" t="n">
        <v>0</v>
      </c>
      <c r="I289" s="109" t="n">
        <v>0</v>
      </c>
      <c r="J289" s="109" t="n">
        <v>138699</v>
      </c>
      <c r="K289" s="109" t="n">
        <v>116977</v>
      </c>
      <c r="L289" s="109" t="n">
        <v>103505</v>
      </c>
      <c r="M289" s="109" t="n">
        <v>55588</v>
      </c>
      <c r="N289" s="109" t="n">
        <v>50305</v>
      </c>
      <c r="O289" s="109" t="n">
        <v>40733</v>
      </c>
      <c r="P289" s="109" t="n">
        <v>37594</v>
      </c>
      <c r="Q289" s="109" t="n">
        <v>36720</v>
      </c>
      <c r="R289" s="109" t="n">
        <v>36774</v>
      </c>
      <c r="S289" s="109" t="n">
        <v>34756</v>
      </c>
      <c r="T289" s="109" t="n">
        <v>32468</v>
      </c>
      <c r="U289" s="109" t="n">
        <v>32798</v>
      </c>
      <c r="V289" s="109" t="n">
        <v>32043</v>
      </c>
      <c r="W289" s="109" t="n">
        <v>30581</v>
      </c>
      <c r="X289" s="109" t="n">
        <v>32983</v>
      </c>
      <c r="Y289" s="109" t="n">
        <v>31965</v>
      </c>
      <c r="Z289" s="109" t="n">
        <v>30347</v>
      </c>
      <c r="AA289" s="109" t="n">
        <v>33406</v>
      </c>
      <c r="AB289" s="109" t="n">
        <v>36356</v>
      </c>
      <c r="AC289" s="109" t="n">
        <v>36708</v>
      </c>
      <c r="AD289" s="109" t="n">
        <v>37425</v>
      </c>
      <c r="AE289" s="109" t="n">
        <v>37885</v>
      </c>
      <c r="AF289" s="109" t="n">
        <v>39900</v>
      </c>
      <c r="AG289" s="109" t="n">
        <v>40686</v>
      </c>
      <c r="AH289" s="109" t="n">
        <v>43232</v>
      </c>
      <c r="AI289" s="109" t="n">
        <v>46397</v>
      </c>
      <c r="AJ289" s="109" t="n">
        <v>47939</v>
      </c>
      <c r="AK289" s="109" t="n">
        <v>49743</v>
      </c>
      <c r="AL289" s="109" t="n">
        <v>49441</v>
      </c>
      <c r="AM289" s="109" t="n">
        <v>51073</v>
      </c>
      <c r="AN289" s="109" t="n">
        <v>54246</v>
      </c>
      <c r="AO289" s="109" t="n">
        <v>56368</v>
      </c>
      <c r="AP289" s="109" t="n">
        <v>59600</v>
      </c>
      <c r="AQ289" s="109" t="n">
        <v>62976</v>
      </c>
      <c r="AR289" s="109" t="n">
        <v>70847</v>
      </c>
      <c r="AS289" s="109" t="n">
        <v>79740</v>
      </c>
      <c r="AT289" s="109" t="n">
        <v>85531</v>
      </c>
      <c r="AU289" s="109" t="n">
        <v>99921</v>
      </c>
      <c r="AV289" s="109" t="n">
        <v>112409</v>
      </c>
      <c r="AW289" s="109" t="n">
        <v>121071</v>
      </c>
      <c r="AX289" s="109" t="n">
        <v>8333</v>
      </c>
      <c r="AY289" s="109" t="n">
        <v>9186</v>
      </c>
      <c r="AZ289" s="109" t="n">
        <v>8821</v>
      </c>
      <c r="BA289" s="109" t="n">
        <v>10159</v>
      </c>
      <c r="BB289" s="109" t="n">
        <v>10048</v>
      </c>
      <c r="BC289" s="109" t="n">
        <v>665</v>
      </c>
      <c r="BD289" s="109" t="n">
        <v>557</v>
      </c>
      <c r="BE289" s="109" t="n">
        <v>613</v>
      </c>
      <c r="BF289" s="109" t="n">
        <v>225</v>
      </c>
      <c r="BG289" s="109" t="n">
        <v>286</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6" t="s">
        <v>40</v>
      </c>
      <c r="B290" s="125" t="n">
        <v>2</v>
      </c>
      <c r="C290" s="125" t="n">
        <v>2102</v>
      </c>
      <c r="D290" s="109" t="n">
        <v>2240503</v>
      </c>
      <c r="E290" s="109" t="n">
        <v>0</v>
      </c>
      <c r="F290" s="109" t="n">
        <v>0</v>
      </c>
      <c r="G290" s="109" t="n">
        <v>0</v>
      </c>
      <c r="H290" s="109" t="n">
        <v>0</v>
      </c>
      <c r="I290" s="109" t="n">
        <v>0</v>
      </c>
      <c r="J290" s="109" t="n">
        <v>136436</v>
      </c>
      <c r="K290" s="109" t="n">
        <v>115038</v>
      </c>
      <c r="L290" s="109" t="n">
        <v>101784</v>
      </c>
      <c r="M290" s="109" t="n">
        <v>54642</v>
      </c>
      <c r="N290" s="109" t="n">
        <v>49449</v>
      </c>
      <c r="O290" s="109" t="n">
        <v>40043</v>
      </c>
      <c r="P290" s="109" t="n">
        <v>36968</v>
      </c>
      <c r="Q290" s="109" t="n">
        <v>36125</v>
      </c>
      <c r="R290" s="109" t="n">
        <v>36191</v>
      </c>
      <c r="S290" s="109" t="n">
        <v>34219</v>
      </c>
      <c r="T290" s="109" t="n">
        <v>31982</v>
      </c>
      <c r="U290" s="109" t="n">
        <v>32323</v>
      </c>
      <c r="V290" s="109" t="n">
        <v>31595</v>
      </c>
      <c r="W290" s="109" t="n">
        <v>30168</v>
      </c>
      <c r="X290" s="109" t="n">
        <v>32556</v>
      </c>
      <c r="Y290" s="109" t="n">
        <v>31567</v>
      </c>
      <c r="Z290" s="109" t="n">
        <v>29982</v>
      </c>
      <c r="AA290" s="109" t="n">
        <v>33018</v>
      </c>
      <c r="AB290" s="109" t="n">
        <v>35945</v>
      </c>
      <c r="AC290" s="109" t="n">
        <v>36300</v>
      </c>
      <c r="AD290" s="109" t="n">
        <v>37012</v>
      </c>
      <c r="AE290" s="109" t="n">
        <v>37465</v>
      </c>
      <c r="AF290" s="109" t="n">
        <v>39450</v>
      </c>
      <c r="AG290" s="109" t="n">
        <v>40214</v>
      </c>
      <c r="AH290" s="109" t="n">
        <v>42707</v>
      </c>
      <c r="AI290" s="109" t="n">
        <v>45804</v>
      </c>
      <c r="AJ290" s="109" t="n">
        <v>47287</v>
      </c>
      <c r="AK290" s="109" t="n">
        <v>49021</v>
      </c>
      <c r="AL290" s="109" t="n">
        <v>48677</v>
      </c>
      <c r="AM290" s="109" t="n">
        <v>50236</v>
      </c>
      <c r="AN290" s="109" t="n">
        <v>53311</v>
      </c>
      <c r="AO290" s="109" t="n">
        <v>55353</v>
      </c>
      <c r="AP290" s="109" t="n">
        <v>58493</v>
      </c>
      <c r="AQ290" s="109" t="n">
        <v>61782</v>
      </c>
      <c r="AR290" s="109" t="n">
        <v>69494</v>
      </c>
      <c r="AS290" s="109" t="n">
        <v>78224</v>
      </c>
      <c r="AT290" s="109" t="n">
        <v>83931</v>
      </c>
      <c r="AU290" s="109" t="n">
        <v>98096</v>
      </c>
      <c r="AV290" s="109" t="n">
        <v>110421</v>
      </c>
      <c r="AW290" s="109" t="n">
        <v>119007</v>
      </c>
      <c r="AX290" s="109" t="n">
        <v>8197</v>
      </c>
      <c r="AY290" s="109" t="n">
        <v>9044</v>
      </c>
      <c r="AZ290" s="109" t="n">
        <v>8691</v>
      </c>
      <c r="BA290" s="109" t="n">
        <v>10019</v>
      </c>
      <c r="BB290" s="109" t="n">
        <v>9917</v>
      </c>
      <c r="BC290" s="109" t="n">
        <v>656</v>
      </c>
      <c r="BD290" s="109" t="n">
        <v>551</v>
      </c>
      <c r="BE290" s="109" t="n">
        <v>606</v>
      </c>
      <c r="BF290" s="109" t="n">
        <v>223</v>
      </c>
      <c r="BG290" s="109" t="n">
        <v>283</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6" t="s">
        <v>40</v>
      </c>
      <c r="B291" s="125" t="n">
        <v>2</v>
      </c>
      <c r="C291" s="125" t="n">
        <v>2103</v>
      </c>
      <c r="D291" s="109" t="n">
        <v>2205027</v>
      </c>
      <c r="E291" s="109" t="n">
        <v>0</v>
      </c>
      <c r="F291" s="109" t="n">
        <v>0</v>
      </c>
      <c r="G291" s="109" t="n">
        <v>0</v>
      </c>
      <c r="H291" s="109" t="n">
        <v>0</v>
      </c>
      <c r="I291" s="109" t="n">
        <v>0</v>
      </c>
      <c r="J291" s="109" t="n">
        <v>134259</v>
      </c>
      <c r="K291" s="109" t="n">
        <v>113162</v>
      </c>
      <c r="L291" s="109" t="n">
        <v>100110</v>
      </c>
      <c r="M291" s="109" t="n">
        <v>53717</v>
      </c>
      <c r="N291" s="109" t="n">
        <v>48606</v>
      </c>
      <c r="O291" s="109" t="n">
        <v>39361</v>
      </c>
      <c r="P291" s="109" t="n">
        <v>36347</v>
      </c>
      <c r="Q291" s="109" t="n">
        <v>35531</v>
      </c>
      <c r="R291" s="109" t="n">
        <v>35605</v>
      </c>
      <c r="S291" s="109" t="n">
        <v>33677</v>
      </c>
      <c r="T291" s="109" t="n">
        <v>31487</v>
      </c>
      <c r="U291" s="109" t="n">
        <v>31839</v>
      </c>
      <c r="V291" s="109" t="n">
        <v>31138</v>
      </c>
      <c r="W291" s="109" t="n">
        <v>29746</v>
      </c>
      <c r="X291" s="109" t="n">
        <v>32116</v>
      </c>
      <c r="Y291" s="109" t="n">
        <v>31158</v>
      </c>
      <c r="Z291" s="109" t="n">
        <v>29608</v>
      </c>
      <c r="AA291" s="109" t="n">
        <v>32621</v>
      </c>
      <c r="AB291" s="109" t="n">
        <v>35527</v>
      </c>
      <c r="AC291" s="109" t="n">
        <v>35889</v>
      </c>
      <c r="AD291" s="109" t="n">
        <v>36600</v>
      </c>
      <c r="AE291" s="109" t="n">
        <v>37052</v>
      </c>
      <c r="AF291" s="109" t="n">
        <v>39013</v>
      </c>
      <c r="AG291" s="109" t="n">
        <v>39760</v>
      </c>
      <c r="AH291" s="109" t="n">
        <v>42212</v>
      </c>
      <c r="AI291" s="109" t="n">
        <v>45249</v>
      </c>
      <c r="AJ291" s="109" t="n">
        <v>46683</v>
      </c>
      <c r="AK291" s="109" t="n">
        <v>48355</v>
      </c>
      <c r="AL291" s="109" t="n">
        <v>47972</v>
      </c>
      <c r="AM291" s="109" t="n">
        <v>49460</v>
      </c>
      <c r="AN291" s="109" t="n">
        <v>52438</v>
      </c>
      <c r="AO291" s="109" t="n">
        <v>54398</v>
      </c>
      <c r="AP291" s="109" t="n">
        <v>57440</v>
      </c>
      <c r="AQ291" s="109" t="n">
        <v>60635</v>
      </c>
      <c r="AR291" s="109" t="n">
        <v>68177</v>
      </c>
      <c r="AS291" s="109" t="n">
        <v>76731</v>
      </c>
      <c r="AT291" s="109" t="n">
        <v>82336</v>
      </c>
      <c r="AU291" s="109" t="n">
        <v>96260</v>
      </c>
      <c r="AV291" s="109" t="n">
        <v>108402</v>
      </c>
      <c r="AW291" s="109" t="n">
        <v>116899</v>
      </c>
      <c r="AX291" s="109" t="n">
        <v>8058</v>
      </c>
      <c r="AY291" s="109" t="n">
        <v>8896</v>
      </c>
      <c r="AZ291" s="109" t="n">
        <v>8556</v>
      </c>
      <c r="BA291" s="109" t="n">
        <v>9872</v>
      </c>
      <c r="BB291" s="109" t="n">
        <v>9779</v>
      </c>
      <c r="BC291" s="109" t="n">
        <v>648</v>
      </c>
      <c r="BD291" s="109" t="n">
        <v>544</v>
      </c>
      <c r="BE291" s="109" t="n">
        <v>599</v>
      </c>
      <c r="BF291" s="109" t="n">
        <v>220</v>
      </c>
      <c r="BG291" s="109" t="n">
        <v>28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6" t="s">
        <v>40</v>
      </c>
      <c r="B292" s="125" t="n">
        <v>2</v>
      </c>
      <c r="C292" s="125" t="n">
        <v>2104</v>
      </c>
      <c r="D292" s="109" t="n">
        <v>2170313</v>
      </c>
      <c r="E292" s="109" t="n">
        <v>0</v>
      </c>
      <c r="F292" s="109" t="n">
        <v>0</v>
      </c>
      <c r="G292" s="109" t="n">
        <v>0</v>
      </c>
      <c r="H292" s="109" t="n">
        <v>0</v>
      </c>
      <c r="I292" s="109" t="n">
        <v>0</v>
      </c>
      <c r="J292" s="109" t="n">
        <v>132171</v>
      </c>
      <c r="K292" s="109" t="n">
        <v>111358</v>
      </c>
      <c r="L292" s="109" t="n">
        <v>98492</v>
      </c>
      <c r="M292" s="109" t="n">
        <v>52818</v>
      </c>
      <c r="N292" s="109" t="n">
        <v>47783</v>
      </c>
      <c r="O292" s="109" t="n">
        <v>38690</v>
      </c>
      <c r="P292" s="109" t="n">
        <v>35731</v>
      </c>
      <c r="Q292" s="109" t="n">
        <v>34940</v>
      </c>
      <c r="R292" s="109" t="n">
        <v>35018</v>
      </c>
      <c r="S292" s="109" t="n">
        <v>33132</v>
      </c>
      <c r="T292" s="109" t="n">
        <v>30989</v>
      </c>
      <c r="U292" s="109" t="n">
        <v>31348</v>
      </c>
      <c r="V292" s="109" t="n">
        <v>30672</v>
      </c>
      <c r="W292" s="109" t="n">
        <v>29316</v>
      </c>
      <c r="X292" s="109" t="n">
        <v>31667</v>
      </c>
      <c r="Y292" s="109" t="n">
        <v>30736</v>
      </c>
      <c r="Z292" s="109" t="n">
        <v>29224</v>
      </c>
      <c r="AA292" s="109" t="n">
        <v>32214</v>
      </c>
      <c r="AB292" s="109" t="n">
        <v>35100</v>
      </c>
      <c r="AC292" s="109" t="n">
        <v>35471</v>
      </c>
      <c r="AD292" s="109" t="n">
        <v>36184</v>
      </c>
      <c r="AE292" s="109" t="n">
        <v>36639</v>
      </c>
      <c r="AF292" s="109" t="n">
        <v>38582</v>
      </c>
      <c r="AG292" s="109" t="n">
        <v>39319</v>
      </c>
      <c r="AH292" s="109" t="n">
        <v>41737</v>
      </c>
      <c r="AI292" s="109" t="n">
        <v>44725</v>
      </c>
      <c r="AJ292" s="109" t="n">
        <v>46118</v>
      </c>
      <c r="AK292" s="109" t="n">
        <v>47736</v>
      </c>
      <c r="AL292" s="109" t="n">
        <v>47320</v>
      </c>
      <c r="AM292" s="109" t="n">
        <v>48744</v>
      </c>
      <c r="AN292" s="109" t="n">
        <v>51628</v>
      </c>
      <c r="AO292" s="109" t="n">
        <v>53508</v>
      </c>
      <c r="AP292" s="109" t="n">
        <v>56450</v>
      </c>
      <c r="AQ292" s="109" t="n">
        <v>59544</v>
      </c>
      <c r="AR292" s="109" t="n">
        <v>66911</v>
      </c>
      <c r="AS292" s="109" t="n">
        <v>75278</v>
      </c>
      <c r="AT292" s="109" t="n">
        <v>80765</v>
      </c>
      <c r="AU292" s="109" t="n">
        <v>94431</v>
      </c>
      <c r="AV292" s="109" t="n">
        <v>106373</v>
      </c>
      <c r="AW292" s="109" t="n">
        <v>114760</v>
      </c>
      <c r="AX292" s="109" t="n">
        <v>7915</v>
      </c>
      <c r="AY292" s="109" t="n">
        <v>8744</v>
      </c>
      <c r="AZ292" s="109" t="n">
        <v>8416</v>
      </c>
      <c r="BA292" s="109" t="n">
        <v>9718</v>
      </c>
      <c r="BB292" s="109" t="n">
        <v>9636</v>
      </c>
      <c r="BC292" s="109" t="n">
        <v>639</v>
      </c>
      <c r="BD292" s="109" t="n">
        <v>537</v>
      </c>
      <c r="BE292" s="109" t="n">
        <v>592</v>
      </c>
      <c r="BF292" s="109" t="n">
        <v>218</v>
      </c>
      <c r="BG292" s="109" t="n">
        <v>277</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6" t="s">
        <v>40</v>
      </c>
      <c r="B293" s="125" t="n">
        <v>2</v>
      </c>
      <c r="C293" s="125" t="n">
        <v>2105</v>
      </c>
      <c r="D293" s="109" t="n">
        <v>2136458</v>
      </c>
      <c r="E293" s="109" t="n">
        <v>0</v>
      </c>
      <c r="F293" s="109" t="n">
        <v>0</v>
      </c>
      <c r="G293" s="109" t="n">
        <v>0</v>
      </c>
      <c r="H293" s="109" t="n">
        <v>0</v>
      </c>
      <c r="I293" s="109" t="n">
        <v>0</v>
      </c>
      <c r="J293" s="109" t="n">
        <v>130176</v>
      </c>
      <c r="K293" s="109" t="n">
        <v>109627</v>
      </c>
      <c r="L293" s="109" t="n">
        <v>96933</v>
      </c>
      <c r="M293" s="109" t="n">
        <v>51949</v>
      </c>
      <c r="N293" s="109" t="n">
        <v>46984</v>
      </c>
      <c r="O293" s="109" t="n">
        <v>38034</v>
      </c>
      <c r="P293" s="109" t="n">
        <v>35126</v>
      </c>
      <c r="Q293" s="109" t="n">
        <v>34355</v>
      </c>
      <c r="R293" s="109" t="n">
        <v>34435</v>
      </c>
      <c r="S293" s="109" t="n">
        <v>32586</v>
      </c>
      <c r="T293" s="109" t="n">
        <v>30487</v>
      </c>
      <c r="U293" s="109" t="n">
        <v>30852</v>
      </c>
      <c r="V293" s="109" t="n">
        <v>30198</v>
      </c>
      <c r="W293" s="109" t="n">
        <v>28878</v>
      </c>
      <c r="X293" s="109" t="n">
        <v>31209</v>
      </c>
      <c r="Y293" s="109" t="n">
        <v>30307</v>
      </c>
      <c r="Z293" s="109" t="n">
        <v>28829</v>
      </c>
      <c r="AA293" s="109" t="n">
        <v>31796</v>
      </c>
      <c r="AB293" s="109" t="n">
        <v>34662</v>
      </c>
      <c r="AC293" s="109" t="n">
        <v>35044</v>
      </c>
      <c r="AD293" s="109" t="n">
        <v>35763</v>
      </c>
      <c r="AE293" s="109" t="n">
        <v>36223</v>
      </c>
      <c r="AF293" s="109" t="n">
        <v>38152</v>
      </c>
      <c r="AG293" s="109" t="n">
        <v>38885</v>
      </c>
      <c r="AH293" s="109" t="n">
        <v>41275</v>
      </c>
      <c r="AI293" s="109" t="n">
        <v>44223</v>
      </c>
      <c r="AJ293" s="109" t="n">
        <v>45585</v>
      </c>
      <c r="AK293" s="109" t="n">
        <v>47159</v>
      </c>
      <c r="AL293" s="109" t="n">
        <v>46715</v>
      </c>
      <c r="AM293" s="109" t="n">
        <v>48082</v>
      </c>
      <c r="AN293" s="109" t="n">
        <v>50881</v>
      </c>
      <c r="AO293" s="109" t="n">
        <v>52682</v>
      </c>
      <c r="AP293" s="109" t="n">
        <v>55525</v>
      </c>
      <c r="AQ293" s="109" t="n">
        <v>58518</v>
      </c>
      <c r="AR293" s="109" t="n">
        <v>65708</v>
      </c>
      <c r="AS293" s="109" t="n">
        <v>73881</v>
      </c>
      <c r="AT293" s="109" t="n">
        <v>79235</v>
      </c>
      <c r="AU293" s="109" t="n">
        <v>92629</v>
      </c>
      <c r="AV293" s="109" t="n">
        <v>104351</v>
      </c>
      <c r="AW293" s="109" t="n">
        <v>112611</v>
      </c>
      <c r="AX293" s="109" t="n">
        <v>7770</v>
      </c>
      <c r="AY293" s="109" t="n">
        <v>8588</v>
      </c>
      <c r="AZ293" s="109" t="n">
        <v>8272</v>
      </c>
      <c r="BA293" s="109" t="n">
        <v>9559</v>
      </c>
      <c r="BB293" s="109" t="n">
        <v>9486</v>
      </c>
      <c r="BC293" s="109" t="n">
        <v>629</v>
      </c>
      <c r="BD293" s="109" t="n">
        <v>529</v>
      </c>
      <c r="BE293" s="109" t="n">
        <v>584</v>
      </c>
      <c r="BF293" s="109" t="n">
        <v>215</v>
      </c>
      <c r="BG293" s="109" t="n">
        <v>273</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6" t="s">
        <v>40</v>
      </c>
      <c r="B294" s="125" t="n">
        <v>2</v>
      </c>
      <c r="C294" s="125" t="n">
        <v>2106</v>
      </c>
      <c r="D294" s="109" t="n">
        <v>2103543</v>
      </c>
      <c r="E294" s="109" t="n">
        <v>0</v>
      </c>
      <c r="F294" s="109" t="n">
        <v>0</v>
      </c>
      <c r="G294" s="109" t="n">
        <v>0</v>
      </c>
      <c r="H294" s="109" t="n">
        <v>0</v>
      </c>
      <c r="I294" s="109" t="n">
        <v>0</v>
      </c>
      <c r="J294" s="109" t="n">
        <v>128271</v>
      </c>
      <c r="K294" s="109" t="n">
        <v>107974</v>
      </c>
      <c r="L294" s="109" t="n">
        <v>95438</v>
      </c>
      <c r="M294" s="109" t="n">
        <v>51113</v>
      </c>
      <c r="N294" s="109" t="n">
        <v>46211</v>
      </c>
      <c r="O294" s="109" t="n">
        <v>37397</v>
      </c>
      <c r="P294" s="109" t="n">
        <v>34535</v>
      </c>
      <c r="Q294" s="109" t="n">
        <v>33780</v>
      </c>
      <c r="R294" s="109" t="n">
        <v>33858</v>
      </c>
      <c r="S294" s="109" t="n">
        <v>32044</v>
      </c>
      <c r="T294" s="109" t="n">
        <v>29986</v>
      </c>
      <c r="U294" s="109" t="n">
        <v>30353</v>
      </c>
      <c r="V294" s="109" t="n">
        <v>29721</v>
      </c>
      <c r="W294" s="109" t="n">
        <v>28432</v>
      </c>
      <c r="X294" s="109" t="n">
        <v>30743</v>
      </c>
      <c r="Y294" s="109" t="n">
        <v>29869</v>
      </c>
      <c r="Z294" s="109" t="n">
        <v>28426</v>
      </c>
      <c r="AA294" s="109" t="n">
        <v>31366</v>
      </c>
      <c r="AB294" s="109" t="n">
        <v>34213</v>
      </c>
      <c r="AC294" s="109" t="n">
        <v>34607</v>
      </c>
      <c r="AD294" s="109" t="n">
        <v>35332</v>
      </c>
      <c r="AE294" s="109" t="n">
        <v>35801</v>
      </c>
      <c r="AF294" s="109" t="n">
        <v>37718</v>
      </c>
      <c r="AG294" s="109" t="n">
        <v>38451</v>
      </c>
      <c r="AH294" s="109" t="n">
        <v>40820</v>
      </c>
      <c r="AI294" s="109" t="n">
        <v>43734</v>
      </c>
      <c r="AJ294" s="109" t="n">
        <v>45073</v>
      </c>
      <c r="AK294" s="109" t="n">
        <v>46613</v>
      </c>
      <c r="AL294" s="109" t="n">
        <v>46150</v>
      </c>
      <c r="AM294" s="109" t="n">
        <v>47469</v>
      </c>
      <c r="AN294" s="109" t="n">
        <v>50191</v>
      </c>
      <c r="AO294" s="109" t="n">
        <v>51920</v>
      </c>
      <c r="AP294" s="109" t="n">
        <v>54669</v>
      </c>
      <c r="AQ294" s="109" t="n">
        <v>57560</v>
      </c>
      <c r="AR294" s="109" t="n">
        <v>64576</v>
      </c>
      <c r="AS294" s="109" t="n">
        <v>72553</v>
      </c>
      <c r="AT294" s="109" t="n">
        <v>77765</v>
      </c>
      <c r="AU294" s="109" t="n">
        <v>90875</v>
      </c>
      <c r="AV294" s="109" t="n">
        <v>102361</v>
      </c>
      <c r="AW294" s="109" t="n">
        <v>110470</v>
      </c>
      <c r="AX294" s="109" t="n">
        <v>7625</v>
      </c>
      <c r="AY294" s="109" t="n">
        <v>8431</v>
      </c>
      <c r="AZ294" s="109" t="n">
        <v>8125</v>
      </c>
      <c r="BA294" s="109" t="n">
        <v>9396</v>
      </c>
      <c r="BB294" s="109" t="n">
        <v>9331</v>
      </c>
      <c r="BC294" s="109" t="n">
        <v>620</v>
      </c>
      <c r="BD294" s="109" t="n">
        <v>522</v>
      </c>
      <c r="BE294" s="109" t="n">
        <v>576</v>
      </c>
      <c r="BF294" s="109" t="n">
        <v>212</v>
      </c>
      <c r="BG294" s="109" t="n">
        <v>27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6" t="s">
        <v>40</v>
      </c>
      <c r="B295" s="125" t="n">
        <v>2</v>
      </c>
      <c r="C295" s="125" t="n">
        <v>2107</v>
      </c>
      <c r="D295" s="109" t="n">
        <v>2071629</v>
      </c>
      <c r="E295" s="109" t="n">
        <v>0</v>
      </c>
      <c r="F295" s="109" t="n">
        <v>0</v>
      </c>
      <c r="G295" s="109" t="n">
        <v>0</v>
      </c>
      <c r="H295" s="109" t="n">
        <v>0</v>
      </c>
      <c r="I295" s="109" t="n">
        <v>0</v>
      </c>
      <c r="J295" s="109" t="n">
        <v>126455</v>
      </c>
      <c r="K295" s="109" t="n">
        <v>106395</v>
      </c>
      <c r="L295" s="109" t="n">
        <v>94009</v>
      </c>
      <c r="M295" s="109" t="n">
        <v>50312</v>
      </c>
      <c r="N295" s="109" t="n">
        <v>45467</v>
      </c>
      <c r="O295" s="109" t="n">
        <v>36782</v>
      </c>
      <c r="P295" s="109" t="n">
        <v>33961</v>
      </c>
      <c r="Q295" s="109" t="n">
        <v>33218</v>
      </c>
      <c r="R295" s="109" t="n">
        <v>33291</v>
      </c>
      <c r="S295" s="109" t="n">
        <v>31507</v>
      </c>
      <c r="T295" s="109" t="n">
        <v>29486</v>
      </c>
      <c r="U295" s="109" t="n">
        <v>29854</v>
      </c>
      <c r="V295" s="109" t="n">
        <v>29241</v>
      </c>
      <c r="W295" s="109" t="n">
        <v>27983</v>
      </c>
      <c r="X295" s="109" t="n">
        <v>30269</v>
      </c>
      <c r="Y295" s="109" t="n">
        <v>29423</v>
      </c>
      <c r="Z295" s="109" t="n">
        <v>28016</v>
      </c>
      <c r="AA295" s="109" t="n">
        <v>30928</v>
      </c>
      <c r="AB295" s="109" t="n">
        <v>33750</v>
      </c>
      <c r="AC295" s="109" t="n">
        <v>34158</v>
      </c>
      <c r="AD295" s="109" t="n">
        <v>34891</v>
      </c>
      <c r="AE295" s="109" t="n">
        <v>35370</v>
      </c>
      <c r="AF295" s="109" t="n">
        <v>37278</v>
      </c>
      <c r="AG295" s="109" t="n">
        <v>38014</v>
      </c>
      <c r="AH295" s="109" t="n">
        <v>40365</v>
      </c>
      <c r="AI295" s="109" t="n">
        <v>43252</v>
      </c>
      <c r="AJ295" s="109" t="n">
        <v>44576</v>
      </c>
      <c r="AK295" s="109" t="n">
        <v>46089</v>
      </c>
      <c r="AL295" s="109" t="n">
        <v>45616</v>
      </c>
      <c r="AM295" s="109" t="n">
        <v>46896</v>
      </c>
      <c r="AN295" s="109" t="n">
        <v>49552</v>
      </c>
      <c r="AO295" s="109" t="n">
        <v>51215</v>
      </c>
      <c r="AP295" s="109" t="n">
        <v>53878</v>
      </c>
      <c r="AQ295" s="109" t="n">
        <v>56672</v>
      </c>
      <c r="AR295" s="109" t="n">
        <v>63520</v>
      </c>
      <c r="AS295" s="109" t="n">
        <v>71303</v>
      </c>
      <c r="AT295" s="109" t="n">
        <v>76367</v>
      </c>
      <c r="AU295" s="109" t="n">
        <v>89188</v>
      </c>
      <c r="AV295" s="109" t="n">
        <v>100424</v>
      </c>
      <c r="AW295" s="109" t="n">
        <v>108364</v>
      </c>
      <c r="AX295" s="109" t="n">
        <v>7480</v>
      </c>
      <c r="AY295" s="109" t="n">
        <v>8273</v>
      </c>
      <c r="AZ295" s="109" t="n">
        <v>7977</v>
      </c>
      <c r="BA295" s="109" t="n">
        <v>9229</v>
      </c>
      <c r="BB295" s="109" t="n">
        <v>9171</v>
      </c>
      <c r="BC295" s="109" t="n">
        <v>609</v>
      </c>
      <c r="BD295" s="109" t="n">
        <v>513</v>
      </c>
      <c r="BE295" s="109" t="n">
        <v>567</v>
      </c>
      <c r="BF295" s="109" t="n">
        <v>209</v>
      </c>
      <c r="BG295" s="109" t="n">
        <v>266</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6" t="s">
        <v>40</v>
      </c>
      <c r="B296" s="125" t="n">
        <v>2</v>
      </c>
      <c r="C296" s="125" t="n">
        <v>2108</v>
      </c>
      <c r="D296" s="109" t="n">
        <v>2040747</v>
      </c>
      <c r="E296" s="109" t="n">
        <v>0</v>
      </c>
      <c r="F296" s="109" t="n">
        <v>0</v>
      </c>
      <c r="G296" s="109" t="n">
        <v>0</v>
      </c>
      <c r="H296" s="109" t="n">
        <v>0</v>
      </c>
      <c r="I296" s="109" t="n">
        <v>0</v>
      </c>
      <c r="J296" s="109" t="n">
        <v>124720</v>
      </c>
      <c r="K296" s="109" t="n">
        <v>104889</v>
      </c>
      <c r="L296" s="109" t="n">
        <v>92645</v>
      </c>
      <c r="M296" s="109" t="n">
        <v>49546</v>
      </c>
      <c r="N296" s="109" t="n">
        <v>44755</v>
      </c>
      <c r="O296" s="109" t="n">
        <v>36190</v>
      </c>
      <c r="P296" s="109" t="n">
        <v>33405</v>
      </c>
      <c r="Q296" s="109" t="n">
        <v>32671</v>
      </c>
      <c r="R296" s="109" t="n">
        <v>32737</v>
      </c>
      <c r="S296" s="109" t="n">
        <v>30979</v>
      </c>
      <c r="T296" s="109" t="n">
        <v>28993</v>
      </c>
      <c r="U296" s="109" t="n">
        <v>29358</v>
      </c>
      <c r="V296" s="109" t="n">
        <v>28761</v>
      </c>
      <c r="W296" s="109" t="n">
        <v>27531</v>
      </c>
      <c r="X296" s="109" t="n">
        <v>29791</v>
      </c>
      <c r="Y296" s="109" t="n">
        <v>28969</v>
      </c>
      <c r="Z296" s="109" t="n">
        <v>27597</v>
      </c>
      <c r="AA296" s="109" t="n">
        <v>30482</v>
      </c>
      <c r="AB296" s="109" t="n">
        <v>33279</v>
      </c>
      <c r="AC296" s="109" t="n">
        <v>33696</v>
      </c>
      <c r="AD296" s="109" t="n">
        <v>34438</v>
      </c>
      <c r="AE296" s="109" t="n">
        <v>34928</v>
      </c>
      <c r="AF296" s="109" t="n">
        <v>36829</v>
      </c>
      <c r="AG296" s="109" t="n">
        <v>37570</v>
      </c>
      <c r="AH296" s="109" t="n">
        <v>39907</v>
      </c>
      <c r="AI296" s="109" t="n">
        <v>42771</v>
      </c>
      <c r="AJ296" s="109" t="n">
        <v>44086</v>
      </c>
      <c r="AK296" s="109" t="n">
        <v>45580</v>
      </c>
      <c r="AL296" s="109" t="n">
        <v>45104</v>
      </c>
      <c r="AM296" s="109" t="n">
        <v>46354</v>
      </c>
      <c r="AN296" s="109" t="n">
        <v>48954</v>
      </c>
      <c r="AO296" s="109" t="n">
        <v>50563</v>
      </c>
      <c r="AP296" s="109" t="n">
        <v>53147</v>
      </c>
      <c r="AQ296" s="109" t="n">
        <v>55853</v>
      </c>
      <c r="AR296" s="109" t="n">
        <v>62541</v>
      </c>
      <c r="AS296" s="109" t="n">
        <v>70138</v>
      </c>
      <c r="AT296" s="109" t="n">
        <v>75051</v>
      </c>
      <c r="AU296" s="109" t="n">
        <v>87585</v>
      </c>
      <c r="AV296" s="109" t="n">
        <v>98562</v>
      </c>
      <c r="AW296" s="109" t="n">
        <v>106314</v>
      </c>
      <c r="AX296" s="109" t="n">
        <v>7337</v>
      </c>
      <c r="AY296" s="109" t="n">
        <v>8116</v>
      </c>
      <c r="AZ296" s="109" t="n">
        <v>7827</v>
      </c>
      <c r="BA296" s="109" t="n">
        <v>9060</v>
      </c>
      <c r="BB296" s="109" t="n">
        <v>9008</v>
      </c>
      <c r="BC296" s="109" t="n">
        <v>599</v>
      </c>
      <c r="BD296" s="109" t="n">
        <v>505</v>
      </c>
      <c r="BE296" s="109" t="n">
        <v>559</v>
      </c>
      <c r="BF296" s="109" t="n">
        <v>206</v>
      </c>
      <c r="BG296" s="109" t="n">
        <v>263</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6" t="s">
        <v>40</v>
      </c>
      <c r="B297" s="125" t="n">
        <v>2</v>
      </c>
      <c r="C297" s="125" t="n">
        <v>2109</v>
      </c>
      <c r="D297" s="109" t="n">
        <v>2010902</v>
      </c>
      <c r="E297" s="109" t="n">
        <v>0</v>
      </c>
      <c r="F297" s="109" t="n">
        <v>0</v>
      </c>
      <c r="G297" s="109" t="n">
        <v>0</v>
      </c>
      <c r="H297" s="109" t="n">
        <v>0</v>
      </c>
      <c r="I297" s="109" t="n">
        <v>0</v>
      </c>
      <c r="J297" s="109" t="n">
        <v>123060</v>
      </c>
      <c r="K297" s="109" t="n">
        <v>103451</v>
      </c>
      <c r="L297" s="109" t="n">
        <v>91343</v>
      </c>
      <c r="M297" s="109" t="n">
        <v>48815</v>
      </c>
      <c r="N297" s="109" t="n">
        <v>44074</v>
      </c>
      <c r="O297" s="109" t="n">
        <v>35622</v>
      </c>
      <c r="P297" s="109" t="n">
        <v>32871</v>
      </c>
      <c r="Q297" s="109" t="n">
        <v>32142</v>
      </c>
      <c r="R297" s="109" t="n">
        <v>32197</v>
      </c>
      <c r="S297" s="109" t="n">
        <v>30463</v>
      </c>
      <c r="T297" s="109" t="n">
        <v>28507</v>
      </c>
      <c r="U297" s="109" t="n">
        <v>28867</v>
      </c>
      <c r="V297" s="109" t="n">
        <v>28283</v>
      </c>
      <c r="W297" s="109" t="n">
        <v>27079</v>
      </c>
      <c r="X297" s="109" t="n">
        <v>29310</v>
      </c>
      <c r="Y297" s="109" t="n">
        <v>28512</v>
      </c>
      <c r="Z297" s="109" t="n">
        <v>27173</v>
      </c>
      <c r="AA297" s="109" t="n">
        <v>30027</v>
      </c>
      <c r="AB297" s="109" t="n">
        <v>32799</v>
      </c>
      <c r="AC297" s="109" t="n">
        <v>33226</v>
      </c>
      <c r="AD297" s="109" t="n">
        <v>33971</v>
      </c>
      <c r="AE297" s="109" t="n">
        <v>34475</v>
      </c>
      <c r="AF297" s="109" t="n">
        <v>36368</v>
      </c>
      <c r="AG297" s="109" t="n">
        <v>37118</v>
      </c>
      <c r="AH297" s="109" t="n">
        <v>39442</v>
      </c>
      <c r="AI297" s="109" t="n">
        <v>42286</v>
      </c>
      <c r="AJ297" s="109" t="n">
        <v>43596</v>
      </c>
      <c r="AK297" s="109" t="n">
        <v>45078</v>
      </c>
      <c r="AL297" s="109" t="n">
        <v>44607</v>
      </c>
      <c r="AM297" s="109" t="n">
        <v>45835</v>
      </c>
      <c r="AN297" s="109" t="n">
        <v>48390</v>
      </c>
      <c r="AO297" s="109" t="n">
        <v>49953</v>
      </c>
      <c r="AP297" s="109" t="n">
        <v>52470</v>
      </c>
      <c r="AQ297" s="109" t="n">
        <v>55097</v>
      </c>
      <c r="AR297" s="109" t="n">
        <v>61637</v>
      </c>
      <c r="AS297" s="109" t="n">
        <v>69058</v>
      </c>
      <c r="AT297" s="109" t="n">
        <v>73825</v>
      </c>
      <c r="AU297" s="109" t="n">
        <v>86077</v>
      </c>
      <c r="AV297" s="109" t="n">
        <v>96791</v>
      </c>
      <c r="AW297" s="109" t="n">
        <v>104344</v>
      </c>
      <c r="AX297" s="109" t="n">
        <v>7199</v>
      </c>
      <c r="AY297" s="109" t="n">
        <v>7961</v>
      </c>
      <c r="AZ297" s="109" t="n">
        <v>7678</v>
      </c>
      <c r="BA297" s="109" t="n">
        <v>8890</v>
      </c>
      <c r="BB297" s="109" t="n">
        <v>8843</v>
      </c>
      <c r="BC297" s="109" t="n">
        <v>588</v>
      </c>
      <c r="BD297" s="109" t="n">
        <v>496</v>
      </c>
      <c r="BE297" s="109" t="n">
        <v>549</v>
      </c>
      <c r="BF297" s="109" t="n">
        <v>203</v>
      </c>
      <c r="BG297" s="109" t="n">
        <v>259</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6" t="s">
        <v>40</v>
      </c>
      <c r="B298" s="125" t="n">
        <v>2</v>
      </c>
      <c r="C298" s="125" t="n">
        <v>2110</v>
      </c>
      <c r="D298" s="109" t="n">
        <v>1981907</v>
      </c>
      <c r="E298" s="109" t="n">
        <v>0</v>
      </c>
      <c r="F298" s="109" t="n">
        <v>0</v>
      </c>
      <c r="G298" s="109" t="n">
        <v>0</v>
      </c>
      <c r="H298" s="109" t="n">
        <v>0</v>
      </c>
      <c r="I298" s="109" t="n">
        <v>0</v>
      </c>
      <c r="J298" s="109" t="n">
        <v>121449</v>
      </c>
      <c r="K298" s="109" t="n">
        <v>102040</v>
      </c>
      <c r="L298" s="109" t="n">
        <v>90010</v>
      </c>
      <c r="M298" s="109" t="n">
        <v>48126</v>
      </c>
      <c r="N298" s="109" t="n">
        <v>43427</v>
      </c>
      <c r="O298" s="109" t="n">
        <v>35083</v>
      </c>
      <c r="P298" s="109" t="n">
        <v>32359</v>
      </c>
      <c r="Q298" s="109" t="n">
        <v>31630</v>
      </c>
      <c r="R298" s="109" t="n">
        <v>31673</v>
      </c>
      <c r="S298" s="109" t="n">
        <v>29959</v>
      </c>
      <c r="T298" s="109" t="n">
        <v>28030</v>
      </c>
      <c r="U298" s="109" t="n">
        <v>28382</v>
      </c>
      <c r="V298" s="109" t="n">
        <v>27808</v>
      </c>
      <c r="W298" s="109" t="n">
        <v>26628</v>
      </c>
      <c r="X298" s="109" t="n">
        <v>28828</v>
      </c>
      <c r="Y298" s="109" t="n">
        <v>28050</v>
      </c>
      <c r="Z298" s="109" t="n">
        <v>26742</v>
      </c>
      <c r="AA298" s="109" t="n">
        <v>29563</v>
      </c>
      <c r="AB298" s="109" t="n">
        <v>32308</v>
      </c>
      <c r="AC298" s="109" t="n">
        <v>32745</v>
      </c>
      <c r="AD298" s="109" t="n">
        <v>33495</v>
      </c>
      <c r="AE298" s="109" t="n">
        <v>34006</v>
      </c>
      <c r="AF298" s="109" t="n">
        <v>35894</v>
      </c>
      <c r="AG298" s="109" t="n">
        <v>36652</v>
      </c>
      <c r="AH298" s="109" t="n">
        <v>38966</v>
      </c>
      <c r="AI298" s="109" t="n">
        <v>41793</v>
      </c>
      <c r="AJ298" s="109" t="n">
        <v>43102</v>
      </c>
      <c r="AK298" s="109" t="n">
        <v>44576</v>
      </c>
      <c r="AL298" s="109" t="n">
        <v>44115</v>
      </c>
      <c r="AM298" s="109" t="n">
        <v>45329</v>
      </c>
      <c r="AN298" s="109" t="n">
        <v>47848</v>
      </c>
      <c r="AO298" s="109" t="n">
        <v>49376</v>
      </c>
      <c r="AP298" s="109" t="n">
        <v>51837</v>
      </c>
      <c r="AQ298" s="109" t="n">
        <v>54395</v>
      </c>
      <c r="AR298" s="109" t="n">
        <v>60803</v>
      </c>
      <c r="AS298" s="109" t="n">
        <v>68060</v>
      </c>
      <c r="AT298" s="109" t="n">
        <v>72687</v>
      </c>
      <c r="AU298" s="109" t="n">
        <v>84670</v>
      </c>
      <c r="AV298" s="109" t="n">
        <v>95125</v>
      </c>
      <c r="AW298" s="109" t="n">
        <v>102470</v>
      </c>
      <c r="AX298" s="109" t="n">
        <v>7065</v>
      </c>
      <c r="AY298" s="109" t="n">
        <v>7811</v>
      </c>
      <c r="AZ298" s="109" t="n">
        <v>7532</v>
      </c>
      <c r="BA298" s="109" t="n">
        <v>8721</v>
      </c>
      <c r="BB298" s="109" t="n">
        <v>8677</v>
      </c>
      <c r="BC298" s="109" t="n">
        <v>578</v>
      </c>
      <c r="BD298" s="109" t="n">
        <v>488</v>
      </c>
      <c r="BE298" s="109" t="n">
        <v>540</v>
      </c>
      <c r="BF298" s="109" t="n">
        <v>200</v>
      </c>
      <c r="BG298" s="109" t="n">
        <v>255</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4"/>
  <sheetViews>
    <sheetView showFormulas="false" showGridLines="false" showRowColHeaders="true" showZeros="true" rightToLeft="false" tabSelected="false" showOutlineSymbols="true" defaultGridColor="true" view="normal" topLeftCell="A103" colorId="64" zoomScale="70" zoomScaleNormal="7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50" width="8.12"/>
    <col collapsed="false" customWidth="true" hidden="false" outlineLevel="0" max="3" min="3" style="50" width="15.62"/>
    <col collapsed="false" customWidth="true" hidden="false" outlineLevel="0" max="4" min="4" style="51" width="13.75"/>
    <col collapsed="false" customWidth="true" hidden="false" outlineLevel="0" max="10" min="5" style="51" width="12.36"/>
    <col collapsed="false" customWidth="true" hidden="false" outlineLevel="0" max="12" min="11" style="0" width="20.62"/>
  </cols>
  <sheetData>
    <row r="1" customFormat="false" ht="27.75" hidden="false" customHeight="true" outlineLevel="0" collapsed="false">
      <c r="A1" s="52" t="s">
        <v>12</v>
      </c>
      <c r="B1" s="52"/>
      <c r="C1" s="52"/>
      <c r="D1" s="52"/>
      <c r="E1" s="52"/>
      <c r="F1" s="52"/>
      <c r="G1" s="52"/>
      <c r="H1" s="52"/>
      <c r="I1" s="52"/>
      <c r="J1" s="52"/>
      <c r="K1" s="52"/>
      <c r="L1" s="52"/>
    </row>
    <row r="2" customFormat="false" ht="27.75" hidden="false" customHeight="true" outlineLevel="0" collapsed="false">
      <c r="A2" s="53" t="s">
        <v>13</v>
      </c>
      <c r="B2" s="53"/>
      <c r="C2" s="53"/>
      <c r="D2" s="53"/>
      <c r="E2" s="53"/>
      <c r="F2" s="53"/>
      <c r="G2" s="53"/>
      <c r="H2" s="53"/>
      <c r="I2" s="53"/>
      <c r="J2" s="53"/>
      <c r="K2" s="53"/>
      <c r="L2" s="53"/>
    </row>
    <row r="3" customFormat="false" ht="14.25" hidden="false" customHeight="true" outlineLevel="0" collapsed="false">
      <c r="A3" s="54"/>
      <c r="B3" s="54"/>
      <c r="C3" s="54"/>
      <c r="D3" s="54"/>
      <c r="E3" s="54"/>
      <c r="F3" s="54"/>
      <c r="G3" s="54"/>
      <c r="H3" s="54"/>
      <c r="I3" s="54"/>
      <c r="J3" s="54"/>
      <c r="K3" s="54"/>
      <c r="L3" s="54"/>
    </row>
    <row r="4" customFormat="false" ht="27.75" hidden="false" customHeight="true" outlineLevel="0" collapsed="false">
      <c r="A4" s="55" t="s">
        <v>14</v>
      </c>
      <c r="B4" s="55"/>
      <c r="C4" s="55"/>
      <c r="D4" s="55"/>
      <c r="E4" s="55"/>
      <c r="F4" s="55"/>
      <c r="G4" s="55"/>
      <c r="H4" s="55"/>
      <c r="I4" s="55"/>
      <c r="J4" s="55"/>
      <c r="K4" s="55"/>
      <c r="L4" s="55"/>
    </row>
    <row r="5" customFormat="false" ht="27.75" hidden="false" customHeight="true" outlineLevel="0" collapsed="false">
      <c r="A5" s="55" t="s">
        <v>15</v>
      </c>
      <c r="B5" s="55"/>
      <c r="C5" s="55"/>
      <c r="D5" s="55"/>
      <c r="E5" s="55"/>
      <c r="F5" s="55"/>
      <c r="G5" s="55"/>
      <c r="H5" s="55"/>
      <c r="I5" s="55"/>
      <c r="J5" s="55"/>
      <c r="K5" s="55"/>
      <c r="L5" s="55"/>
    </row>
    <row r="6" customFormat="false" ht="14.25" hidden="false" customHeight="false" outlineLevel="0" collapsed="false"/>
    <row r="7" s="62" customFormat="true" ht="30.75" hidden="false" customHeight="true" outlineLevel="0" collapsed="false">
      <c r="A7" s="56" t="s">
        <v>16</v>
      </c>
      <c r="B7" s="56"/>
      <c r="C7" s="57" t="s">
        <v>17</v>
      </c>
      <c r="D7" s="58" t="s">
        <v>18</v>
      </c>
      <c r="E7" s="59" t="s">
        <v>19</v>
      </c>
      <c r="F7" s="59"/>
      <c r="G7" s="59"/>
      <c r="H7" s="59" t="s">
        <v>20</v>
      </c>
      <c r="I7" s="59"/>
      <c r="J7" s="59"/>
      <c r="K7" s="60" t="s">
        <v>21</v>
      </c>
      <c r="L7" s="61" t="s">
        <v>22</v>
      </c>
    </row>
    <row r="8" s="62" customFormat="true" ht="15.75" hidden="false" customHeight="true" outlineLevel="0" collapsed="false">
      <c r="A8" s="56"/>
      <c r="B8" s="56"/>
      <c r="C8" s="57"/>
      <c r="D8" s="58"/>
      <c r="E8" s="63" t="s">
        <v>23</v>
      </c>
      <c r="F8" s="64" t="s">
        <v>24</v>
      </c>
      <c r="G8" s="65" t="s">
        <v>25</v>
      </c>
      <c r="H8" s="63" t="s">
        <v>23</v>
      </c>
      <c r="I8" s="64" t="s">
        <v>24</v>
      </c>
      <c r="J8" s="66" t="s">
        <v>25</v>
      </c>
      <c r="K8" s="60"/>
      <c r="L8" s="61"/>
    </row>
    <row r="9" s="62" customFormat="true" ht="21" hidden="false" customHeight="true" outlineLevel="0" collapsed="false">
      <c r="A9" s="56"/>
      <c r="B9" s="56"/>
      <c r="C9" s="57"/>
      <c r="D9" s="58"/>
      <c r="E9" s="58"/>
      <c r="F9" s="64"/>
      <c r="G9" s="65"/>
      <c r="H9" s="63"/>
      <c r="I9" s="64"/>
      <c r="J9" s="66"/>
      <c r="K9" s="60"/>
      <c r="L9" s="61"/>
    </row>
    <row r="10" s="76" customFormat="true" ht="18" hidden="false" customHeight="true" outlineLevel="0" collapsed="false">
      <c r="A10" s="67" t="s">
        <v>26</v>
      </c>
      <c r="B10" s="68" t="s">
        <v>27</v>
      </c>
      <c r="C10" s="69" t="s">
        <v>28</v>
      </c>
      <c r="D10" s="70" t="s">
        <v>28</v>
      </c>
      <c r="E10" s="71" t="s">
        <v>28</v>
      </c>
      <c r="F10" s="72" t="s">
        <v>28</v>
      </c>
      <c r="G10" s="73" t="s">
        <v>28</v>
      </c>
      <c r="H10" s="71" t="s">
        <v>28</v>
      </c>
      <c r="I10" s="72" t="s">
        <v>28</v>
      </c>
      <c r="J10" s="74" t="s">
        <v>28</v>
      </c>
      <c r="K10" s="75" t="s">
        <v>29</v>
      </c>
      <c r="L10" s="75" t="s">
        <v>29</v>
      </c>
    </row>
    <row r="11" customFormat="false" ht="21" hidden="false" customHeight="true" outlineLevel="0" collapsed="false">
      <c r="A11" s="77" t="n">
        <v>26</v>
      </c>
      <c r="B11" s="78" t="n">
        <v>-2014</v>
      </c>
      <c r="C11" s="79" t="n">
        <v>66.377245</v>
      </c>
      <c r="D11" s="80" t="n">
        <v>17.722728</v>
      </c>
      <c r="E11" s="79" t="n">
        <v>39.208923</v>
      </c>
      <c r="F11" s="81" t="n">
        <v>34.813852</v>
      </c>
      <c r="G11" s="82" t="n">
        <v>4.395071</v>
      </c>
      <c r="H11" s="79" t="n">
        <v>9.445594</v>
      </c>
      <c r="I11" s="81" t="n">
        <v>8.329328</v>
      </c>
      <c r="J11" s="83" t="n">
        <v>1.116266</v>
      </c>
      <c r="K11" s="84"/>
      <c r="L11" s="84"/>
    </row>
    <row r="12" customFormat="false" ht="21" hidden="false" customHeight="true" outlineLevel="0" collapsed="false">
      <c r="A12" s="77" t="n">
        <v>27</v>
      </c>
      <c r="B12" s="78" t="n">
        <v>-2015</v>
      </c>
      <c r="C12" s="79" t="n">
        <v>65.960729</v>
      </c>
      <c r="D12" s="80" t="n">
        <v>17.404672</v>
      </c>
      <c r="E12" s="79" t="n">
        <v>39.272642</v>
      </c>
      <c r="F12" s="85" t="n">
        <v>34.880224</v>
      </c>
      <c r="G12" s="86" t="n">
        <v>4.392418</v>
      </c>
      <c r="H12" s="79" t="n">
        <v>9.283415</v>
      </c>
      <c r="I12" s="85" t="n">
        <v>8.202195</v>
      </c>
      <c r="J12" s="87" t="n">
        <v>1.08122</v>
      </c>
      <c r="K12" s="84" t="n">
        <v>-0.748225841499628</v>
      </c>
      <c r="L12" s="84" t="n">
        <f aca="false">K12-0.3</f>
        <v>-1.04822584149963</v>
      </c>
    </row>
    <row r="13" customFormat="false" ht="21" hidden="false" customHeight="true" outlineLevel="0" collapsed="false">
      <c r="A13" s="77" t="n">
        <v>28</v>
      </c>
      <c r="B13" s="78" t="n">
        <v>-2016</v>
      </c>
      <c r="C13" s="79" t="n">
        <v>65.595589</v>
      </c>
      <c r="D13" s="80" t="n">
        <v>17.043721</v>
      </c>
      <c r="E13" s="79" t="n">
        <v>39.468462</v>
      </c>
      <c r="F13" s="88" t="n">
        <v>35.076885</v>
      </c>
      <c r="G13" s="89" t="n">
        <v>4.391577</v>
      </c>
      <c r="H13" s="79" t="n">
        <v>9.083406</v>
      </c>
      <c r="I13" s="88" t="n">
        <v>8.039387</v>
      </c>
      <c r="J13" s="90" t="n">
        <v>1.044019</v>
      </c>
      <c r="K13" s="84" t="n">
        <v>-0.802952301917426</v>
      </c>
      <c r="L13" s="84" t="n">
        <f aca="false">K13-0.3</f>
        <v>-1.10295230191743</v>
      </c>
    </row>
    <row r="14" customFormat="false" ht="21" hidden="false" customHeight="true" outlineLevel="0" collapsed="false">
      <c r="A14" s="77" t="n">
        <v>29</v>
      </c>
      <c r="B14" s="78" t="n">
        <v>-2017</v>
      </c>
      <c r="C14" s="79" t="n">
        <v>65.248129</v>
      </c>
      <c r="D14" s="80" t="n">
        <v>16.718869</v>
      </c>
      <c r="E14" s="79" t="n">
        <v>39.64341</v>
      </c>
      <c r="F14" s="88" t="n">
        <v>35.254053</v>
      </c>
      <c r="G14" s="89" t="n">
        <v>4.389357</v>
      </c>
      <c r="H14" s="79" t="n">
        <v>8.88585</v>
      </c>
      <c r="I14" s="88" t="n">
        <v>7.876271</v>
      </c>
      <c r="J14" s="90" t="n">
        <v>1.009579</v>
      </c>
      <c r="K14" s="84" t="n">
        <v>-0.791077011365438</v>
      </c>
      <c r="L14" s="84" t="n">
        <f aca="false">K14-0.3</f>
        <v>-1.09107701136544</v>
      </c>
    </row>
    <row r="15" customFormat="false" ht="21" hidden="false" customHeight="true" outlineLevel="0" collapsed="false">
      <c r="A15" s="77" t="n">
        <v>30</v>
      </c>
      <c r="B15" s="78" t="n">
        <v>-2018</v>
      </c>
      <c r="C15" s="79" t="n">
        <v>64.862876</v>
      </c>
      <c r="D15" s="80" t="n">
        <v>16.456071</v>
      </c>
      <c r="E15" s="79" t="n">
        <v>39.678748</v>
      </c>
      <c r="F15" s="88" t="n">
        <v>35.294436</v>
      </c>
      <c r="G15" s="89" t="n">
        <v>4.384312</v>
      </c>
      <c r="H15" s="79" t="n">
        <v>8.728057</v>
      </c>
      <c r="I15" s="88" t="n">
        <v>7.746137</v>
      </c>
      <c r="J15" s="90" t="n">
        <v>0.98192</v>
      </c>
      <c r="K15" s="84" t="n">
        <v>-0.689590004485774</v>
      </c>
      <c r="L15" s="84" t="n">
        <f aca="false">K15-0.3</f>
        <v>-0.989590004485774</v>
      </c>
    </row>
    <row r="16" customFormat="false" ht="21" hidden="false" customHeight="true" outlineLevel="0" collapsed="false">
      <c r="A16" s="77" t="n">
        <v>31</v>
      </c>
      <c r="B16" s="78" t="n">
        <v>-2019</v>
      </c>
      <c r="C16" s="79" t="n">
        <v>64.481165</v>
      </c>
      <c r="D16" s="80" t="n">
        <v>16.194377</v>
      </c>
      <c r="E16" s="79" t="n">
        <v>39.717942</v>
      </c>
      <c r="F16" s="88" t="n">
        <v>35.341892</v>
      </c>
      <c r="G16" s="89" t="n">
        <v>4.37605</v>
      </c>
      <c r="H16" s="79" t="n">
        <v>8.568846</v>
      </c>
      <c r="I16" s="88" t="n">
        <v>7.613513</v>
      </c>
      <c r="J16" s="90" t="n">
        <v>0.955333</v>
      </c>
      <c r="K16" s="84" t="n">
        <v>-0.570265461675257</v>
      </c>
      <c r="L16" s="84" t="n">
        <f aca="false">K16-0.3</f>
        <v>-0.870265461675257</v>
      </c>
    </row>
    <row r="17" customFormat="false" ht="21" hidden="false" customHeight="true" outlineLevel="0" collapsed="false">
      <c r="A17" s="77" t="n">
        <v>32</v>
      </c>
      <c r="B17" s="78" t="n">
        <v>-2020</v>
      </c>
      <c r="C17" s="79" t="n">
        <v>64.120296</v>
      </c>
      <c r="D17" s="80" t="n">
        <v>15.953985</v>
      </c>
      <c r="E17" s="79" t="n">
        <v>39.749046</v>
      </c>
      <c r="F17" s="88" t="n">
        <v>35.384952</v>
      </c>
      <c r="G17" s="89" t="n">
        <v>4.364094</v>
      </c>
      <c r="H17" s="79" t="n">
        <v>8.417265</v>
      </c>
      <c r="I17" s="88" t="n">
        <v>7.486128</v>
      </c>
      <c r="J17" s="90" t="n">
        <v>0.931137</v>
      </c>
      <c r="K17" s="84" t="n">
        <v>-0.557908153887676</v>
      </c>
      <c r="L17" s="84" t="n">
        <f aca="false">K17-0.3</f>
        <v>-0.857908153887676</v>
      </c>
    </row>
    <row r="18" customFormat="false" ht="21" hidden="false" customHeight="true" outlineLevel="0" collapsed="false">
      <c r="A18" s="77" t="n">
        <v>33</v>
      </c>
      <c r="B18" s="78" t="n">
        <v>-2021</v>
      </c>
      <c r="C18" s="79" t="n">
        <v>63.765723</v>
      </c>
      <c r="D18" s="80" t="n">
        <v>15.748314</v>
      </c>
      <c r="E18" s="79" t="n">
        <v>39.74736</v>
      </c>
      <c r="F18" s="88" t="n">
        <v>35.397403</v>
      </c>
      <c r="G18" s="89" t="n">
        <v>4.349957</v>
      </c>
      <c r="H18" s="79" t="n">
        <v>8.270049</v>
      </c>
      <c r="I18" s="88" t="n">
        <v>7.360324</v>
      </c>
      <c r="J18" s="90" t="n">
        <v>0.909725</v>
      </c>
      <c r="K18" s="84" t="n">
        <v>-0.569548129205255</v>
      </c>
      <c r="L18" s="84" t="n">
        <f aca="false">K18-0.3</f>
        <v>-0.869548129205255</v>
      </c>
    </row>
    <row r="19" customFormat="false" ht="21" hidden="false" customHeight="true" outlineLevel="0" collapsed="false">
      <c r="A19" s="77" t="n">
        <v>34</v>
      </c>
      <c r="B19" s="78" t="n">
        <v>-2022</v>
      </c>
      <c r="C19" s="79" t="n">
        <v>63.394852</v>
      </c>
      <c r="D19" s="80" t="n">
        <v>15.547357</v>
      </c>
      <c r="E19" s="79" t="n">
        <v>39.730314</v>
      </c>
      <c r="F19" s="88" t="n">
        <v>35.396627</v>
      </c>
      <c r="G19" s="89" t="n">
        <v>4.333687</v>
      </c>
      <c r="H19" s="79" t="n">
        <v>8.117181</v>
      </c>
      <c r="I19" s="88" t="n">
        <v>7.227467</v>
      </c>
      <c r="J19" s="90" t="n">
        <v>0.889714</v>
      </c>
      <c r="K19" s="84" t="n">
        <v>-0.57952846382141</v>
      </c>
      <c r="L19" s="84" t="n">
        <f aca="false">K19-0.3</f>
        <v>-0.879528463821411</v>
      </c>
    </row>
    <row r="20" customFormat="false" ht="21" hidden="false" customHeight="true" outlineLevel="0" collapsed="false">
      <c r="A20" s="77" t="n">
        <v>35</v>
      </c>
      <c r="B20" s="78" t="n">
        <v>-2023</v>
      </c>
      <c r="C20" s="79" t="n">
        <v>63.001134</v>
      </c>
      <c r="D20" s="80" t="n">
        <v>15.332207</v>
      </c>
      <c r="E20" s="79" t="n">
        <v>39.70933</v>
      </c>
      <c r="F20" s="88" t="n">
        <v>35.394001</v>
      </c>
      <c r="G20" s="89" t="n">
        <v>4.315329</v>
      </c>
      <c r="H20" s="79" t="n">
        <v>7.959597</v>
      </c>
      <c r="I20" s="88" t="n">
        <v>7.088639</v>
      </c>
      <c r="J20" s="90" t="n">
        <v>0.870958</v>
      </c>
      <c r="K20" s="84" t="n">
        <v>-0.567041305087335</v>
      </c>
      <c r="L20" s="84" t="n">
        <f aca="false">K20-0.3</f>
        <v>-0.867041305087335</v>
      </c>
    </row>
    <row r="21" customFormat="false" ht="21" hidden="false" customHeight="true" outlineLevel="0" collapsed="false">
      <c r="A21" s="77" t="n">
        <v>36</v>
      </c>
      <c r="B21" s="78" t="n">
        <v>-2024</v>
      </c>
      <c r="C21" s="79" t="n">
        <v>62.560385</v>
      </c>
      <c r="D21" s="80" t="n">
        <v>15.088811</v>
      </c>
      <c r="E21" s="79" t="n">
        <v>39.674556</v>
      </c>
      <c r="F21" s="88" t="n">
        <v>35.379602</v>
      </c>
      <c r="G21" s="89" t="n">
        <v>4.294954</v>
      </c>
      <c r="H21" s="79" t="n">
        <v>7.797018</v>
      </c>
      <c r="I21" s="88" t="n">
        <v>6.943919</v>
      </c>
      <c r="J21" s="90" t="n">
        <v>0.853099</v>
      </c>
      <c r="K21" s="84" t="n">
        <v>-0.564749468724901</v>
      </c>
      <c r="L21" s="84" t="n">
        <f aca="false">K21-0.3</f>
        <v>-0.864749468724901</v>
      </c>
    </row>
    <row r="22" customFormat="false" ht="21" hidden="false" customHeight="true" outlineLevel="0" collapsed="false">
      <c r="A22" s="77" t="n">
        <v>37</v>
      </c>
      <c r="B22" s="78" t="n">
        <v>-2025</v>
      </c>
      <c r="C22" s="79" t="n">
        <v>62.082675</v>
      </c>
      <c r="D22" s="80" t="n">
        <v>14.822774</v>
      </c>
      <c r="E22" s="79" t="n">
        <v>39.62632</v>
      </c>
      <c r="F22" s="88" t="n">
        <v>35.35632</v>
      </c>
      <c r="G22" s="89" t="n">
        <v>4.27</v>
      </c>
      <c r="H22" s="79" t="n">
        <v>7.633581</v>
      </c>
      <c r="I22" s="88" t="n">
        <v>6.797432</v>
      </c>
      <c r="J22" s="90" t="n">
        <v>0.836149</v>
      </c>
      <c r="K22" s="84" t="n">
        <v>-0.585221463611974</v>
      </c>
      <c r="L22" s="84" t="n">
        <f aca="false">K22-0.3</f>
        <v>-0.885221463611974</v>
      </c>
    </row>
    <row r="23" customFormat="false" ht="21" hidden="false" customHeight="true" outlineLevel="0" collapsed="false">
      <c r="A23" s="77" t="n">
        <v>38</v>
      </c>
      <c r="B23" s="78" t="n">
        <v>-2026</v>
      </c>
      <c r="C23" s="79" t="n">
        <v>61.649965</v>
      </c>
      <c r="D23" s="80" t="n">
        <v>14.593021</v>
      </c>
      <c r="E23" s="79" t="n">
        <v>39.572163</v>
      </c>
      <c r="F23" s="88" t="n">
        <v>35.330144</v>
      </c>
      <c r="G23" s="89" t="n">
        <v>4.242019</v>
      </c>
      <c r="H23" s="79" t="n">
        <v>7.484781</v>
      </c>
      <c r="I23" s="88" t="n">
        <v>6.663407</v>
      </c>
      <c r="J23" s="90" t="n">
        <v>0.821374</v>
      </c>
      <c r="K23" s="84" t="n">
        <v>-0.634099006740296</v>
      </c>
      <c r="L23" s="84" t="n">
        <f aca="false">K23-0.3</f>
        <v>-0.934099006740296</v>
      </c>
    </row>
    <row r="24" customFormat="false" ht="21" hidden="false" customHeight="true" outlineLevel="0" collapsed="false">
      <c r="A24" s="77" t="n">
        <v>39</v>
      </c>
      <c r="B24" s="78" t="n">
        <v>-2027</v>
      </c>
      <c r="C24" s="79" t="n">
        <v>61.190603</v>
      </c>
      <c r="D24" s="80" t="n">
        <v>14.362036</v>
      </c>
      <c r="E24" s="79" t="n">
        <v>39.502487</v>
      </c>
      <c r="F24" s="88" t="n">
        <v>35.288303</v>
      </c>
      <c r="G24" s="89" t="n">
        <v>4.214184</v>
      </c>
      <c r="H24" s="79" t="n">
        <v>7.32608</v>
      </c>
      <c r="I24" s="88" t="n">
        <v>6.519644</v>
      </c>
      <c r="J24" s="90" t="n">
        <v>0.806436</v>
      </c>
      <c r="K24" s="84" t="n">
        <v>-0.694765099958317</v>
      </c>
      <c r="L24" s="84" t="n">
        <f aca="false">K24-0.3</f>
        <v>-0.994765099958317</v>
      </c>
    </row>
    <row r="25" customFormat="false" ht="21" hidden="false" customHeight="true" outlineLevel="0" collapsed="false">
      <c r="A25" s="77" t="n">
        <v>40</v>
      </c>
      <c r="B25" s="78" t="n">
        <v>-2028</v>
      </c>
      <c r="C25" s="79" t="n">
        <v>60.635331</v>
      </c>
      <c r="D25" s="80" t="n">
        <v>14.089306</v>
      </c>
      <c r="E25" s="79" t="n">
        <v>39.400278</v>
      </c>
      <c r="F25" s="88" t="n">
        <v>35.215022</v>
      </c>
      <c r="G25" s="89" t="n">
        <v>4.185256</v>
      </c>
      <c r="H25" s="79" t="n">
        <v>7.145747</v>
      </c>
      <c r="I25" s="88" t="n">
        <v>6.355302</v>
      </c>
      <c r="J25" s="90" t="n">
        <v>0.790445</v>
      </c>
      <c r="K25" s="84" t="n">
        <v>-0.720063839174834</v>
      </c>
      <c r="L25" s="84" t="n">
        <f aca="false">K25-0.3</f>
        <v>-1.02006383917483</v>
      </c>
    </row>
    <row r="26" customFormat="false" ht="21" hidden="false" customHeight="true" outlineLevel="0" collapsed="false">
      <c r="A26" s="77" t="n">
        <v>41</v>
      </c>
      <c r="B26" s="78" t="n">
        <v>-2029</v>
      </c>
      <c r="C26" s="79" t="n">
        <v>60.047317</v>
      </c>
      <c r="D26" s="80" t="n">
        <v>13.80045</v>
      </c>
      <c r="E26" s="79" t="n">
        <v>39.280596</v>
      </c>
      <c r="F26" s="88" t="n">
        <v>35.124912</v>
      </c>
      <c r="G26" s="89" t="n">
        <v>4.155684</v>
      </c>
      <c r="H26" s="79" t="n">
        <v>6.966271</v>
      </c>
      <c r="I26" s="88" t="n">
        <v>6.191318</v>
      </c>
      <c r="J26" s="90" t="n">
        <v>0.774953</v>
      </c>
      <c r="K26" s="84" t="n">
        <v>-0.735237749838003</v>
      </c>
      <c r="L26" s="84" t="n">
        <f aca="false">K26-0.3</f>
        <v>-1.035237749838</v>
      </c>
    </row>
    <row r="27" customFormat="false" ht="21" hidden="false" customHeight="true" outlineLevel="0" collapsed="false">
      <c r="A27" s="77" t="n">
        <v>42</v>
      </c>
      <c r="B27" s="78" t="n">
        <v>-2030</v>
      </c>
      <c r="C27" s="79" t="n">
        <v>59.423783</v>
      </c>
      <c r="D27" s="80" t="n">
        <v>13.522761</v>
      </c>
      <c r="E27" s="79" t="n">
        <v>39.096116</v>
      </c>
      <c r="F27" s="88" t="n">
        <v>34.971704</v>
      </c>
      <c r="G27" s="89" t="n">
        <v>4.124412</v>
      </c>
      <c r="H27" s="79" t="n">
        <v>6.804906</v>
      </c>
      <c r="I27" s="88" t="n">
        <v>6.043143</v>
      </c>
      <c r="J27" s="90" t="n">
        <v>0.761763</v>
      </c>
      <c r="K27" s="84" t="n">
        <v>-0.783224074254363</v>
      </c>
      <c r="L27" s="84" t="n">
        <f aca="false">K27-0.3</f>
        <v>-1.08322407425436</v>
      </c>
    </row>
    <row r="28" customFormat="false" ht="21" hidden="false" customHeight="true" outlineLevel="0" collapsed="false">
      <c r="A28" s="77" t="n">
        <v>43</v>
      </c>
      <c r="B28" s="78" t="n">
        <v>-2031</v>
      </c>
      <c r="C28" s="79" t="n">
        <v>58.730827</v>
      </c>
      <c r="D28" s="80" t="n">
        <v>13.290486</v>
      </c>
      <c r="E28" s="79" t="n">
        <v>38.771519</v>
      </c>
      <c r="F28" s="88" t="n">
        <v>34.68046</v>
      </c>
      <c r="G28" s="89" t="n">
        <v>4.091059</v>
      </c>
      <c r="H28" s="79" t="n">
        <v>6.668822</v>
      </c>
      <c r="I28" s="88" t="n">
        <v>5.916448</v>
      </c>
      <c r="J28" s="90" t="n">
        <v>0.752374</v>
      </c>
      <c r="K28" s="84" t="n">
        <v>-0.874150022475073</v>
      </c>
      <c r="L28" s="84" t="n">
        <f aca="false">K28-0.3</f>
        <v>-1.17415002247507</v>
      </c>
    </row>
    <row r="29" customFormat="false" ht="21" hidden="false" customHeight="true" outlineLevel="0" collapsed="false">
      <c r="A29" s="77" t="n">
        <v>44</v>
      </c>
      <c r="B29" s="78" t="n">
        <v>-2032</v>
      </c>
      <c r="C29" s="79" t="n">
        <v>57.958763</v>
      </c>
      <c r="D29" s="80" t="n">
        <v>13.063033</v>
      </c>
      <c r="E29" s="79" t="n">
        <v>38.358202</v>
      </c>
      <c r="F29" s="88" t="n">
        <v>34.301547</v>
      </c>
      <c r="G29" s="89" t="n">
        <v>4.056655</v>
      </c>
      <c r="H29" s="79" t="n">
        <v>6.537528</v>
      </c>
      <c r="I29" s="88" t="n">
        <v>5.793327</v>
      </c>
      <c r="J29" s="90" t="n">
        <v>0.744201</v>
      </c>
      <c r="K29" s="84" t="n">
        <v>-0.971883010222874</v>
      </c>
      <c r="L29" s="84" t="n">
        <f aca="false">K29-0.3</f>
        <v>-1.27188301022287</v>
      </c>
    </row>
    <row r="30" customFormat="false" ht="21" hidden="false" customHeight="true" outlineLevel="0" collapsed="false">
      <c r="A30" s="77" t="n">
        <v>45</v>
      </c>
      <c r="B30" s="78" t="n">
        <v>-2033</v>
      </c>
      <c r="C30" s="79" t="n">
        <v>57.129144</v>
      </c>
      <c r="D30" s="80" t="n">
        <v>12.808702</v>
      </c>
      <c r="E30" s="79" t="n">
        <v>37.918801</v>
      </c>
      <c r="F30" s="88" t="n">
        <v>33.898796</v>
      </c>
      <c r="G30" s="89" t="n">
        <v>4.020005</v>
      </c>
      <c r="H30" s="79" t="n">
        <v>6.401641</v>
      </c>
      <c r="I30" s="88" t="n">
        <v>5.666</v>
      </c>
      <c r="J30" s="90" t="n">
        <v>0.735641</v>
      </c>
      <c r="K30" s="84" t="n">
        <v>-1.058128419966</v>
      </c>
      <c r="L30" s="84" t="n">
        <f aca="false">K30-0.3</f>
        <v>-1.358128419966</v>
      </c>
    </row>
    <row r="31" customFormat="false" ht="21" hidden="false" customHeight="true" outlineLevel="0" collapsed="false">
      <c r="A31" s="77" t="n">
        <v>46</v>
      </c>
      <c r="B31" s="78" t="n">
        <v>-2034</v>
      </c>
      <c r="C31" s="79" t="n">
        <v>56.271591</v>
      </c>
      <c r="D31" s="80" t="n">
        <v>12.546222</v>
      </c>
      <c r="E31" s="79" t="n">
        <v>37.454141</v>
      </c>
      <c r="F31" s="88" t="n">
        <v>33.472281</v>
      </c>
      <c r="G31" s="89" t="n">
        <v>3.98186</v>
      </c>
      <c r="H31" s="79" t="n">
        <v>6.271228</v>
      </c>
      <c r="I31" s="88" t="n">
        <v>5.543528</v>
      </c>
      <c r="J31" s="90" t="n">
        <v>0.7277</v>
      </c>
      <c r="K31" s="84" t="n">
        <v>-1.17310131495761</v>
      </c>
      <c r="L31" s="84" t="n">
        <f aca="false">K31-0.3</f>
        <v>-1.47310131495761</v>
      </c>
    </row>
    <row r="32" customFormat="false" ht="21" hidden="false" customHeight="true" outlineLevel="0" collapsed="false">
      <c r="A32" s="77" t="n">
        <v>47</v>
      </c>
      <c r="B32" s="78" t="n">
        <v>-2035</v>
      </c>
      <c r="C32" s="79" t="n">
        <v>55.418569</v>
      </c>
      <c r="D32" s="80" t="n">
        <v>12.293294</v>
      </c>
      <c r="E32" s="79" t="n">
        <v>36.970109</v>
      </c>
      <c r="F32" s="88" t="n">
        <v>33.026716</v>
      </c>
      <c r="G32" s="89" t="n">
        <v>3.943393</v>
      </c>
      <c r="H32" s="79" t="n">
        <v>6.155166</v>
      </c>
      <c r="I32" s="88" t="n">
        <v>5.43395</v>
      </c>
      <c r="J32" s="90" t="n">
        <v>0.721216</v>
      </c>
      <c r="K32" s="84" t="n">
        <v>-1.30409351542812</v>
      </c>
      <c r="L32" s="84" t="n">
        <f aca="false">K32-0.3</f>
        <v>-1.60409351542812</v>
      </c>
    </row>
    <row r="33" customFormat="false" ht="21" hidden="false" customHeight="true" outlineLevel="0" collapsed="false">
      <c r="A33" s="77" t="n">
        <v>48</v>
      </c>
      <c r="B33" s="78" t="n">
        <v>-2036</v>
      </c>
      <c r="C33" s="79" t="n">
        <v>54.58015</v>
      </c>
      <c r="D33" s="80" t="n">
        <v>12.04492</v>
      </c>
      <c r="E33" s="79" t="n">
        <v>36.479553</v>
      </c>
      <c r="F33" s="88" t="n">
        <v>32.575117</v>
      </c>
      <c r="G33" s="89" t="n">
        <v>3.904436</v>
      </c>
      <c r="H33" s="79" t="n">
        <v>6.055677</v>
      </c>
      <c r="I33" s="88" t="n">
        <v>5.3396</v>
      </c>
      <c r="J33" s="90" t="n">
        <v>0.716077</v>
      </c>
      <c r="K33" s="84" t="n">
        <v>-1.41571460978681</v>
      </c>
      <c r="L33" s="84" t="n">
        <f aca="false">K33-0.3</f>
        <v>-1.71571460978681</v>
      </c>
    </row>
    <row r="34" customFormat="false" ht="21" hidden="false" customHeight="true" outlineLevel="0" collapsed="false">
      <c r="A34" s="77" t="n">
        <v>49</v>
      </c>
      <c r="B34" s="78" t="n">
        <v>-2037</v>
      </c>
      <c r="C34" s="79" t="n">
        <v>53.727158</v>
      </c>
      <c r="D34" s="80" t="n">
        <v>11.794524</v>
      </c>
      <c r="E34" s="79" t="n">
        <v>35.967481</v>
      </c>
      <c r="F34" s="88" t="n">
        <v>32.10198</v>
      </c>
      <c r="G34" s="89" t="n">
        <v>3.865501</v>
      </c>
      <c r="H34" s="79" t="n">
        <v>5.965153</v>
      </c>
      <c r="I34" s="88" t="n">
        <v>5.253775</v>
      </c>
      <c r="J34" s="90" t="n">
        <v>0.711378</v>
      </c>
      <c r="K34" s="84" t="n">
        <v>-1.48279853954265</v>
      </c>
      <c r="L34" s="84" t="n">
        <f aca="false">K34-0.3</f>
        <v>-1.78279853954265</v>
      </c>
    </row>
    <row r="35" customFormat="false" ht="21" hidden="false" customHeight="true" outlineLevel="0" collapsed="false">
      <c r="A35" s="77" t="n">
        <v>50</v>
      </c>
      <c r="B35" s="78" t="n">
        <v>-2038</v>
      </c>
      <c r="C35" s="79" t="n">
        <v>52.861499</v>
      </c>
      <c r="D35" s="80" t="n">
        <v>11.552242</v>
      </c>
      <c r="E35" s="79" t="n">
        <v>35.430772</v>
      </c>
      <c r="F35" s="88" t="n">
        <v>31.603831</v>
      </c>
      <c r="G35" s="89" t="n">
        <v>3.826941</v>
      </c>
      <c r="H35" s="79" t="n">
        <v>5.878485</v>
      </c>
      <c r="I35" s="88" t="n">
        <v>5.171788</v>
      </c>
      <c r="J35" s="90" t="n">
        <v>0.706697</v>
      </c>
      <c r="K35" s="84" t="n">
        <v>-1.50995496699886</v>
      </c>
      <c r="L35" s="84" t="n">
        <f aca="false">K35-0.3</f>
        <v>-1.80995496699886</v>
      </c>
    </row>
    <row r="36" customFormat="false" ht="21" hidden="false" customHeight="true" outlineLevel="0" collapsed="false">
      <c r="A36" s="77" t="n">
        <v>51</v>
      </c>
      <c r="B36" s="78" t="n">
        <v>-2039</v>
      </c>
      <c r="C36" s="79" t="n">
        <v>52.013798</v>
      </c>
      <c r="D36" s="80" t="n">
        <v>11.324857</v>
      </c>
      <c r="E36" s="79" t="n">
        <v>34.893015</v>
      </c>
      <c r="F36" s="88" t="n">
        <v>31.104101</v>
      </c>
      <c r="G36" s="89" t="n">
        <v>3.788914</v>
      </c>
      <c r="H36" s="79" t="n">
        <v>5.795926</v>
      </c>
      <c r="I36" s="88" t="n">
        <v>5.093926</v>
      </c>
      <c r="J36" s="90" t="n">
        <v>0.702</v>
      </c>
      <c r="K36" s="84" t="n">
        <v>-1.53053961444978</v>
      </c>
      <c r="L36" s="84" t="n">
        <f aca="false">K36-0.3</f>
        <v>-1.83053961444978</v>
      </c>
    </row>
    <row r="37" customFormat="false" ht="21" hidden="false" customHeight="true" outlineLevel="0" collapsed="false">
      <c r="A37" s="77" t="n">
        <v>52</v>
      </c>
      <c r="B37" s="78" t="n">
        <v>-2040</v>
      </c>
      <c r="C37" s="79" t="n">
        <v>51.196394</v>
      </c>
      <c r="D37" s="80" t="n">
        <v>11.117566</v>
      </c>
      <c r="E37" s="79" t="n">
        <v>34.359784</v>
      </c>
      <c r="F37" s="88" t="n">
        <v>30.608318</v>
      </c>
      <c r="G37" s="89" t="n">
        <v>3.751466</v>
      </c>
      <c r="H37" s="79" t="n">
        <v>5.719044</v>
      </c>
      <c r="I37" s="88" t="n">
        <v>5.021668</v>
      </c>
      <c r="J37" s="90" t="n">
        <v>0.697376</v>
      </c>
      <c r="K37" s="84" t="n">
        <v>-1.56231560975832</v>
      </c>
      <c r="L37" s="84" t="n">
        <f aca="false">K37-0.3</f>
        <v>-1.86231560975832</v>
      </c>
    </row>
    <row r="38" customFormat="false" ht="21" hidden="false" customHeight="true" outlineLevel="0" collapsed="false">
      <c r="A38" s="77" t="n">
        <v>53</v>
      </c>
      <c r="B38" s="78" t="n">
        <v>-2041</v>
      </c>
      <c r="C38" s="79" t="n">
        <v>50.404704</v>
      </c>
      <c r="D38" s="80" t="n">
        <v>10.927016</v>
      </c>
      <c r="E38" s="79" t="n">
        <v>33.830552</v>
      </c>
      <c r="F38" s="88" t="n">
        <v>30.115965</v>
      </c>
      <c r="G38" s="89" t="n">
        <v>3.714587</v>
      </c>
      <c r="H38" s="79" t="n">
        <v>5.647136</v>
      </c>
      <c r="I38" s="88" t="n">
        <v>4.954401</v>
      </c>
      <c r="J38" s="90" t="n">
        <v>0.692735</v>
      </c>
      <c r="K38" s="84" t="n">
        <v>-1.59255701177484</v>
      </c>
      <c r="L38" s="84" t="n">
        <f aca="false">K38-0.3</f>
        <v>-1.89255701177484</v>
      </c>
    </row>
    <row r="39" customFormat="false" ht="21" hidden="false" customHeight="true" outlineLevel="0" collapsed="false">
      <c r="A39" s="77" t="n">
        <v>54</v>
      </c>
      <c r="B39" s="78" t="n">
        <v>-2042</v>
      </c>
      <c r="C39" s="79" t="n">
        <v>49.624455</v>
      </c>
      <c r="D39" s="80" t="n">
        <v>10.742864</v>
      </c>
      <c r="E39" s="79" t="n">
        <v>33.306295</v>
      </c>
      <c r="F39" s="88" t="n">
        <v>29.628064</v>
      </c>
      <c r="G39" s="89" t="n">
        <v>3.678231</v>
      </c>
      <c r="H39" s="79" t="n">
        <v>5.575296</v>
      </c>
      <c r="I39" s="88" t="n">
        <v>4.88745</v>
      </c>
      <c r="J39" s="90" t="n">
        <v>0.687846</v>
      </c>
      <c r="K39" s="84" t="n">
        <v>-1.5954526201668</v>
      </c>
      <c r="L39" s="84" t="n">
        <f aca="false">K39-0.3</f>
        <v>-1.8954526201668</v>
      </c>
    </row>
    <row r="40" customFormat="false" ht="21" hidden="false" customHeight="true" outlineLevel="0" collapsed="false">
      <c r="A40" s="77" t="n">
        <v>55</v>
      </c>
      <c r="B40" s="78" t="n">
        <v>-2043</v>
      </c>
      <c r="C40" s="79" t="n">
        <v>48.853284</v>
      </c>
      <c r="D40" s="80" t="n">
        <v>10.561997</v>
      </c>
      <c r="E40" s="79" t="n">
        <v>32.790586</v>
      </c>
      <c r="F40" s="88" t="n">
        <v>29.148273</v>
      </c>
      <c r="G40" s="89" t="n">
        <v>3.642313</v>
      </c>
      <c r="H40" s="79" t="n">
        <v>5.500701</v>
      </c>
      <c r="I40" s="88" t="n">
        <v>4.81829</v>
      </c>
      <c r="J40" s="90" t="n">
        <v>0.682411</v>
      </c>
      <c r="K40" s="84" t="n">
        <v>-1.57384235674171</v>
      </c>
      <c r="L40" s="84" t="n">
        <f aca="false">K40-0.3</f>
        <v>-1.87384235674171</v>
      </c>
    </row>
    <row r="41" customFormat="false" ht="21" hidden="false" customHeight="true" outlineLevel="0" collapsed="false">
      <c r="A41" s="77" t="n">
        <v>56</v>
      </c>
      <c r="B41" s="78" t="n">
        <v>-2044</v>
      </c>
      <c r="C41" s="79" t="n">
        <v>48.105926</v>
      </c>
      <c r="D41" s="80" t="n">
        <v>10.390605</v>
      </c>
      <c r="E41" s="79" t="n">
        <v>32.289826</v>
      </c>
      <c r="F41" s="88" t="n">
        <v>28.683101</v>
      </c>
      <c r="G41" s="89" t="n">
        <v>3.606725</v>
      </c>
      <c r="H41" s="79" t="n">
        <v>5.425495</v>
      </c>
      <c r="I41" s="88" t="n">
        <v>4.749027</v>
      </c>
      <c r="J41" s="90" t="n">
        <v>0.676468</v>
      </c>
      <c r="K41" s="84" t="n">
        <v>-1.55528761567255</v>
      </c>
      <c r="L41" s="84" t="n">
        <f aca="false">K41-0.3</f>
        <v>-1.85528761567255</v>
      </c>
    </row>
    <row r="42" customFormat="false" ht="21" hidden="false" customHeight="true" outlineLevel="0" collapsed="false">
      <c r="A42" s="77" t="n">
        <v>57</v>
      </c>
      <c r="B42" s="78" t="n">
        <v>-2045</v>
      </c>
      <c r="C42" s="79" t="n">
        <v>47.398841</v>
      </c>
      <c r="D42" s="80" t="n">
        <v>10.234187</v>
      </c>
      <c r="E42" s="79" t="n">
        <v>31.810721</v>
      </c>
      <c r="F42" s="88" t="n">
        <v>28.23936</v>
      </c>
      <c r="G42" s="89" t="n">
        <v>3.571361</v>
      </c>
      <c r="H42" s="79" t="n">
        <v>5.353933</v>
      </c>
      <c r="I42" s="88" t="n">
        <v>4.683734</v>
      </c>
      <c r="J42" s="90" t="n">
        <v>0.670199</v>
      </c>
      <c r="K42" s="84" t="n">
        <v>-1.54945375643492</v>
      </c>
      <c r="L42" s="84" t="n">
        <f aca="false">K42-0.3</f>
        <v>-1.84945375643492</v>
      </c>
    </row>
    <row r="43" customFormat="false" ht="21" hidden="false" customHeight="true" outlineLevel="0" collapsed="false">
      <c r="A43" s="77" t="n">
        <v>58</v>
      </c>
      <c r="B43" s="78" t="n">
        <v>-2046</v>
      </c>
      <c r="C43" s="79" t="n">
        <v>46.734595</v>
      </c>
      <c r="D43" s="80" t="n">
        <v>10.093068</v>
      </c>
      <c r="E43" s="79" t="n">
        <v>31.354279</v>
      </c>
      <c r="F43" s="88" t="n">
        <v>27.818171</v>
      </c>
      <c r="G43" s="89" t="n">
        <v>3.536108</v>
      </c>
      <c r="H43" s="79" t="n">
        <v>5.287248</v>
      </c>
      <c r="I43" s="88" t="n">
        <v>4.623683</v>
      </c>
      <c r="J43" s="90" t="n">
        <v>0.663565</v>
      </c>
      <c r="K43" s="84" t="n">
        <v>-1.54392840654455</v>
      </c>
      <c r="L43" s="84" t="n">
        <f aca="false">K43-0.3</f>
        <v>-1.84392840654455</v>
      </c>
    </row>
    <row r="44" customFormat="false" ht="21" hidden="false" customHeight="true" outlineLevel="0" collapsed="false">
      <c r="A44" s="77" t="n">
        <v>59</v>
      </c>
      <c r="B44" s="78" t="n">
        <v>-2047</v>
      </c>
      <c r="C44" s="79" t="n">
        <v>46.102408</v>
      </c>
      <c r="D44" s="80" t="n">
        <v>9.96467</v>
      </c>
      <c r="E44" s="79" t="n">
        <v>30.915474</v>
      </c>
      <c r="F44" s="88" t="n">
        <v>27.414605</v>
      </c>
      <c r="G44" s="89" t="n">
        <v>3.500869</v>
      </c>
      <c r="H44" s="79" t="n">
        <v>5.222264</v>
      </c>
      <c r="I44" s="88" t="n">
        <v>4.565828</v>
      </c>
      <c r="J44" s="90" t="n">
        <v>0.656436</v>
      </c>
      <c r="K44" s="84" t="n">
        <v>-1.51789471533302</v>
      </c>
      <c r="L44" s="84" t="n">
        <f aca="false">K44-0.3</f>
        <v>-1.81789471533302</v>
      </c>
    </row>
    <row r="45" customFormat="false" ht="21" hidden="false" customHeight="true" outlineLevel="0" collapsed="false">
      <c r="A45" s="77" t="n">
        <v>60</v>
      </c>
      <c r="B45" s="78" t="n">
        <v>-2048</v>
      </c>
      <c r="C45" s="79" t="n">
        <v>45.489068</v>
      </c>
      <c r="D45" s="80" t="n">
        <v>9.843609</v>
      </c>
      <c r="E45" s="79" t="n">
        <v>30.48989</v>
      </c>
      <c r="F45" s="88" t="n">
        <v>27.024318</v>
      </c>
      <c r="G45" s="89" t="n">
        <v>3.465572</v>
      </c>
      <c r="H45" s="79" t="n">
        <v>5.155569</v>
      </c>
      <c r="I45" s="88" t="n">
        <v>4.506785</v>
      </c>
      <c r="J45" s="90" t="n">
        <v>0.648784</v>
      </c>
      <c r="K45" s="84" t="n">
        <v>-1.46703002311712</v>
      </c>
      <c r="L45" s="84" t="n">
        <f aca="false">K45-0.3</f>
        <v>-1.76703002311712</v>
      </c>
    </row>
    <row r="46" customFormat="false" ht="21" hidden="false" customHeight="true" outlineLevel="0" collapsed="false">
      <c r="A46" s="77" t="n">
        <v>61</v>
      </c>
      <c r="B46" s="78" t="n">
        <v>-2049</v>
      </c>
      <c r="C46" s="79" t="n">
        <v>44.901859</v>
      </c>
      <c r="D46" s="80" t="n">
        <v>9.733568</v>
      </c>
      <c r="E46" s="79" t="n">
        <v>30.078923</v>
      </c>
      <c r="F46" s="88" t="n">
        <v>26.648745</v>
      </c>
      <c r="G46" s="89" t="n">
        <v>3.430178</v>
      </c>
      <c r="H46" s="79" t="n">
        <v>5.089368</v>
      </c>
      <c r="I46" s="88" t="n">
        <v>4.448604</v>
      </c>
      <c r="J46" s="90" t="n">
        <v>0.640764</v>
      </c>
      <c r="K46" s="84" t="n">
        <v>-1.40799991958028</v>
      </c>
      <c r="L46" s="84" t="n">
        <f aca="false">K46-0.3</f>
        <v>-1.70799991958028</v>
      </c>
    </row>
    <row r="47" customFormat="false" ht="21" hidden="false" customHeight="true" outlineLevel="0" collapsed="false">
      <c r="A47" s="77" t="n">
        <v>62</v>
      </c>
      <c r="B47" s="78" t="n">
        <v>-2050</v>
      </c>
      <c r="C47" s="79" t="n">
        <v>44.347521</v>
      </c>
      <c r="D47" s="80" t="n">
        <v>9.635731</v>
      </c>
      <c r="E47" s="79" t="n">
        <v>29.684209</v>
      </c>
      <c r="F47" s="88" t="n">
        <v>26.289537</v>
      </c>
      <c r="G47" s="89" t="n">
        <v>3.394672</v>
      </c>
      <c r="H47" s="79" t="n">
        <v>5.027581</v>
      </c>
      <c r="I47" s="88" t="n">
        <v>4.394189</v>
      </c>
      <c r="J47" s="90" t="n">
        <v>0.633392</v>
      </c>
      <c r="K47" s="84" t="n">
        <v>-1.36150464889065</v>
      </c>
      <c r="L47" s="84" t="n">
        <f aca="false">K47-0.3</f>
        <v>-1.66150464889065</v>
      </c>
    </row>
    <row r="48" customFormat="false" ht="21" hidden="false" customHeight="true" outlineLevel="0" collapsed="false">
      <c r="A48" s="77" t="n">
        <v>63</v>
      </c>
      <c r="B48" s="78" t="n">
        <v>-2051</v>
      </c>
      <c r="C48" s="79" t="n">
        <v>43.809998</v>
      </c>
      <c r="D48" s="80" t="n">
        <v>9.540207</v>
      </c>
      <c r="E48" s="79" t="n">
        <v>29.30296</v>
      </c>
      <c r="F48" s="88" t="n">
        <v>25.943912</v>
      </c>
      <c r="G48" s="89" t="n">
        <v>3.359048</v>
      </c>
      <c r="H48" s="79" t="n">
        <v>4.966831</v>
      </c>
      <c r="I48" s="88" t="n">
        <v>4.341374</v>
      </c>
      <c r="J48" s="90" t="n">
        <v>0.625457</v>
      </c>
      <c r="K48" s="84" t="n">
        <v>-1.32466425406375</v>
      </c>
      <c r="L48" s="84" t="n">
        <f aca="false">K48-0.3</f>
        <v>-1.62466425406375</v>
      </c>
    </row>
    <row r="49" customFormat="false" ht="21" hidden="false" customHeight="true" outlineLevel="0" collapsed="false">
      <c r="A49" s="77" t="n">
        <v>64</v>
      </c>
      <c r="B49" s="78" t="n">
        <v>-2052</v>
      </c>
      <c r="C49" s="79" t="n">
        <v>43.275506</v>
      </c>
      <c r="D49" s="80" t="n">
        <v>9.441701</v>
      </c>
      <c r="E49" s="79" t="n">
        <v>28.931333</v>
      </c>
      <c r="F49" s="88" t="n">
        <v>25.608029</v>
      </c>
      <c r="G49" s="89" t="n">
        <v>3.323304</v>
      </c>
      <c r="H49" s="79" t="n">
        <v>4.902472</v>
      </c>
      <c r="I49" s="88" t="n">
        <v>4.286188</v>
      </c>
      <c r="J49" s="90" t="n">
        <v>0.616284</v>
      </c>
      <c r="K49" s="84" t="n">
        <v>-1.28528119790873</v>
      </c>
      <c r="L49" s="84" t="n">
        <f aca="false">K49-0.3</f>
        <v>-1.58528119790873</v>
      </c>
    </row>
    <row r="50" customFormat="false" ht="21" hidden="false" customHeight="true" outlineLevel="0" collapsed="false">
      <c r="A50" s="77" t="n">
        <v>65</v>
      </c>
      <c r="B50" s="78" t="n">
        <v>-2053</v>
      </c>
      <c r="C50" s="79" t="n">
        <v>42.743611</v>
      </c>
      <c r="D50" s="80" t="n">
        <v>9.342003</v>
      </c>
      <c r="E50" s="79" t="n">
        <v>28.565602</v>
      </c>
      <c r="F50" s="88" t="n">
        <v>25.278155</v>
      </c>
      <c r="G50" s="89" t="n">
        <v>3.287447</v>
      </c>
      <c r="H50" s="79" t="n">
        <v>4.836006</v>
      </c>
      <c r="I50" s="88" t="n">
        <v>4.228684</v>
      </c>
      <c r="J50" s="90" t="n">
        <v>0.607322</v>
      </c>
      <c r="K50" s="84" t="n">
        <v>-1.24584025158984</v>
      </c>
      <c r="L50" s="84" t="n">
        <f aca="false">K50-0.3</f>
        <v>-1.54584025158984</v>
      </c>
    </row>
    <row r="51" customFormat="false" ht="21" hidden="false" customHeight="true" outlineLevel="0" collapsed="false">
      <c r="A51" s="77" t="n">
        <v>66</v>
      </c>
      <c r="B51" s="78" t="n">
        <v>-2054</v>
      </c>
      <c r="C51" s="79" t="n">
        <v>42.203823</v>
      </c>
      <c r="D51" s="80" t="n">
        <v>9.233548</v>
      </c>
      <c r="E51" s="79" t="n">
        <v>28.204132</v>
      </c>
      <c r="F51" s="88" t="n">
        <v>24.952643</v>
      </c>
      <c r="G51" s="89" t="n">
        <v>3.251489</v>
      </c>
      <c r="H51" s="79" t="n">
        <v>4.766143</v>
      </c>
      <c r="I51" s="88" t="n">
        <v>4.167492</v>
      </c>
      <c r="J51" s="90" t="n">
        <v>0.598651</v>
      </c>
      <c r="K51" s="84" t="n">
        <v>-1.22221629294863</v>
      </c>
      <c r="L51" s="84" t="n">
        <f aca="false">K51-0.3</f>
        <v>-1.52221629294863</v>
      </c>
    </row>
    <row r="52" customFormat="false" ht="21" hidden="false" customHeight="true" outlineLevel="0" collapsed="false">
      <c r="A52" s="77" t="n">
        <v>67</v>
      </c>
      <c r="B52" s="78" t="n">
        <v>-2055</v>
      </c>
      <c r="C52" s="79" t="n">
        <v>41.670623</v>
      </c>
      <c r="D52" s="80" t="n">
        <v>9.124667</v>
      </c>
      <c r="E52" s="79" t="n">
        <v>27.849455</v>
      </c>
      <c r="F52" s="88" t="n">
        <v>24.634033</v>
      </c>
      <c r="G52" s="89" t="n">
        <v>3.215422</v>
      </c>
      <c r="H52" s="79" t="n">
        <v>4.696501</v>
      </c>
      <c r="I52" s="88" t="n">
        <v>4.10635</v>
      </c>
      <c r="J52" s="90" t="n">
        <v>0.590151</v>
      </c>
      <c r="K52" s="84" t="n">
        <v>-1.2203946044145</v>
      </c>
      <c r="L52" s="84" t="n">
        <f aca="false">K52-0.3</f>
        <v>-1.5203946044145</v>
      </c>
    </row>
    <row r="53" customFormat="false" ht="21" hidden="false" customHeight="true" outlineLevel="0" collapsed="false">
      <c r="A53" s="77" t="n">
        <v>68</v>
      </c>
      <c r="B53" s="78" t="n">
        <v>-2056</v>
      </c>
      <c r="C53" s="79" t="n">
        <v>41.150713</v>
      </c>
      <c r="D53" s="80" t="n">
        <v>9.019307</v>
      </c>
      <c r="E53" s="79" t="n">
        <v>27.502277</v>
      </c>
      <c r="F53" s="88" t="n">
        <v>24.323033</v>
      </c>
      <c r="G53" s="89" t="n">
        <v>3.179244</v>
      </c>
      <c r="H53" s="79" t="n">
        <v>4.629129</v>
      </c>
      <c r="I53" s="88" t="n">
        <v>4.047291</v>
      </c>
      <c r="J53" s="90" t="n">
        <v>0.581838</v>
      </c>
      <c r="K53" s="84" t="n">
        <v>-1.23732298454116</v>
      </c>
      <c r="L53" s="84" t="n">
        <f aca="false">K53-0.3</f>
        <v>-1.53732298454116</v>
      </c>
    </row>
    <row r="54" customFormat="false" ht="21" hidden="false" customHeight="true" outlineLevel="0" collapsed="false">
      <c r="A54" s="77" t="n">
        <v>69</v>
      </c>
      <c r="B54" s="78" t="n">
        <v>-2057</v>
      </c>
      <c r="C54" s="79" t="n">
        <v>40.625196</v>
      </c>
      <c r="D54" s="80" t="n">
        <v>8.906807</v>
      </c>
      <c r="E54" s="79" t="n">
        <v>27.158348</v>
      </c>
      <c r="F54" s="88" t="n">
        <v>24.015407</v>
      </c>
      <c r="G54" s="89" t="n">
        <v>3.142941</v>
      </c>
      <c r="H54" s="79" t="n">
        <v>4.560041</v>
      </c>
      <c r="I54" s="88" t="n">
        <v>3.986144</v>
      </c>
      <c r="J54" s="90" t="n">
        <v>0.573897</v>
      </c>
      <c r="K54" s="84" t="n">
        <v>-1.25177915975988</v>
      </c>
      <c r="L54" s="84" t="n">
        <f aca="false">K54-0.3</f>
        <v>-1.55177915975988</v>
      </c>
    </row>
    <row r="55" customFormat="false" ht="21" hidden="false" customHeight="true" outlineLevel="0" collapsed="false">
      <c r="A55" s="77" t="n">
        <v>70</v>
      </c>
      <c r="B55" s="78" t="n">
        <v>-2058</v>
      </c>
      <c r="C55" s="79" t="n">
        <v>40.09405</v>
      </c>
      <c r="D55" s="80" t="n">
        <v>8.790017</v>
      </c>
      <c r="E55" s="79" t="n">
        <v>26.813903</v>
      </c>
      <c r="F55" s="88" t="n">
        <v>23.707407</v>
      </c>
      <c r="G55" s="89" t="n">
        <v>3.106496</v>
      </c>
      <c r="H55" s="79" t="n">
        <v>4.49013</v>
      </c>
      <c r="I55" s="88" t="n">
        <v>3.923891</v>
      </c>
      <c r="J55" s="90" t="n">
        <v>0.566239</v>
      </c>
      <c r="K55" s="84" t="n">
        <v>-1.25796990525213</v>
      </c>
      <c r="L55" s="84" t="n">
        <f aca="false">K55-0.3</f>
        <v>-1.55796990525213</v>
      </c>
    </row>
    <row r="56" customFormat="false" ht="21" hidden="false" customHeight="true" outlineLevel="0" collapsed="false">
      <c r="A56" s="77" t="n">
        <v>71</v>
      </c>
      <c r="B56" s="78" t="n">
        <v>-2059</v>
      </c>
      <c r="C56" s="79" t="n">
        <v>39.561004</v>
      </c>
      <c r="D56" s="80" t="n">
        <v>8.669203</v>
      </c>
      <c r="E56" s="79" t="n">
        <v>26.470632</v>
      </c>
      <c r="F56" s="88" t="n">
        <v>23.400734</v>
      </c>
      <c r="G56" s="89" t="n">
        <v>3.069898</v>
      </c>
      <c r="H56" s="79" t="n">
        <v>4.421169</v>
      </c>
      <c r="I56" s="88" t="n">
        <v>3.862195</v>
      </c>
      <c r="J56" s="90" t="n">
        <v>0.558974</v>
      </c>
      <c r="K56" s="84" t="n">
        <v>-1.26270493307161</v>
      </c>
      <c r="L56" s="84" t="n">
        <f aca="false">K56-0.3</f>
        <v>-1.56270493307161</v>
      </c>
    </row>
    <row r="57" customFormat="false" ht="21" hidden="false" customHeight="true" outlineLevel="0" collapsed="false">
      <c r="A57" s="77" t="n">
        <v>72</v>
      </c>
      <c r="B57" s="78" t="n">
        <v>-2060</v>
      </c>
      <c r="C57" s="79" t="n">
        <v>39.030684</v>
      </c>
      <c r="D57" s="80" t="n">
        <v>8.546423</v>
      </c>
      <c r="E57" s="79" t="n">
        <v>26.130338</v>
      </c>
      <c r="F57" s="88" t="n">
        <v>23.097255</v>
      </c>
      <c r="G57" s="89" t="n">
        <v>3.033083</v>
      </c>
      <c r="H57" s="79" t="n">
        <v>4.353923</v>
      </c>
      <c r="I57" s="88" t="n">
        <v>3.801833</v>
      </c>
      <c r="J57" s="90" t="n">
        <v>0.55209</v>
      </c>
      <c r="K57" s="84" t="n">
        <v>-1.27738633308492</v>
      </c>
      <c r="L57" s="84" t="n">
        <f aca="false">K57-0.3</f>
        <v>-1.57738633308492</v>
      </c>
    </row>
    <row r="58" customFormat="false" ht="21" hidden="false" customHeight="true" outlineLevel="0" collapsed="false">
      <c r="A58" s="77" t="n">
        <v>73</v>
      </c>
      <c r="B58" s="78" t="n">
        <v>-2061</v>
      </c>
      <c r="C58" s="79" t="n">
        <v>38.49873</v>
      </c>
      <c r="D58" s="91" t="n">
        <v>8.421988</v>
      </c>
      <c r="E58" s="92" t="n">
        <v>25.789434</v>
      </c>
      <c r="F58" s="88" t="n">
        <v>22.793518</v>
      </c>
      <c r="G58" s="90" t="n">
        <v>2.995916</v>
      </c>
      <c r="H58" s="79" t="n">
        <v>4.287308</v>
      </c>
      <c r="I58" s="88" t="n">
        <v>3.741875</v>
      </c>
      <c r="J58" s="90" t="n">
        <v>0.545433</v>
      </c>
      <c r="K58" s="84" t="n">
        <v>-1.30466016105214</v>
      </c>
      <c r="L58" s="84" t="n">
        <f aca="false">K58-0.3</f>
        <v>-1.60466016105214</v>
      </c>
    </row>
    <row r="59" customFormat="false" ht="21" hidden="false" customHeight="true" outlineLevel="0" collapsed="false">
      <c r="A59" s="77" t="n">
        <v>74</v>
      </c>
      <c r="B59" s="78" t="n">
        <v>-2062</v>
      </c>
      <c r="C59" s="79" t="n">
        <v>37.966495</v>
      </c>
      <c r="D59" s="91" t="n">
        <v>8.298537</v>
      </c>
      <c r="E59" s="92" t="n">
        <v>25.445465</v>
      </c>
      <c r="F59" s="88" t="n">
        <v>22.487141</v>
      </c>
      <c r="G59" s="90" t="n">
        <v>2.958324</v>
      </c>
      <c r="H59" s="79" t="n">
        <v>4.222493</v>
      </c>
      <c r="I59" s="88" t="n">
        <v>3.683576</v>
      </c>
      <c r="J59" s="90" t="n">
        <v>0.538917</v>
      </c>
      <c r="K59" s="84" t="n">
        <v>-1.32581129976366</v>
      </c>
      <c r="L59" s="84" t="n">
        <f aca="false">K59-0.3</f>
        <v>-1.62581129976366</v>
      </c>
    </row>
    <row r="60" customFormat="false" ht="21" hidden="false" customHeight="true" outlineLevel="0" collapsed="false">
      <c r="A60" s="77" t="n">
        <v>75</v>
      </c>
      <c r="B60" s="78" t="n">
        <v>-2063</v>
      </c>
      <c r="C60" s="79" t="n">
        <v>37.435296</v>
      </c>
      <c r="D60" s="91" t="n">
        <v>8.17635</v>
      </c>
      <c r="E60" s="92" t="n">
        <v>25.09974</v>
      </c>
      <c r="F60" s="88" t="n">
        <v>22.179406</v>
      </c>
      <c r="G60" s="90" t="n">
        <v>2.920334</v>
      </c>
      <c r="H60" s="79" t="n">
        <v>4.159206</v>
      </c>
      <c r="I60" s="88" t="n">
        <v>3.626704</v>
      </c>
      <c r="J60" s="90" t="n">
        <v>0.532502</v>
      </c>
      <c r="K60" s="84" t="n">
        <v>-1.34430542736073</v>
      </c>
      <c r="L60" s="84" t="n">
        <f aca="false">K60-0.3</f>
        <v>-1.64430542736073</v>
      </c>
    </row>
    <row r="61" customFormat="false" ht="21" hidden="false" customHeight="true" outlineLevel="0" collapsed="false">
      <c r="A61" s="77" t="n">
        <v>76</v>
      </c>
      <c r="B61" s="78" t="n">
        <v>-2064</v>
      </c>
      <c r="C61" s="79" t="n">
        <v>36.906878</v>
      </c>
      <c r="D61" s="91" t="n">
        <v>8.058146</v>
      </c>
      <c r="E61" s="92" t="n">
        <v>24.750789</v>
      </c>
      <c r="F61" s="88" t="n">
        <v>21.868761</v>
      </c>
      <c r="G61" s="90" t="n">
        <v>2.882028</v>
      </c>
      <c r="H61" s="79" t="n">
        <v>4.097943</v>
      </c>
      <c r="I61" s="88" t="n">
        <v>3.57179</v>
      </c>
      <c r="J61" s="90" t="n">
        <v>0.526153</v>
      </c>
      <c r="K61" s="84" t="n">
        <v>-1.36196764920828</v>
      </c>
      <c r="L61" s="84" t="n">
        <f aca="false">K61-0.3</f>
        <v>-1.66196764920828</v>
      </c>
    </row>
    <row r="62" customFormat="false" ht="21" hidden="false" customHeight="true" outlineLevel="0" collapsed="false">
      <c r="A62" s="77" t="n">
        <v>77</v>
      </c>
      <c r="B62" s="78" t="n">
        <v>-2065</v>
      </c>
      <c r="C62" s="79" t="n">
        <v>36.3906</v>
      </c>
      <c r="D62" s="91" t="n">
        <v>7.946427</v>
      </c>
      <c r="E62" s="92" t="n">
        <v>24.404271</v>
      </c>
      <c r="F62" s="88" t="n">
        <v>21.560773</v>
      </c>
      <c r="G62" s="90" t="n">
        <v>2.843498</v>
      </c>
      <c r="H62" s="79" t="n">
        <v>4.039902</v>
      </c>
      <c r="I62" s="88" t="n">
        <v>3.520014</v>
      </c>
      <c r="J62" s="90" t="n">
        <v>0.519888</v>
      </c>
      <c r="K62" s="84" t="n">
        <v>-1.38150518458561</v>
      </c>
      <c r="L62" s="84" t="n">
        <f aca="false">K62-0.3</f>
        <v>-1.68150518458561</v>
      </c>
    </row>
    <row r="63" customFormat="false" ht="21" hidden="false" customHeight="true" outlineLevel="0" collapsed="false">
      <c r="A63" s="77" t="n">
        <v>78</v>
      </c>
      <c r="B63" s="78" t="n">
        <v>-2066</v>
      </c>
      <c r="C63" s="79" t="n">
        <v>35.873693</v>
      </c>
      <c r="D63" s="91" t="n">
        <v>7.831255</v>
      </c>
      <c r="E63" s="92" t="n">
        <v>24.060827</v>
      </c>
      <c r="F63" s="88" t="n">
        <v>21.255988</v>
      </c>
      <c r="G63" s="90" t="n">
        <v>2.804839</v>
      </c>
      <c r="H63" s="79" t="n">
        <v>3.981611</v>
      </c>
      <c r="I63" s="88" t="n">
        <v>3.467989</v>
      </c>
      <c r="J63" s="90" t="n">
        <v>0.513622</v>
      </c>
      <c r="K63" s="84" t="n">
        <v>-1.39771742490101</v>
      </c>
      <c r="L63" s="84" t="n">
        <f aca="false">K63-0.3</f>
        <v>-1.69771742490101</v>
      </c>
    </row>
    <row r="64" customFormat="false" ht="21" hidden="false" customHeight="true" outlineLevel="0" collapsed="false">
      <c r="A64" s="77" t="n">
        <v>79</v>
      </c>
      <c r="B64" s="78" t="n">
        <v>-2067</v>
      </c>
      <c r="C64" s="79" t="n">
        <v>35.345602</v>
      </c>
      <c r="D64" s="91" t="n">
        <v>7.709015</v>
      </c>
      <c r="E64" s="92" t="n">
        <v>23.714934</v>
      </c>
      <c r="F64" s="88" t="n">
        <v>20.948773</v>
      </c>
      <c r="G64" s="90" t="n">
        <v>2.766161</v>
      </c>
      <c r="H64" s="79" t="n">
        <v>3.921653</v>
      </c>
      <c r="I64" s="88" t="n">
        <v>3.414298</v>
      </c>
      <c r="J64" s="90" t="n">
        <v>0.507355</v>
      </c>
      <c r="K64" s="84" t="n">
        <v>-1.40318103420588</v>
      </c>
      <c r="L64" s="84" t="n">
        <f aca="false">K64-0.3</f>
        <v>-1.70318103420588</v>
      </c>
    </row>
    <row r="65" customFormat="false" ht="21" hidden="false" customHeight="true" outlineLevel="0" collapsed="false">
      <c r="A65" s="77" t="n">
        <v>80</v>
      </c>
      <c r="B65" s="78" t="n">
        <v>-2068</v>
      </c>
      <c r="C65" s="79" t="n">
        <v>34.81581</v>
      </c>
      <c r="D65" s="91" t="n">
        <v>7.585038</v>
      </c>
      <c r="E65" s="92" t="n">
        <v>23.368965</v>
      </c>
      <c r="F65" s="88" t="n">
        <v>20.641398</v>
      </c>
      <c r="G65" s="90" t="n">
        <v>2.727567</v>
      </c>
      <c r="H65" s="79" t="n">
        <v>3.861807</v>
      </c>
      <c r="I65" s="88" t="n">
        <v>3.360695</v>
      </c>
      <c r="J65" s="90" t="n">
        <v>0.501112</v>
      </c>
      <c r="K65" s="84" t="n">
        <v>-1.41028634196336</v>
      </c>
      <c r="L65" s="84" t="n">
        <f aca="false">K65-0.3</f>
        <v>-1.71028634196336</v>
      </c>
    </row>
    <row r="66" customFormat="false" ht="21" hidden="false" customHeight="true" outlineLevel="0" collapsed="false">
      <c r="A66" s="77" t="n">
        <v>81</v>
      </c>
      <c r="B66" s="78" t="n">
        <v>-2069</v>
      </c>
      <c r="C66" s="79" t="n">
        <v>34.289678</v>
      </c>
      <c r="D66" s="91" t="n">
        <v>7.461584</v>
      </c>
      <c r="E66" s="92" t="n">
        <v>23.025179</v>
      </c>
      <c r="F66" s="88" t="n">
        <v>20.336007</v>
      </c>
      <c r="G66" s="90" t="n">
        <v>2.689172</v>
      </c>
      <c r="H66" s="79" t="n">
        <v>3.802915</v>
      </c>
      <c r="I66" s="88" t="n">
        <v>3.308065</v>
      </c>
      <c r="J66" s="90" t="n">
        <v>0.49485</v>
      </c>
      <c r="K66" s="84" t="n">
        <v>-1.43046875899451</v>
      </c>
      <c r="L66" s="84" t="n">
        <f aca="false">K66-0.3</f>
        <v>-1.73046875899451</v>
      </c>
    </row>
    <row r="67" customFormat="false" ht="21" hidden="false" customHeight="true" outlineLevel="0" collapsed="false">
      <c r="A67" s="77" t="n">
        <v>82</v>
      </c>
      <c r="B67" s="78" t="n">
        <v>-2070</v>
      </c>
      <c r="C67" s="79" t="n">
        <v>33.764843</v>
      </c>
      <c r="D67" s="91" t="n">
        <v>7.33687</v>
      </c>
      <c r="E67" s="92" t="n">
        <v>22.683501</v>
      </c>
      <c r="F67" s="88" t="n">
        <v>20.032415</v>
      </c>
      <c r="G67" s="90" t="n">
        <v>2.651086</v>
      </c>
      <c r="H67" s="79" t="n">
        <v>3.744472</v>
      </c>
      <c r="I67" s="88" t="n">
        <v>3.255855</v>
      </c>
      <c r="J67" s="90" t="n">
        <v>0.488617</v>
      </c>
      <c r="K67" s="84" t="n">
        <v>-1.46381076241653</v>
      </c>
      <c r="L67" s="84" t="n">
        <f aca="false">K67-0.3</f>
        <v>-1.76381076241653</v>
      </c>
    </row>
    <row r="68" customFormat="false" ht="21" hidden="false" customHeight="true" outlineLevel="0" collapsed="false">
      <c r="A68" s="77" t="n">
        <v>83</v>
      </c>
      <c r="B68" s="78" t="n">
        <v>-2071</v>
      </c>
      <c r="C68" s="79" t="n">
        <v>33.237942</v>
      </c>
      <c r="D68" s="91" t="n">
        <v>7.209807</v>
      </c>
      <c r="E68" s="92" t="n">
        <v>22.341999</v>
      </c>
      <c r="F68" s="88" t="n">
        <v>19.728582</v>
      </c>
      <c r="G68" s="90" t="n">
        <v>2.613417</v>
      </c>
      <c r="H68" s="79" t="n">
        <v>3.686136</v>
      </c>
      <c r="I68" s="88" t="n">
        <v>3.20367</v>
      </c>
      <c r="J68" s="90" t="n">
        <v>0.482466</v>
      </c>
      <c r="K68" s="84" t="n">
        <v>-1.49405541104113</v>
      </c>
      <c r="L68" s="84" t="n">
        <f aca="false">K68-0.3</f>
        <v>-1.79405541104113</v>
      </c>
    </row>
    <row r="69" customFormat="false" ht="21" hidden="false" customHeight="true" outlineLevel="0" collapsed="false">
      <c r="A69" s="77" t="n">
        <v>84</v>
      </c>
      <c r="B69" s="78" t="n">
        <v>-2072</v>
      </c>
      <c r="C69" s="79" t="n">
        <v>32.716338</v>
      </c>
      <c r="D69" s="91" t="n">
        <v>7.084657</v>
      </c>
      <c r="E69" s="92" t="n">
        <v>22.002352</v>
      </c>
      <c r="F69" s="88" t="n">
        <v>19.426101</v>
      </c>
      <c r="G69" s="90" t="n">
        <v>2.576251</v>
      </c>
      <c r="H69" s="79" t="n">
        <v>3.629329</v>
      </c>
      <c r="I69" s="88" t="n">
        <v>3.152916</v>
      </c>
      <c r="J69" s="90" t="n">
        <v>0.476413</v>
      </c>
      <c r="K69" s="84" t="n">
        <v>-1.51355742540413</v>
      </c>
      <c r="L69" s="84" t="n">
        <f aca="false">K69-0.3</f>
        <v>-1.81355742540413</v>
      </c>
    </row>
    <row r="70" customFormat="false" ht="21" hidden="false" customHeight="true" outlineLevel="0" collapsed="false">
      <c r="A70" s="77" t="n">
        <v>85</v>
      </c>
      <c r="B70" s="78" t="n">
        <v>-2073</v>
      </c>
      <c r="C70" s="79" t="n">
        <v>32.203562</v>
      </c>
      <c r="D70" s="91" t="n">
        <v>6.96323</v>
      </c>
      <c r="E70" s="92" t="n">
        <v>21.665964</v>
      </c>
      <c r="F70" s="88" t="n">
        <v>19.12631</v>
      </c>
      <c r="G70" s="90" t="n">
        <v>2.539654</v>
      </c>
      <c r="H70" s="79" t="n">
        <v>3.574368</v>
      </c>
      <c r="I70" s="88" t="n">
        <v>3.103924</v>
      </c>
      <c r="J70" s="90" t="n">
        <v>0.470444</v>
      </c>
      <c r="K70" s="84" t="n">
        <v>-1.53409564512533</v>
      </c>
      <c r="L70" s="84" t="n">
        <f aca="false">K70-0.3</f>
        <v>-1.83409564512533</v>
      </c>
    </row>
    <row r="71" customFormat="false" ht="21" hidden="false" customHeight="true" outlineLevel="0" collapsed="false">
      <c r="A71" s="77" t="n">
        <v>86</v>
      </c>
      <c r="B71" s="78" t="n">
        <v>-2074</v>
      </c>
      <c r="C71" s="79" t="n">
        <v>31.701423</v>
      </c>
      <c r="D71" s="91" t="n">
        <v>6.845806</v>
      </c>
      <c r="E71" s="92" t="n">
        <v>21.334538</v>
      </c>
      <c r="F71" s="88" t="n">
        <v>18.830854</v>
      </c>
      <c r="G71" s="90" t="n">
        <v>2.503684</v>
      </c>
      <c r="H71" s="79" t="n">
        <v>3.521079</v>
      </c>
      <c r="I71" s="88" t="n">
        <v>3.056532</v>
      </c>
      <c r="J71" s="90" t="n">
        <v>0.464547</v>
      </c>
      <c r="K71" s="84" t="n">
        <v>-1.5534669237435</v>
      </c>
      <c r="L71" s="84" t="n">
        <f aca="false">K71-0.3</f>
        <v>-1.8534669237435</v>
      </c>
    </row>
    <row r="72" customFormat="false" ht="21" hidden="false" customHeight="true" outlineLevel="0" collapsed="false">
      <c r="A72" s="77" t="n">
        <v>87</v>
      </c>
      <c r="B72" s="78" t="n">
        <v>-2075</v>
      </c>
      <c r="C72" s="79" t="n">
        <v>31.213019</v>
      </c>
      <c r="D72" s="91" t="n">
        <v>6.73371</v>
      </c>
      <c r="E72" s="92" t="n">
        <v>21.009516</v>
      </c>
      <c r="F72" s="88" t="n">
        <v>18.541134</v>
      </c>
      <c r="G72" s="90" t="n">
        <v>2.468382</v>
      </c>
      <c r="H72" s="79" t="n">
        <v>3.469793</v>
      </c>
      <c r="I72" s="88" t="n">
        <v>3.01109</v>
      </c>
      <c r="J72" s="90" t="n">
        <v>0.458703</v>
      </c>
      <c r="K72" s="84" t="n">
        <v>-1.56571474484278</v>
      </c>
      <c r="L72" s="84" t="n">
        <f aca="false">K72-0.3</f>
        <v>-1.86571474484278</v>
      </c>
    </row>
    <row r="73" customFormat="false" ht="21" hidden="false" customHeight="true" outlineLevel="0" collapsed="false">
      <c r="A73" s="77" t="n">
        <v>88</v>
      </c>
      <c r="B73" s="78" t="n">
        <v>-2076</v>
      </c>
      <c r="C73" s="79" t="n">
        <v>30.736211</v>
      </c>
      <c r="D73" s="91" t="n">
        <v>6.627514</v>
      </c>
      <c r="E73" s="92" t="n">
        <v>20.688161</v>
      </c>
      <c r="F73" s="88" t="n">
        <v>18.254416</v>
      </c>
      <c r="G73" s="90" t="n">
        <v>2.433745</v>
      </c>
      <c r="H73" s="79" t="n">
        <v>3.420536</v>
      </c>
      <c r="I73" s="88" t="n">
        <v>2.967649</v>
      </c>
      <c r="J73" s="90" t="n">
        <v>0.452887</v>
      </c>
      <c r="K73" s="84" t="n">
        <v>-1.56530261823501</v>
      </c>
      <c r="L73" s="84" t="n">
        <f aca="false">K73-0.3</f>
        <v>-1.86530261823501</v>
      </c>
    </row>
    <row r="74" customFormat="false" ht="21" hidden="false" customHeight="true" outlineLevel="0" collapsed="false">
      <c r="A74" s="77" t="n">
        <v>89</v>
      </c>
      <c r="B74" s="78" t="n">
        <v>-2077</v>
      </c>
      <c r="C74" s="79" t="n">
        <v>30.27112</v>
      </c>
      <c r="D74" s="91" t="n">
        <v>6.527434</v>
      </c>
      <c r="E74" s="92" t="n">
        <v>20.37056</v>
      </c>
      <c r="F74" s="88" t="n">
        <v>17.97079</v>
      </c>
      <c r="G74" s="90" t="n">
        <v>2.39977</v>
      </c>
      <c r="H74" s="79" t="n">
        <v>3.373126</v>
      </c>
      <c r="I74" s="88" t="n">
        <v>2.926037</v>
      </c>
      <c r="J74" s="90" t="n">
        <v>0.447089</v>
      </c>
      <c r="K74" s="84" t="n">
        <v>-1.55574800036998</v>
      </c>
      <c r="L74" s="84" t="n">
        <f aca="false">K74-0.3</f>
        <v>-1.85574800036998</v>
      </c>
    </row>
    <row r="75" customFormat="false" ht="21" hidden="false" customHeight="true" outlineLevel="0" collapsed="false">
      <c r="A75" s="77" t="n">
        <v>90</v>
      </c>
      <c r="B75" s="78" t="n">
        <v>-2078</v>
      </c>
      <c r="C75" s="79" t="n">
        <v>29.820406</v>
      </c>
      <c r="D75" s="91" t="n">
        <v>6.433178</v>
      </c>
      <c r="E75" s="92" t="n">
        <v>20.059912</v>
      </c>
      <c r="F75" s="88" t="n">
        <v>17.69347</v>
      </c>
      <c r="G75" s="90" t="n">
        <v>2.366442</v>
      </c>
      <c r="H75" s="79" t="n">
        <v>3.327316</v>
      </c>
      <c r="I75" s="88" t="n">
        <v>2.886023</v>
      </c>
      <c r="J75" s="90" t="n">
        <v>0.441293</v>
      </c>
      <c r="K75" s="84" t="n">
        <v>-1.54249959393431</v>
      </c>
      <c r="L75" s="84" t="n">
        <f aca="false">K75-0.3</f>
        <v>-1.84249959393431</v>
      </c>
    </row>
    <row r="76" customFormat="false" ht="21" hidden="false" customHeight="true" outlineLevel="0" collapsed="false">
      <c r="A76" s="77" t="n">
        <v>91</v>
      </c>
      <c r="B76" s="78" t="n">
        <v>-2079</v>
      </c>
      <c r="C76" s="79" t="n">
        <v>29.384601</v>
      </c>
      <c r="D76" s="91" t="n">
        <v>6.344164</v>
      </c>
      <c r="E76" s="92" t="n">
        <v>19.757613</v>
      </c>
      <c r="F76" s="88" t="n">
        <v>17.42388</v>
      </c>
      <c r="G76" s="90" t="n">
        <v>2.333733</v>
      </c>
      <c r="H76" s="79" t="n">
        <v>3.282824</v>
      </c>
      <c r="I76" s="88" t="n">
        <v>2.847346</v>
      </c>
      <c r="J76" s="90" t="n">
        <v>0.435478</v>
      </c>
      <c r="K76" s="84" t="n">
        <v>-1.52713410714279</v>
      </c>
      <c r="L76" s="84" t="n">
        <f aca="false">K76-0.3</f>
        <v>-1.82713410714279</v>
      </c>
    </row>
    <row r="77" customFormat="false" ht="21" hidden="false" customHeight="true" outlineLevel="0" collapsed="false">
      <c r="A77" s="77" t="n">
        <v>92</v>
      </c>
      <c r="B77" s="78" t="n">
        <v>-2080</v>
      </c>
      <c r="C77" s="79" t="n">
        <v>28.962097</v>
      </c>
      <c r="D77" s="91" t="n">
        <v>6.259746</v>
      </c>
      <c r="E77" s="92" t="n">
        <v>19.462998</v>
      </c>
      <c r="F77" s="88" t="n">
        <v>17.161404</v>
      </c>
      <c r="G77" s="90" t="n">
        <v>2.301594</v>
      </c>
      <c r="H77" s="79" t="n">
        <v>3.239353</v>
      </c>
      <c r="I77" s="88" t="n">
        <v>2.809732</v>
      </c>
      <c r="J77" s="90" t="n">
        <v>0.429621</v>
      </c>
      <c r="K77" s="84" t="n">
        <v>-1.50989697068544</v>
      </c>
      <c r="L77" s="84" t="n">
        <f aca="false">K77-0.3</f>
        <v>-1.80989697068544</v>
      </c>
    </row>
    <row r="78" customFormat="false" ht="21" hidden="false" customHeight="true" outlineLevel="0" collapsed="false">
      <c r="A78" s="77" t="n">
        <v>93</v>
      </c>
      <c r="B78" s="78" t="n">
        <v>-2081</v>
      </c>
      <c r="C78" s="79" t="n">
        <v>28.551671</v>
      </c>
      <c r="D78" s="91" t="n">
        <v>6.179152</v>
      </c>
      <c r="E78" s="92" t="n">
        <v>19.175876</v>
      </c>
      <c r="F78" s="88" t="n">
        <v>16.905886</v>
      </c>
      <c r="G78" s="90" t="n">
        <v>2.26999</v>
      </c>
      <c r="H78" s="79" t="n">
        <v>3.196643</v>
      </c>
      <c r="I78" s="88" t="n">
        <v>2.772917</v>
      </c>
      <c r="J78" s="90" t="n">
        <v>0.423726</v>
      </c>
      <c r="K78" s="84" t="n">
        <v>-1.4878442144091</v>
      </c>
      <c r="L78" s="84" t="n">
        <f aca="false">K78-0.3</f>
        <v>-1.7878442144091</v>
      </c>
    </row>
    <row r="79" customFormat="false" ht="21" hidden="false" customHeight="true" outlineLevel="0" collapsed="false">
      <c r="A79" s="77" t="n">
        <v>94</v>
      </c>
      <c r="B79" s="78" t="n">
        <v>-2082</v>
      </c>
      <c r="C79" s="79" t="n">
        <v>28.15372</v>
      </c>
      <c r="D79" s="91" t="n">
        <v>6.101581</v>
      </c>
      <c r="E79" s="92" t="n">
        <v>18.897681</v>
      </c>
      <c r="F79" s="88" t="n">
        <v>16.658813</v>
      </c>
      <c r="G79" s="90" t="n">
        <v>2.238868</v>
      </c>
      <c r="H79" s="79" t="n">
        <v>3.154458</v>
      </c>
      <c r="I79" s="88" t="n">
        <v>2.736674</v>
      </c>
      <c r="J79" s="90" t="n">
        <v>0.417784</v>
      </c>
      <c r="K79" s="84" t="n">
        <v>-1.46273480657759</v>
      </c>
      <c r="L79" s="84" t="n">
        <f aca="false">K79-0.3</f>
        <v>-1.76273480657759</v>
      </c>
    </row>
    <row r="80" customFormat="false" ht="21" hidden="false" customHeight="true" outlineLevel="0" collapsed="false">
      <c r="A80" s="77" t="n">
        <v>95</v>
      </c>
      <c r="B80" s="78" t="n">
        <v>-2083</v>
      </c>
      <c r="C80" s="79" t="n">
        <v>27.767131</v>
      </c>
      <c r="D80" s="91" t="n">
        <v>6.026259</v>
      </c>
      <c r="E80" s="92" t="n">
        <v>18.628274</v>
      </c>
      <c r="F80" s="88" t="n">
        <v>16.420082</v>
      </c>
      <c r="G80" s="90" t="n">
        <v>2.208192</v>
      </c>
      <c r="H80" s="79" t="n">
        <v>3.112598</v>
      </c>
      <c r="I80" s="88" t="n">
        <v>2.700804</v>
      </c>
      <c r="J80" s="90" t="n">
        <v>0.411794</v>
      </c>
      <c r="K80" s="84" t="n">
        <v>-1.43879763862032</v>
      </c>
      <c r="L80" s="84" t="n">
        <f aca="false">K80-0.3</f>
        <v>-1.73879763862032</v>
      </c>
    </row>
    <row r="81" customFormat="false" ht="21" hidden="false" customHeight="true" outlineLevel="0" collapsed="false">
      <c r="A81" s="77" t="n">
        <v>96</v>
      </c>
      <c r="B81" s="78" t="n">
        <v>-2084</v>
      </c>
      <c r="C81" s="79" t="n">
        <v>27.390158</v>
      </c>
      <c r="D81" s="91" t="n">
        <v>5.952451</v>
      </c>
      <c r="E81" s="92" t="n">
        <v>18.366796</v>
      </c>
      <c r="F81" s="88" t="n">
        <v>16.188884</v>
      </c>
      <c r="G81" s="90" t="n">
        <v>2.177912</v>
      </c>
      <c r="H81" s="79" t="n">
        <v>3.070911</v>
      </c>
      <c r="I81" s="88" t="n">
        <v>2.665154</v>
      </c>
      <c r="J81" s="90" t="n">
        <v>0.405757</v>
      </c>
      <c r="K81" s="84" t="n">
        <v>-1.41625101110134</v>
      </c>
      <c r="L81" s="84" t="n">
        <f aca="false">K81-0.3</f>
        <v>-1.71625101110134</v>
      </c>
    </row>
    <row r="82" customFormat="false" ht="21" hidden="false" customHeight="true" outlineLevel="0" collapsed="false">
      <c r="A82" s="77" t="n">
        <v>97</v>
      </c>
      <c r="B82" s="78" t="n">
        <v>-2085</v>
      </c>
      <c r="C82" s="79" t="n">
        <v>27.021615</v>
      </c>
      <c r="D82" s="91" t="n">
        <v>5.879488</v>
      </c>
      <c r="E82" s="92" t="n">
        <v>18.112833</v>
      </c>
      <c r="F82" s="88" t="n">
        <v>15.96484</v>
      </c>
      <c r="G82" s="90" t="n">
        <v>2.147993</v>
      </c>
      <c r="H82" s="79" t="n">
        <v>3.029294</v>
      </c>
      <c r="I82" s="88" t="n">
        <v>2.629614</v>
      </c>
      <c r="J82" s="90" t="n">
        <v>0.39968</v>
      </c>
      <c r="K82" s="84" t="n">
        <v>-1.39468265194782</v>
      </c>
      <c r="L82" s="84" t="n">
        <f aca="false">K82-0.3</f>
        <v>-1.69468265194782</v>
      </c>
    </row>
    <row r="83" customFormat="false" ht="21" hidden="false" customHeight="true" outlineLevel="0" collapsed="false">
      <c r="A83" s="77" t="n">
        <v>98</v>
      </c>
      <c r="B83" s="78" t="n">
        <v>-2086</v>
      </c>
      <c r="C83" s="79" t="n">
        <v>26.660149</v>
      </c>
      <c r="D83" s="91" t="n">
        <v>5.806842</v>
      </c>
      <c r="E83" s="92" t="n">
        <v>17.865613</v>
      </c>
      <c r="F83" s="88" t="n">
        <v>15.747204</v>
      </c>
      <c r="G83" s="90" t="n">
        <v>2.118409</v>
      </c>
      <c r="H83" s="79" t="n">
        <v>2.987694</v>
      </c>
      <c r="I83" s="88" t="n">
        <v>2.594107</v>
      </c>
      <c r="J83" s="90" t="n">
        <v>0.393587</v>
      </c>
      <c r="K83" s="84" t="n">
        <v>-1.37485176759108</v>
      </c>
      <c r="L83" s="84" t="n">
        <f aca="false">K83-0.3</f>
        <v>-1.67485176759108</v>
      </c>
    </row>
    <row r="84" customFormat="false" ht="21" hidden="false" customHeight="true" outlineLevel="0" collapsed="false">
      <c r="A84" s="77" t="n">
        <v>99</v>
      </c>
      <c r="B84" s="78" t="n">
        <v>-2087</v>
      </c>
      <c r="C84" s="79" t="n">
        <v>26.304399</v>
      </c>
      <c r="D84" s="91" t="n">
        <v>5.734134</v>
      </c>
      <c r="E84" s="92" t="n">
        <v>17.624166</v>
      </c>
      <c r="F84" s="88" t="n">
        <v>15.535037</v>
      </c>
      <c r="G84" s="90" t="n">
        <v>2.089129</v>
      </c>
      <c r="H84" s="79" t="n">
        <v>2.946099</v>
      </c>
      <c r="I84" s="88" t="n">
        <v>2.5586</v>
      </c>
      <c r="J84" s="90" t="n">
        <v>0.387499</v>
      </c>
      <c r="K84" s="84" t="n">
        <v>-1.35876411109046</v>
      </c>
      <c r="L84" s="84" t="n">
        <f aca="false">K84-0.3</f>
        <v>-1.65876411109046</v>
      </c>
    </row>
    <row r="85" customFormat="false" ht="21" hidden="false" customHeight="true" outlineLevel="0" collapsed="false">
      <c r="A85" s="77" t="n">
        <v>100</v>
      </c>
      <c r="B85" s="78" t="n">
        <v>-2088</v>
      </c>
      <c r="C85" s="79" t="n">
        <v>25.953176</v>
      </c>
      <c r="D85" s="91" t="n">
        <v>5.661137</v>
      </c>
      <c r="E85" s="92" t="n">
        <v>17.38749</v>
      </c>
      <c r="F85" s="88" t="n">
        <v>15.32736</v>
      </c>
      <c r="G85" s="90" t="n">
        <v>2.06013</v>
      </c>
      <c r="H85" s="79" t="n">
        <v>2.904549</v>
      </c>
      <c r="I85" s="88" t="n">
        <v>2.523115</v>
      </c>
      <c r="J85" s="90" t="n">
        <v>0.381434</v>
      </c>
      <c r="K85" s="84" t="n">
        <v>-1.34694899977819</v>
      </c>
      <c r="L85" s="84" t="n">
        <f aca="false">K85-0.3</f>
        <v>-1.64694899977819</v>
      </c>
    </row>
    <row r="86" customFormat="false" ht="21" hidden="false" customHeight="true" outlineLevel="0" collapsed="false">
      <c r="A86" s="77" t="n">
        <v>101</v>
      </c>
      <c r="B86" s="78" t="n">
        <v>-2089</v>
      </c>
      <c r="C86" s="79" t="n">
        <v>25.605447</v>
      </c>
      <c r="D86" s="91" t="n">
        <v>5.587714</v>
      </c>
      <c r="E86" s="92" t="n">
        <v>17.15464</v>
      </c>
      <c r="F86" s="88" t="n">
        <v>15.123237</v>
      </c>
      <c r="G86" s="90" t="n">
        <v>2.031403</v>
      </c>
      <c r="H86" s="79" t="n">
        <v>2.863093</v>
      </c>
      <c r="I86" s="88" t="n">
        <v>2.487674</v>
      </c>
      <c r="J86" s="90" t="n">
        <v>0.375419</v>
      </c>
      <c r="K86" s="84" t="n">
        <v>-1.3392039317812</v>
      </c>
      <c r="L86" s="84" t="n">
        <f aca="false">K86-0.3</f>
        <v>-1.6392039317812</v>
      </c>
    </row>
    <row r="87" customFormat="false" ht="21" hidden="false" customHeight="true" outlineLevel="0" collapsed="false">
      <c r="A87" s="77" t="n">
        <v>102</v>
      </c>
      <c r="B87" s="78" t="n">
        <v>-2090</v>
      </c>
      <c r="C87" s="79" t="n">
        <v>25.260411</v>
      </c>
      <c r="D87" s="91" t="n">
        <v>5.513778</v>
      </c>
      <c r="E87" s="92" t="n">
        <v>16.924828</v>
      </c>
      <c r="F87" s="88" t="n">
        <v>14.921894</v>
      </c>
      <c r="G87" s="90" t="n">
        <v>2.002934</v>
      </c>
      <c r="H87" s="79" t="n">
        <v>2.821805</v>
      </c>
      <c r="I87" s="88" t="n">
        <v>2.452382</v>
      </c>
      <c r="J87" s="90" t="n">
        <v>0.369423</v>
      </c>
      <c r="K87" s="84" t="n">
        <v>-1.33576869119028</v>
      </c>
      <c r="L87" s="84" t="n">
        <f aca="false">K87-0.3</f>
        <v>-1.63576869119028</v>
      </c>
    </row>
    <row r="88" customFormat="false" ht="21" hidden="false" customHeight="true" outlineLevel="0" collapsed="false">
      <c r="A88" s="77" t="n">
        <v>103</v>
      </c>
      <c r="B88" s="78" t="n">
        <v>-2091</v>
      </c>
      <c r="C88" s="79" t="n">
        <v>24.917356</v>
      </c>
      <c r="D88" s="91" t="n">
        <v>5.439258</v>
      </c>
      <c r="E88" s="92" t="n">
        <v>16.697354</v>
      </c>
      <c r="F88" s="88" t="n">
        <v>14.722637</v>
      </c>
      <c r="G88" s="90" t="n">
        <v>1.974717</v>
      </c>
      <c r="H88" s="79" t="n">
        <v>2.780744</v>
      </c>
      <c r="I88" s="88" t="n">
        <v>2.417263</v>
      </c>
      <c r="J88" s="90" t="n">
        <v>0.363481</v>
      </c>
      <c r="K88" s="84" t="n">
        <v>-1.33648207668423</v>
      </c>
      <c r="L88" s="84" t="n">
        <f aca="false">K88-0.3</f>
        <v>-1.63648207668423</v>
      </c>
    </row>
    <row r="89" customFormat="false" ht="21" hidden="false" customHeight="true" outlineLevel="0" collapsed="false">
      <c r="A89" s="77" t="n">
        <v>104</v>
      </c>
      <c r="B89" s="78" t="n">
        <v>-2092</v>
      </c>
      <c r="C89" s="79" t="n">
        <v>24.575741</v>
      </c>
      <c r="D89" s="91" t="n">
        <v>5.364183</v>
      </c>
      <c r="E89" s="92" t="n">
        <v>16.471586</v>
      </c>
      <c r="F89" s="88" t="n">
        <v>14.524833</v>
      </c>
      <c r="G89" s="90" t="n">
        <v>1.946753</v>
      </c>
      <c r="H89" s="79" t="n">
        <v>2.739972</v>
      </c>
      <c r="I89" s="88" t="n">
        <v>2.382281</v>
      </c>
      <c r="J89" s="90" t="n">
        <v>0.357691</v>
      </c>
      <c r="K89" s="84" t="n">
        <v>-1.3408560175737</v>
      </c>
      <c r="L89" s="84" t="n">
        <f aca="false">K89-0.3</f>
        <v>-1.6408560175737</v>
      </c>
    </row>
    <row r="90" customFormat="false" ht="21" hidden="false" customHeight="true" outlineLevel="0" collapsed="false">
      <c r="A90" s="77" t="n">
        <v>105</v>
      </c>
      <c r="B90" s="78" t="n">
        <v>-2093</v>
      </c>
      <c r="C90" s="79" t="n">
        <v>24.235268</v>
      </c>
      <c r="D90" s="91" t="n">
        <v>5.288641</v>
      </c>
      <c r="E90" s="92" t="n">
        <v>16.247072</v>
      </c>
      <c r="F90" s="88" t="n">
        <v>14.328027</v>
      </c>
      <c r="G90" s="90" t="n">
        <v>1.919045</v>
      </c>
      <c r="H90" s="79" t="n">
        <v>2.699555</v>
      </c>
      <c r="I90" s="88" t="n">
        <v>2.347494</v>
      </c>
      <c r="J90" s="90" t="n">
        <v>0.352061</v>
      </c>
      <c r="K90" s="84" t="n">
        <v>-1.34847229436066</v>
      </c>
      <c r="L90" s="84" t="n">
        <f aca="false">K90-0.3</f>
        <v>-1.64847229436066</v>
      </c>
    </row>
    <row r="91" customFormat="false" ht="21" hidden="false" customHeight="true" outlineLevel="0" collapsed="false">
      <c r="A91" s="77" t="n">
        <v>106</v>
      </c>
      <c r="B91" s="78" t="n">
        <v>-2094</v>
      </c>
      <c r="C91" s="79" t="n">
        <v>23.895783</v>
      </c>
      <c r="D91" s="91" t="n">
        <v>5.212693</v>
      </c>
      <c r="E91" s="92" t="n">
        <v>16.023549</v>
      </c>
      <c r="F91" s="88" t="n">
        <v>14.131945</v>
      </c>
      <c r="G91" s="90" t="n">
        <v>1.891604</v>
      </c>
      <c r="H91" s="79" t="n">
        <v>2.659541</v>
      </c>
      <c r="I91" s="88" t="n">
        <v>2.312963</v>
      </c>
      <c r="J91" s="90" t="n">
        <v>0.346578</v>
      </c>
      <c r="K91" s="84" t="n">
        <v>-1.35885914687572</v>
      </c>
      <c r="L91" s="84" t="n">
        <f aca="false">K91-0.3</f>
        <v>-1.65885914687572</v>
      </c>
    </row>
    <row r="92" customFormat="false" ht="21" hidden="false" customHeight="true" outlineLevel="0" collapsed="false">
      <c r="A92" s="77" t="n">
        <v>107</v>
      </c>
      <c r="B92" s="78" t="n">
        <v>-2095</v>
      </c>
      <c r="C92" s="79" t="n">
        <v>23.557254</v>
      </c>
      <c r="D92" s="91" t="n">
        <v>5.136429</v>
      </c>
      <c r="E92" s="92" t="n">
        <v>15.800846</v>
      </c>
      <c r="F92" s="88" t="n">
        <v>13.936414</v>
      </c>
      <c r="G92" s="90" t="n">
        <v>1.864432</v>
      </c>
      <c r="H92" s="79" t="n">
        <v>2.619979</v>
      </c>
      <c r="I92" s="88" t="n">
        <v>2.278728</v>
      </c>
      <c r="J92" s="90" t="n">
        <v>0.341251</v>
      </c>
      <c r="K92" s="84" t="n">
        <v>-1.37149018561287</v>
      </c>
      <c r="L92" s="84" t="n">
        <f aca="false">K92-0.3</f>
        <v>-1.67149018561287</v>
      </c>
    </row>
    <row r="93" customFormat="false" ht="21" hidden="false" customHeight="true" outlineLevel="0" collapsed="false">
      <c r="A93" s="77" t="n">
        <v>108</v>
      </c>
      <c r="B93" s="78" t="n">
        <v>-2096</v>
      </c>
      <c r="C93" s="79" t="n">
        <v>23.219753</v>
      </c>
      <c r="D93" s="91" t="n">
        <v>5.059969</v>
      </c>
      <c r="E93" s="92" t="n">
        <v>15.578872</v>
      </c>
      <c r="F93" s="88" t="n">
        <v>13.741324</v>
      </c>
      <c r="G93" s="90" t="n">
        <v>1.837548</v>
      </c>
      <c r="H93" s="79" t="n">
        <v>2.580912</v>
      </c>
      <c r="I93" s="88" t="n">
        <v>2.2448</v>
      </c>
      <c r="J93" s="90" t="n">
        <v>0.336112</v>
      </c>
      <c r="K93" s="84" t="n">
        <v>-1.38572877922193</v>
      </c>
      <c r="L93" s="84" t="n">
        <f aca="false">K93-0.3</f>
        <v>-1.68572877922193</v>
      </c>
    </row>
    <row r="94" customFormat="false" ht="21" hidden="false" customHeight="true" outlineLevel="0" collapsed="false">
      <c r="A94" s="77" t="n">
        <v>109</v>
      </c>
      <c r="B94" s="78" t="n">
        <v>-2097</v>
      </c>
      <c r="C94" s="79" t="n">
        <v>22.883498</v>
      </c>
      <c r="D94" s="91" t="n">
        <v>4.983478</v>
      </c>
      <c r="E94" s="92" t="n">
        <v>15.357647</v>
      </c>
      <c r="F94" s="88" t="n">
        <v>13.546682</v>
      </c>
      <c r="G94" s="90" t="n">
        <v>1.810965</v>
      </c>
      <c r="H94" s="79" t="n">
        <v>2.542373</v>
      </c>
      <c r="I94" s="88" t="n">
        <v>2.21122</v>
      </c>
      <c r="J94" s="90" t="n">
        <v>0.331153</v>
      </c>
      <c r="K94" s="84" t="n">
        <v>-1.4009612310772</v>
      </c>
      <c r="L94" s="84" t="n">
        <f aca="false">K94-0.3</f>
        <v>-1.7009612310772</v>
      </c>
    </row>
    <row r="95" customFormat="false" ht="21" hidden="false" customHeight="true" outlineLevel="0" collapsed="false">
      <c r="A95" s="77" t="n">
        <v>110</v>
      </c>
      <c r="B95" s="78" t="n">
        <v>-2098</v>
      </c>
      <c r="C95" s="79" t="n">
        <v>22.548814</v>
      </c>
      <c r="D95" s="91" t="n">
        <v>4.907127</v>
      </c>
      <c r="E95" s="92" t="n">
        <v>15.137293</v>
      </c>
      <c r="F95" s="88" t="n">
        <v>13.352596</v>
      </c>
      <c r="G95" s="90" t="n">
        <v>1.784697</v>
      </c>
      <c r="H95" s="79" t="n">
        <v>2.504394</v>
      </c>
      <c r="I95" s="88" t="n">
        <v>2.17803</v>
      </c>
      <c r="J95" s="90" t="n">
        <v>0.326364</v>
      </c>
      <c r="K95" s="84" t="n">
        <v>-1.4167216563726</v>
      </c>
      <c r="L95" s="84" t="n">
        <f aca="false">K95-0.3</f>
        <v>-1.7167216563726</v>
      </c>
    </row>
    <row r="96" customFormat="false" ht="21" hidden="false" customHeight="true" outlineLevel="0" collapsed="false">
      <c r="A96" s="77" t="n">
        <v>111</v>
      </c>
      <c r="B96" s="78" t="n">
        <v>-2099</v>
      </c>
      <c r="C96" s="79" t="n">
        <v>22.216124</v>
      </c>
      <c r="D96" s="91" t="n">
        <v>4.831113</v>
      </c>
      <c r="E96" s="92" t="n">
        <v>14.917997</v>
      </c>
      <c r="F96" s="88" t="n">
        <v>13.159239</v>
      </c>
      <c r="G96" s="90" t="n">
        <v>1.758758</v>
      </c>
      <c r="H96" s="79" t="n">
        <v>2.467014</v>
      </c>
      <c r="I96" s="88" t="n">
        <v>2.145278</v>
      </c>
      <c r="J96" s="90" t="n">
        <v>0.321736</v>
      </c>
      <c r="K96" s="84" t="n">
        <v>-1.43250592906885</v>
      </c>
      <c r="L96" s="84" t="n">
        <f aca="false">K96-0.3</f>
        <v>-1.73250592906885</v>
      </c>
    </row>
    <row r="97" customFormat="false" ht="21" hidden="false" customHeight="true" outlineLevel="0" collapsed="false">
      <c r="A97" s="77" t="n">
        <v>112</v>
      </c>
      <c r="B97" s="93" t="n">
        <v>-2100</v>
      </c>
      <c r="C97" s="79" t="n">
        <v>21.885905</v>
      </c>
      <c r="D97" s="91" t="n">
        <v>4.75566</v>
      </c>
      <c r="E97" s="91" t="n">
        <v>14.699979</v>
      </c>
      <c r="F97" s="88" t="n">
        <v>12.96681</v>
      </c>
      <c r="G97" s="94" t="n">
        <v>1.733169</v>
      </c>
      <c r="H97" s="91" t="n">
        <v>2.430266</v>
      </c>
      <c r="I97" s="88" t="n">
        <v>2.113005</v>
      </c>
      <c r="J97" s="90" t="n">
        <v>0.317261</v>
      </c>
      <c r="K97" s="84" t="n">
        <v>-1.44779478805266</v>
      </c>
      <c r="L97" s="84" t="n">
        <f aca="false">K97-0.3</f>
        <v>-1.74779478805266</v>
      </c>
    </row>
    <row r="98" customFormat="false" ht="21" hidden="false" customHeight="true" outlineLevel="0" collapsed="false">
      <c r="A98" s="77" t="n">
        <v>113</v>
      </c>
      <c r="B98" s="93" t="n">
        <v>-2101</v>
      </c>
      <c r="C98" s="79" t="n">
        <v>21.558686</v>
      </c>
      <c r="D98" s="91" t="n">
        <v>4.681008</v>
      </c>
      <c r="E98" s="92" t="n">
        <v>14.483497</v>
      </c>
      <c r="F98" s="88" t="n">
        <v>12.775556</v>
      </c>
      <c r="G98" s="90" t="n">
        <v>1.707941</v>
      </c>
      <c r="H98" s="79" t="n">
        <v>2.394181</v>
      </c>
      <c r="I98" s="88" t="n">
        <v>2.08126</v>
      </c>
      <c r="J98" s="90" t="n">
        <v>0.312921</v>
      </c>
      <c r="K98" s="84" t="n">
        <v>-1.46204043558568</v>
      </c>
      <c r="L98" s="84" t="n">
        <f aca="false">K98-0.3</f>
        <v>-1.76204043558568</v>
      </c>
    </row>
    <row r="99" customFormat="false" ht="21" hidden="false" customHeight="true" outlineLevel="0" collapsed="false">
      <c r="A99" s="77" t="n">
        <v>114</v>
      </c>
      <c r="B99" s="93" t="n">
        <v>-2102</v>
      </c>
      <c r="C99" s="79" t="n">
        <v>21.235017</v>
      </c>
      <c r="D99" s="91" t="n">
        <v>4.6074</v>
      </c>
      <c r="E99" s="92" t="n">
        <v>14.268834</v>
      </c>
      <c r="F99" s="88" t="n">
        <v>12.585747</v>
      </c>
      <c r="G99" s="90" t="n">
        <v>1.683087</v>
      </c>
      <c r="H99" s="79" t="n">
        <v>2.358783</v>
      </c>
      <c r="I99" s="88" t="n">
        <v>2.050084</v>
      </c>
      <c r="J99" s="90" t="n">
        <v>0.308699</v>
      </c>
      <c r="K99" s="84" t="n">
        <v>-1.47479074607132</v>
      </c>
      <c r="L99" s="84" t="n">
        <f aca="false">K99-0.3</f>
        <v>-1.77479074607132</v>
      </c>
    </row>
    <row r="100" customFormat="false" ht="21" hidden="false" customHeight="true" outlineLevel="0" collapsed="false">
      <c r="A100" s="77" t="n">
        <v>115</v>
      </c>
      <c r="B100" s="93" t="n">
        <v>-2103</v>
      </c>
      <c r="C100" s="79" t="n">
        <v>20.915458</v>
      </c>
      <c r="D100" s="91" t="n">
        <v>4.535065</v>
      </c>
      <c r="E100" s="92" t="n">
        <v>14.056293</v>
      </c>
      <c r="F100" s="88" t="n">
        <v>12.397679</v>
      </c>
      <c r="G100" s="90" t="n">
        <v>1.658614</v>
      </c>
      <c r="H100" s="79" t="n">
        <v>2.3241</v>
      </c>
      <c r="I100" s="88" t="n">
        <v>2.019516</v>
      </c>
      <c r="J100" s="90" t="n">
        <v>0.304584</v>
      </c>
      <c r="K100" s="84" t="n">
        <v>-1.48564287143234</v>
      </c>
      <c r="L100" s="84" t="n">
        <f aca="false">K100-0.3</f>
        <v>-1.78564287143234</v>
      </c>
    </row>
    <row r="101" customFormat="false" ht="21" hidden="false" customHeight="true" outlineLevel="0" collapsed="false">
      <c r="A101" s="77" t="n">
        <v>116</v>
      </c>
      <c r="B101" s="93" t="n">
        <v>-2104</v>
      </c>
      <c r="C101" s="79" t="n">
        <v>20.600532</v>
      </c>
      <c r="D101" s="91" t="n">
        <v>4.464212</v>
      </c>
      <c r="E101" s="92" t="n">
        <v>13.84618</v>
      </c>
      <c r="F101" s="88" t="n">
        <v>12.211656</v>
      </c>
      <c r="G101" s="90" t="n">
        <v>1.634524</v>
      </c>
      <c r="H101" s="79" t="n">
        <v>2.29014</v>
      </c>
      <c r="I101" s="88" t="n">
        <v>1.989581</v>
      </c>
      <c r="J101" s="90" t="n">
        <v>0.300559</v>
      </c>
      <c r="K101" s="84" t="n">
        <v>-1.49428203353197</v>
      </c>
      <c r="L101" s="84" t="n">
        <f aca="false">K101-0.3</f>
        <v>-1.79428203353197</v>
      </c>
    </row>
    <row r="102" customFormat="false" ht="21" hidden="false" customHeight="true" outlineLevel="0" collapsed="false">
      <c r="A102" s="77" t="n">
        <v>117</v>
      </c>
      <c r="B102" s="93" t="n">
        <v>-2105</v>
      </c>
      <c r="C102" s="79" t="n">
        <v>20.290732</v>
      </c>
      <c r="D102" s="91" t="n">
        <v>4.395024</v>
      </c>
      <c r="E102" s="92" t="n">
        <v>13.638804</v>
      </c>
      <c r="F102" s="88" t="n">
        <v>12.027979</v>
      </c>
      <c r="G102" s="90" t="n">
        <v>1.610825</v>
      </c>
      <c r="H102" s="79" t="n">
        <v>2.256904</v>
      </c>
      <c r="I102" s="88" t="n">
        <v>1.960297</v>
      </c>
      <c r="J102" s="90" t="n">
        <v>0.296607</v>
      </c>
      <c r="K102" s="95" t="n">
        <v>-1.50044016493771</v>
      </c>
      <c r="L102" s="84" t="n">
        <f aca="false">K102-0.3</f>
        <v>-1.80044016493771</v>
      </c>
    </row>
    <row r="103" customFormat="false" ht="21" hidden="false" customHeight="true" outlineLevel="0" collapsed="false">
      <c r="A103" s="77" t="n">
        <v>118</v>
      </c>
      <c r="B103" s="93" t="n">
        <v>-2106</v>
      </c>
      <c r="C103" s="79" t="n">
        <v>19.986502</v>
      </c>
      <c r="D103" s="91" t="n">
        <v>4.327649</v>
      </c>
      <c r="E103" s="92" t="n">
        <v>13.434458</v>
      </c>
      <c r="F103" s="88" t="n">
        <v>11.846938</v>
      </c>
      <c r="G103" s="90" t="n">
        <v>1.58752</v>
      </c>
      <c r="H103" s="79" t="n">
        <v>2.224395</v>
      </c>
      <c r="I103" s="88" t="n">
        <v>1.931673</v>
      </c>
      <c r="J103" s="90" t="n">
        <v>0.292722</v>
      </c>
      <c r="K103" s="84" t="n">
        <v>-1.50397222304133</v>
      </c>
      <c r="L103" s="84" t="n">
        <f aca="false">K103-0.3</f>
        <v>-1.80397222304133</v>
      </c>
    </row>
    <row r="104" customFormat="false" ht="21" hidden="false" customHeight="true" outlineLevel="0" collapsed="false">
      <c r="A104" s="77" t="n">
        <v>119</v>
      </c>
      <c r="B104" s="93" t="n">
        <v>-2107</v>
      </c>
      <c r="C104" s="79" t="n">
        <v>19.688215</v>
      </c>
      <c r="D104" s="91" t="n">
        <v>4.262204</v>
      </c>
      <c r="E104" s="92" t="n">
        <v>13.233415</v>
      </c>
      <c r="F104" s="88" t="n">
        <v>11.66881</v>
      </c>
      <c r="G104" s="90" t="n">
        <v>1.564605</v>
      </c>
      <c r="H104" s="79" t="n">
        <v>2.192596</v>
      </c>
      <c r="I104" s="88" t="n">
        <v>1.903707</v>
      </c>
      <c r="J104" s="90" t="n">
        <v>0.288889</v>
      </c>
      <c r="K104" s="84" t="n">
        <v>-1.50480736652677</v>
      </c>
      <c r="L104" s="84" t="n">
        <f aca="false">K104-0.3</f>
        <v>-1.80480736652677</v>
      </c>
    </row>
    <row r="105" customFormat="false" ht="21" hidden="false" customHeight="true" outlineLevel="0" collapsed="false">
      <c r="A105" s="77" t="n">
        <v>120</v>
      </c>
      <c r="B105" s="93" t="n">
        <v>-2108</v>
      </c>
      <c r="C105" s="79" t="n">
        <v>19.396162</v>
      </c>
      <c r="D105" s="91" t="n">
        <v>4.198757</v>
      </c>
      <c r="E105" s="92" t="n">
        <v>13.035916</v>
      </c>
      <c r="F105" s="88" t="n">
        <v>11.49384</v>
      </c>
      <c r="G105" s="90" t="n">
        <v>1.542076</v>
      </c>
      <c r="H105" s="79" t="n">
        <v>2.161489</v>
      </c>
      <c r="I105" s="88" t="n">
        <v>1.876386</v>
      </c>
      <c r="J105" s="90" t="n">
        <v>0.285103</v>
      </c>
      <c r="K105" s="84" t="n">
        <v>-1.50296952263245</v>
      </c>
      <c r="L105" s="84" t="n">
        <f aca="false">K105-0.3</f>
        <v>-1.80296952263245</v>
      </c>
    </row>
    <row r="106" customFormat="false" ht="21" hidden="false" customHeight="true" outlineLevel="0" collapsed="false">
      <c r="A106" s="77" t="n">
        <v>121</v>
      </c>
      <c r="B106" s="93" t="n">
        <v>-2109</v>
      </c>
      <c r="C106" s="79" t="n">
        <v>19.110523</v>
      </c>
      <c r="D106" s="91" t="n">
        <v>4.13732</v>
      </c>
      <c r="E106" s="92" t="n">
        <v>12.842162</v>
      </c>
      <c r="F106" s="88" t="n">
        <v>11.322233</v>
      </c>
      <c r="G106" s="90" t="n">
        <v>1.519929</v>
      </c>
      <c r="H106" s="79" t="n">
        <v>2.131041</v>
      </c>
      <c r="I106" s="88" t="n">
        <v>1.849684</v>
      </c>
      <c r="J106" s="90" t="n">
        <v>0.281357</v>
      </c>
      <c r="K106" s="84" t="n">
        <v>-1.49854724194082</v>
      </c>
      <c r="L106" s="84" t="n">
        <f aca="false">K106-0.3</f>
        <v>-1.79854724194082</v>
      </c>
    </row>
    <row r="107" customFormat="false" ht="21" hidden="false" customHeight="true" outlineLevel="0" collapsed="false">
      <c r="A107" s="96" t="n">
        <v>122</v>
      </c>
      <c r="B107" s="97" t="n">
        <v>-2110</v>
      </c>
      <c r="C107" s="98" t="n">
        <v>18.831511</v>
      </c>
      <c r="D107" s="99" t="n">
        <v>4.077694</v>
      </c>
      <c r="E107" s="99" t="n">
        <v>12.652605</v>
      </c>
      <c r="F107" s="100" t="n">
        <v>11.153207</v>
      </c>
      <c r="G107" s="101" t="n">
        <v>1.499398</v>
      </c>
      <c r="H107" s="99" t="n">
        <v>2.101212</v>
      </c>
      <c r="I107" s="100" t="n">
        <v>1.823467</v>
      </c>
      <c r="J107" s="102" t="n">
        <v>0.277745</v>
      </c>
      <c r="K107" s="103" t="n">
        <v>-1.49172910671386</v>
      </c>
      <c r="L107" s="103" t="n">
        <f aca="false">K107-0.3</f>
        <v>-1.79172910671386</v>
      </c>
    </row>
    <row r="108" customFormat="false" ht="18" hidden="false" customHeight="true" outlineLevel="0" collapsed="false">
      <c r="A108" s="104" t="s">
        <v>30</v>
      </c>
    </row>
    <row r="109" customFormat="false" ht="33.75" hidden="false" customHeight="true" outlineLevel="0" collapsed="false">
      <c r="A109" s="105" t="s">
        <v>31</v>
      </c>
      <c r="B109" s="105"/>
      <c r="C109" s="105"/>
      <c r="D109" s="105"/>
      <c r="E109" s="105"/>
      <c r="F109" s="105"/>
      <c r="G109" s="105"/>
      <c r="H109" s="105"/>
      <c r="I109" s="105"/>
      <c r="J109" s="105"/>
      <c r="K109" s="105"/>
      <c r="L109" s="105"/>
    </row>
    <row r="110" customFormat="false" ht="18" hidden="false" customHeight="true" outlineLevel="0" collapsed="false">
      <c r="A110" s="106" t="s">
        <v>32</v>
      </c>
      <c r="B110" s="106"/>
      <c r="C110" s="106"/>
      <c r="D110" s="106"/>
      <c r="E110" s="106"/>
      <c r="F110" s="106"/>
      <c r="G110" s="106"/>
      <c r="H110" s="106"/>
      <c r="I110" s="106"/>
      <c r="J110" s="106"/>
      <c r="K110" s="106"/>
      <c r="L110" s="106"/>
      <c r="M110" s="106"/>
    </row>
    <row r="111" customFormat="false" ht="18" hidden="false" customHeight="true" outlineLevel="0" collapsed="false">
      <c r="A111" s="106" t="s">
        <v>14</v>
      </c>
      <c r="B111" s="106"/>
      <c r="C111" s="106"/>
      <c r="D111" s="106"/>
      <c r="E111" s="106"/>
      <c r="F111" s="106"/>
      <c r="G111" s="106"/>
      <c r="H111" s="106"/>
      <c r="I111" s="106"/>
      <c r="J111" s="106"/>
      <c r="K111" s="106"/>
      <c r="L111" s="106"/>
      <c r="M111" s="106"/>
    </row>
    <row r="113" customFormat="false" ht="13.5" hidden="false" customHeight="false" outlineLevel="0" collapsed="false">
      <c r="G113" s="107"/>
    </row>
    <row r="114" customFormat="false" ht="13.5" hidden="false" customHeight="false" outlineLevel="0" collapsed="false">
      <c r="A114" s="108"/>
    </row>
  </sheetData>
  <mergeCells count="20">
    <mergeCell ref="A1:L1"/>
    <mergeCell ref="A2:L2"/>
    <mergeCell ref="A4:L4"/>
    <mergeCell ref="A5:L5"/>
    <mergeCell ref="A7:B9"/>
    <mergeCell ref="C7:C9"/>
    <mergeCell ref="D7:D9"/>
    <mergeCell ref="E7:G7"/>
    <mergeCell ref="H7:J7"/>
    <mergeCell ref="K7:K9"/>
    <mergeCell ref="L7:L9"/>
    <mergeCell ref="E8:E9"/>
    <mergeCell ref="F8:F9"/>
    <mergeCell ref="G8:G9"/>
    <mergeCell ref="H8:H9"/>
    <mergeCell ref="I8:I9"/>
    <mergeCell ref="J8:J9"/>
    <mergeCell ref="A109:L109"/>
    <mergeCell ref="A110:M110"/>
    <mergeCell ref="A111:M111"/>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09" width="8.99"/>
    <col collapsed="false" customWidth="true" hidden="false" outlineLevel="0" max="4" min="4" style="109" width="9.49"/>
    <col collapsed="false" customWidth="false" hidden="false" outlineLevel="0" max="257" min="5" style="109" width="8.99"/>
  </cols>
  <sheetData>
    <row r="1" customFormat="false" ht="13.5" hidden="false" customHeight="false" outlineLevel="0" collapsed="false">
      <c r="A1" s="110" t="s">
        <v>2</v>
      </c>
      <c r="B1" s="110" t="s">
        <v>3</v>
      </c>
      <c r="C1" s="110" t="s">
        <v>4</v>
      </c>
      <c r="D1" s="110" t="s">
        <v>5</v>
      </c>
      <c r="E1" s="109" t="n">
        <v>15</v>
      </c>
      <c r="F1" s="109" t="n">
        <v>16</v>
      </c>
      <c r="G1" s="109" t="n">
        <v>17</v>
      </c>
      <c r="H1" s="109" t="n">
        <v>18</v>
      </c>
      <c r="I1" s="109" t="n">
        <v>19</v>
      </c>
      <c r="J1" s="109" t="n">
        <v>20</v>
      </c>
      <c r="K1" s="109" t="n">
        <v>21</v>
      </c>
      <c r="L1" s="109" t="n">
        <v>22</v>
      </c>
      <c r="M1" s="109" t="n">
        <v>23</v>
      </c>
      <c r="N1" s="109" t="n">
        <v>24</v>
      </c>
      <c r="O1" s="109" t="n">
        <v>25</v>
      </c>
      <c r="P1" s="109" t="n">
        <v>26</v>
      </c>
      <c r="Q1" s="109" t="n">
        <v>27</v>
      </c>
      <c r="R1" s="109" t="n">
        <v>28</v>
      </c>
      <c r="S1" s="109" t="n">
        <v>29</v>
      </c>
      <c r="T1" s="109" t="n">
        <v>30</v>
      </c>
      <c r="U1" s="109" t="n">
        <v>31</v>
      </c>
      <c r="V1" s="109" t="n">
        <v>32</v>
      </c>
      <c r="W1" s="109" t="n">
        <v>33</v>
      </c>
      <c r="X1" s="109" t="n">
        <v>34</v>
      </c>
      <c r="Y1" s="109" t="n">
        <v>35</v>
      </c>
      <c r="Z1" s="109" t="n">
        <v>36</v>
      </c>
      <c r="AA1" s="109" t="n">
        <v>37</v>
      </c>
      <c r="AB1" s="109" t="n">
        <v>38</v>
      </c>
      <c r="AC1" s="109" t="n">
        <v>39</v>
      </c>
      <c r="AD1" s="109" t="n">
        <v>40</v>
      </c>
      <c r="AE1" s="109" t="n">
        <v>41</v>
      </c>
      <c r="AF1" s="109" t="n">
        <v>42</v>
      </c>
      <c r="AG1" s="109" t="n">
        <v>43</v>
      </c>
      <c r="AH1" s="109" t="n">
        <v>44</v>
      </c>
      <c r="AI1" s="109" t="n">
        <v>45</v>
      </c>
      <c r="AJ1" s="109" t="n">
        <v>46</v>
      </c>
      <c r="AK1" s="109" t="n">
        <v>47</v>
      </c>
      <c r="AL1" s="109" t="n">
        <v>48</v>
      </c>
      <c r="AM1" s="109" t="n">
        <v>49</v>
      </c>
      <c r="AN1" s="109" t="n">
        <v>50</v>
      </c>
      <c r="AO1" s="109" t="n">
        <v>51</v>
      </c>
      <c r="AP1" s="109" t="n">
        <v>52</v>
      </c>
      <c r="AQ1" s="109" t="n">
        <v>53</v>
      </c>
      <c r="AR1" s="109" t="n">
        <v>54</v>
      </c>
      <c r="AS1" s="109" t="n">
        <v>55</v>
      </c>
      <c r="AT1" s="109" t="n">
        <v>56</v>
      </c>
      <c r="AU1" s="109" t="n">
        <v>57</v>
      </c>
      <c r="AV1" s="109" t="n">
        <v>58</v>
      </c>
      <c r="AW1" s="109" t="n">
        <v>59</v>
      </c>
      <c r="AX1" s="109" t="n">
        <v>60</v>
      </c>
      <c r="AY1" s="109" t="n">
        <v>61</v>
      </c>
      <c r="AZ1" s="109" t="n">
        <v>62</v>
      </c>
      <c r="BA1" s="109" t="n">
        <v>63</v>
      </c>
      <c r="BB1" s="109" t="n">
        <v>64</v>
      </c>
      <c r="BC1" s="109" t="n">
        <v>65</v>
      </c>
      <c r="BD1" s="109" t="n">
        <v>66</v>
      </c>
      <c r="BE1" s="109" t="n">
        <v>67</v>
      </c>
      <c r="BF1" s="109" t="n">
        <v>68</v>
      </c>
      <c r="BG1" s="109" t="n">
        <v>69</v>
      </c>
      <c r="BH1" s="109" t="n">
        <v>70</v>
      </c>
      <c r="BI1" s="109" t="n">
        <v>71</v>
      </c>
      <c r="BJ1" s="109" t="n">
        <v>72</v>
      </c>
      <c r="BK1" s="109" t="n">
        <v>73</v>
      </c>
      <c r="BL1" s="109" t="n">
        <v>74</v>
      </c>
      <c r="BM1" s="109" t="n">
        <v>75</v>
      </c>
      <c r="BN1" s="109" t="n">
        <v>76</v>
      </c>
      <c r="BO1" s="109" t="n">
        <v>77</v>
      </c>
      <c r="BP1" s="109" t="n">
        <v>78</v>
      </c>
      <c r="BQ1" s="109" t="n">
        <v>79</v>
      </c>
      <c r="BR1" s="109" t="n">
        <v>80</v>
      </c>
      <c r="BS1" s="109" t="n">
        <v>81</v>
      </c>
      <c r="BT1" s="109" t="n">
        <v>82</v>
      </c>
      <c r="BU1" s="109" t="n">
        <v>83</v>
      </c>
      <c r="BV1" s="109" t="n">
        <v>84</v>
      </c>
      <c r="BW1" s="109" t="n">
        <v>85</v>
      </c>
      <c r="BX1" s="109" t="n">
        <v>86</v>
      </c>
      <c r="BY1" s="109" t="n">
        <v>87</v>
      </c>
      <c r="BZ1" s="109" t="n">
        <v>88</v>
      </c>
      <c r="CA1" s="109" t="n">
        <v>89</v>
      </c>
      <c r="CB1" s="109" t="n">
        <v>90</v>
      </c>
      <c r="CC1" s="109" t="n">
        <v>91</v>
      </c>
      <c r="CD1" s="109" t="n">
        <v>92</v>
      </c>
      <c r="CE1" s="109" t="n">
        <v>93</v>
      </c>
      <c r="CF1" s="109" t="n">
        <v>94</v>
      </c>
      <c r="CG1" s="109" t="n">
        <v>95</v>
      </c>
      <c r="CH1" s="109" t="n">
        <v>96</v>
      </c>
      <c r="CI1" s="109" t="n">
        <v>97</v>
      </c>
      <c r="CJ1" s="109" t="n">
        <v>98</v>
      </c>
      <c r="CK1" s="109" t="n">
        <v>99</v>
      </c>
      <c r="CL1" s="109" t="n">
        <v>100</v>
      </c>
    </row>
    <row r="2" customFormat="false" ht="13.5" hidden="false" customHeight="false" outlineLevel="0" collapsed="false">
      <c r="A2" s="110" t="s">
        <v>7</v>
      </c>
      <c r="B2" s="109" t="n">
        <v>0</v>
      </c>
      <c r="C2" s="109" t="n">
        <v>2012</v>
      </c>
      <c r="D2" s="109" t="n">
        <v>34717319</v>
      </c>
      <c r="E2" s="109" t="n">
        <v>29</v>
      </c>
      <c r="F2" s="109" t="n">
        <v>1166</v>
      </c>
      <c r="G2" s="109" t="n">
        <v>2454</v>
      </c>
      <c r="H2" s="109" t="n">
        <v>26570</v>
      </c>
      <c r="I2" s="109" t="n">
        <v>160998</v>
      </c>
      <c r="J2" s="109" t="n">
        <v>187653</v>
      </c>
      <c r="K2" s="109" t="n">
        <v>288852</v>
      </c>
      <c r="L2" s="109" t="n">
        <v>346868</v>
      </c>
      <c r="M2" s="109" t="n">
        <v>605084</v>
      </c>
      <c r="N2" s="109" t="n">
        <v>682381</v>
      </c>
      <c r="O2" s="109" t="n">
        <v>749791</v>
      </c>
      <c r="P2" s="109" t="n">
        <v>790494</v>
      </c>
      <c r="Q2" s="109" t="n">
        <v>815616</v>
      </c>
      <c r="R2" s="109" t="n">
        <v>843016</v>
      </c>
      <c r="S2" s="109" t="n">
        <v>855960</v>
      </c>
      <c r="T2" s="109" t="n">
        <v>850381</v>
      </c>
      <c r="U2" s="109" t="n">
        <v>834796</v>
      </c>
      <c r="V2" s="109" t="n">
        <v>840772</v>
      </c>
      <c r="W2" s="109" t="n">
        <v>875060</v>
      </c>
      <c r="X2" s="109" t="n">
        <v>894191</v>
      </c>
      <c r="Y2" s="109" t="n">
        <v>912760</v>
      </c>
      <c r="Z2" s="109" t="n">
        <v>926205</v>
      </c>
      <c r="AA2" s="109" t="n">
        <v>958935</v>
      </c>
      <c r="AB2" s="109" t="n">
        <v>1007938</v>
      </c>
      <c r="AC2" s="109" t="n">
        <v>1030510</v>
      </c>
      <c r="AD2" s="109" t="n">
        <v>1019553</v>
      </c>
      <c r="AE2" s="109" t="n">
        <v>994767</v>
      </c>
      <c r="AF2" s="109" t="n">
        <v>952461</v>
      </c>
      <c r="AG2" s="109" t="n">
        <v>922775</v>
      </c>
      <c r="AH2" s="109" t="n">
        <v>922888</v>
      </c>
      <c r="AI2" s="109" t="n">
        <v>905583</v>
      </c>
      <c r="AJ2" s="109" t="n">
        <v>759874</v>
      </c>
      <c r="AK2" s="109" t="n">
        <v>814363</v>
      </c>
      <c r="AL2" s="109" t="n">
        <v>830672</v>
      </c>
      <c r="AM2" s="109" t="n">
        <v>783855</v>
      </c>
      <c r="AN2" s="109" t="n">
        <v>759553</v>
      </c>
      <c r="AO2" s="109" t="n">
        <v>730103</v>
      </c>
      <c r="AP2" s="109" t="n">
        <v>708120</v>
      </c>
      <c r="AQ2" s="109" t="n">
        <v>699541</v>
      </c>
      <c r="AR2" s="109" t="n">
        <v>707022</v>
      </c>
      <c r="AS2" s="109" t="n">
        <v>650381</v>
      </c>
      <c r="AT2" s="109" t="n">
        <v>644493</v>
      </c>
      <c r="AU2" s="109" t="n">
        <v>644983</v>
      </c>
      <c r="AV2" s="109" t="n">
        <v>635204</v>
      </c>
      <c r="AW2" s="109" t="n">
        <v>628835</v>
      </c>
      <c r="AX2" s="109" t="n">
        <v>555886</v>
      </c>
      <c r="AY2" s="109" t="n">
        <v>551528</v>
      </c>
      <c r="AZ2" s="109" t="n">
        <v>544807</v>
      </c>
      <c r="BA2" s="109" t="n">
        <v>524384</v>
      </c>
      <c r="BB2" s="109" t="n">
        <v>441963</v>
      </c>
      <c r="BC2" s="109" t="n">
        <v>331400</v>
      </c>
      <c r="BD2" s="109" t="n">
        <v>200283</v>
      </c>
      <c r="BE2" s="109" t="n">
        <v>117427</v>
      </c>
      <c r="BF2" s="109" t="n">
        <v>125511</v>
      </c>
      <c r="BG2" s="109" t="n">
        <v>120624</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0" t="s">
        <v>7</v>
      </c>
      <c r="B3" s="109" t="n">
        <v>0</v>
      </c>
      <c r="C3" s="109" t="n">
        <v>2013</v>
      </c>
      <c r="D3" s="109" t="n">
        <v>34788899</v>
      </c>
      <c r="E3" s="109" t="n">
        <v>33</v>
      </c>
      <c r="F3" s="109" t="n">
        <v>1300</v>
      </c>
      <c r="G3" s="109" t="n">
        <v>2791</v>
      </c>
      <c r="H3" s="109" t="n">
        <v>26256</v>
      </c>
      <c r="I3" s="109" t="n">
        <v>179190</v>
      </c>
      <c r="J3" s="109" t="n">
        <v>194495</v>
      </c>
      <c r="K3" s="109" t="n">
        <v>299607</v>
      </c>
      <c r="L3" s="109" t="n">
        <v>340547</v>
      </c>
      <c r="M3" s="109" t="n">
        <v>625409</v>
      </c>
      <c r="N3" s="109" t="n">
        <v>664464</v>
      </c>
      <c r="O3" s="109" t="n">
        <v>760894</v>
      </c>
      <c r="P3" s="109" t="n">
        <v>782221</v>
      </c>
      <c r="Q3" s="109" t="n">
        <v>795345</v>
      </c>
      <c r="R3" s="109" t="n">
        <v>822312</v>
      </c>
      <c r="S3" s="109" t="n">
        <v>846690</v>
      </c>
      <c r="T3" s="109" t="n">
        <v>858037</v>
      </c>
      <c r="U3" s="109" t="n">
        <v>849239</v>
      </c>
      <c r="V3" s="109" t="n">
        <v>836127</v>
      </c>
      <c r="W3" s="109" t="n">
        <v>849898</v>
      </c>
      <c r="X3" s="109" t="n">
        <v>876685</v>
      </c>
      <c r="Y3" s="109" t="n">
        <v>903564</v>
      </c>
      <c r="Z3" s="109" t="n">
        <v>920869</v>
      </c>
      <c r="AA3" s="109" t="n">
        <v>927667</v>
      </c>
      <c r="AB3" s="109" t="n">
        <v>966903</v>
      </c>
      <c r="AC3" s="109" t="n">
        <v>1016019</v>
      </c>
      <c r="AD3" s="109" t="n">
        <v>1035168</v>
      </c>
      <c r="AE3" s="109" t="n">
        <v>1029083</v>
      </c>
      <c r="AF3" s="109" t="n">
        <v>991785</v>
      </c>
      <c r="AG3" s="109" t="n">
        <v>959085</v>
      </c>
      <c r="AH3" s="109" t="n">
        <v>932386</v>
      </c>
      <c r="AI3" s="109" t="n">
        <v>930414</v>
      </c>
      <c r="AJ3" s="109" t="n">
        <v>921892</v>
      </c>
      <c r="AK3" s="109" t="n">
        <v>759997</v>
      </c>
      <c r="AL3" s="109" t="n">
        <v>820869</v>
      </c>
      <c r="AM3" s="109" t="n">
        <v>836001</v>
      </c>
      <c r="AN3" s="109" t="n">
        <v>786145</v>
      </c>
      <c r="AO3" s="109" t="n">
        <v>751053</v>
      </c>
      <c r="AP3" s="109" t="n">
        <v>721389</v>
      </c>
      <c r="AQ3" s="109" t="n">
        <v>698818</v>
      </c>
      <c r="AR3" s="109" t="n">
        <v>685578</v>
      </c>
      <c r="AS3" s="109" t="n">
        <v>686198</v>
      </c>
      <c r="AT3" s="109" t="n">
        <v>626543</v>
      </c>
      <c r="AU3" s="109" t="n">
        <v>613028</v>
      </c>
      <c r="AV3" s="109" t="n">
        <v>613546</v>
      </c>
      <c r="AW3" s="109" t="n">
        <v>601721</v>
      </c>
      <c r="AX3" s="109" t="n">
        <v>532503</v>
      </c>
      <c r="AY3" s="109" t="n">
        <v>518119</v>
      </c>
      <c r="AZ3" s="109" t="n">
        <v>505826</v>
      </c>
      <c r="BA3" s="109" t="n">
        <v>482840</v>
      </c>
      <c r="BB3" s="109" t="n">
        <v>434969</v>
      </c>
      <c r="BC3" s="109" t="n">
        <v>326632</v>
      </c>
      <c r="BD3" s="109" t="n">
        <v>261176</v>
      </c>
      <c r="BE3" s="109" t="n">
        <v>166299</v>
      </c>
      <c r="BF3" s="109" t="n">
        <v>102102</v>
      </c>
      <c r="BG3" s="109" t="n">
        <v>11117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0" t="s">
        <v>7</v>
      </c>
      <c r="B4" s="109" t="n">
        <v>0</v>
      </c>
      <c r="C4" s="109" t="n">
        <v>2014</v>
      </c>
      <c r="D4" s="109" t="n">
        <v>34838804</v>
      </c>
      <c r="E4" s="109" t="n">
        <v>33</v>
      </c>
      <c r="F4" s="109" t="n">
        <v>1344</v>
      </c>
      <c r="G4" s="109" t="n">
        <v>2867</v>
      </c>
      <c r="H4" s="109" t="n">
        <v>27250</v>
      </c>
      <c r="I4" s="109" t="n">
        <v>167144</v>
      </c>
      <c r="J4" s="109" t="n">
        <v>205739</v>
      </c>
      <c r="K4" s="109" t="n">
        <v>297676</v>
      </c>
      <c r="L4" s="109" t="n">
        <v>342041</v>
      </c>
      <c r="M4" s="109" t="n">
        <v>602312</v>
      </c>
      <c r="N4" s="109" t="n">
        <v>670195</v>
      </c>
      <c r="O4" s="109" t="n">
        <v>727620</v>
      </c>
      <c r="P4" s="109" t="n">
        <v>781459</v>
      </c>
      <c r="Q4" s="109" t="n">
        <v>777974</v>
      </c>
      <c r="R4" s="109" t="n">
        <v>795910</v>
      </c>
      <c r="S4" s="109" t="n">
        <v>820279</v>
      </c>
      <c r="T4" s="109" t="n">
        <v>842626</v>
      </c>
      <c r="U4" s="109" t="n">
        <v>850526</v>
      </c>
      <c r="V4" s="109" t="n">
        <v>843986</v>
      </c>
      <c r="W4" s="109" t="n">
        <v>837457</v>
      </c>
      <c r="X4" s="109" t="n">
        <v>843603</v>
      </c>
      <c r="Y4" s="109" t="n">
        <v>877884</v>
      </c>
      <c r="Z4" s="109" t="n">
        <v>903406</v>
      </c>
      <c r="AA4" s="109" t="n">
        <v>914371</v>
      </c>
      <c r="AB4" s="109" t="n">
        <v>927763</v>
      </c>
      <c r="AC4" s="109" t="n">
        <v>968005</v>
      </c>
      <c r="AD4" s="109" t="n">
        <v>1015262</v>
      </c>
      <c r="AE4" s="109" t="n">
        <v>1040718</v>
      </c>
      <c r="AF4" s="109" t="n">
        <v>1023289</v>
      </c>
      <c r="AG4" s="109" t="n">
        <v>996639</v>
      </c>
      <c r="AH4" s="109" t="n">
        <v>967490</v>
      </c>
      <c r="AI4" s="109" t="n">
        <v>938809</v>
      </c>
      <c r="AJ4" s="109" t="n">
        <v>946062</v>
      </c>
      <c r="AK4" s="109" t="n">
        <v>920906</v>
      </c>
      <c r="AL4" s="109" t="n">
        <v>766152</v>
      </c>
      <c r="AM4" s="109" t="n">
        <v>827955</v>
      </c>
      <c r="AN4" s="109" t="n">
        <v>841763</v>
      </c>
      <c r="AO4" s="109" t="n">
        <v>781732</v>
      </c>
      <c r="AP4" s="109" t="n">
        <v>747695</v>
      </c>
      <c r="AQ4" s="109" t="n">
        <v>718596</v>
      </c>
      <c r="AR4" s="109" t="n">
        <v>692826</v>
      </c>
      <c r="AS4" s="109" t="n">
        <v>675253</v>
      </c>
      <c r="AT4" s="109" t="n">
        <v>672525</v>
      </c>
      <c r="AU4" s="109" t="n">
        <v>608253</v>
      </c>
      <c r="AV4" s="109" t="n">
        <v>598809</v>
      </c>
      <c r="AW4" s="109" t="n">
        <v>596220</v>
      </c>
      <c r="AX4" s="109" t="n">
        <v>522481</v>
      </c>
      <c r="AY4" s="109" t="n">
        <v>508442</v>
      </c>
      <c r="AZ4" s="109" t="n">
        <v>485506</v>
      </c>
      <c r="BA4" s="109" t="n">
        <v>454557</v>
      </c>
      <c r="BB4" s="109" t="n">
        <v>407081</v>
      </c>
      <c r="BC4" s="109" t="n">
        <v>327853</v>
      </c>
      <c r="BD4" s="109" t="n">
        <v>263038</v>
      </c>
      <c r="BE4" s="109" t="n">
        <v>222782</v>
      </c>
      <c r="BF4" s="109" t="n">
        <v>148656</v>
      </c>
      <c r="BG4" s="109" t="n">
        <v>91989</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0" t="s">
        <v>7</v>
      </c>
      <c r="B5" s="109" t="n">
        <v>0</v>
      </c>
      <c r="C5" s="109" t="n">
        <v>2015</v>
      </c>
      <c r="D5" s="109" t="n">
        <v>34921644</v>
      </c>
      <c r="E5" s="109" t="n">
        <v>34</v>
      </c>
      <c r="F5" s="109" t="n">
        <v>1362</v>
      </c>
      <c r="G5" s="109" t="n">
        <v>2960</v>
      </c>
      <c r="H5" s="109" t="n">
        <v>27553</v>
      </c>
      <c r="I5" s="109" t="n">
        <v>172435</v>
      </c>
      <c r="J5" s="109" t="n">
        <v>192091</v>
      </c>
      <c r="K5" s="109" t="n">
        <v>314826</v>
      </c>
      <c r="L5" s="109" t="n">
        <v>339041</v>
      </c>
      <c r="M5" s="109" t="n">
        <v>604845</v>
      </c>
      <c r="N5" s="109" t="n">
        <v>648478</v>
      </c>
      <c r="O5" s="109" t="n">
        <v>731195</v>
      </c>
      <c r="P5" s="109" t="n">
        <v>747146</v>
      </c>
      <c r="Q5" s="109" t="n">
        <v>777072</v>
      </c>
      <c r="R5" s="109" t="n">
        <v>778763</v>
      </c>
      <c r="S5" s="109" t="n">
        <v>794208</v>
      </c>
      <c r="T5" s="109" t="n">
        <v>816760</v>
      </c>
      <c r="U5" s="109" t="n">
        <v>835543</v>
      </c>
      <c r="V5" s="109" t="n">
        <v>845608</v>
      </c>
      <c r="W5" s="109" t="n">
        <v>845150</v>
      </c>
      <c r="X5" s="109" t="n">
        <v>830928</v>
      </c>
      <c r="Y5" s="109" t="n">
        <v>844399</v>
      </c>
      <c r="Z5" s="109" t="n">
        <v>877245</v>
      </c>
      <c r="AA5" s="109" t="n">
        <v>896472</v>
      </c>
      <c r="AB5" s="109" t="n">
        <v>914071</v>
      </c>
      <c r="AC5" s="109" t="n">
        <v>928345</v>
      </c>
      <c r="AD5" s="109" t="n">
        <v>966715</v>
      </c>
      <c r="AE5" s="109" t="n">
        <v>1020245</v>
      </c>
      <c r="AF5" s="109" t="n">
        <v>1034466</v>
      </c>
      <c r="AG5" s="109" t="n">
        <v>1027368</v>
      </c>
      <c r="AH5" s="109" t="n">
        <v>1004535</v>
      </c>
      <c r="AI5" s="109" t="n">
        <v>973273</v>
      </c>
      <c r="AJ5" s="109" t="n">
        <v>953545</v>
      </c>
      <c r="AK5" s="109" t="n">
        <v>943881</v>
      </c>
      <c r="AL5" s="109" t="n">
        <v>928185</v>
      </c>
      <c r="AM5" s="109" t="n">
        <v>772565</v>
      </c>
      <c r="AN5" s="109" t="n">
        <v>833374</v>
      </c>
      <c r="AO5" s="109" t="n">
        <v>836746</v>
      </c>
      <c r="AP5" s="109" t="n">
        <v>777898</v>
      </c>
      <c r="AQ5" s="109" t="n">
        <v>744668</v>
      </c>
      <c r="AR5" s="109" t="n">
        <v>712205</v>
      </c>
      <c r="AS5" s="109" t="n">
        <v>682113</v>
      </c>
      <c r="AT5" s="109" t="n">
        <v>661554</v>
      </c>
      <c r="AU5" s="109" t="n">
        <v>652449</v>
      </c>
      <c r="AV5" s="109" t="n">
        <v>595646</v>
      </c>
      <c r="AW5" s="109" t="n">
        <v>583368</v>
      </c>
      <c r="AX5" s="109" t="n">
        <v>519949</v>
      </c>
      <c r="AY5" s="109" t="n">
        <v>502530</v>
      </c>
      <c r="AZ5" s="109" t="n">
        <v>477677</v>
      </c>
      <c r="BA5" s="109" t="n">
        <v>438481</v>
      </c>
      <c r="BB5" s="109" t="n">
        <v>383426</v>
      </c>
      <c r="BC5" s="109" t="n">
        <v>306802</v>
      </c>
      <c r="BD5" s="109" t="n">
        <v>264313</v>
      </c>
      <c r="BE5" s="109" t="n">
        <v>224621</v>
      </c>
      <c r="BF5" s="109" t="n">
        <v>198849</v>
      </c>
      <c r="BG5" s="109" t="n">
        <v>133669</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0" t="s">
        <v>7</v>
      </c>
      <c r="B6" s="109" t="n">
        <v>0</v>
      </c>
      <c r="C6" s="109" t="n">
        <v>2016</v>
      </c>
      <c r="D6" s="109" t="n">
        <v>35232126</v>
      </c>
      <c r="E6" s="109" t="n">
        <v>187</v>
      </c>
      <c r="F6" s="109" t="n">
        <v>1677</v>
      </c>
      <c r="G6" s="109" t="n">
        <v>3386</v>
      </c>
      <c r="H6" s="109" t="n">
        <v>28755</v>
      </c>
      <c r="I6" s="109" t="n">
        <v>174447</v>
      </c>
      <c r="J6" s="109" t="n">
        <v>202030</v>
      </c>
      <c r="K6" s="109" t="n">
        <v>298275</v>
      </c>
      <c r="L6" s="109" t="n">
        <v>363474</v>
      </c>
      <c r="M6" s="109" t="n">
        <v>601684</v>
      </c>
      <c r="N6" s="109" t="n">
        <v>653752</v>
      </c>
      <c r="O6" s="109" t="n">
        <v>714359</v>
      </c>
      <c r="P6" s="109" t="n">
        <v>751692</v>
      </c>
      <c r="Q6" s="109" t="n">
        <v>746117</v>
      </c>
      <c r="R6" s="109" t="n">
        <v>781463</v>
      </c>
      <c r="S6" s="109" t="n">
        <v>780677</v>
      </c>
      <c r="T6" s="109" t="n">
        <v>794900</v>
      </c>
      <c r="U6" s="109" t="n">
        <v>814262</v>
      </c>
      <c r="V6" s="109" t="n">
        <v>835108</v>
      </c>
      <c r="W6" s="109" t="n">
        <v>850809</v>
      </c>
      <c r="X6" s="109" t="n">
        <v>842642</v>
      </c>
      <c r="Y6" s="109" t="n">
        <v>836082</v>
      </c>
      <c r="Z6" s="109" t="n">
        <v>848296</v>
      </c>
      <c r="AA6" s="109" t="n">
        <v>875240</v>
      </c>
      <c r="AB6" s="109" t="n">
        <v>901124</v>
      </c>
      <c r="AC6" s="109" t="n">
        <v>919989</v>
      </c>
      <c r="AD6" s="109" t="n">
        <v>932551</v>
      </c>
      <c r="AE6" s="109" t="n">
        <v>977202</v>
      </c>
      <c r="AF6" s="109" t="n">
        <v>1020364</v>
      </c>
      <c r="AG6" s="109" t="n">
        <v>1044529</v>
      </c>
      <c r="AH6" s="109" t="n">
        <v>1041518</v>
      </c>
      <c r="AI6" s="109" t="n">
        <v>1017275</v>
      </c>
      <c r="AJ6" s="109" t="n">
        <v>994838</v>
      </c>
      <c r="AK6" s="109" t="n">
        <v>957266</v>
      </c>
      <c r="AL6" s="109" t="n">
        <v>958375</v>
      </c>
      <c r="AM6" s="109" t="n">
        <v>942861</v>
      </c>
      <c r="AN6" s="109" t="n">
        <v>782919</v>
      </c>
      <c r="AO6" s="109" t="n">
        <v>834174</v>
      </c>
      <c r="AP6" s="109" t="n">
        <v>838589</v>
      </c>
      <c r="AQ6" s="109" t="n">
        <v>780570</v>
      </c>
      <c r="AR6" s="109" t="n">
        <v>743923</v>
      </c>
      <c r="AS6" s="109" t="n">
        <v>706243</v>
      </c>
      <c r="AT6" s="109" t="n">
        <v>673472</v>
      </c>
      <c r="AU6" s="109" t="n">
        <v>647153</v>
      </c>
      <c r="AV6" s="109" t="n">
        <v>646332</v>
      </c>
      <c r="AW6" s="109" t="n">
        <v>587574</v>
      </c>
      <c r="AX6" s="109" t="n">
        <v>516100</v>
      </c>
      <c r="AY6" s="109" t="n">
        <v>507209</v>
      </c>
      <c r="AZ6" s="109" t="n">
        <v>478949</v>
      </c>
      <c r="BA6" s="109" t="n">
        <v>435516</v>
      </c>
      <c r="BB6" s="109" t="n">
        <v>376791</v>
      </c>
      <c r="BC6" s="109" t="n">
        <v>295032</v>
      </c>
      <c r="BD6" s="109" t="n">
        <v>253478</v>
      </c>
      <c r="BE6" s="109" t="n">
        <v>231895</v>
      </c>
      <c r="BF6" s="109" t="n">
        <v>205556</v>
      </c>
      <c r="BG6" s="109" t="n">
        <v>183447</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0" t="s">
        <v>7</v>
      </c>
      <c r="B7" s="109" t="n">
        <v>0</v>
      </c>
      <c r="C7" s="109" t="n">
        <v>2017</v>
      </c>
      <c r="D7" s="109" t="n">
        <v>35275981</v>
      </c>
      <c r="E7" s="109" t="n">
        <v>187</v>
      </c>
      <c r="F7" s="109" t="n">
        <v>1699</v>
      </c>
      <c r="G7" s="109" t="n">
        <v>3458</v>
      </c>
      <c r="H7" s="109" t="n">
        <v>28777</v>
      </c>
      <c r="I7" s="109" t="n">
        <v>177447</v>
      </c>
      <c r="J7" s="109" t="n">
        <v>203139</v>
      </c>
      <c r="K7" s="109" t="n">
        <v>306737</v>
      </c>
      <c r="L7" s="109" t="n">
        <v>339470</v>
      </c>
      <c r="M7" s="109" t="n">
        <v>639682</v>
      </c>
      <c r="N7" s="109" t="n">
        <v>648349</v>
      </c>
      <c r="O7" s="109" t="n">
        <v>719004</v>
      </c>
      <c r="P7" s="109" t="n">
        <v>734840</v>
      </c>
      <c r="Q7" s="109" t="n">
        <v>746164</v>
      </c>
      <c r="R7" s="109" t="n">
        <v>747810</v>
      </c>
      <c r="S7" s="109" t="n">
        <v>780851</v>
      </c>
      <c r="T7" s="109" t="n">
        <v>778846</v>
      </c>
      <c r="U7" s="109" t="n">
        <v>789461</v>
      </c>
      <c r="V7" s="109" t="n">
        <v>810591</v>
      </c>
      <c r="W7" s="109" t="n">
        <v>836125</v>
      </c>
      <c r="X7" s="109" t="n">
        <v>844121</v>
      </c>
      <c r="Y7" s="109" t="n">
        <v>843402</v>
      </c>
      <c r="Z7" s="109" t="n">
        <v>835000</v>
      </c>
      <c r="AA7" s="109" t="n">
        <v>841359</v>
      </c>
      <c r="AB7" s="109" t="n">
        <v>874550</v>
      </c>
      <c r="AC7" s="109" t="n">
        <v>901464</v>
      </c>
      <c r="AD7" s="109" t="n">
        <v>918455</v>
      </c>
      <c r="AE7" s="109" t="n">
        <v>936814</v>
      </c>
      <c r="AF7" s="109" t="n">
        <v>971023</v>
      </c>
      <c r="AG7" s="109" t="n">
        <v>1023101</v>
      </c>
      <c r="AH7" s="109" t="n">
        <v>1051503</v>
      </c>
      <c r="AI7" s="109" t="n">
        <v>1047278</v>
      </c>
      <c r="AJ7" s="109" t="n">
        <v>1031559</v>
      </c>
      <c r="AK7" s="109" t="n">
        <v>990647</v>
      </c>
      <c r="AL7" s="109" t="n">
        <v>965033</v>
      </c>
      <c r="AM7" s="109" t="n">
        <v>966481</v>
      </c>
      <c r="AN7" s="109" t="n">
        <v>948554</v>
      </c>
      <c r="AO7" s="109" t="n">
        <v>778263</v>
      </c>
      <c r="AP7" s="109" t="n">
        <v>829932</v>
      </c>
      <c r="AQ7" s="109" t="n">
        <v>835279</v>
      </c>
      <c r="AR7" s="109" t="n">
        <v>773706</v>
      </c>
      <c r="AS7" s="109" t="n">
        <v>731639</v>
      </c>
      <c r="AT7" s="109" t="n">
        <v>691703</v>
      </c>
      <c r="AU7" s="109" t="n">
        <v>652980</v>
      </c>
      <c r="AV7" s="109" t="n">
        <v>636869</v>
      </c>
      <c r="AW7" s="109" t="n">
        <v>632935</v>
      </c>
      <c r="AX7" s="109" t="n">
        <v>516029</v>
      </c>
      <c r="AY7" s="109" t="n">
        <v>497755</v>
      </c>
      <c r="AZ7" s="109" t="n">
        <v>479717</v>
      </c>
      <c r="BA7" s="109" t="n">
        <v>432071</v>
      </c>
      <c r="BB7" s="109" t="n">
        <v>369700</v>
      </c>
      <c r="BC7" s="109" t="n">
        <v>287438</v>
      </c>
      <c r="BD7" s="109" t="n">
        <v>239029</v>
      </c>
      <c r="BE7" s="109" t="n">
        <v>217333</v>
      </c>
      <c r="BF7" s="109" t="n">
        <v>206429</v>
      </c>
      <c r="BG7" s="109" t="n">
        <v>184192</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0" t="s">
        <v>7</v>
      </c>
      <c r="B8" s="109" t="n">
        <v>0</v>
      </c>
      <c r="C8" s="109" t="n">
        <v>2018</v>
      </c>
      <c r="D8" s="109" t="n">
        <v>35312890</v>
      </c>
      <c r="E8" s="109" t="n">
        <v>190</v>
      </c>
      <c r="F8" s="109" t="n">
        <v>1702</v>
      </c>
      <c r="G8" s="109" t="n">
        <v>3501</v>
      </c>
      <c r="H8" s="109" t="n">
        <v>29157</v>
      </c>
      <c r="I8" s="109" t="n">
        <v>176998</v>
      </c>
      <c r="J8" s="109" t="n">
        <v>206200</v>
      </c>
      <c r="K8" s="109" t="n">
        <v>308155</v>
      </c>
      <c r="L8" s="109" t="n">
        <v>350249</v>
      </c>
      <c r="M8" s="109" t="n">
        <v>597209</v>
      </c>
      <c r="N8" s="109" t="n">
        <v>689800</v>
      </c>
      <c r="O8" s="109" t="n">
        <v>713517</v>
      </c>
      <c r="P8" s="109" t="n">
        <v>740422</v>
      </c>
      <c r="Q8" s="109" t="n">
        <v>732509</v>
      </c>
      <c r="R8" s="109" t="n">
        <v>747939</v>
      </c>
      <c r="S8" s="109" t="n">
        <v>747693</v>
      </c>
      <c r="T8" s="109" t="n">
        <v>779625</v>
      </c>
      <c r="U8" s="109" t="n">
        <v>774023</v>
      </c>
      <c r="V8" s="109" t="n">
        <v>786353</v>
      </c>
      <c r="W8" s="109" t="n">
        <v>811543</v>
      </c>
      <c r="X8" s="109" t="n">
        <v>829342</v>
      </c>
      <c r="Y8" s="109" t="n">
        <v>844692</v>
      </c>
      <c r="Z8" s="109" t="n">
        <v>842091</v>
      </c>
      <c r="AA8" s="109" t="n">
        <v>827934</v>
      </c>
      <c r="AB8" s="109" t="n">
        <v>840767</v>
      </c>
      <c r="AC8" s="109" t="n">
        <v>874894</v>
      </c>
      <c r="AD8" s="109" t="n">
        <v>899932</v>
      </c>
      <c r="AE8" s="109" t="n">
        <v>922742</v>
      </c>
      <c r="AF8" s="109" t="n">
        <v>930966</v>
      </c>
      <c r="AG8" s="109" t="n">
        <v>973159</v>
      </c>
      <c r="AH8" s="109" t="n">
        <v>1029463</v>
      </c>
      <c r="AI8" s="109" t="n">
        <v>1056860</v>
      </c>
      <c r="AJ8" s="109" t="n">
        <v>1061523</v>
      </c>
      <c r="AK8" s="109" t="n">
        <v>1026675</v>
      </c>
      <c r="AL8" s="109" t="n">
        <v>998974</v>
      </c>
      <c r="AM8" s="109" t="n">
        <v>973387</v>
      </c>
      <c r="AN8" s="109" t="n">
        <v>972487</v>
      </c>
      <c r="AO8" s="109" t="n">
        <v>942949</v>
      </c>
      <c r="AP8" s="109" t="n">
        <v>774229</v>
      </c>
      <c r="AQ8" s="109" t="n">
        <v>826523</v>
      </c>
      <c r="AR8" s="109" t="n">
        <v>827719</v>
      </c>
      <c r="AS8" s="109" t="n">
        <v>760789</v>
      </c>
      <c r="AT8" s="109" t="n">
        <v>716359</v>
      </c>
      <c r="AU8" s="109" t="n">
        <v>670284</v>
      </c>
      <c r="AV8" s="109" t="n">
        <v>643845</v>
      </c>
      <c r="AW8" s="109" t="n">
        <v>624969</v>
      </c>
      <c r="AX8" s="109" t="n">
        <v>557148</v>
      </c>
      <c r="AY8" s="109" t="n">
        <v>495872</v>
      </c>
      <c r="AZ8" s="109" t="n">
        <v>471917</v>
      </c>
      <c r="BA8" s="109" t="n">
        <v>433023</v>
      </c>
      <c r="BB8" s="109" t="n">
        <v>366993</v>
      </c>
      <c r="BC8" s="109" t="n">
        <v>281058</v>
      </c>
      <c r="BD8" s="109" t="n">
        <v>233555</v>
      </c>
      <c r="BE8" s="109" t="n">
        <v>205091</v>
      </c>
      <c r="BF8" s="109" t="n">
        <v>193219</v>
      </c>
      <c r="BG8" s="109" t="n">
        <v>184676</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0" t="s">
        <v>7</v>
      </c>
      <c r="B9" s="109" t="n">
        <v>0</v>
      </c>
      <c r="C9" s="109" t="n">
        <v>2019</v>
      </c>
      <c r="D9" s="109" t="n">
        <v>35370895</v>
      </c>
      <c r="E9" s="109" t="n">
        <v>186</v>
      </c>
      <c r="F9" s="109" t="n">
        <v>1727</v>
      </c>
      <c r="G9" s="109" t="n">
        <v>3504</v>
      </c>
      <c r="H9" s="109" t="n">
        <v>29230</v>
      </c>
      <c r="I9" s="109" t="n">
        <v>178477</v>
      </c>
      <c r="J9" s="109" t="n">
        <v>205231</v>
      </c>
      <c r="K9" s="109" t="n">
        <v>312445</v>
      </c>
      <c r="L9" s="109" t="n">
        <v>351769</v>
      </c>
      <c r="M9" s="109" t="n">
        <v>616464</v>
      </c>
      <c r="N9" s="109" t="n">
        <v>643758</v>
      </c>
      <c r="O9" s="109" t="n">
        <v>758910</v>
      </c>
      <c r="P9" s="109" t="n">
        <v>734983</v>
      </c>
      <c r="Q9" s="109" t="n">
        <v>738567</v>
      </c>
      <c r="R9" s="109" t="n">
        <v>735600</v>
      </c>
      <c r="S9" s="109" t="n">
        <v>747847</v>
      </c>
      <c r="T9" s="109" t="n">
        <v>747016</v>
      </c>
      <c r="U9" s="109" t="n">
        <v>775208</v>
      </c>
      <c r="V9" s="109" t="n">
        <v>771403</v>
      </c>
      <c r="W9" s="109" t="n">
        <v>787180</v>
      </c>
      <c r="X9" s="109" t="n">
        <v>804866</v>
      </c>
      <c r="Y9" s="109" t="n">
        <v>829659</v>
      </c>
      <c r="Z9" s="109" t="n">
        <v>843157</v>
      </c>
      <c r="AA9" s="109" t="n">
        <v>834763</v>
      </c>
      <c r="AB9" s="109" t="n">
        <v>827451</v>
      </c>
      <c r="AC9" s="109" t="n">
        <v>841275</v>
      </c>
      <c r="AD9" s="109" t="n">
        <v>873537</v>
      </c>
      <c r="AE9" s="109" t="n">
        <v>904265</v>
      </c>
      <c r="AF9" s="109" t="n">
        <v>917143</v>
      </c>
      <c r="AG9" s="109" t="n">
        <v>932730</v>
      </c>
      <c r="AH9" s="109" t="n">
        <v>978835</v>
      </c>
      <c r="AI9" s="109" t="n">
        <v>1034374</v>
      </c>
      <c r="AJ9" s="109" t="n">
        <v>1070960</v>
      </c>
      <c r="AK9" s="109" t="n">
        <v>1056192</v>
      </c>
      <c r="AL9" s="109" t="n">
        <v>1035729</v>
      </c>
      <c r="AM9" s="109" t="n">
        <v>1007966</v>
      </c>
      <c r="AN9" s="109" t="n">
        <v>979748</v>
      </c>
      <c r="AO9" s="109" t="n">
        <v>966981</v>
      </c>
      <c r="AP9" s="109" t="n">
        <v>938223</v>
      </c>
      <c r="AQ9" s="109" t="n">
        <v>771185</v>
      </c>
      <c r="AR9" s="109" t="n">
        <v>818944</v>
      </c>
      <c r="AS9" s="109" t="n">
        <v>813948</v>
      </c>
      <c r="AT9" s="109" t="n">
        <v>744820</v>
      </c>
      <c r="AU9" s="109" t="n">
        <v>694058</v>
      </c>
      <c r="AV9" s="109" t="n">
        <v>662122</v>
      </c>
      <c r="AW9" s="109" t="n">
        <v>632925</v>
      </c>
      <c r="AX9" s="109" t="n">
        <v>553041</v>
      </c>
      <c r="AY9" s="109" t="n">
        <v>533928</v>
      </c>
      <c r="AZ9" s="109" t="n">
        <v>471171</v>
      </c>
      <c r="BA9" s="109" t="n">
        <v>426292</v>
      </c>
      <c r="BB9" s="109" t="n">
        <v>368015</v>
      </c>
      <c r="BC9" s="109" t="n">
        <v>279176</v>
      </c>
      <c r="BD9" s="109" t="n">
        <v>228483</v>
      </c>
      <c r="BE9" s="109" t="n">
        <v>200641</v>
      </c>
      <c r="BF9" s="109" t="n">
        <v>182150</v>
      </c>
      <c r="BG9" s="109" t="n">
        <v>172635</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0" t="s">
        <v>7</v>
      </c>
      <c r="B10" s="109" t="n">
        <v>0</v>
      </c>
      <c r="C10" s="109" t="n">
        <v>2020</v>
      </c>
      <c r="D10" s="109" t="n">
        <v>35399010</v>
      </c>
      <c r="E10" s="109" t="n">
        <v>185</v>
      </c>
      <c r="F10" s="109" t="n">
        <v>1701</v>
      </c>
      <c r="G10" s="109" t="n">
        <v>3551</v>
      </c>
      <c r="H10" s="109" t="n">
        <v>28995</v>
      </c>
      <c r="I10" s="109" t="n">
        <v>178336</v>
      </c>
      <c r="J10" s="109" t="n">
        <v>206524</v>
      </c>
      <c r="K10" s="109" t="n">
        <v>310543</v>
      </c>
      <c r="L10" s="109" t="n">
        <v>357216</v>
      </c>
      <c r="M10" s="109" t="n">
        <v>619200</v>
      </c>
      <c r="N10" s="109" t="n">
        <v>664499</v>
      </c>
      <c r="O10" s="109" t="n">
        <v>708170</v>
      </c>
      <c r="P10" s="109" t="n">
        <v>781143</v>
      </c>
      <c r="Q10" s="109" t="n">
        <v>733010</v>
      </c>
      <c r="R10" s="109" t="n">
        <v>741899</v>
      </c>
      <c r="S10" s="109" t="n">
        <v>736049</v>
      </c>
      <c r="T10" s="109" t="n">
        <v>746348</v>
      </c>
      <c r="U10" s="109" t="n">
        <v>742151</v>
      </c>
      <c r="V10" s="109" t="n">
        <v>771795</v>
      </c>
      <c r="W10" s="109" t="n">
        <v>771090</v>
      </c>
      <c r="X10" s="109" t="n">
        <v>779693</v>
      </c>
      <c r="Y10" s="109" t="n">
        <v>804298</v>
      </c>
      <c r="Z10" s="109" t="n">
        <v>827319</v>
      </c>
      <c r="AA10" s="109" t="n">
        <v>835187</v>
      </c>
      <c r="AB10" s="109" t="n">
        <v>833834</v>
      </c>
      <c r="AC10" s="109" t="n">
        <v>827302</v>
      </c>
      <c r="AD10" s="109" t="n">
        <v>839208</v>
      </c>
      <c r="AE10" s="109" t="n">
        <v>876754</v>
      </c>
      <c r="AF10" s="109" t="n">
        <v>897533</v>
      </c>
      <c r="AG10" s="109" t="n">
        <v>917240</v>
      </c>
      <c r="AH10" s="109" t="n">
        <v>936433</v>
      </c>
      <c r="AI10" s="109" t="n">
        <v>981589</v>
      </c>
      <c r="AJ10" s="109" t="n">
        <v>1046256</v>
      </c>
      <c r="AK10" s="109" t="n">
        <v>1063621</v>
      </c>
      <c r="AL10" s="109" t="n">
        <v>1064249</v>
      </c>
      <c r="AM10" s="109" t="n">
        <v>1043762</v>
      </c>
      <c r="AN10" s="109" t="n">
        <v>1013256</v>
      </c>
      <c r="AO10" s="109" t="n">
        <v>972884</v>
      </c>
      <c r="AP10" s="109" t="n">
        <v>960817</v>
      </c>
      <c r="AQ10" s="109" t="n">
        <v>933239</v>
      </c>
      <c r="AR10" s="109" t="n">
        <v>763148</v>
      </c>
      <c r="AS10" s="109" t="n">
        <v>804379</v>
      </c>
      <c r="AT10" s="109" t="n">
        <v>796000</v>
      </c>
      <c r="AU10" s="109" t="n">
        <v>720912</v>
      </c>
      <c r="AV10" s="109" t="n">
        <v>686071</v>
      </c>
      <c r="AW10" s="109" t="n">
        <v>650816</v>
      </c>
      <c r="AX10" s="109" t="n">
        <v>559002</v>
      </c>
      <c r="AY10" s="109" t="n">
        <v>528021</v>
      </c>
      <c r="AZ10" s="109" t="n">
        <v>506307</v>
      </c>
      <c r="BA10" s="109" t="n">
        <v>424138</v>
      </c>
      <c r="BB10" s="109" t="n">
        <v>361095</v>
      </c>
      <c r="BC10" s="109" t="n">
        <v>279247</v>
      </c>
      <c r="BD10" s="109" t="n">
        <v>226538</v>
      </c>
      <c r="BE10" s="109" t="n">
        <v>196041</v>
      </c>
      <c r="BF10" s="109" t="n">
        <v>177929</v>
      </c>
      <c r="BG10" s="109" t="n">
        <v>162487</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0" t="s">
        <v>7</v>
      </c>
      <c r="B11" s="109" t="n">
        <v>0</v>
      </c>
      <c r="C11" s="109" t="n">
        <v>2021</v>
      </c>
      <c r="D11" s="109" t="n">
        <v>35395795</v>
      </c>
      <c r="E11" s="109" t="n">
        <v>193</v>
      </c>
      <c r="F11" s="109" t="n">
        <v>1697</v>
      </c>
      <c r="G11" s="109" t="n">
        <v>3492</v>
      </c>
      <c r="H11" s="109" t="n">
        <v>29125</v>
      </c>
      <c r="I11" s="109" t="n">
        <v>176270</v>
      </c>
      <c r="J11" s="109" t="n">
        <v>205961</v>
      </c>
      <c r="K11" s="109" t="n">
        <v>311877</v>
      </c>
      <c r="L11" s="109" t="n">
        <v>354748</v>
      </c>
      <c r="M11" s="109" t="n">
        <v>628607</v>
      </c>
      <c r="N11" s="109" t="n">
        <v>667039</v>
      </c>
      <c r="O11" s="109" t="n">
        <v>730405</v>
      </c>
      <c r="P11" s="109" t="n">
        <v>728793</v>
      </c>
      <c r="Q11" s="109" t="n">
        <v>778177</v>
      </c>
      <c r="R11" s="109" t="n">
        <v>736085</v>
      </c>
      <c r="S11" s="109" t="n">
        <v>742109</v>
      </c>
      <c r="T11" s="109" t="n">
        <v>734716</v>
      </c>
      <c r="U11" s="109" t="n">
        <v>740365</v>
      </c>
      <c r="V11" s="109" t="n">
        <v>738044</v>
      </c>
      <c r="W11" s="109" t="n">
        <v>770533</v>
      </c>
      <c r="X11" s="109" t="n">
        <v>762980</v>
      </c>
      <c r="Y11" s="109" t="n">
        <v>778511</v>
      </c>
      <c r="Z11" s="109" t="n">
        <v>801519</v>
      </c>
      <c r="AA11" s="109" t="n">
        <v>819056</v>
      </c>
      <c r="AB11" s="109" t="n">
        <v>833749</v>
      </c>
      <c r="AC11" s="109" t="n">
        <v>832968</v>
      </c>
      <c r="AD11" s="109" t="n">
        <v>824336</v>
      </c>
      <c r="AE11" s="109" t="n">
        <v>841278</v>
      </c>
      <c r="AF11" s="109" t="n">
        <v>869015</v>
      </c>
      <c r="AG11" s="109" t="n">
        <v>896033</v>
      </c>
      <c r="AH11" s="109" t="n">
        <v>919287</v>
      </c>
      <c r="AI11" s="109" t="n">
        <v>937404</v>
      </c>
      <c r="AJ11" s="109" t="n">
        <v>991086</v>
      </c>
      <c r="AK11" s="109" t="n">
        <v>1037290</v>
      </c>
      <c r="AL11" s="109" t="n">
        <v>1070458</v>
      </c>
      <c r="AM11" s="109" t="n">
        <v>1071172</v>
      </c>
      <c r="AN11" s="109" t="n">
        <v>1047944</v>
      </c>
      <c r="AO11" s="109" t="n">
        <v>1004851</v>
      </c>
      <c r="AP11" s="109" t="n">
        <v>965413</v>
      </c>
      <c r="AQ11" s="109" t="n">
        <v>954588</v>
      </c>
      <c r="AR11" s="109" t="n">
        <v>922370</v>
      </c>
      <c r="AS11" s="109" t="n">
        <v>748943</v>
      </c>
      <c r="AT11" s="109" t="n">
        <v>785922</v>
      </c>
      <c r="AU11" s="109" t="n">
        <v>769913</v>
      </c>
      <c r="AV11" s="109" t="n">
        <v>712845</v>
      </c>
      <c r="AW11" s="109" t="n">
        <v>674055</v>
      </c>
      <c r="AX11" s="109" t="n">
        <v>573898</v>
      </c>
      <c r="AY11" s="109" t="n">
        <v>531881</v>
      </c>
      <c r="AZ11" s="109" t="n">
        <v>499534</v>
      </c>
      <c r="BA11" s="109" t="n">
        <v>454437</v>
      </c>
      <c r="BB11" s="109" t="n">
        <v>358313</v>
      </c>
      <c r="BC11" s="109" t="n">
        <v>273549</v>
      </c>
      <c r="BD11" s="109" t="n">
        <v>226350</v>
      </c>
      <c r="BE11" s="109" t="n">
        <v>194355</v>
      </c>
      <c r="BF11" s="109" t="n">
        <v>173559</v>
      </c>
      <c r="BG11" s="109" t="n">
        <v>158697</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0" t="s">
        <v>7</v>
      </c>
      <c r="B12" s="109" t="n">
        <v>0</v>
      </c>
      <c r="C12" s="109" t="n">
        <v>2022</v>
      </c>
      <c r="D12" s="109" t="n">
        <v>35397457</v>
      </c>
      <c r="E12" s="109" t="n">
        <v>196</v>
      </c>
      <c r="F12" s="109" t="n">
        <v>1777</v>
      </c>
      <c r="G12" s="109" t="n">
        <v>3481</v>
      </c>
      <c r="H12" s="109" t="n">
        <v>28374</v>
      </c>
      <c r="I12" s="109" t="n">
        <v>176616</v>
      </c>
      <c r="J12" s="109" t="n">
        <v>203155</v>
      </c>
      <c r="K12" s="109" t="n">
        <v>310546</v>
      </c>
      <c r="L12" s="109" t="n">
        <v>356431</v>
      </c>
      <c r="M12" s="109" t="n">
        <v>624179</v>
      </c>
      <c r="N12" s="109" t="n">
        <v>677177</v>
      </c>
      <c r="O12" s="109" t="n">
        <v>732900</v>
      </c>
      <c r="P12" s="109" t="n">
        <v>751265</v>
      </c>
      <c r="Q12" s="109" t="n">
        <v>726305</v>
      </c>
      <c r="R12" s="109" t="n">
        <v>781789</v>
      </c>
      <c r="S12" s="109" t="n">
        <v>736570</v>
      </c>
      <c r="T12" s="109" t="n">
        <v>741176</v>
      </c>
      <c r="U12" s="109" t="n">
        <v>729709</v>
      </c>
      <c r="V12" s="109" t="n">
        <v>736161</v>
      </c>
      <c r="W12" s="109" t="n">
        <v>737136</v>
      </c>
      <c r="X12" s="109" t="n">
        <v>762740</v>
      </c>
      <c r="Y12" s="109" t="n">
        <v>762163</v>
      </c>
      <c r="Z12" s="109" t="n">
        <v>776072</v>
      </c>
      <c r="AA12" s="109" t="n">
        <v>793788</v>
      </c>
      <c r="AB12" s="109" t="n">
        <v>817617</v>
      </c>
      <c r="AC12" s="109" t="n">
        <v>832864</v>
      </c>
      <c r="AD12" s="109" t="n">
        <v>829911</v>
      </c>
      <c r="AE12" s="109" t="n">
        <v>826370</v>
      </c>
      <c r="AF12" s="109" t="n">
        <v>833918</v>
      </c>
      <c r="AG12" s="109" t="n">
        <v>867446</v>
      </c>
      <c r="AH12" s="109" t="n">
        <v>897911</v>
      </c>
      <c r="AI12" s="109" t="n">
        <v>920132</v>
      </c>
      <c r="AJ12" s="109" t="n">
        <v>946406</v>
      </c>
      <c r="AK12" s="109" t="n">
        <v>982498</v>
      </c>
      <c r="AL12" s="109" t="n">
        <v>1044349</v>
      </c>
      <c r="AM12" s="109" t="n">
        <v>1077885</v>
      </c>
      <c r="AN12" s="109" t="n">
        <v>1075949</v>
      </c>
      <c r="AO12" s="109" t="n">
        <v>1039741</v>
      </c>
      <c r="AP12" s="109" t="n">
        <v>997594</v>
      </c>
      <c r="AQ12" s="109" t="n">
        <v>959541</v>
      </c>
      <c r="AR12" s="109" t="n">
        <v>943910</v>
      </c>
      <c r="AS12" s="109" t="n">
        <v>905701</v>
      </c>
      <c r="AT12" s="109" t="n">
        <v>732137</v>
      </c>
      <c r="AU12" s="109" t="n">
        <v>760408</v>
      </c>
      <c r="AV12" s="109" t="n">
        <v>762095</v>
      </c>
      <c r="AW12" s="109" t="n">
        <v>701080</v>
      </c>
      <c r="AX12" s="109" t="n">
        <v>594800</v>
      </c>
      <c r="AY12" s="109" t="n">
        <v>544080</v>
      </c>
      <c r="AZ12" s="109" t="n">
        <v>503709</v>
      </c>
      <c r="BA12" s="109" t="n">
        <v>449182</v>
      </c>
      <c r="BB12" s="109" t="n">
        <v>384510</v>
      </c>
      <c r="BC12" s="109" t="n">
        <v>271958</v>
      </c>
      <c r="BD12" s="109" t="n">
        <v>222226</v>
      </c>
      <c r="BE12" s="109" t="n">
        <v>194721</v>
      </c>
      <c r="BF12" s="109" t="n">
        <v>172194</v>
      </c>
      <c r="BG12" s="109" t="n">
        <v>154907</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0" t="s">
        <v>7</v>
      </c>
      <c r="B13" s="109" t="n">
        <v>0</v>
      </c>
      <c r="C13" s="109" t="n">
        <v>2023</v>
      </c>
      <c r="D13" s="109" t="n">
        <v>35390543</v>
      </c>
      <c r="E13" s="109" t="n">
        <v>197</v>
      </c>
      <c r="F13" s="109" t="n">
        <v>1818</v>
      </c>
      <c r="G13" s="109" t="n">
        <v>3641</v>
      </c>
      <c r="H13" s="109" t="n">
        <v>28042</v>
      </c>
      <c r="I13" s="109" t="n">
        <v>171644</v>
      </c>
      <c r="J13" s="109" t="n">
        <v>203215</v>
      </c>
      <c r="K13" s="109" t="n">
        <v>305798</v>
      </c>
      <c r="L13" s="109" t="n">
        <v>355045</v>
      </c>
      <c r="M13" s="109" t="n">
        <v>627224</v>
      </c>
      <c r="N13" s="109" t="n">
        <v>672361</v>
      </c>
      <c r="O13" s="109" t="n">
        <v>743755</v>
      </c>
      <c r="P13" s="109" t="n">
        <v>753450</v>
      </c>
      <c r="Q13" s="109" t="n">
        <v>748228</v>
      </c>
      <c r="R13" s="109" t="n">
        <v>729716</v>
      </c>
      <c r="S13" s="109" t="n">
        <v>782582</v>
      </c>
      <c r="T13" s="109" t="n">
        <v>735893</v>
      </c>
      <c r="U13" s="109" t="n">
        <v>736425</v>
      </c>
      <c r="V13" s="109" t="n">
        <v>726342</v>
      </c>
      <c r="W13" s="109" t="n">
        <v>735187</v>
      </c>
      <c r="X13" s="109" t="n">
        <v>729911</v>
      </c>
      <c r="Y13" s="109" t="n">
        <v>762172</v>
      </c>
      <c r="Z13" s="109" t="n">
        <v>759960</v>
      </c>
      <c r="AA13" s="109" t="n">
        <v>768763</v>
      </c>
      <c r="AB13" s="109" t="n">
        <v>792363</v>
      </c>
      <c r="AC13" s="109" t="n">
        <v>816617</v>
      </c>
      <c r="AD13" s="109" t="n">
        <v>829662</v>
      </c>
      <c r="AE13" s="109" t="n">
        <v>831858</v>
      </c>
      <c r="AF13" s="109" t="n">
        <v>819094</v>
      </c>
      <c r="AG13" s="109" t="n">
        <v>832252</v>
      </c>
      <c r="AH13" s="109" t="n">
        <v>869077</v>
      </c>
      <c r="AI13" s="109" t="n">
        <v>898514</v>
      </c>
      <c r="AJ13" s="109" t="n">
        <v>928818</v>
      </c>
      <c r="AK13" s="109" t="n">
        <v>938058</v>
      </c>
      <c r="AL13" s="109" t="n">
        <v>989420</v>
      </c>
      <c r="AM13" s="109" t="n">
        <v>1051908</v>
      </c>
      <c r="AN13" s="109" t="n">
        <v>1083038</v>
      </c>
      <c r="AO13" s="109" t="n">
        <v>1067900</v>
      </c>
      <c r="AP13" s="109" t="n">
        <v>1032619</v>
      </c>
      <c r="AQ13" s="109" t="n">
        <v>991870</v>
      </c>
      <c r="AR13" s="109" t="n">
        <v>949082</v>
      </c>
      <c r="AS13" s="109" t="n">
        <v>927258</v>
      </c>
      <c r="AT13" s="109" t="n">
        <v>885597</v>
      </c>
      <c r="AU13" s="109" t="n">
        <v>708609</v>
      </c>
      <c r="AV13" s="109" t="n">
        <v>753303</v>
      </c>
      <c r="AW13" s="109" t="n">
        <v>750123</v>
      </c>
      <c r="AX13" s="109" t="n">
        <v>618641</v>
      </c>
      <c r="AY13" s="109" t="n">
        <v>561829</v>
      </c>
      <c r="AZ13" s="109" t="n">
        <v>515689</v>
      </c>
      <c r="BA13" s="109" t="n">
        <v>453453</v>
      </c>
      <c r="BB13" s="109" t="n">
        <v>380686</v>
      </c>
      <c r="BC13" s="109" t="n">
        <v>292371</v>
      </c>
      <c r="BD13" s="109" t="n">
        <v>221380</v>
      </c>
      <c r="BE13" s="109" t="n">
        <v>191649</v>
      </c>
      <c r="BF13" s="109" t="n">
        <v>172628</v>
      </c>
      <c r="BG13" s="109" t="n">
        <v>153808</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0" t="s">
        <v>7</v>
      </c>
      <c r="B14" s="109" t="n">
        <v>0</v>
      </c>
      <c r="C14" s="109" t="n">
        <v>2024</v>
      </c>
      <c r="D14" s="109" t="n">
        <v>35368659</v>
      </c>
      <c r="E14" s="109" t="n">
        <v>198</v>
      </c>
      <c r="F14" s="109" t="n">
        <v>1838</v>
      </c>
      <c r="G14" s="109" t="n">
        <v>3723</v>
      </c>
      <c r="H14" s="109" t="n">
        <v>29175</v>
      </c>
      <c r="I14" s="109" t="n">
        <v>169211</v>
      </c>
      <c r="J14" s="109" t="n">
        <v>197162</v>
      </c>
      <c r="K14" s="109" t="n">
        <v>305497</v>
      </c>
      <c r="L14" s="109" t="n">
        <v>349550</v>
      </c>
      <c r="M14" s="109" t="n">
        <v>624848</v>
      </c>
      <c r="N14" s="109" t="n">
        <v>675667</v>
      </c>
      <c r="O14" s="109" t="n">
        <v>738315</v>
      </c>
      <c r="P14" s="109" t="n">
        <v>764231</v>
      </c>
      <c r="Q14" s="109" t="n">
        <v>750076</v>
      </c>
      <c r="R14" s="109" t="n">
        <v>751962</v>
      </c>
      <c r="S14" s="109" t="n">
        <v>730598</v>
      </c>
      <c r="T14" s="109" t="n">
        <v>782066</v>
      </c>
      <c r="U14" s="109" t="n">
        <v>731407</v>
      </c>
      <c r="V14" s="109" t="n">
        <v>733326</v>
      </c>
      <c r="W14" s="109" t="n">
        <v>726089</v>
      </c>
      <c r="X14" s="109" t="n">
        <v>727942</v>
      </c>
      <c r="Y14" s="109" t="n">
        <v>729611</v>
      </c>
      <c r="Z14" s="109" t="n">
        <v>760145</v>
      </c>
      <c r="AA14" s="109" t="n">
        <v>752997</v>
      </c>
      <c r="AB14" s="109" t="n">
        <v>767386</v>
      </c>
      <c r="AC14" s="109" t="n">
        <v>791381</v>
      </c>
      <c r="AD14" s="109" t="n">
        <v>813373</v>
      </c>
      <c r="AE14" s="109" t="n">
        <v>831591</v>
      </c>
      <c r="AF14" s="109" t="n">
        <v>824519</v>
      </c>
      <c r="AG14" s="109" t="n">
        <v>817309</v>
      </c>
      <c r="AH14" s="109" t="n">
        <v>833707</v>
      </c>
      <c r="AI14" s="109" t="n">
        <v>869501</v>
      </c>
      <c r="AJ14" s="109" t="n">
        <v>906856</v>
      </c>
      <c r="AK14" s="109" t="n">
        <v>920539</v>
      </c>
      <c r="AL14" s="109" t="n">
        <v>944985</v>
      </c>
      <c r="AM14" s="109" t="n">
        <v>996900</v>
      </c>
      <c r="AN14" s="109" t="n">
        <v>1057309</v>
      </c>
      <c r="AO14" s="109" t="n">
        <v>1075319</v>
      </c>
      <c r="AP14" s="109" t="n">
        <v>1061010</v>
      </c>
      <c r="AQ14" s="109" t="n">
        <v>1027162</v>
      </c>
      <c r="AR14" s="109" t="n">
        <v>981441</v>
      </c>
      <c r="AS14" s="109" t="n">
        <v>932770</v>
      </c>
      <c r="AT14" s="109" t="n">
        <v>906996</v>
      </c>
      <c r="AU14" s="109" t="n">
        <v>857390</v>
      </c>
      <c r="AV14" s="109" t="n">
        <v>702780</v>
      </c>
      <c r="AW14" s="109" t="n">
        <v>742064</v>
      </c>
      <c r="AX14" s="109" t="n">
        <v>662037</v>
      </c>
      <c r="AY14" s="109" t="n">
        <v>581450</v>
      </c>
      <c r="AZ14" s="109" t="n">
        <v>532997</v>
      </c>
      <c r="BA14" s="109" t="n">
        <v>464902</v>
      </c>
      <c r="BB14" s="109" t="n">
        <v>384949</v>
      </c>
      <c r="BC14" s="109" t="n">
        <v>290153</v>
      </c>
      <c r="BD14" s="109" t="n">
        <v>238493</v>
      </c>
      <c r="BE14" s="109" t="n">
        <v>191403</v>
      </c>
      <c r="BF14" s="109" t="n">
        <v>170032</v>
      </c>
      <c r="BG14" s="109" t="n">
        <v>15432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0" t="s">
        <v>7</v>
      </c>
      <c r="B15" s="109" t="n">
        <v>0</v>
      </c>
      <c r="C15" s="109" t="n">
        <v>2025</v>
      </c>
      <c r="D15" s="109" t="n">
        <v>35343983</v>
      </c>
      <c r="E15" s="109" t="n">
        <v>201</v>
      </c>
      <c r="F15" s="109" t="n">
        <v>1852</v>
      </c>
      <c r="G15" s="109" t="n">
        <v>3762</v>
      </c>
      <c r="H15" s="109" t="n">
        <v>29626</v>
      </c>
      <c r="I15" s="109" t="n">
        <v>175681</v>
      </c>
      <c r="J15" s="109" t="n">
        <v>194168</v>
      </c>
      <c r="K15" s="109" t="n">
        <v>296026</v>
      </c>
      <c r="L15" s="109" t="n">
        <v>349261</v>
      </c>
      <c r="M15" s="109" t="n">
        <v>614837</v>
      </c>
      <c r="N15" s="109" t="n">
        <v>673182</v>
      </c>
      <c r="O15" s="109" t="n">
        <v>741835</v>
      </c>
      <c r="P15" s="109" t="n">
        <v>758893</v>
      </c>
      <c r="Q15" s="109" t="n">
        <v>760634</v>
      </c>
      <c r="R15" s="109" t="n">
        <v>754231</v>
      </c>
      <c r="S15" s="109" t="n">
        <v>753244</v>
      </c>
      <c r="T15" s="109" t="n">
        <v>730356</v>
      </c>
      <c r="U15" s="109" t="n">
        <v>777497</v>
      </c>
      <c r="V15" s="109" t="n">
        <v>728580</v>
      </c>
      <c r="W15" s="109" t="n">
        <v>733501</v>
      </c>
      <c r="X15" s="109" t="n">
        <v>719656</v>
      </c>
      <c r="Y15" s="109" t="n">
        <v>727659</v>
      </c>
      <c r="Z15" s="109" t="n">
        <v>727927</v>
      </c>
      <c r="AA15" s="109" t="n">
        <v>753420</v>
      </c>
      <c r="AB15" s="109" t="n">
        <v>751765</v>
      </c>
      <c r="AC15" s="109" t="n">
        <v>766587</v>
      </c>
      <c r="AD15" s="109" t="n">
        <v>788405</v>
      </c>
      <c r="AE15" s="109" t="n">
        <v>815463</v>
      </c>
      <c r="AF15" s="109" t="n">
        <v>824519</v>
      </c>
      <c r="AG15" s="109" t="n">
        <v>822823</v>
      </c>
      <c r="AH15" s="109" t="n">
        <v>818841</v>
      </c>
      <c r="AI15" s="109" t="n">
        <v>834120</v>
      </c>
      <c r="AJ15" s="109" t="n">
        <v>877629</v>
      </c>
      <c r="AK15" s="109" t="n">
        <v>898743</v>
      </c>
      <c r="AL15" s="109" t="n">
        <v>927669</v>
      </c>
      <c r="AM15" s="109" t="n">
        <v>952424</v>
      </c>
      <c r="AN15" s="109" t="n">
        <v>1002268</v>
      </c>
      <c r="AO15" s="109" t="n">
        <v>1050016</v>
      </c>
      <c r="AP15" s="109" t="n">
        <v>1068648</v>
      </c>
      <c r="AQ15" s="109" t="n">
        <v>1055757</v>
      </c>
      <c r="AR15" s="109" t="n">
        <v>1016667</v>
      </c>
      <c r="AS15" s="109" t="n">
        <v>964845</v>
      </c>
      <c r="AT15" s="109" t="n">
        <v>912535</v>
      </c>
      <c r="AU15" s="109" t="n">
        <v>878265</v>
      </c>
      <c r="AV15" s="109" t="n">
        <v>851160</v>
      </c>
      <c r="AW15" s="109" t="n">
        <v>692817</v>
      </c>
      <c r="AX15" s="109" t="n">
        <v>654670</v>
      </c>
      <c r="AY15" s="109" t="n">
        <v>622061</v>
      </c>
      <c r="AZ15" s="109" t="n">
        <v>551810</v>
      </c>
      <c r="BA15" s="109" t="n">
        <v>480896</v>
      </c>
      <c r="BB15" s="109" t="n">
        <v>395043</v>
      </c>
      <c r="BC15" s="109" t="n">
        <v>293995</v>
      </c>
      <c r="BD15" s="109" t="n">
        <v>238240</v>
      </c>
      <c r="BE15" s="109" t="n">
        <v>207021</v>
      </c>
      <c r="BF15" s="109" t="n">
        <v>170014</v>
      </c>
      <c r="BG15" s="109" t="n">
        <v>152235</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0" t="s">
        <v>7</v>
      </c>
      <c r="B16" s="109" t="n">
        <v>0</v>
      </c>
      <c r="C16" s="109" t="n">
        <v>2026</v>
      </c>
      <c r="D16" s="109" t="n">
        <v>35316303</v>
      </c>
      <c r="E16" s="109" t="n">
        <v>202</v>
      </c>
      <c r="F16" s="109" t="n">
        <v>1904</v>
      </c>
      <c r="G16" s="109" t="n">
        <v>3787</v>
      </c>
      <c r="H16" s="109" t="n">
        <v>29764</v>
      </c>
      <c r="I16" s="109" t="n">
        <v>177988</v>
      </c>
      <c r="J16" s="109" t="n">
        <v>201126</v>
      </c>
      <c r="K16" s="109" t="n">
        <v>290860</v>
      </c>
      <c r="L16" s="109" t="n">
        <v>338079</v>
      </c>
      <c r="M16" s="109" t="n">
        <v>614353</v>
      </c>
      <c r="N16" s="109" t="n">
        <v>662228</v>
      </c>
      <c r="O16" s="109" t="n">
        <v>738725</v>
      </c>
      <c r="P16" s="109" t="n">
        <v>762033</v>
      </c>
      <c r="Q16" s="109" t="n">
        <v>754859</v>
      </c>
      <c r="R16" s="109" t="n">
        <v>764891</v>
      </c>
      <c r="S16" s="109" t="n">
        <v>755519</v>
      </c>
      <c r="T16" s="109" t="n">
        <v>753036</v>
      </c>
      <c r="U16" s="109" t="n">
        <v>726230</v>
      </c>
      <c r="V16" s="109" t="n">
        <v>774530</v>
      </c>
      <c r="W16" s="109" t="n">
        <v>728915</v>
      </c>
      <c r="X16" s="109" t="n">
        <v>727236</v>
      </c>
      <c r="Y16" s="109" t="n">
        <v>719946</v>
      </c>
      <c r="Z16" s="109" t="n">
        <v>725858</v>
      </c>
      <c r="AA16" s="109" t="n">
        <v>721659</v>
      </c>
      <c r="AB16" s="109" t="n">
        <v>752201</v>
      </c>
      <c r="AC16" s="109" t="n">
        <v>751046</v>
      </c>
      <c r="AD16" s="109" t="n">
        <v>763828</v>
      </c>
      <c r="AE16" s="109" t="n">
        <v>790618</v>
      </c>
      <c r="AF16" s="109" t="n">
        <v>808677</v>
      </c>
      <c r="AG16" s="109" t="n">
        <v>822818</v>
      </c>
      <c r="AH16" s="109" t="n">
        <v>824309</v>
      </c>
      <c r="AI16" s="109" t="n">
        <v>819134</v>
      </c>
      <c r="AJ16" s="109" t="n">
        <v>841813</v>
      </c>
      <c r="AK16" s="109" t="n">
        <v>869615</v>
      </c>
      <c r="AL16" s="109" t="n">
        <v>905865</v>
      </c>
      <c r="AM16" s="109" t="n">
        <v>935132</v>
      </c>
      <c r="AN16" s="109" t="n">
        <v>957683</v>
      </c>
      <c r="AO16" s="109" t="n">
        <v>995404</v>
      </c>
      <c r="AP16" s="109" t="n">
        <v>1043581</v>
      </c>
      <c r="AQ16" s="109" t="n">
        <v>1063484</v>
      </c>
      <c r="AR16" s="109" t="n">
        <v>1045157</v>
      </c>
      <c r="AS16" s="109" t="n">
        <v>999661</v>
      </c>
      <c r="AT16" s="109" t="n">
        <v>943980</v>
      </c>
      <c r="AU16" s="109" t="n">
        <v>883678</v>
      </c>
      <c r="AV16" s="109" t="n">
        <v>872635</v>
      </c>
      <c r="AW16" s="109" t="n">
        <v>839823</v>
      </c>
      <c r="AX16" s="109" t="n">
        <v>612005</v>
      </c>
      <c r="AY16" s="109" t="n">
        <v>614010</v>
      </c>
      <c r="AZ16" s="109" t="n">
        <v>590970</v>
      </c>
      <c r="BA16" s="109" t="n">
        <v>498562</v>
      </c>
      <c r="BB16" s="109" t="n">
        <v>409265</v>
      </c>
      <c r="BC16" s="109" t="n">
        <v>302251</v>
      </c>
      <c r="BD16" s="109" t="n">
        <v>241873</v>
      </c>
      <c r="BE16" s="109" t="n">
        <v>207220</v>
      </c>
      <c r="BF16" s="109" t="n">
        <v>183956</v>
      </c>
      <c r="BG16" s="109" t="n">
        <v>15232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0" t="s">
        <v>7</v>
      </c>
      <c r="B17" s="109" t="n">
        <v>0</v>
      </c>
      <c r="C17" s="109" t="n">
        <v>2027</v>
      </c>
      <c r="D17" s="109" t="n">
        <v>35260302</v>
      </c>
      <c r="E17" s="109" t="n">
        <v>200</v>
      </c>
      <c r="F17" s="109" t="n">
        <v>1929</v>
      </c>
      <c r="G17" s="109" t="n">
        <v>3888</v>
      </c>
      <c r="H17" s="109" t="n">
        <v>29749</v>
      </c>
      <c r="I17" s="109" t="n">
        <v>178252</v>
      </c>
      <c r="J17" s="109" t="n">
        <v>203247</v>
      </c>
      <c r="K17" s="109" t="n">
        <v>300819</v>
      </c>
      <c r="L17" s="109" t="n">
        <v>332143</v>
      </c>
      <c r="M17" s="109" t="n">
        <v>594557</v>
      </c>
      <c r="N17" s="109" t="n">
        <v>661736</v>
      </c>
      <c r="O17" s="109" t="n">
        <v>726607</v>
      </c>
      <c r="P17" s="109" t="n">
        <v>758495</v>
      </c>
      <c r="Q17" s="109" t="n">
        <v>757615</v>
      </c>
      <c r="R17" s="109" t="n">
        <v>759197</v>
      </c>
      <c r="S17" s="109" t="n">
        <v>766348</v>
      </c>
      <c r="T17" s="109" t="n">
        <v>755433</v>
      </c>
      <c r="U17" s="109" t="n">
        <v>748897</v>
      </c>
      <c r="V17" s="109" t="n">
        <v>723737</v>
      </c>
      <c r="W17" s="109" t="n">
        <v>775141</v>
      </c>
      <c r="X17" s="109" t="n">
        <v>722986</v>
      </c>
      <c r="Y17" s="109" t="n">
        <v>727864</v>
      </c>
      <c r="Z17" s="109" t="n">
        <v>718762</v>
      </c>
      <c r="AA17" s="109" t="n">
        <v>719610</v>
      </c>
      <c r="AB17" s="109" t="n">
        <v>720577</v>
      </c>
      <c r="AC17" s="109" t="n">
        <v>751520</v>
      </c>
      <c r="AD17" s="109" t="n">
        <v>748411</v>
      </c>
      <c r="AE17" s="109" t="n">
        <v>766048</v>
      </c>
      <c r="AF17" s="109" t="n">
        <v>784106</v>
      </c>
      <c r="AG17" s="109" t="n">
        <v>806848</v>
      </c>
      <c r="AH17" s="109" t="n">
        <v>824141</v>
      </c>
      <c r="AI17" s="109" t="n">
        <v>824352</v>
      </c>
      <c r="AJ17" s="109" t="n">
        <v>826515</v>
      </c>
      <c r="AK17" s="109" t="n">
        <v>833986</v>
      </c>
      <c r="AL17" s="109" t="n">
        <v>876717</v>
      </c>
      <c r="AM17" s="109" t="n">
        <v>913377</v>
      </c>
      <c r="AN17" s="109" t="n">
        <v>940565</v>
      </c>
      <c r="AO17" s="109" t="n">
        <v>951397</v>
      </c>
      <c r="AP17" s="109" t="n">
        <v>989555</v>
      </c>
      <c r="AQ17" s="109" t="n">
        <v>1038884</v>
      </c>
      <c r="AR17" s="109" t="n">
        <v>1053186</v>
      </c>
      <c r="AS17" s="109" t="n">
        <v>1028156</v>
      </c>
      <c r="AT17" s="109" t="n">
        <v>978489</v>
      </c>
      <c r="AU17" s="109" t="n">
        <v>914518</v>
      </c>
      <c r="AV17" s="109" t="n">
        <v>878977</v>
      </c>
      <c r="AW17" s="109" t="n">
        <v>861933</v>
      </c>
      <c r="AX17" s="109" t="n">
        <v>742132</v>
      </c>
      <c r="AY17" s="109" t="n">
        <v>572779</v>
      </c>
      <c r="AZ17" s="109" t="n">
        <v>583860</v>
      </c>
      <c r="BA17" s="109" t="n">
        <v>534657</v>
      </c>
      <c r="BB17" s="109" t="n">
        <v>424820</v>
      </c>
      <c r="BC17" s="109" t="n">
        <v>313639</v>
      </c>
      <c r="BD17" s="109" t="n">
        <v>249122</v>
      </c>
      <c r="BE17" s="109" t="n">
        <v>210823</v>
      </c>
      <c r="BF17" s="109" t="n">
        <v>184136</v>
      </c>
      <c r="BG17" s="109" t="n">
        <v>164863</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0" t="s">
        <v>7</v>
      </c>
      <c r="B18" s="109" t="n">
        <v>0</v>
      </c>
      <c r="C18" s="109" t="n">
        <v>2028</v>
      </c>
      <c r="D18" s="109" t="n">
        <v>35169741</v>
      </c>
      <c r="E18" s="109" t="n">
        <v>199</v>
      </c>
      <c r="F18" s="109" t="n">
        <v>1925</v>
      </c>
      <c r="G18" s="109" t="n">
        <v>3935</v>
      </c>
      <c r="H18" s="109" t="n">
        <v>30317</v>
      </c>
      <c r="I18" s="109" t="n">
        <v>177674</v>
      </c>
      <c r="J18" s="109" t="n">
        <v>203060</v>
      </c>
      <c r="K18" s="109" t="n">
        <v>303240</v>
      </c>
      <c r="L18" s="109" t="n">
        <v>343176</v>
      </c>
      <c r="M18" s="109" t="n">
        <v>583183</v>
      </c>
      <c r="N18" s="109" t="n">
        <v>639633</v>
      </c>
      <c r="O18" s="109" t="n">
        <v>725379</v>
      </c>
      <c r="P18" s="109" t="n">
        <v>745478</v>
      </c>
      <c r="Q18" s="109" t="n">
        <v>753444</v>
      </c>
      <c r="R18" s="109" t="n">
        <v>761876</v>
      </c>
      <c r="S18" s="109" t="n">
        <v>760561</v>
      </c>
      <c r="T18" s="109" t="n">
        <v>766236</v>
      </c>
      <c r="U18" s="109" t="n">
        <v>751278</v>
      </c>
      <c r="V18" s="109" t="n">
        <v>746365</v>
      </c>
      <c r="W18" s="109" t="n">
        <v>724481</v>
      </c>
      <c r="X18" s="109" t="n">
        <v>769005</v>
      </c>
      <c r="Y18" s="109" t="n">
        <v>723859</v>
      </c>
      <c r="Z18" s="109" t="n">
        <v>726923</v>
      </c>
      <c r="AA18" s="109" t="n">
        <v>713126</v>
      </c>
      <c r="AB18" s="109" t="n">
        <v>718288</v>
      </c>
      <c r="AC18" s="109" t="n">
        <v>719986</v>
      </c>
      <c r="AD18" s="109" t="n">
        <v>748928</v>
      </c>
      <c r="AE18" s="109" t="n">
        <v>750661</v>
      </c>
      <c r="AF18" s="109" t="n">
        <v>759814</v>
      </c>
      <c r="AG18" s="109" t="n">
        <v>782241</v>
      </c>
      <c r="AH18" s="109" t="n">
        <v>807989</v>
      </c>
      <c r="AI18" s="109" t="n">
        <v>823992</v>
      </c>
      <c r="AJ18" s="109" t="n">
        <v>831615</v>
      </c>
      <c r="AK18" s="109" t="n">
        <v>818697</v>
      </c>
      <c r="AL18" s="109" t="n">
        <v>841051</v>
      </c>
      <c r="AM18" s="109" t="n">
        <v>884264</v>
      </c>
      <c r="AN18" s="109" t="n">
        <v>918960</v>
      </c>
      <c r="AO18" s="109" t="n">
        <v>934716</v>
      </c>
      <c r="AP18" s="109" t="n">
        <v>946152</v>
      </c>
      <c r="AQ18" s="109" t="n">
        <v>985329</v>
      </c>
      <c r="AR18" s="109" t="n">
        <v>1029232</v>
      </c>
      <c r="AS18" s="109" t="n">
        <v>1036559</v>
      </c>
      <c r="AT18" s="109" t="n">
        <v>1006853</v>
      </c>
      <c r="AU18" s="109" t="n">
        <v>948474</v>
      </c>
      <c r="AV18" s="109" t="n">
        <v>910731</v>
      </c>
      <c r="AW18" s="109" t="n">
        <v>869168</v>
      </c>
      <c r="AX18" s="109" t="n">
        <v>762591</v>
      </c>
      <c r="AY18" s="109" t="n">
        <v>693166</v>
      </c>
      <c r="AZ18" s="109" t="n">
        <v>545337</v>
      </c>
      <c r="BA18" s="109" t="n">
        <v>528960</v>
      </c>
      <c r="BB18" s="109" t="n">
        <v>456326</v>
      </c>
      <c r="BC18" s="109" t="n">
        <v>326115</v>
      </c>
      <c r="BD18" s="109" t="n">
        <v>259024</v>
      </c>
      <c r="BE18" s="109" t="n">
        <v>217633</v>
      </c>
      <c r="BF18" s="109" t="n">
        <v>187445</v>
      </c>
      <c r="BG18" s="109" t="n">
        <v>165091</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0" t="s">
        <v>7</v>
      </c>
      <c r="B19" s="109" t="n">
        <v>0</v>
      </c>
      <c r="C19" s="109" t="n">
        <v>2029</v>
      </c>
      <c r="D19" s="109" t="n">
        <v>35080084</v>
      </c>
      <c r="E19" s="109" t="n">
        <v>197</v>
      </c>
      <c r="F19" s="109" t="n">
        <v>1933</v>
      </c>
      <c r="G19" s="109" t="n">
        <v>3924</v>
      </c>
      <c r="H19" s="109" t="n">
        <v>30503</v>
      </c>
      <c r="I19" s="109" t="n">
        <v>180775</v>
      </c>
      <c r="J19" s="109" t="n">
        <v>202008</v>
      </c>
      <c r="K19" s="109" t="n">
        <v>302623</v>
      </c>
      <c r="L19" s="109" t="n">
        <v>346142</v>
      </c>
      <c r="M19" s="109" t="n">
        <v>603039</v>
      </c>
      <c r="N19" s="109" t="n">
        <v>627218</v>
      </c>
      <c r="O19" s="109" t="n">
        <v>700947</v>
      </c>
      <c r="P19" s="109" t="n">
        <v>743871</v>
      </c>
      <c r="Q19" s="109" t="n">
        <v>740235</v>
      </c>
      <c r="R19" s="109" t="n">
        <v>757759</v>
      </c>
      <c r="S19" s="109" t="n">
        <v>763337</v>
      </c>
      <c r="T19" s="109" t="n">
        <v>760530</v>
      </c>
      <c r="U19" s="109" t="n">
        <v>762095</v>
      </c>
      <c r="V19" s="109" t="n">
        <v>748841</v>
      </c>
      <c r="W19" s="109" t="n">
        <v>747325</v>
      </c>
      <c r="X19" s="109" t="n">
        <v>718965</v>
      </c>
      <c r="Y19" s="109" t="n">
        <v>770129</v>
      </c>
      <c r="Z19" s="109" t="n">
        <v>723118</v>
      </c>
      <c r="AA19" s="109" t="n">
        <v>721459</v>
      </c>
      <c r="AB19" s="109" t="n">
        <v>712240</v>
      </c>
      <c r="AC19" s="109" t="n">
        <v>717435</v>
      </c>
      <c r="AD19" s="109" t="n">
        <v>717549</v>
      </c>
      <c r="AE19" s="109" t="n">
        <v>751195</v>
      </c>
      <c r="AF19" s="109" t="n">
        <v>744585</v>
      </c>
      <c r="AG19" s="109" t="n">
        <v>757878</v>
      </c>
      <c r="AH19" s="109" t="n">
        <v>783197</v>
      </c>
      <c r="AI19" s="109" t="n">
        <v>807604</v>
      </c>
      <c r="AJ19" s="109" t="n">
        <v>831060</v>
      </c>
      <c r="AK19" s="109" t="n">
        <v>823546</v>
      </c>
      <c r="AL19" s="109" t="n">
        <v>825842</v>
      </c>
      <c r="AM19" s="109" t="n">
        <v>848518</v>
      </c>
      <c r="AN19" s="109" t="n">
        <v>889908</v>
      </c>
      <c r="AO19" s="109" t="n">
        <v>913479</v>
      </c>
      <c r="AP19" s="109" t="n">
        <v>929857</v>
      </c>
      <c r="AQ19" s="109" t="n">
        <v>942440</v>
      </c>
      <c r="AR19" s="109" t="n">
        <v>976340</v>
      </c>
      <c r="AS19" s="109" t="n">
        <v>1013415</v>
      </c>
      <c r="AT19" s="109" t="n">
        <v>1015430</v>
      </c>
      <c r="AU19" s="109" t="n">
        <v>976402</v>
      </c>
      <c r="AV19" s="109" t="n">
        <v>945650</v>
      </c>
      <c r="AW19" s="109" t="n">
        <v>901593</v>
      </c>
      <c r="AX19" s="109" t="n">
        <v>769867</v>
      </c>
      <c r="AY19" s="109" t="n">
        <v>711088</v>
      </c>
      <c r="AZ19" s="109" t="n">
        <v>660757</v>
      </c>
      <c r="BA19" s="109" t="n">
        <v>494831</v>
      </c>
      <c r="BB19" s="109" t="n">
        <v>452182</v>
      </c>
      <c r="BC19" s="109" t="n">
        <v>350854</v>
      </c>
      <c r="BD19" s="109" t="n">
        <v>269808</v>
      </c>
      <c r="BE19" s="109" t="n">
        <v>226782</v>
      </c>
      <c r="BF19" s="109" t="n">
        <v>193621</v>
      </c>
      <c r="BG19" s="109" t="n">
        <v>168161</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0" t="s">
        <v>7</v>
      </c>
      <c r="B20" s="109" t="n">
        <v>0</v>
      </c>
      <c r="C20" s="109" t="n">
        <v>2030</v>
      </c>
      <c r="D20" s="109" t="n">
        <v>34863324</v>
      </c>
      <c r="E20" s="109" t="n">
        <v>192</v>
      </c>
      <c r="F20" s="109" t="n">
        <v>1908</v>
      </c>
      <c r="G20" s="109" t="n">
        <v>3893</v>
      </c>
      <c r="H20" s="109" t="n">
        <v>29973</v>
      </c>
      <c r="I20" s="109" t="n">
        <v>180169</v>
      </c>
      <c r="J20" s="109" t="n">
        <v>203991</v>
      </c>
      <c r="K20" s="109" t="n">
        <v>299197</v>
      </c>
      <c r="L20" s="109" t="n">
        <v>343904</v>
      </c>
      <c r="M20" s="109" t="n">
        <v>605906</v>
      </c>
      <c r="N20" s="109" t="n">
        <v>646341</v>
      </c>
      <c r="O20" s="109" t="n">
        <v>684775</v>
      </c>
      <c r="P20" s="109" t="n">
        <v>716357</v>
      </c>
      <c r="Q20" s="109" t="n">
        <v>736203</v>
      </c>
      <c r="R20" s="109" t="n">
        <v>742507</v>
      </c>
      <c r="S20" s="109" t="n">
        <v>757181</v>
      </c>
      <c r="T20" s="109" t="n">
        <v>761220</v>
      </c>
      <c r="U20" s="109" t="n">
        <v>754314</v>
      </c>
      <c r="V20" s="109" t="n">
        <v>757481</v>
      </c>
      <c r="W20" s="109" t="n">
        <v>747697</v>
      </c>
      <c r="X20" s="109" t="n">
        <v>739492</v>
      </c>
      <c r="Y20" s="109" t="n">
        <v>717945</v>
      </c>
      <c r="Z20" s="109" t="n">
        <v>766944</v>
      </c>
      <c r="AA20" s="109" t="n">
        <v>715490</v>
      </c>
      <c r="AB20" s="109" t="n">
        <v>718292</v>
      </c>
      <c r="AC20" s="109" t="n">
        <v>709495</v>
      </c>
      <c r="AD20" s="109" t="n">
        <v>712579</v>
      </c>
      <c r="AE20" s="109" t="n">
        <v>717565</v>
      </c>
      <c r="AF20" s="109" t="n">
        <v>742915</v>
      </c>
      <c r="AG20" s="109" t="n">
        <v>740495</v>
      </c>
      <c r="AH20" s="109" t="n">
        <v>756702</v>
      </c>
      <c r="AI20" s="109" t="n">
        <v>780795</v>
      </c>
      <c r="AJ20" s="109" t="n">
        <v>812584</v>
      </c>
      <c r="AK20" s="109" t="n">
        <v>821181</v>
      </c>
      <c r="AL20" s="109" t="n">
        <v>829189</v>
      </c>
      <c r="AM20" s="109" t="n">
        <v>831595</v>
      </c>
      <c r="AN20" s="109" t="n">
        <v>852225</v>
      </c>
      <c r="AO20" s="109" t="n">
        <v>882730</v>
      </c>
      <c r="AP20" s="109" t="n">
        <v>906691</v>
      </c>
      <c r="AQ20" s="109" t="n">
        <v>924078</v>
      </c>
      <c r="AR20" s="109" t="n">
        <v>931579</v>
      </c>
      <c r="AS20" s="109" t="n">
        <v>958868</v>
      </c>
      <c r="AT20" s="109" t="n">
        <v>990102</v>
      </c>
      <c r="AU20" s="109" t="n">
        <v>981985</v>
      </c>
      <c r="AV20" s="109" t="n">
        <v>971152</v>
      </c>
      <c r="AW20" s="109" t="n">
        <v>933573</v>
      </c>
      <c r="AX20" s="109" t="n">
        <v>796188</v>
      </c>
      <c r="AY20" s="109" t="n">
        <v>714482</v>
      </c>
      <c r="AZ20" s="109" t="n">
        <v>675053</v>
      </c>
      <c r="BA20" s="109" t="n">
        <v>596909</v>
      </c>
      <c r="BB20" s="109" t="n">
        <v>420840</v>
      </c>
      <c r="BC20" s="109" t="n">
        <v>345616</v>
      </c>
      <c r="BD20" s="109" t="n">
        <v>288246</v>
      </c>
      <c r="BE20" s="109" t="n">
        <v>234508</v>
      </c>
      <c r="BF20" s="109" t="n">
        <v>199941</v>
      </c>
      <c r="BG20" s="109" t="n">
        <v>172093</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0" t="s">
        <v>7</v>
      </c>
      <c r="B21" s="109" t="n">
        <v>0</v>
      </c>
      <c r="C21" s="109" t="n">
        <v>2031</v>
      </c>
      <c r="D21" s="109" t="n">
        <v>34497596</v>
      </c>
      <c r="E21" s="109" t="n">
        <v>187</v>
      </c>
      <c r="F21" s="109" t="n">
        <v>1855</v>
      </c>
      <c r="G21" s="109" t="n">
        <v>3795</v>
      </c>
      <c r="H21" s="109" t="n">
        <v>29350</v>
      </c>
      <c r="I21" s="109" t="n">
        <v>175354</v>
      </c>
      <c r="J21" s="109" t="n">
        <v>201671</v>
      </c>
      <c r="K21" s="109" t="n">
        <v>300081</v>
      </c>
      <c r="L21" s="109" t="n">
        <v>337901</v>
      </c>
      <c r="M21" s="109" t="n">
        <v>598986</v>
      </c>
      <c r="N21" s="109" t="n">
        <v>646467</v>
      </c>
      <c r="O21" s="109" t="n">
        <v>702643</v>
      </c>
      <c r="P21" s="109" t="n">
        <v>697102</v>
      </c>
      <c r="Q21" s="109" t="n">
        <v>706520</v>
      </c>
      <c r="R21" s="109" t="n">
        <v>736131</v>
      </c>
      <c r="S21" s="109" t="n">
        <v>739603</v>
      </c>
      <c r="T21" s="109" t="n">
        <v>752691</v>
      </c>
      <c r="U21" s="109" t="n">
        <v>752602</v>
      </c>
      <c r="V21" s="109" t="n">
        <v>747333</v>
      </c>
      <c r="W21" s="109" t="n">
        <v>753877</v>
      </c>
      <c r="X21" s="109" t="n">
        <v>737375</v>
      </c>
      <c r="Y21" s="109" t="n">
        <v>735892</v>
      </c>
      <c r="Z21" s="109" t="n">
        <v>712457</v>
      </c>
      <c r="AA21" s="109" t="n">
        <v>756157</v>
      </c>
      <c r="AB21" s="109" t="n">
        <v>709816</v>
      </c>
      <c r="AC21" s="109" t="n">
        <v>713080</v>
      </c>
      <c r="AD21" s="109" t="n">
        <v>702584</v>
      </c>
      <c r="AE21" s="109" t="n">
        <v>710082</v>
      </c>
      <c r="AF21" s="109" t="n">
        <v>707387</v>
      </c>
      <c r="AG21" s="109" t="n">
        <v>736513</v>
      </c>
      <c r="AH21" s="109" t="n">
        <v>737178</v>
      </c>
      <c r="AI21" s="109" t="n">
        <v>752349</v>
      </c>
      <c r="AJ21" s="109" t="n">
        <v>783660</v>
      </c>
      <c r="AK21" s="109" t="n">
        <v>801044</v>
      </c>
      <c r="AL21" s="109" t="n">
        <v>824979</v>
      </c>
      <c r="AM21" s="109" t="n">
        <v>833003</v>
      </c>
      <c r="AN21" s="109" t="n">
        <v>833168</v>
      </c>
      <c r="AO21" s="109" t="n">
        <v>843213</v>
      </c>
      <c r="AP21" s="109" t="n">
        <v>873841</v>
      </c>
      <c r="AQ21" s="109" t="n">
        <v>898520</v>
      </c>
      <c r="AR21" s="109" t="n">
        <v>910794</v>
      </c>
      <c r="AS21" s="109" t="n">
        <v>912175</v>
      </c>
      <c r="AT21" s="109" t="n">
        <v>933837</v>
      </c>
      <c r="AU21" s="109" t="n">
        <v>954412</v>
      </c>
      <c r="AV21" s="109" t="n">
        <v>973424</v>
      </c>
      <c r="AW21" s="109" t="n">
        <v>955153</v>
      </c>
      <c r="AX21" s="109" t="n">
        <v>821250</v>
      </c>
      <c r="AY21" s="109" t="n">
        <v>734938</v>
      </c>
      <c r="AZ21" s="109" t="n">
        <v>674758</v>
      </c>
      <c r="BA21" s="109" t="n">
        <v>606300</v>
      </c>
      <c r="BB21" s="109" t="n">
        <v>504319</v>
      </c>
      <c r="BC21" s="109" t="n">
        <v>319368</v>
      </c>
      <c r="BD21" s="109" t="n">
        <v>281662</v>
      </c>
      <c r="BE21" s="109" t="n">
        <v>248229</v>
      </c>
      <c r="BF21" s="109" t="n">
        <v>204659</v>
      </c>
      <c r="BG21" s="109" t="n">
        <v>175869</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0" t="s">
        <v>7</v>
      </c>
      <c r="B22" s="109" t="n">
        <v>0</v>
      </c>
      <c r="C22" s="109" t="n">
        <v>2032</v>
      </c>
      <c r="D22" s="109" t="n">
        <v>34105497</v>
      </c>
      <c r="E22" s="109" t="n">
        <v>182</v>
      </c>
      <c r="F22" s="109" t="n">
        <v>1802</v>
      </c>
      <c r="G22" s="109" t="n">
        <v>3688</v>
      </c>
      <c r="H22" s="109" t="n">
        <v>28570</v>
      </c>
      <c r="I22" s="109" t="n">
        <v>171659</v>
      </c>
      <c r="J22" s="109" t="n">
        <v>196278</v>
      </c>
      <c r="K22" s="109" t="n">
        <v>296557</v>
      </c>
      <c r="L22" s="109" t="n">
        <v>338771</v>
      </c>
      <c r="M22" s="109" t="n">
        <v>588276</v>
      </c>
      <c r="N22" s="109" t="n">
        <v>638865</v>
      </c>
      <c r="O22" s="109" t="n">
        <v>702682</v>
      </c>
      <c r="P22" s="109" t="n">
        <v>715143</v>
      </c>
      <c r="Q22" s="109" t="n">
        <v>687491</v>
      </c>
      <c r="R22" s="109" t="n">
        <v>706371</v>
      </c>
      <c r="S22" s="109" t="n">
        <v>733254</v>
      </c>
      <c r="T22" s="109" t="n">
        <v>735228</v>
      </c>
      <c r="U22" s="109" t="n">
        <v>744192</v>
      </c>
      <c r="V22" s="109" t="n">
        <v>745685</v>
      </c>
      <c r="W22" s="109" t="n">
        <v>743842</v>
      </c>
      <c r="X22" s="109" t="n">
        <v>743555</v>
      </c>
      <c r="Y22" s="109" t="n">
        <v>733850</v>
      </c>
      <c r="Z22" s="109" t="n">
        <v>730357</v>
      </c>
      <c r="AA22" s="109" t="n">
        <v>702536</v>
      </c>
      <c r="AB22" s="109" t="n">
        <v>750250</v>
      </c>
      <c r="AC22" s="109" t="n">
        <v>704806</v>
      </c>
      <c r="AD22" s="109" t="n">
        <v>706331</v>
      </c>
      <c r="AE22" s="109" t="n">
        <v>700482</v>
      </c>
      <c r="AF22" s="109" t="n">
        <v>700012</v>
      </c>
      <c r="AG22" s="109" t="n">
        <v>701443</v>
      </c>
      <c r="AH22" s="109" t="n">
        <v>733367</v>
      </c>
      <c r="AI22" s="109" t="n">
        <v>733120</v>
      </c>
      <c r="AJ22" s="109" t="n">
        <v>755279</v>
      </c>
      <c r="AK22" s="109" t="n">
        <v>772701</v>
      </c>
      <c r="AL22" s="109" t="n">
        <v>804845</v>
      </c>
      <c r="AM22" s="109" t="n">
        <v>828864</v>
      </c>
      <c r="AN22" s="109" t="n">
        <v>834631</v>
      </c>
      <c r="AO22" s="109" t="n">
        <v>824447</v>
      </c>
      <c r="AP22" s="109" t="n">
        <v>834841</v>
      </c>
      <c r="AQ22" s="109" t="n">
        <v>866061</v>
      </c>
      <c r="AR22" s="109" t="n">
        <v>885702</v>
      </c>
      <c r="AS22" s="109" t="n">
        <v>892010</v>
      </c>
      <c r="AT22" s="109" t="n">
        <v>888566</v>
      </c>
      <c r="AU22" s="109" t="n">
        <v>900344</v>
      </c>
      <c r="AV22" s="109" t="n">
        <v>946329</v>
      </c>
      <c r="AW22" s="109" t="n">
        <v>957513</v>
      </c>
      <c r="AX22" s="109" t="n">
        <v>840733</v>
      </c>
      <c r="AY22" s="109" t="n">
        <v>759142</v>
      </c>
      <c r="AZ22" s="109" t="n">
        <v>694221</v>
      </c>
      <c r="BA22" s="109" t="n">
        <v>606125</v>
      </c>
      <c r="BB22" s="109" t="n">
        <v>512273</v>
      </c>
      <c r="BC22" s="109" t="n">
        <v>382668</v>
      </c>
      <c r="BD22" s="109" t="n">
        <v>260358</v>
      </c>
      <c r="BE22" s="109" t="n">
        <v>242552</v>
      </c>
      <c r="BF22" s="109" t="n">
        <v>216628</v>
      </c>
      <c r="BG22" s="109" t="n">
        <v>180022</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0" t="s">
        <v>7</v>
      </c>
      <c r="B23" s="109" t="n">
        <v>0</v>
      </c>
      <c r="C23" s="109" t="n">
        <v>2033</v>
      </c>
      <c r="D23" s="109" t="n">
        <v>33692096</v>
      </c>
      <c r="E23" s="109" t="n">
        <v>177</v>
      </c>
      <c r="F23" s="109" t="n">
        <v>1753</v>
      </c>
      <c r="G23" s="109" t="n">
        <v>3584</v>
      </c>
      <c r="H23" s="109" t="n">
        <v>27743</v>
      </c>
      <c r="I23" s="109" t="n">
        <v>167122</v>
      </c>
      <c r="J23" s="109" t="n">
        <v>192280</v>
      </c>
      <c r="K23" s="109" t="n">
        <v>288751</v>
      </c>
      <c r="L23" s="109" t="n">
        <v>334927</v>
      </c>
      <c r="M23" s="109" t="n">
        <v>590194</v>
      </c>
      <c r="N23" s="109" t="n">
        <v>627655</v>
      </c>
      <c r="O23" s="109" t="n">
        <v>694439</v>
      </c>
      <c r="P23" s="109" t="n">
        <v>715260</v>
      </c>
      <c r="Q23" s="109" t="n">
        <v>705303</v>
      </c>
      <c r="R23" s="109" t="n">
        <v>687411</v>
      </c>
      <c r="S23" s="109" t="n">
        <v>703650</v>
      </c>
      <c r="T23" s="109" t="n">
        <v>728964</v>
      </c>
      <c r="U23" s="109" t="n">
        <v>726985</v>
      </c>
      <c r="V23" s="109" t="n">
        <v>737401</v>
      </c>
      <c r="W23" s="109" t="n">
        <v>742273</v>
      </c>
      <c r="X23" s="109" t="n">
        <v>733723</v>
      </c>
      <c r="Y23" s="109" t="n">
        <v>740039</v>
      </c>
      <c r="Z23" s="109" t="n">
        <v>728361</v>
      </c>
      <c r="AA23" s="109" t="n">
        <v>720243</v>
      </c>
      <c r="AB23" s="109" t="n">
        <v>697108</v>
      </c>
      <c r="AC23" s="109" t="n">
        <v>744984</v>
      </c>
      <c r="AD23" s="109" t="n">
        <v>698237</v>
      </c>
      <c r="AE23" s="109" t="n">
        <v>704329</v>
      </c>
      <c r="AF23" s="109" t="n">
        <v>690837</v>
      </c>
      <c r="AG23" s="109" t="n">
        <v>694118</v>
      </c>
      <c r="AH23" s="109" t="n">
        <v>698538</v>
      </c>
      <c r="AI23" s="109" t="n">
        <v>729432</v>
      </c>
      <c r="AJ23" s="109" t="n">
        <v>736054</v>
      </c>
      <c r="AK23" s="109" t="n">
        <v>744791</v>
      </c>
      <c r="AL23" s="109" t="n">
        <v>776385</v>
      </c>
      <c r="AM23" s="109" t="n">
        <v>808628</v>
      </c>
      <c r="AN23" s="109" t="n">
        <v>830463</v>
      </c>
      <c r="AO23" s="109" t="n">
        <v>825887</v>
      </c>
      <c r="AP23" s="109" t="n">
        <v>816297</v>
      </c>
      <c r="AQ23" s="109" t="n">
        <v>827449</v>
      </c>
      <c r="AR23" s="109" t="n">
        <v>853742</v>
      </c>
      <c r="AS23" s="109" t="n">
        <v>867499</v>
      </c>
      <c r="AT23" s="109" t="n">
        <v>869043</v>
      </c>
      <c r="AU23" s="109" t="n">
        <v>856840</v>
      </c>
      <c r="AV23" s="109" t="n">
        <v>892824</v>
      </c>
      <c r="AW23" s="109" t="n">
        <v>930973</v>
      </c>
      <c r="AX23" s="109" t="n">
        <v>842791</v>
      </c>
      <c r="AY23" s="109" t="n">
        <v>776612</v>
      </c>
      <c r="AZ23" s="109" t="n">
        <v>717252</v>
      </c>
      <c r="BA23" s="109" t="n">
        <v>623711</v>
      </c>
      <c r="BB23" s="109" t="n">
        <v>512162</v>
      </c>
      <c r="BC23" s="109" t="n">
        <v>388718</v>
      </c>
      <c r="BD23" s="109" t="n">
        <v>311698</v>
      </c>
      <c r="BE23" s="109" t="n">
        <v>224239</v>
      </c>
      <c r="BF23" s="109" t="n">
        <v>211677</v>
      </c>
      <c r="BG23" s="109" t="n">
        <v>190542</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0" t="s">
        <v>7</v>
      </c>
      <c r="B24" s="109" t="n">
        <v>0</v>
      </c>
      <c r="C24" s="109" t="n">
        <v>2034</v>
      </c>
      <c r="D24" s="109" t="n">
        <v>33252466</v>
      </c>
      <c r="E24" s="109" t="n">
        <v>173</v>
      </c>
      <c r="F24" s="109" t="n">
        <v>1708</v>
      </c>
      <c r="G24" s="109" t="n">
        <v>3486</v>
      </c>
      <c r="H24" s="109" t="n">
        <v>26957</v>
      </c>
      <c r="I24" s="109" t="n">
        <v>162316</v>
      </c>
      <c r="J24" s="109" t="n">
        <v>187288</v>
      </c>
      <c r="K24" s="109" t="n">
        <v>282960</v>
      </c>
      <c r="L24" s="109" t="n">
        <v>326207</v>
      </c>
      <c r="M24" s="109" t="n">
        <v>583741</v>
      </c>
      <c r="N24" s="109" t="n">
        <v>630028</v>
      </c>
      <c r="O24" s="109" t="n">
        <v>682411</v>
      </c>
      <c r="P24" s="109" t="n">
        <v>706880</v>
      </c>
      <c r="Q24" s="109" t="n">
        <v>705429</v>
      </c>
      <c r="R24" s="109" t="n">
        <v>705332</v>
      </c>
      <c r="S24" s="109" t="n">
        <v>684762</v>
      </c>
      <c r="T24" s="109" t="n">
        <v>699519</v>
      </c>
      <c r="U24" s="109" t="n">
        <v>720783</v>
      </c>
      <c r="V24" s="109" t="n">
        <v>720346</v>
      </c>
      <c r="W24" s="109" t="n">
        <v>734008</v>
      </c>
      <c r="X24" s="109" t="n">
        <v>732171</v>
      </c>
      <c r="Y24" s="109" t="n">
        <v>730236</v>
      </c>
      <c r="Z24" s="109" t="n">
        <v>734496</v>
      </c>
      <c r="AA24" s="109" t="n">
        <v>718265</v>
      </c>
      <c r="AB24" s="109" t="n">
        <v>714664</v>
      </c>
      <c r="AC24" s="109" t="n">
        <v>692216</v>
      </c>
      <c r="AD24" s="109" t="n">
        <v>738011</v>
      </c>
      <c r="AE24" s="109" t="n">
        <v>696288</v>
      </c>
      <c r="AF24" s="109" t="n">
        <v>694678</v>
      </c>
      <c r="AG24" s="109" t="n">
        <v>685177</v>
      </c>
      <c r="AH24" s="109" t="n">
        <v>691178</v>
      </c>
      <c r="AI24" s="109" t="n">
        <v>694841</v>
      </c>
      <c r="AJ24" s="109" t="n">
        <v>732360</v>
      </c>
      <c r="AK24" s="109" t="n">
        <v>725844</v>
      </c>
      <c r="AL24" s="109" t="n">
        <v>748310</v>
      </c>
      <c r="AM24" s="109" t="n">
        <v>779988</v>
      </c>
      <c r="AN24" s="109" t="n">
        <v>810116</v>
      </c>
      <c r="AO24" s="109" t="n">
        <v>821718</v>
      </c>
      <c r="AP24" s="109" t="n">
        <v>817670</v>
      </c>
      <c r="AQ24" s="109" t="n">
        <v>809065</v>
      </c>
      <c r="AR24" s="109" t="n">
        <v>815699</v>
      </c>
      <c r="AS24" s="109" t="n">
        <v>836229</v>
      </c>
      <c r="AT24" s="109" t="n">
        <v>845181</v>
      </c>
      <c r="AU24" s="109" t="n">
        <v>838111</v>
      </c>
      <c r="AV24" s="109" t="n">
        <v>849751</v>
      </c>
      <c r="AW24" s="109" t="n">
        <v>878322</v>
      </c>
      <c r="AX24" s="109" t="n">
        <v>819327</v>
      </c>
      <c r="AY24" s="109" t="n">
        <v>777384</v>
      </c>
      <c r="AZ24" s="109" t="n">
        <v>733782</v>
      </c>
      <c r="BA24" s="109" t="n">
        <v>644493</v>
      </c>
      <c r="BB24" s="109" t="n">
        <v>527039</v>
      </c>
      <c r="BC24" s="109" t="n">
        <v>388644</v>
      </c>
      <c r="BD24" s="109" t="n">
        <v>316587</v>
      </c>
      <c r="BE24" s="109" t="n">
        <v>268393</v>
      </c>
      <c r="BF24" s="109" t="n">
        <v>195716</v>
      </c>
      <c r="BG24" s="109" t="n">
        <v>186182</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0" t="s">
        <v>7</v>
      </c>
      <c r="B25" s="109" t="n">
        <v>0</v>
      </c>
      <c r="C25" s="109" t="n">
        <v>2035</v>
      </c>
      <c r="D25" s="109" t="n">
        <v>32800968</v>
      </c>
      <c r="E25" s="109" t="n">
        <v>169</v>
      </c>
      <c r="F25" s="109" t="n">
        <v>1669</v>
      </c>
      <c r="G25" s="109" t="n">
        <v>3397</v>
      </c>
      <c r="H25" s="109" t="n">
        <v>26239</v>
      </c>
      <c r="I25" s="109" t="n">
        <v>157764</v>
      </c>
      <c r="J25" s="109" t="n">
        <v>181975</v>
      </c>
      <c r="K25" s="109" t="n">
        <v>275750</v>
      </c>
      <c r="L25" s="109" t="n">
        <v>320047</v>
      </c>
      <c r="M25" s="109" t="n">
        <v>568751</v>
      </c>
      <c r="N25" s="109" t="n">
        <v>623429</v>
      </c>
      <c r="O25" s="109" t="n">
        <v>685275</v>
      </c>
      <c r="P25" s="109" t="n">
        <v>694818</v>
      </c>
      <c r="Q25" s="109" t="n">
        <v>697225</v>
      </c>
      <c r="R25" s="109" t="n">
        <v>705573</v>
      </c>
      <c r="S25" s="109" t="n">
        <v>702736</v>
      </c>
      <c r="T25" s="109" t="n">
        <v>680764</v>
      </c>
      <c r="U25" s="109" t="n">
        <v>691666</v>
      </c>
      <c r="V25" s="109" t="n">
        <v>714202</v>
      </c>
      <c r="W25" s="109" t="n">
        <v>717023</v>
      </c>
      <c r="X25" s="109" t="n">
        <v>723990</v>
      </c>
      <c r="Y25" s="109" t="n">
        <v>728660</v>
      </c>
      <c r="Z25" s="109" t="n">
        <v>724732</v>
      </c>
      <c r="AA25" s="109" t="n">
        <v>724274</v>
      </c>
      <c r="AB25" s="109" t="n">
        <v>712635</v>
      </c>
      <c r="AC25" s="109" t="n">
        <v>709566</v>
      </c>
      <c r="AD25" s="109" t="n">
        <v>685715</v>
      </c>
      <c r="AE25" s="109" t="n">
        <v>735823</v>
      </c>
      <c r="AF25" s="109" t="n">
        <v>686702</v>
      </c>
      <c r="AG25" s="109" t="n">
        <v>688944</v>
      </c>
      <c r="AH25" s="109" t="n">
        <v>682336</v>
      </c>
      <c r="AI25" s="109" t="n">
        <v>687369</v>
      </c>
      <c r="AJ25" s="109" t="n">
        <v>697544</v>
      </c>
      <c r="AK25" s="109" t="n">
        <v>722094</v>
      </c>
      <c r="AL25" s="109" t="n">
        <v>729167</v>
      </c>
      <c r="AM25" s="109" t="n">
        <v>751710</v>
      </c>
      <c r="AN25" s="109" t="n">
        <v>781404</v>
      </c>
      <c r="AO25" s="109" t="n">
        <v>801590</v>
      </c>
      <c r="AP25" s="109" t="n">
        <v>813582</v>
      </c>
      <c r="AQ25" s="109" t="n">
        <v>810446</v>
      </c>
      <c r="AR25" s="109" t="n">
        <v>797615</v>
      </c>
      <c r="AS25" s="109" t="n">
        <v>799009</v>
      </c>
      <c r="AT25" s="109" t="n">
        <v>814732</v>
      </c>
      <c r="AU25" s="109" t="n">
        <v>815056</v>
      </c>
      <c r="AV25" s="109" t="n">
        <v>831153</v>
      </c>
      <c r="AW25" s="109" t="n">
        <v>835889</v>
      </c>
      <c r="AX25" s="109" t="n">
        <v>772044</v>
      </c>
      <c r="AY25" s="109" t="n">
        <v>755200</v>
      </c>
      <c r="AZ25" s="109" t="n">
        <v>734331</v>
      </c>
      <c r="BA25" s="109" t="n">
        <v>659311</v>
      </c>
      <c r="BB25" s="109" t="n">
        <v>544602</v>
      </c>
      <c r="BC25" s="109" t="n">
        <v>399893</v>
      </c>
      <c r="BD25" s="109" t="n">
        <v>316476</v>
      </c>
      <c r="BE25" s="109" t="n">
        <v>272568</v>
      </c>
      <c r="BF25" s="109" t="n">
        <v>234183</v>
      </c>
      <c r="BG25" s="109" t="n">
        <v>172149</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0" t="s">
        <v>7</v>
      </c>
      <c r="B26" s="109" t="n">
        <v>0</v>
      </c>
      <c r="C26" s="109" t="n">
        <v>2036</v>
      </c>
      <c r="D26" s="109" t="n">
        <v>32349266</v>
      </c>
      <c r="E26" s="109" t="n">
        <v>166</v>
      </c>
      <c r="F26" s="109" t="n">
        <v>1635</v>
      </c>
      <c r="G26" s="109" t="n">
        <v>3319</v>
      </c>
      <c r="H26" s="109" t="n">
        <v>25588</v>
      </c>
      <c r="I26" s="109" t="n">
        <v>153560</v>
      </c>
      <c r="J26" s="109" t="n">
        <v>176889</v>
      </c>
      <c r="K26" s="109" t="n">
        <v>267990</v>
      </c>
      <c r="L26" s="109" t="n">
        <v>312313</v>
      </c>
      <c r="M26" s="109" t="n">
        <v>558338</v>
      </c>
      <c r="N26" s="109" t="n">
        <v>607623</v>
      </c>
      <c r="O26" s="109" t="n">
        <v>678329</v>
      </c>
      <c r="P26" s="109" t="n">
        <v>697905</v>
      </c>
      <c r="Q26" s="109" t="n">
        <v>685492</v>
      </c>
      <c r="R26" s="109" t="n">
        <v>697445</v>
      </c>
      <c r="S26" s="109" t="n">
        <v>703079</v>
      </c>
      <c r="T26" s="109" t="n">
        <v>698697</v>
      </c>
      <c r="U26" s="109" t="n">
        <v>673142</v>
      </c>
      <c r="V26" s="109" t="n">
        <v>685354</v>
      </c>
      <c r="W26" s="109" t="n">
        <v>710904</v>
      </c>
      <c r="X26" s="109" t="n">
        <v>707229</v>
      </c>
      <c r="Y26" s="109" t="n">
        <v>720492</v>
      </c>
      <c r="Z26" s="109" t="n">
        <v>723142</v>
      </c>
      <c r="AA26" s="109" t="n">
        <v>714613</v>
      </c>
      <c r="AB26" s="109" t="n">
        <v>718543</v>
      </c>
      <c r="AC26" s="109" t="n">
        <v>707472</v>
      </c>
      <c r="AD26" s="109" t="n">
        <v>702809</v>
      </c>
      <c r="AE26" s="109" t="n">
        <v>683650</v>
      </c>
      <c r="AF26" s="109" t="n">
        <v>725559</v>
      </c>
      <c r="AG26" s="109" t="n">
        <v>680967</v>
      </c>
      <c r="AH26" s="109" t="n">
        <v>686030</v>
      </c>
      <c r="AI26" s="109" t="n">
        <v>678631</v>
      </c>
      <c r="AJ26" s="109" t="n">
        <v>689887</v>
      </c>
      <c r="AK26" s="109" t="n">
        <v>687723</v>
      </c>
      <c r="AL26" s="109" t="n">
        <v>725346</v>
      </c>
      <c r="AM26" s="109" t="n">
        <v>732464</v>
      </c>
      <c r="AN26" s="109" t="n">
        <v>753118</v>
      </c>
      <c r="AO26" s="109" t="n">
        <v>773248</v>
      </c>
      <c r="AP26" s="109" t="n">
        <v>793705</v>
      </c>
      <c r="AQ26" s="109" t="n">
        <v>806428</v>
      </c>
      <c r="AR26" s="109" t="n">
        <v>798985</v>
      </c>
      <c r="AS26" s="109" t="n">
        <v>781280</v>
      </c>
      <c r="AT26" s="109" t="n">
        <v>778498</v>
      </c>
      <c r="AU26" s="109" t="n">
        <v>785678</v>
      </c>
      <c r="AV26" s="109" t="n">
        <v>808204</v>
      </c>
      <c r="AW26" s="109" t="n">
        <v>817550</v>
      </c>
      <c r="AX26" s="109" t="n">
        <v>734496</v>
      </c>
      <c r="AY26" s="109" t="n">
        <v>710722</v>
      </c>
      <c r="AZ26" s="109" t="n">
        <v>713279</v>
      </c>
      <c r="BA26" s="109" t="n">
        <v>659708</v>
      </c>
      <c r="BB26" s="109" t="n">
        <v>557052</v>
      </c>
      <c r="BC26" s="109" t="n">
        <v>413202</v>
      </c>
      <c r="BD26" s="109" t="n">
        <v>325571</v>
      </c>
      <c r="BE26" s="109" t="n">
        <v>272462</v>
      </c>
      <c r="BF26" s="109" t="n">
        <v>237811</v>
      </c>
      <c r="BG26" s="109" t="n">
        <v>205944</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0" t="s">
        <v>7</v>
      </c>
      <c r="B27" s="109" t="n">
        <v>0</v>
      </c>
      <c r="C27" s="109" t="n">
        <v>2037</v>
      </c>
      <c r="D27" s="109" t="n">
        <v>31854691</v>
      </c>
      <c r="E27" s="109" t="n">
        <v>164</v>
      </c>
      <c r="F27" s="109" t="n">
        <v>1606</v>
      </c>
      <c r="G27" s="109" t="n">
        <v>3251</v>
      </c>
      <c r="H27" s="109" t="n">
        <v>25001</v>
      </c>
      <c r="I27" s="109" t="n">
        <v>149714</v>
      </c>
      <c r="J27" s="109" t="n">
        <v>172127</v>
      </c>
      <c r="K27" s="109" t="n">
        <v>260442</v>
      </c>
      <c r="L27" s="109" t="n">
        <v>303518</v>
      </c>
      <c r="M27" s="109" t="n">
        <v>544830</v>
      </c>
      <c r="N27" s="109" t="n">
        <v>596463</v>
      </c>
      <c r="O27" s="109" t="n">
        <v>661099</v>
      </c>
      <c r="P27" s="109" t="n">
        <v>690819</v>
      </c>
      <c r="Q27" s="109" t="n">
        <v>688534</v>
      </c>
      <c r="R27" s="109" t="n">
        <v>685728</v>
      </c>
      <c r="S27" s="109" t="n">
        <v>694964</v>
      </c>
      <c r="T27" s="109" t="n">
        <v>699042</v>
      </c>
      <c r="U27" s="109" t="n">
        <v>690870</v>
      </c>
      <c r="V27" s="109" t="n">
        <v>666987</v>
      </c>
      <c r="W27" s="109" t="n">
        <v>682152</v>
      </c>
      <c r="X27" s="109" t="n">
        <v>701179</v>
      </c>
      <c r="Y27" s="109" t="n">
        <v>703802</v>
      </c>
      <c r="Z27" s="109" t="n">
        <v>715013</v>
      </c>
      <c r="AA27" s="109" t="n">
        <v>713035</v>
      </c>
      <c r="AB27" s="109" t="n">
        <v>708952</v>
      </c>
      <c r="AC27" s="109" t="n">
        <v>713319</v>
      </c>
      <c r="AD27" s="109" t="n">
        <v>700711</v>
      </c>
      <c r="AE27" s="109" t="n">
        <v>700656</v>
      </c>
      <c r="AF27" s="109" t="n">
        <v>674171</v>
      </c>
      <c r="AG27" s="109" t="n">
        <v>719486</v>
      </c>
      <c r="AH27" s="109" t="n">
        <v>678120</v>
      </c>
      <c r="AI27" s="109" t="n">
        <v>682346</v>
      </c>
      <c r="AJ27" s="109" t="n">
        <v>681258</v>
      </c>
      <c r="AK27" s="109" t="n">
        <v>680129</v>
      </c>
      <c r="AL27" s="109" t="n">
        <v>690848</v>
      </c>
      <c r="AM27" s="109" t="n">
        <v>728662</v>
      </c>
      <c r="AN27" s="109" t="n">
        <v>733892</v>
      </c>
      <c r="AO27" s="109" t="n">
        <v>745305</v>
      </c>
      <c r="AP27" s="109" t="n">
        <v>765673</v>
      </c>
      <c r="AQ27" s="109" t="n">
        <v>786728</v>
      </c>
      <c r="AR27" s="109" t="n">
        <v>794982</v>
      </c>
      <c r="AS27" s="109" t="n">
        <v>782573</v>
      </c>
      <c r="AT27" s="109" t="n">
        <v>761191</v>
      </c>
      <c r="AU27" s="109" t="n">
        <v>750804</v>
      </c>
      <c r="AV27" s="109" t="n">
        <v>779122</v>
      </c>
      <c r="AW27" s="109" t="n">
        <v>795009</v>
      </c>
      <c r="AX27" s="109" t="n">
        <v>718248</v>
      </c>
      <c r="AY27" s="109" t="n">
        <v>676442</v>
      </c>
      <c r="AZ27" s="109" t="n">
        <v>671224</v>
      </c>
      <c r="BA27" s="109" t="n">
        <v>640820</v>
      </c>
      <c r="BB27" s="109" t="n">
        <v>557389</v>
      </c>
      <c r="BC27" s="109" t="n">
        <v>422703</v>
      </c>
      <c r="BD27" s="109" t="n">
        <v>336406</v>
      </c>
      <c r="BE27" s="109" t="n">
        <v>280312</v>
      </c>
      <c r="BF27" s="109" t="n">
        <v>237727</v>
      </c>
      <c r="BG27" s="109" t="n">
        <v>209143</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0" t="s">
        <v>7</v>
      </c>
      <c r="B28" s="109" t="n">
        <v>0</v>
      </c>
      <c r="C28" s="109" t="n">
        <v>2038</v>
      </c>
      <c r="D28" s="109" t="n">
        <v>31352968</v>
      </c>
      <c r="E28" s="109" t="n">
        <v>162</v>
      </c>
      <c r="F28" s="109" t="n">
        <v>1582</v>
      </c>
      <c r="G28" s="109" t="n">
        <v>3194</v>
      </c>
      <c r="H28" s="109" t="n">
        <v>24501</v>
      </c>
      <c r="I28" s="109" t="n">
        <v>146291</v>
      </c>
      <c r="J28" s="109" t="n">
        <v>167780</v>
      </c>
      <c r="K28" s="109" t="n">
        <v>253370</v>
      </c>
      <c r="L28" s="109" t="n">
        <v>294952</v>
      </c>
      <c r="M28" s="109" t="n">
        <v>529449</v>
      </c>
      <c r="N28" s="109" t="n">
        <v>581975</v>
      </c>
      <c r="O28" s="109" t="n">
        <v>648874</v>
      </c>
      <c r="P28" s="109" t="n">
        <v>673233</v>
      </c>
      <c r="Q28" s="109" t="n">
        <v>681512</v>
      </c>
      <c r="R28" s="109" t="n">
        <v>688834</v>
      </c>
      <c r="S28" s="109" t="n">
        <v>683304</v>
      </c>
      <c r="T28" s="109" t="n">
        <v>690969</v>
      </c>
      <c r="U28" s="109" t="n">
        <v>691217</v>
      </c>
      <c r="V28" s="109" t="n">
        <v>684565</v>
      </c>
      <c r="W28" s="109" t="n">
        <v>663873</v>
      </c>
      <c r="X28" s="109" t="n">
        <v>672799</v>
      </c>
      <c r="Y28" s="109" t="n">
        <v>697783</v>
      </c>
      <c r="Z28" s="109" t="n">
        <v>698452</v>
      </c>
      <c r="AA28" s="109" t="n">
        <v>705015</v>
      </c>
      <c r="AB28" s="109" t="n">
        <v>707384</v>
      </c>
      <c r="AC28" s="109" t="n">
        <v>703802</v>
      </c>
      <c r="AD28" s="109" t="n">
        <v>706490</v>
      </c>
      <c r="AE28" s="109" t="n">
        <v>698557</v>
      </c>
      <c r="AF28" s="109" t="n">
        <v>690919</v>
      </c>
      <c r="AG28" s="109" t="n">
        <v>668566</v>
      </c>
      <c r="AH28" s="109" t="n">
        <v>716481</v>
      </c>
      <c r="AI28" s="109" t="n">
        <v>674538</v>
      </c>
      <c r="AJ28" s="109" t="n">
        <v>685026</v>
      </c>
      <c r="AK28" s="109" t="n">
        <v>671776</v>
      </c>
      <c r="AL28" s="109" t="n">
        <v>683190</v>
      </c>
      <c r="AM28" s="109" t="n">
        <v>694047</v>
      </c>
      <c r="AN28" s="109" t="n">
        <v>730140</v>
      </c>
      <c r="AO28" s="109" t="n">
        <v>726326</v>
      </c>
      <c r="AP28" s="109" t="n">
        <v>738046</v>
      </c>
      <c r="AQ28" s="109" t="n">
        <v>759011</v>
      </c>
      <c r="AR28" s="109" t="n">
        <v>775563</v>
      </c>
      <c r="AS28" s="109" t="n">
        <v>778620</v>
      </c>
      <c r="AT28" s="109" t="n">
        <v>762457</v>
      </c>
      <c r="AU28" s="109" t="n">
        <v>734109</v>
      </c>
      <c r="AV28" s="109" t="n">
        <v>744609</v>
      </c>
      <c r="AW28" s="109" t="n">
        <v>766492</v>
      </c>
      <c r="AX28" s="109" t="n">
        <v>698211</v>
      </c>
      <c r="AY28" s="109" t="n">
        <v>661243</v>
      </c>
      <c r="AZ28" s="109" t="n">
        <v>638860</v>
      </c>
      <c r="BA28" s="109" t="n">
        <v>602973</v>
      </c>
      <c r="BB28" s="109" t="n">
        <v>541425</v>
      </c>
      <c r="BC28" s="109" t="n">
        <v>422976</v>
      </c>
      <c r="BD28" s="109" t="n">
        <v>344123</v>
      </c>
      <c r="BE28" s="109" t="n">
        <v>289663</v>
      </c>
      <c r="BF28" s="109" t="n">
        <v>244584</v>
      </c>
      <c r="BG28" s="109" t="n">
        <v>209076</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0" t="s">
        <v>7</v>
      </c>
      <c r="B29" s="109" t="n">
        <v>0</v>
      </c>
      <c r="C29" s="109" t="n">
        <v>2039</v>
      </c>
      <c r="D29" s="109" t="n">
        <v>30855235</v>
      </c>
      <c r="E29" s="109" t="n">
        <v>160</v>
      </c>
      <c r="F29" s="109" t="n">
        <v>1561</v>
      </c>
      <c r="G29" s="109" t="n">
        <v>3145</v>
      </c>
      <c r="H29" s="109" t="n">
        <v>24078</v>
      </c>
      <c r="I29" s="109" t="n">
        <v>143374</v>
      </c>
      <c r="J29" s="109" t="n">
        <v>163915</v>
      </c>
      <c r="K29" s="109" t="n">
        <v>246924</v>
      </c>
      <c r="L29" s="109" t="n">
        <v>286904</v>
      </c>
      <c r="M29" s="109" t="n">
        <v>514428</v>
      </c>
      <c r="N29" s="109" t="n">
        <v>565484</v>
      </c>
      <c r="O29" s="109" t="n">
        <v>633041</v>
      </c>
      <c r="P29" s="109" t="n">
        <v>660685</v>
      </c>
      <c r="Q29" s="109" t="n">
        <v>664123</v>
      </c>
      <c r="R29" s="109" t="n">
        <v>681821</v>
      </c>
      <c r="S29" s="109" t="n">
        <v>686443</v>
      </c>
      <c r="T29" s="109" t="n">
        <v>679394</v>
      </c>
      <c r="U29" s="109" t="n">
        <v>683223</v>
      </c>
      <c r="V29" s="109" t="n">
        <v>684917</v>
      </c>
      <c r="W29" s="109" t="n">
        <v>681387</v>
      </c>
      <c r="X29" s="109" t="n">
        <v>654778</v>
      </c>
      <c r="Y29" s="109" t="n">
        <v>669543</v>
      </c>
      <c r="Z29" s="109" t="n">
        <v>692482</v>
      </c>
      <c r="AA29" s="109" t="n">
        <v>688696</v>
      </c>
      <c r="AB29" s="109" t="n">
        <v>699424</v>
      </c>
      <c r="AC29" s="109" t="n">
        <v>702249</v>
      </c>
      <c r="AD29" s="109" t="n">
        <v>697078</v>
      </c>
      <c r="AE29" s="109" t="n">
        <v>704317</v>
      </c>
      <c r="AF29" s="109" t="n">
        <v>688861</v>
      </c>
      <c r="AG29" s="109" t="n">
        <v>685188</v>
      </c>
      <c r="AH29" s="109" t="n">
        <v>665838</v>
      </c>
      <c r="AI29" s="109" t="n">
        <v>712712</v>
      </c>
      <c r="AJ29" s="109" t="n">
        <v>677241</v>
      </c>
      <c r="AK29" s="109" t="n">
        <v>675551</v>
      </c>
      <c r="AL29" s="109" t="n">
        <v>674918</v>
      </c>
      <c r="AM29" s="109" t="n">
        <v>686328</v>
      </c>
      <c r="AN29" s="109" t="n">
        <v>695530</v>
      </c>
      <c r="AO29" s="109" t="n">
        <v>722651</v>
      </c>
      <c r="AP29" s="109" t="n">
        <v>719291</v>
      </c>
      <c r="AQ29" s="109" t="n">
        <v>731657</v>
      </c>
      <c r="AR29" s="109" t="n">
        <v>748317</v>
      </c>
      <c r="AS29" s="109" t="n">
        <v>759584</v>
      </c>
      <c r="AT29" s="109" t="n">
        <v>758608</v>
      </c>
      <c r="AU29" s="109" t="n">
        <v>735356</v>
      </c>
      <c r="AV29" s="109" t="n">
        <v>728034</v>
      </c>
      <c r="AW29" s="109" t="n">
        <v>732665</v>
      </c>
      <c r="AX29" s="109" t="n">
        <v>672988</v>
      </c>
      <c r="AY29" s="109" t="n">
        <v>643102</v>
      </c>
      <c r="AZ29" s="109" t="n">
        <v>624491</v>
      </c>
      <c r="BA29" s="109" t="n">
        <v>573911</v>
      </c>
      <c r="BB29" s="109" t="n">
        <v>509409</v>
      </c>
      <c r="BC29" s="109" t="n">
        <v>410894</v>
      </c>
      <c r="BD29" s="109" t="n">
        <v>344345</v>
      </c>
      <c r="BE29" s="109" t="n">
        <v>296324</v>
      </c>
      <c r="BF29" s="109" t="n">
        <v>252755</v>
      </c>
      <c r="BG29" s="109" t="n">
        <v>215112</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0" t="s">
        <v>7</v>
      </c>
      <c r="B30" s="109" t="n">
        <v>0</v>
      </c>
      <c r="C30" s="109" t="n">
        <v>2040</v>
      </c>
      <c r="D30" s="109" t="n">
        <v>30361402</v>
      </c>
      <c r="E30" s="109" t="n">
        <v>158</v>
      </c>
      <c r="F30" s="109" t="n">
        <v>1545</v>
      </c>
      <c r="G30" s="109" t="n">
        <v>3105</v>
      </c>
      <c r="H30" s="109" t="n">
        <v>23724</v>
      </c>
      <c r="I30" s="109" t="n">
        <v>140903</v>
      </c>
      <c r="J30" s="109" t="n">
        <v>160601</v>
      </c>
      <c r="K30" s="109" t="n">
        <v>241195</v>
      </c>
      <c r="L30" s="109" t="n">
        <v>279537</v>
      </c>
      <c r="M30" s="109" t="n">
        <v>500274</v>
      </c>
      <c r="N30" s="109" t="n">
        <v>549339</v>
      </c>
      <c r="O30" s="109" t="n">
        <v>615038</v>
      </c>
      <c r="P30" s="109" t="n">
        <v>644467</v>
      </c>
      <c r="Q30" s="109" t="n">
        <v>651625</v>
      </c>
      <c r="R30" s="109" t="n">
        <v>664366</v>
      </c>
      <c r="S30" s="109" t="n">
        <v>679432</v>
      </c>
      <c r="T30" s="109" t="n">
        <v>682516</v>
      </c>
      <c r="U30" s="109" t="n">
        <v>671769</v>
      </c>
      <c r="V30" s="109" t="n">
        <v>676973</v>
      </c>
      <c r="W30" s="109" t="n">
        <v>681745</v>
      </c>
      <c r="X30" s="109" t="n">
        <v>672042</v>
      </c>
      <c r="Y30" s="109" t="n">
        <v>651599</v>
      </c>
      <c r="Z30" s="109" t="n">
        <v>664430</v>
      </c>
      <c r="AA30" s="109" t="n">
        <v>682790</v>
      </c>
      <c r="AB30" s="109" t="n">
        <v>683219</v>
      </c>
      <c r="AC30" s="109" t="n">
        <v>694314</v>
      </c>
      <c r="AD30" s="109" t="n">
        <v>695509</v>
      </c>
      <c r="AE30" s="109" t="n">
        <v>694908</v>
      </c>
      <c r="AF30" s="109" t="n">
        <v>694497</v>
      </c>
      <c r="AG30" s="109" t="n">
        <v>683113</v>
      </c>
      <c r="AH30" s="109" t="n">
        <v>682346</v>
      </c>
      <c r="AI30" s="109" t="n">
        <v>662373</v>
      </c>
      <c r="AJ30" s="109" t="n">
        <v>715495</v>
      </c>
      <c r="AK30" s="109" t="n">
        <v>667849</v>
      </c>
      <c r="AL30" s="109" t="n">
        <v>678658</v>
      </c>
      <c r="AM30" s="109" t="n">
        <v>678064</v>
      </c>
      <c r="AN30" s="109" t="n">
        <v>687674</v>
      </c>
      <c r="AO30" s="109" t="n">
        <v>688359</v>
      </c>
      <c r="AP30" s="109" t="n">
        <v>715601</v>
      </c>
      <c r="AQ30" s="109" t="n">
        <v>713021</v>
      </c>
      <c r="AR30" s="109" t="n">
        <v>721354</v>
      </c>
      <c r="AS30" s="109" t="n">
        <v>732942</v>
      </c>
      <c r="AT30" s="109" t="n">
        <v>740120</v>
      </c>
      <c r="AU30" s="109" t="n">
        <v>731728</v>
      </c>
      <c r="AV30" s="109" t="n">
        <v>729395</v>
      </c>
      <c r="AW30" s="109" t="n">
        <v>716376</v>
      </c>
      <c r="AX30" s="109" t="n">
        <v>643417</v>
      </c>
      <c r="AY30" s="109" t="n">
        <v>620352</v>
      </c>
      <c r="AZ30" s="109" t="n">
        <v>607359</v>
      </c>
      <c r="BA30" s="109" t="n">
        <v>560973</v>
      </c>
      <c r="BB30" s="109" t="n">
        <v>484829</v>
      </c>
      <c r="BC30" s="109" t="n">
        <v>386535</v>
      </c>
      <c r="BD30" s="109" t="n">
        <v>334511</v>
      </c>
      <c r="BE30" s="109" t="n">
        <v>296493</v>
      </c>
      <c r="BF30" s="109" t="n">
        <v>258555</v>
      </c>
      <c r="BG30" s="109" t="n">
        <v>22229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0" t="s">
        <v>7</v>
      </c>
      <c r="B31" s="109" t="n">
        <v>0</v>
      </c>
      <c r="C31" s="109" t="n">
        <v>2041</v>
      </c>
      <c r="D31" s="109" t="n">
        <v>29870528</v>
      </c>
      <c r="E31" s="109" t="n">
        <v>157</v>
      </c>
      <c r="F31" s="109" t="n">
        <v>1530</v>
      </c>
      <c r="G31" s="109" t="n">
        <v>3071</v>
      </c>
      <c r="H31" s="109" t="n">
        <v>23427</v>
      </c>
      <c r="I31" s="109" t="n">
        <v>138822</v>
      </c>
      <c r="J31" s="109" t="n">
        <v>157783</v>
      </c>
      <c r="K31" s="109" t="n">
        <v>236259</v>
      </c>
      <c r="L31" s="109" t="n">
        <v>272971</v>
      </c>
      <c r="M31" s="109" t="n">
        <v>487304</v>
      </c>
      <c r="N31" s="109" t="n">
        <v>534112</v>
      </c>
      <c r="O31" s="109" t="n">
        <v>597405</v>
      </c>
      <c r="P31" s="109" t="n">
        <v>626078</v>
      </c>
      <c r="Q31" s="109" t="n">
        <v>635535</v>
      </c>
      <c r="R31" s="109" t="n">
        <v>651799</v>
      </c>
      <c r="S31" s="109" t="n">
        <v>661978</v>
      </c>
      <c r="T31" s="109" t="n">
        <v>675523</v>
      </c>
      <c r="U31" s="109" t="n">
        <v>674852</v>
      </c>
      <c r="V31" s="109" t="n">
        <v>665612</v>
      </c>
      <c r="W31" s="109" t="n">
        <v>673793</v>
      </c>
      <c r="X31" s="109" t="n">
        <v>672393</v>
      </c>
      <c r="Y31" s="109" t="n">
        <v>668771</v>
      </c>
      <c r="Z31" s="109" t="n">
        <v>646613</v>
      </c>
      <c r="AA31" s="109" t="n">
        <v>655105</v>
      </c>
      <c r="AB31" s="109" t="n">
        <v>677330</v>
      </c>
      <c r="AC31" s="109" t="n">
        <v>678206</v>
      </c>
      <c r="AD31" s="109" t="n">
        <v>687618</v>
      </c>
      <c r="AE31" s="109" t="n">
        <v>693311</v>
      </c>
      <c r="AF31" s="109" t="n">
        <v>685191</v>
      </c>
      <c r="AG31" s="109" t="n">
        <v>688665</v>
      </c>
      <c r="AH31" s="109" t="n">
        <v>680242</v>
      </c>
      <c r="AI31" s="109" t="n">
        <v>678735</v>
      </c>
      <c r="AJ31" s="109" t="n">
        <v>664966</v>
      </c>
      <c r="AK31" s="109" t="n">
        <v>705475</v>
      </c>
      <c r="AL31" s="109" t="n">
        <v>670885</v>
      </c>
      <c r="AM31" s="109" t="n">
        <v>681760</v>
      </c>
      <c r="AN31" s="109" t="n">
        <v>679460</v>
      </c>
      <c r="AO31" s="109" t="n">
        <v>680438</v>
      </c>
      <c r="AP31" s="109" t="n">
        <v>681624</v>
      </c>
      <c r="AQ31" s="109" t="n">
        <v>709326</v>
      </c>
      <c r="AR31" s="109" t="n">
        <v>703004</v>
      </c>
      <c r="AS31" s="109" t="n">
        <v>706611</v>
      </c>
      <c r="AT31" s="109" t="n">
        <v>714299</v>
      </c>
      <c r="AU31" s="109" t="n">
        <v>713997</v>
      </c>
      <c r="AV31" s="109" t="n">
        <v>725849</v>
      </c>
      <c r="AW31" s="109" t="n">
        <v>717818</v>
      </c>
      <c r="AX31" s="109" t="n">
        <v>629107</v>
      </c>
      <c r="AY31" s="109" t="n">
        <v>593784</v>
      </c>
      <c r="AZ31" s="109" t="n">
        <v>585852</v>
      </c>
      <c r="BA31" s="109" t="n">
        <v>545549</v>
      </c>
      <c r="BB31" s="109" t="n">
        <v>473854</v>
      </c>
      <c r="BC31" s="109" t="n">
        <v>367867</v>
      </c>
      <c r="BD31" s="109" t="n">
        <v>314701</v>
      </c>
      <c r="BE31" s="109" t="n">
        <v>288022</v>
      </c>
      <c r="BF31" s="109" t="n">
        <v>258699</v>
      </c>
      <c r="BG31" s="109" t="n">
        <v>227387</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0" t="s">
        <v>7</v>
      </c>
      <c r="B32" s="109" t="n">
        <v>0</v>
      </c>
      <c r="C32" s="109" t="n">
        <v>2042</v>
      </c>
      <c r="D32" s="109" t="n">
        <v>29385599</v>
      </c>
      <c r="E32" s="109" t="n">
        <v>156</v>
      </c>
      <c r="F32" s="109" t="n">
        <v>1518</v>
      </c>
      <c r="G32" s="109" t="n">
        <v>3043</v>
      </c>
      <c r="H32" s="109" t="n">
        <v>23184</v>
      </c>
      <c r="I32" s="109" t="n">
        <v>137094</v>
      </c>
      <c r="J32" s="109" t="n">
        <v>155416</v>
      </c>
      <c r="K32" s="109" t="n">
        <v>232072</v>
      </c>
      <c r="L32" s="109" t="n">
        <v>267359</v>
      </c>
      <c r="M32" s="109" t="n">
        <v>475791</v>
      </c>
      <c r="N32" s="109" t="n">
        <v>520205</v>
      </c>
      <c r="O32" s="109" t="n">
        <v>580816</v>
      </c>
      <c r="P32" s="109" t="n">
        <v>608107</v>
      </c>
      <c r="Q32" s="109" t="n">
        <v>617379</v>
      </c>
      <c r="R32" s="109" t="n">
        <v>635671</v>
      </c>
      <c r="S32" s="109" t="n">
        <v>649426</v>
      </c>
      <c r="T32" s="109" t="n">
        <v>658163</v>
      </c>
      <c r="U32" s="109" t="n">
        <v>667946</v>
      </c>
      <c r="V32" s="109" t="n">
        <v>668688</v>
      </c>
      <c r="W32" s="109" t="n">
        <v>662499</v>
      </c>
      <c r="X32" s="109" t="n">
        <v>664533</v>
      </c>
      <c r="Y32" s="109" t="n">
        <v>669142</v>
      </c>
      <c r="Z32" s="109" t="n">
        <v>663659</v>
      </c>
      <c r="AA32" s="109" t="n">
        <v>637554</v>
      </c>
      <c r="AB32" s="109" t="n">
        <v>649872</v>
      </c>
      <c r="AC32" s="109" t="n">
        <v>672365</v>
      </c>
      <c r="AD32" s="109" t="n">
        <v>671683</v>
      </c>
      <c r="AE32" s="109" t="n">
        <v>685455</v>
      </c>
      <c r="AF32" s="109" t="n">
        <v>683625</v>
      </c>
      <c r="AG32" s="109" t="n">
        <v>679456</v>
      </c>
      <c r="AH32" s="109" t="n">
        <v>685784</v>
      </c>
      <c r="AI32" s="109" t="n">
        <v>676667</v>
      </c>
      <c r="AJ32" s="109" t="n">
        <v>681396</v>
      </c>
      <c r="AK32" s="109" t="n">
        <v>655716</v>
      </c>
      <c r="AL32" s="109" t="n">
        <v>708697</v>
      </c>
      <c r="AM32" s="109" t="n">
        <v>674014</v>
      </c>
      <c r="AN32" s="109" t="n">
        <v>683227</v>
      </c>
      <c r="AO32" s="109" t="n">
        <v>672496</v>
      </c>
      <c r="AP32" s="109" t="n">
        <v>673727</v>
      </c>
      <c r="AQ32" s="109" t="n">
        <v>675722</v>
      </c>
      <c r="AR32" s="109" t="n">
        <v>699404</v>
      </c>
      <c r="AS32" s="109" t="n">
        <v>688729</v>
      </c>
      <c r="AT32" s="109" t="n">
        <v>688743</v>
      </c>
      <c r="AU32" s="109" t="n">
        <v>689213</v>
      </c>
      <c r="AV32" s="109" t="n">
        <v>708275</v>
      </c>
      <c r="AW32" s="109" t="n">
        <v>714342</v>
      </c>
      <c r="AX32" s="109" t="n">
        <v>630250</v>
      </c>
      <c r="AY32" s="109" t="n">
        <v>580555</v>
      </c>
      <c r="AZ32" s="109" t="n">
        <v>560780</v>
      </c>
      <c r="BA32" s="109" t="n">
        <v>526223</v>
      </c>
      <c r="BB32" s="109" t="n">
        <v>460808</v>
      </c>
      <c r="BC32" s="109" t="n">
        <v>359550</v>
      </c>
      <c r="BD32" s="109" t="n">
        <v>299557</v>
      </c>
      <c r="BE32" s="109" t="n">
        <v>270985</v>
      </c>
      <c r="BF32" s="109" t="n">
        <v>251329</v>
      </c>
      <c r="BG32" s="109" t="n">
        <v>227532</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0" t="s">
        <v>7</v>
      </c>
      <c r="B33" s="109" t="n">
        <v>0</v>
      </c>
      <c r="C33" s="109" t="n">
        <v>2043</v>
      </c>
      <c r="D33" s="109" t="n">
        <v>28910945</v>
      </c>
      <c r="E33" s="109" t="n">
        <v>155</v>
      </c>
      <c r="F33" s="109" t="n">
        <v>1506</v>
      </c>
      <c r="G33" s="109" t="n">
        <v>3018</v>
      </c>
      <c r="H33" s="109" t="n">
        <v>22973</v>
      </c>
      <c r="I33" s="109" t="n">
        <v>135664</v>
      </c>
      <c r="J33" s="109" t="n">
        <v>153437</v>
      </c>
      <c r="K33" s="109" t="n">
        <v>228532</v>
      </c>
      <c r="L33" s="109" t="n">
        <v>262457</v>
      </c>
      <c r="M33" s="109" t="n">
        <v>465833</v>
      </c>
      <c r="N33" s="109" t="n">
        <v>507781</v>
      </c>
      <c r="O33" s="109" t="n">
        <v>565608</v>
      </c>
      <c r="P33" s="109" t="n">
        <v>591156</v>
      </c>
      <c r="Q33" s="109" t="n">
        <v>599597</v>
      </c>
      <c r="R33" s="109" t="n">
        <v>617446</v>
      </c>
      <c r="S33" s="109" t="n">
        <v>633298</v>
      </c>
      <c r="T33" s="109" t="n">
        <v>645647</v>
      </c>
      <c r="U33" s="109" t="n">
        <v>650756</v>
      </c>
      <c r="V33" s="109" t="n">
        <v>661831</v>
      </c>
      <c r="W33" s="109" t="n">
        <v>665588</v>
      </c>
      <c r="X33" s="109" t="n">
        <v>653394</v>
      </c>
      <c r="Y33" s="109" t="n">
        <v>661311</v>
      </c>
      <c r="Z33" s="109" t="n">
        <v>664045</v>
      </c>
      <c r="AA33" s="109" t="n">
        <v>654364</v>
      </c>
      <c r="AB33" s="109" t="n">
        <v>632473</v>
      </c>
      <c r="AC33" s="109" t="n">
        <v>645108</v>
      </c>
      <c r="AD33" s="109" t="n">
        <v>665901</v>
      </c>
      <c r="AE33" s="109" t="n">
        <v>669586</v>
      </c>
      <c r="AF33" s="109" t="n">
        <v>675886</v>
      </c>
      <c r="AG33" s="109" t="n">
        <v>677916</v>
      </c>
      <c r="AH33" s="109" t="n">
        <v>676631</v>
      </c>
      <c r="AI33" s="109" t="n">
        <v>682186</v>
      </c>
      <c r="AJ33" s="109" t="n">
        <v>679342</v>
      </c>
      <c r="AK33" s="109" t="n">
        <v>671925</v>
      </c>
      <c r="AL33" s="109" t="n">
        <v>658819</v>
      </c>
      <c r="AM33" s="109" t="n">
        <v>712016</v>
      </c>
      <c r="AN33" s="109" t="n">
        <v>675531</v>
      </c>
      <c r="AO33" s="109" t="n">
        <v>676279</v>
      </c>
      <c r="AP33" s="109" t="n">
        <v>666054</v>
      </c>
      <c r="AQ33" s="109" t="n">
        <v>667960</v>
      </c>
      <c r="AR33" s="109" t="n">
        <v>666365</v>
      </c>
      <c r="AS33" s="109" t="n">
        <v>685280</v>
      </c>
      <c r="AT33" s="109" t="n">
        <v>671405</v>
      </c>
      <c r="AU33" s="109" t="n">
        <v>664660</v>
      </c>
      <c r="AV33" s="109" t="n">
        <v>683724</v>
      </c>
      <c r="AW33" s="109" t="n">
        <v>697071</v>
      </c>
      <c r="AX33" s="109" t="n">
        <v>627197</v>
      </c>
      <c r="AY33" s="109" t="n">
        <v>581789</v>
      </c>
      <c r="AZ33" s="109" t="n">
        <v>548250</v>
      </c>
      <c r="BA33" s="109" t="n">
        <v>503715</v>
      </c>
      <c r="BB33" s="109" t="n">
        <v>444499</v>
      </c>
      <c r="BC33" s="109" t="n">
        <v>349664</v>
      </c>
      <c r="BD33" s="109" t="n">
        <v>292807</v>
      </c>
      <c r="BE33" s="109" t="n">
        <v>257961</v>
      </c>
      <c r="BF33" s="109" t="n">
        <v>236487</v>
      </c>
      <c r="BG33" s="109" t="n">
        <v>221066</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0" t="s">
        <v>7</v>
      </c>
      <c r="B34" s="109" t="n">
        <v>0</v>
      </c>
      <c r="C34" s="109" t="n">
        <v>2044</v>
      </c>
      <c r="D34" s="109" t="n">
        <v>28455256</v>
      </c>
      <c r="E34" s="109" t="n">
        <v>153</v>
      </c>
      <c r="F34" s="109" t="n">
        <v>1494</v>
      </c>
      <c r="G34" s="109" t="n">
        <v>2994</v>
      </c>
      <c r="H34" s="109" t="n">
        <v>22781</v>
      </c>
      <c r="I34" s="109" t="n">
        <v>134423</v>
      </c>
      <c r="J34" s="109" t="n">
        <v>151790</v>
      </c>
      <c r="K34" s="109" t="n">
        <v>225566</v>
      </c>
      <c r="L34" s="109" t="n">
        <v>258244</v>
      </c>
      <c r="M34" s="109" t="n">
        <v>457099</v>
      </c>
      <c r="N34" s="109" t="n">
        <v>496991</v>
      </c>
      <c r="O34" s="109" t="n">
        <v>552002</v>
      </c>
      <c r="P34" s="109" t="n">
        <v>575606</v>
      </c>
      <c r="Q34" s="109" t="n">
        <v>582813</v>
      </c>
      <c r="R34" s="109" t="n">
        <v>599577</v>
      </c>
      <c r="S34" s="109" t="n">
        <v>615065</v>
      </c>
      <c r="T34" s="109" t="n">
        <v>629562</v>
      </c>
      <c r="U34" s="109" t="n">
        <v>638333</v>
      </c>
      <c r="V34" s="109" t="n">
        <v>644758</v>
      </c>
      <c r="W34" s="109" t="n">
        <v>658751</v>
      </c>
      <c r="X34" s="109" t="n">
        <v>656447</v>
      </c>
      <c r="Y34" s="109" t="n">
        <v>650216</v>
      </c>
      <c r="Z34" s="109" t="n">
        <v>656237</v>
      </c>
      <c r="AA34" s="109" t="n">
        <v>654742</v>
      </c>
      <c r="AB34" s="109" t="n">
        <v>649124</v>
      </c>
      <c r="AC34" s="109" t="n">
        <v>627836</v>
      </c>
      <c r="AD34" s="109" t="n">
        <v>638909</v>
      </c>
      <c r="AE34" s="109" t="n">
        <v>663817</v>
      </c>
      <c r="AF34" s="109" t="n">
        <v>660245</v>
      </c>
      <c r="AG34" s="109" t="n">
        <v>670244</v>
      </c>
      <c r="AH34" s="109" t="n">
        <v>675100</v>
      </c>
      <c r="AI34" s="109" t="n">
        <v>673088</v>
      </c>
      <c r="AJ34" s="109" t="n">
        <v>684884</v>
      </c>
      <c r="AK34" s="109" t="n">
        <v>669911</v>
      </c>
      <c r="AL34" s="109" t="n">
        <v>675105</v>
      </c>
      <c r="AM34" s="109" t="n">
        <v>661993</v>
      </c>
      <c r="AN34" s="109" t="n">
        <v>713615</v>
      </c>
      <c r="AO34" s="109" t="n">
        <v>668711</v>
      </c>
      <c r="AP34" s="109" t="n">
        <v>669826</v>
      </c>
      <c r="AQ34" s="109" t="n">
        <v>660475</v>
      </c>
      <c r="AR34" s="109" t="n">
        <v>658744</v>
      </c>
      <c r="AS34" s="109" t="n">
        <v>652998</v>
      </c>
      <c r="AT34" s="109" t="n">
        <v>668087</v>
      </c>
      <c r="AU34" s="109" t="n">
        <v>648009</v>
      </c>
      <c r="AV34" s="109" t="n">
        <v>659357</v>
      </c>
      <c r="AW34" s="109" t="n">
        <v>673008</v>
      </c>
      <c r="AX34" s="109" t="n">
        <v>612075</v>
      </c>
      <c r="AY34" s="109" t="n">
        <v>579629</v>
      </c>
      <c r="AZ34" s="109" t="n">
        <v>549445</v>
      </c>
      <c r="BA34" s="109" t="n">
        <v>492452</v>
      </c>
      <c r="BB34" s="109" t="n">
        <v>425516</v>
      </c>
      <c r="BC34" s="109" t="n">
        <v>337293</v>
      </c>
      <c r="BD34" s="109" t="n">
        <v>284785</v>
      </c>
      <c r="BE34" s="109" t="n">
        <v>252155</v>
      </c>
      <c r="BF34" s="109" t="n">
        <v>225143</v>
      </c>
      <c r="BG34" s="109" t="n">
        <v>208029</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0" t="s">
        <v>7</v>
      </c>
      <c r="B35" s="109" t="n">
        <v>0</v>
      </c>
      <c r="C35" s="109" t="n">
        <v>2045</v>
      </c>
      <c r="D35" s="109" t="n">
        <v>28023463</v>
      </c>
      <c r="E35" s="109" t="n">
        <v>152</v>
      </c>
      <c r="F35" s="109" t="n">
        <v>1482</v>
      </c>
      <c r="G35" s="109" t="n">
        <v>2970</v>
      </c>
      <c r="H35" s="109" t="n">
        <v>22600</v>
      </c>
      <c r="I35" s="109" t="n">
        <v>133303</v>
      </c>
      <c r="J35" s="109" t="n">
        <v>150380</v>
      </c>
      <c r="K35" s="109" t="n">
        <v>223109</v>
      </c>
      <c r="L35" s="109" t="n">
        <v>254792</v>
      </c>
      <c r="M35" s="109" t="n">
        <v>449666</v>
      </c>
      <c r="N35" s="109" t="n">
        <v>487600</v>
      </c>
      <c r="O35" s="109" t="n">
        <v>540220</v>
      </c>
      <c r="P35" s="109" t="n">
        <v>561729</v>
      </c>
      <c r="Q35" s="109" t="n">
        <v>567442</v>
      </c>
      <c r="R35" s="109" t="n">
        <v>582718</v>
      </c>
      <c r="S35" s="109" t="n">
        <v>597188</v>
      </c>
      <c r="T35" s="109" t="n">
        <v>611378</v>
      </c>
      <c r="U35" s="109" t="n">
        <v>622369</v>
      </c>
      <c r="V35" s="109" t="n">
        <v>632384</v>
      </c>
      <c r="W35" s="109" t="n">
        <v>641696</v>
      </c>
      <c r="X35" s="109" t="n">
        <v>649667</v>
      </c>
      <c r="Y35" s="109" t="n">
        <v>653228</v>
      </c>
      <c r="Z35" s="109" t="n">
        <v>645198</v>
      </c>
      <c r="AA35" s="109" t="n">
        <v>646998</v>
      </c>
      <c r="AB35" s="109" t="n">
        <v>649478</v>
      </c>
      <c r="AC35" s="109" t="n">
        <v>644319</v>
      </c>
      <c r="AD35" s="109" t="n">
        <v>621786</v>
      </c>
      <c r="AE35" s="109" t="n">
        <v>636895</v>
      </c>
      <c r="AF35" s="109" t="n">
        <v>654527</v>
      </c>
      <c r="AG35" s="109" t="n">
        <v>654710</v>
      </c>
      <c r="AH35" s="109" t="n">
        <v>667429</v>
      </c>
      <c r="AI35" s="109" t="n">
        <v>671526</v>
      </c>
      <c r="AJ35" s="109" t="n">
        <v>675717</v>
      </c>
      <c r="AK35" s="109" t="n">
        <v>675332</v>
      </c>
      <c r="AL35" s="109" t="n">
        <v>673051</v>
      </c>
      <c r="AM35" s="109" t="n">
        <v>678300</v>
      </c>
      <c r="AN35" s="109" t="n">
        <v>663507</v>
      </c>
      <c r="AO35" s="109" t="n">
        <v>706322</v>
      </c>
      <c r="AP35" s="109" t="n">
        <v>662321</v>
      </c>
      <c r="AQ35" s="109" t="n">
        <v>664226</v>
      </c>
      <c r="AR35" s="109" t="n">
        <v>651462</v>
      </c>
      <c r="AS35" s="109" t="n">
        <v>645440</v>
      </c>
      <c r="AT35" s="109" t="n">
        <v>636623</v>
      </c>
      <c r="AU35" s="109" t="n">
        <v>644763</v>
      </c>
      <c r="AV35" s="109" t="n">
        <v>642768</v>
      </c>
      <c r="AW35" s="109" t="n">
        <v>649049</v>
      </c>
      <c r="AX35" s="109" t="n">
        <v>591443</v>
      </c>
      <c r="AY35" s="109" t="n">
        <v>566113</v>
      </c>
      <c r="AZ35" s="109" t="n">
        <v>547444</v>
      </c>
      <c r="BA35" s="109" t="n">
        <v>493556</v>
      </c>
      <c r="BB35" s="109" t="n">
        <v>416032</v>
      </c>
      <c r="BC35" s="109" t="n">
        <v>322909</v>
      </c>
      <c r="BD35" s="109" t="n">
        <v>274748</v>
      </c>
      <c r="BE35" s="109" t="n">
        <v>245252</v>
      </c>
      <c r="BF35" s="109" t="n">
        <v>220086</v>
      </c>
      <c r="BG35" s="109" t="n">
        <v>198059</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0" t="s">
        <v>7</v>
      </c>
      <c r="B36" s="109" t="n">
        <v>0</v>
      </c>
      <c r="C36" s="109" t="n">
        <v>2046</v>
      </c>
      <c r="D36" s="109" t="n">
        <v>27612880</v>
      </c>
      <c r="E36" s="109" t="n">
        <v>151</v>
      </c>
      <c r="F36" s="109" t="n">
        <v>1469</v>
      </c>
      <c r="G36" s="109" t="n">
        <v>2946</v>
      </c>
      <c r="H36" s="109" t="n">
        <v>22415</v>
      </c>
      <c r="I36" s="109" t="n">
        <v>132238</v>
      </c>
      <c r="J36" s="109" t="n">
        <v>149101</v>
      </c>
      <c r="K36" s="109" t="n">
        <v>220992</v>
      </c>
      <c r="L36" s="109" t="n">
        <v>251755</v>
      </c>
      <c r="M36" s="109" t="n">
        <v>443438</v>
      </c>
      <c r="N36" s="109" t="n">
        <v>479515</v>
      </c>
      <c r="O36" s="109" t="n">
        <v>529910</v>
      </c>
      <c r="P36" s="109" t="n">
        <v>549660</v>
      </c>
      <c r="Q36" s="109" t="n">
        <v>553699</v>
      </c>
      <c r="R36" s="109" t="n">
        <v>567254</v>
      </c>
      <c r="S36" s="109" t="n">
        <v>580306</v>
      </c>
      <c r="T36" s="109" t="n">
        <v>593544</v>
      </c>
      <c r="U36" s="109" t="n">
        <v>604339</v>
      </c>
      <c r="V36" s="109" t="n">
        <v>616513</v>
      </c>
      <c r="W36" s="109" t="n">
        <v>629331</v>
      </c>
      <c r="X36" s="109" t="n">
        <v>632803</v>
      </c>
      <c r="Y36" s="109" t="n">
        <v>646462</v>
      </c>
      <c r="Z36" s="109" t="n">
        <v>648200</v>
      </c>
      <c r="AA36" s="109" t="n">
        <v>636109</v>
      </c>
      <c r="AB36" s="109" t="n">
        <v>641764</v>
      </c>
      <c r="AC36" s="109" t="n">
        <v>644672</v>
      </c>
      <c r="AD36" s="109" t="n">
        <v>638087</v>
      </c>
      <c r="AE36" s="109" t="n">
        <v>619828</v>
      </c>
      <c r="AF36" s="109" t="n">
        <v>627986</v>
      </c>
      <c r="AG36" s="109" t="n">
        <v>649031</v>
      </c>
      <c r="AH36" s="109" t="n">
        <v>651953</v>
      </c>
      <c r="AI36" s="109" t="n">
        <v>663885</v>
      </c>
      <c r="AJ36" s="109" t="n">
        <v>674135</v>
      </c>
      <c r="AK36" s="109" t="n">
        <v>666287</v>
      </c>
      <c r="AL36" s="109" t="n">
        <v>678471</v>
      </c>
      <c r="AM36" s="109" t="n">
        <v>676225</v>
      </c>
      <c r="AN36" s="109" t="n">
        <v>679809</v>
      </c>
      <c r="AO36" s="109" t="n">
        <v>656768</v>
      </c>
      <c r="AP36" s="109" t="n">
        <v>699493</v>
      </c>
      <c r="AQ36" s="109" t="n">
        <v>656768</v>
      </c>
      <c r="AR36" s="109" t="n">
        <v>655194</v>
      </c>
      <c r="AS36" s="109" t="n">
        <v>638405</v>
      </c>
      <c r="AT36" s="109" t="n">
        <v>629119</v>
      </c>
      <c r="AU36" s="109" t="n">
        <v>614457</v>
      </c>
      <c r="AV36" s="109" t="n">
        <v>639518</v>
      </c>
      <c r="AW36" s="109" t="n">
        <v>632795</v>
      </c>
      <c r="AX36" s="109" t="n">
        <v>570674</v>
      </c>
      <c r="AY36" s="109" t="n">
        <v>548814</v>
      </c>
      <c r="AZ36" s="109" t="n">
        <v>534723</v>
      </c>
      <c r="BA36" s="109" t="n">
        <v>491794</v>
      </c>
      <c r="BB36" s="109" t="n">
        <v>416971</v>
      </c>
      <c r="BC36" s="109" t="n">
        <v>315717</v>
      </c>
      <c r="BD36" s="109" t="n">
        <v>263084</v>
      </c>
      <c r="BE36" s="109" t="n">
        <v>236613</v>
      </c>
      <c r="BF36" s="109" t="n">
        <v>214071</v>
      </c>
      <c r="BG36" s="109" t="n">
        <v>19362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0" t="s">
        <v>7</v>
      </c>
      <c r="B37" s="109" t="n">
        <v>0</v>
      </c>
      <c r="C37" s="109" t="n">
        <v>2047</v>
      </c>
      <c r="D37" s="109" t="n">
        <v>27216333</v>
      </c>
      <c r="E37" s="109" t="n">
        <v>149</v>
      </c>
      <c r="F37" s="109" t="n">
        <v>1456</v>
      </c>
      <c r="G37" s="109" t="n">
        <v>2921</v>
      </c>
      <c r="H37" s="109" t="n">
        <v>22226</v>
      </c>
      <c r="I37" s="109" t="n">
        <v>131158</v>
      </c>
      <c r="J37" s="109" t="n">
        <v>147891</v>
      </c>
      <c r="K37" s="109" t="n">
        <v>219090</v>
      </c>
      <c r="L37" s="109" t="n">
        <v>249142</v>
      </c>
      <c r="M37" s="109" t="n">
        <v>437992</v>
      </c>
      <c r="N37" s="109" t="n">
        <v>472753</v>
      </c>
      <c r="O37" s="109" t="n">
        <v>521063</v>
      </c>
      <c r="P37" s="109" t="n">
        <v>539137</v>
      </c>
      <c r="Q37" s="109" t="n">
        <v>541768</v>
      </c>
      <c r="R37" s="109" t="n">
        <v>553454</v>
      </c>
      <c r="S37" s="109" t="n">
        <v>564851</v>
      </c>
      <c r="T37" s="109" t="n">
        <v>576734</v>
      </c>
      <c r="U37" s="109" t="n">
        <v>586691</v>
      </c>
      <c r="V37" s="109" t="n">
        <v>598636</v>
      </c>
      <c r="W37" s="109" t="n">
        <v>613520</v>
      </c>
      <c r="X37" s="109" t="n">
        <v>620598</v>
      </c>
      <c r="Y37" s="109" t="n">
        <v>629682</v>
      </c>
      <c r="Z37" s="109" t="n">
        <v>641511</v>
      </c>
      <c r="AA37" s="109" t="n">
        <v>639100</v>
      </c>
      <c r="AB37" s="109" t="n">
        <v>630985</v>
      </c>
      <c r="AC37" s="109" t="n">
        <v>637010</v>
      </c>
      <c r="AD37" s="109" t="n">
        <v>638456</v>
      </c>
      <c r="AE37" s="109" t="n">
        <v>636078</v>
      </c>
      <c r="AF37" s="109" t="n">
        <v>611183</v>
      </c>
      <c r="AG37" s="109" t="n">
        <v>622738</v>
      </c>
      <c r="AH37" s="109" t="n">
        <v>646322</v>
      </c>
      <c r="AI37" s="109" t="n">
        <v>648520</v>
      </c>
      <c r="AJ37" s="109" t="n">
        <v>666496</v>
      </c>
      <c r="AK37" s="109" t="n">
        <v>664758</v>
      </c>
      <c r="AL37" s="109" t="n">
        <v>669416</v>
      </c>
      <c r="AM37" s="109" t="n">
        <v>681696</v>
      </c>
      <c r="AN37" s="109" t="n">
        <v>677767</v>
      </c>
      <c r="AO37" s="109" t="n">
        <v>672911</v>
      </c>
      <c r="AP37" s="109" t="n">
        <v>650560</v>
      </c>
      <c r="AQ37" s="109" t="n">
        <v>693733</v>
      </c>
      <c r="AR37" s="109" t="n">
        <v>647894</v>
      </c>
      <c r="AS37" s="109" t="n">
        <v>642152</v>
      </c>
      <c r="AT37" s="109" t="n">
        <v>622521</v>
      </c>
      <c r="AU37" s="109" t="n">
        <v>607130</v>
      </c>
      <c r="AV37" s="109" t="n">
        <v>609542</v>
      </c>
      <c r="AW37" s="109" t="n">
        <v>629646</v>
      </c>
      <c r="AX37" s="109" t="n">
        <v>556552</v>
      </c>
      <c r="AY37" s="109" t="n">
        <v>531184</v>
      </c>
      <c r="AZ37" s="109" t="n">
        <v>518500</v>
      </c>
      <c r="BA37" s="109" t="n">
        <v>480384</v>
      </c>
      <c r="BB37" s="109" t="n">
        <v>415518</v>
      </c>
      <c r="BC37" s="109" t="n">
        <v>316434</v>
      </c>
      <c r="BD37" s="109" t="n">
        <v>257253</v>
      </c>
      <c r="BE37" s="109" t="n">
        <v>226580</v>
      </c>
      <c r="BF37" s="109" t="n">
        <v>206549</v>
      </c>
      <c r="BG37" s="109" t="n">
        <v>188343</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0" t="s">
        <v>7</v>
      </c>
      <c r="B38" s="109" t="n">
        <v>0</v>
      </c>
      <c r="C38" s="109" t="n">
        <v>2048</v>
      </c>
      <c r="D38" s="109" t="n">
        <v>26832301</v>
      </c>
      <c r="E38" s="109" t="n">
        <v>148</v>
      </c>
      <c r="F38" s="109" t="n">
        <v>1442</v>
      </c>
      <c r="G38" s="109" t="n">
        <v>2895</v>
      </c>
      <c r="H38" s="109" t="n">
        <v>22027</v>
      </c>
      <c r="I38" s="109" t="n">
        <v>130046</v>
      </c>
      <c r="J38" s="109" t="n">
        <v>146669</v>
      </c>
      <c r="K38" s="109" t="n">
        <v>217284</v>
      </c>
      <c r="L38" s="109" t="n">
        <v>246724</v>
      </c>
      <c r="M38" s="109" t="n">
        <v>433253</v>
      </c>
      <c r="N38" s="109" t="n">
        <v>466821</v>
      </c>
      <c r="O38" s="109" t="n">
        <v>513626</v>
      </c>
      <c r="P38" s="109" t="n">
        <v>530092</v>
      </c>
      <c r="Q38" s="109" t="n">
        <v>531360</v>
      </c>
      <c r="R38" s="109" t="n">
        <v>541447</v>
      </c>
      <c r="S38" s="109" t="n">
        <v>551038</v>
      </c>
      <c r="T38" s="109" t="n">
        <v>561324</v>
      </c>
      <c r="U38" s="109" t="n">
        <v>570034</v>
      </c>
      <c r="V38" s="109" t="n">
        <v>581115</v>
      </c>
      <c r="W38" s="109" t="n">
        <v>595693</v>
      </c>
      <c r="X38" s="109" t="n">
        <v>604969</v>
      </c>
      <c r="Y38" s="109" t="n">
        <v>617509</v>
      </c>
      <c r="Z38" s="109" t="n">
        <v>624843</v>
      </c>
      <c r="AA38" s="109" t="n">
        <v>632499</v>
      </c>
      <c r="AB38" s="109" t="n">
        <v>633961</v>
      </c>
      <c r="AC38" s="109" t="n">
        <v>626308</v>
      </c>
      <c r="AD38" s="109" t="n">
        <v>630851</v>
      </c>
      <c r="AE38" s="109" t="n">
        <v>636440</v>
      </c>
      <c r="AF38" s="109" t="n">
        <v>627191</v>
      </c>
      <c r="AG38" s="109" t="n">
        <v>606081</v>
      </c>
      <c r="AH38" s="109" t="n">
        <v>620144</v>
      </c>
      <c r="AI38" s="109" t="n">
        <v>642922</v>
      </c>
      <c r="AJ38" s="109" t="n">
        <v>651087</v>
      </c>
      <c r="AK38" s="109" t="n">
        <v>657235</v>
      </c>
      <c r="AL38" s="109" t="n">
        <v>667885</v>
      </c>
      <c r="AM38" s="109" t="n">
        <v>672609</v>
      </c>
      <c r="AN38" s="109" t="n">
        <v>683250</v>
      </c>
      <c r="AO38" s="109" t="n">
        <v>670900</v>
      </c>
      <c r="AP38" s="109" t="n">
        <v>666526</v>
      </c>
      <c r="AQ38" s="109" t="n">
        <v>645275</v>
      </c>
      <c r="AR38" s="109" t="n">
        <v>684431</v>
      </c>
      <c r="AS38" s="109" t="n">
        <v>635051</v>
      </c>
      <c r="AT38" s="109" t="n">
        <v>626266</v>
      </c>
      <c r="AU38" s="109" t="n">
        <v>601076</v>
      </c>
      <c r="AV38" s="109" t="n">
        <v>602325</v>
      </c>
      <c r="AW38" s="109" t="n">
        <v>600280</v>
      </c>
      <c r="AX38" s="109" t="n">
        <v>553625</v>
      </c>
      <c r="AY38" s="109" t="n">
        <v>519785</v>
      </c>
      <c r="AZ38" s="109" t="n">
        <v>501907</v>
      </c>
      <c r="BA38" s="109" t="n">
        <v>465878</v>
      </c>
      <c r="BB38" s="109" t="n">
        <v>405891</v>
      </c>
      <c r="BC38" s="109" t="n">
        <v>315328</v>
      </c>
      <c r="BD38" s="109" t="n">
        <v>257829</v>
      </c>
      <c r="BE38" s="109" t="n">
        <v>221560</v>
      </c>
      <c r="BF38" s="109" t="n">
        <v>197807</v>
      </c>
      <c r="BG38" s="109" t="n">
        <v>18174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0" t="s">
        <v>7</v>
      </c>
      <c r="B39" s="109" t="n">
        <v>0</v>
      </c>
      <c r="C39" s="109" t="n">
        <v>2049</v>
      </c>
      <c r="D39" s="109" t="n">
        <v>26465187</v>
      </c>
      <c r="E39" s="109" t="n">
        <v>146</v>
      </c>
      <c r="F39" s="109" t="n">
        <v>1427</v>
      </c>
      <c r="G39" s="109" t="n">
        <v>2867</v>
      </c>
      <c r="H39" s="109" t="n">
        <v>21828</v>
      </c>
      <c r="I39" s="109" t="n">
        <v>128906</v>
      </c>
      <c r="J39" s="109" t="n">
        <v>145436</v>
      </c>
      <c r="K39" s="109" t="n">
        <v>215503</v>
      </c>
      <c r="L39" s="109" t="n">
        <v>244587</v>
      </c>
      <c r="M39" s="109" t="n">
        <v>429004</v>
      </c>
      <c r="N39" s="109" t="n">
        <v>461753</v>
      </c>
      <c r="O39" s="109" t="n">
        <v>507196</v>
      </c>
      <c r="P39" s="109" t="n">
        <v>522543</v>
      </c>
      <c r="Q39" s="109" t="n">
        <v>522472</v>
      </c>
      <c r="R39" s="109" t="n">
        <v>531016</v>
      </c>
      <c r="S39" s="109" t="n">
        <v>539054</v>
      </c>
      <c r="T39" s="109" t="n">
        <v>547582</v>
      </c>
      <c r="U39" s="109" t="n">
        <v>554791</v>
      </c>
      <c r="V39" s="109" t="n">
        <v>564601</v>
      </c>
      <c r="W39" s="109" t="n">
        <v>578241</v>
      </c>
      <c r="X39" s="109" t="n">
        <v>587373</v>
      </c>
      <c r="Y39" s="109" t="n">
        <v>601945</v>
      </c>
      <c r="Z39" s="109" t="n">
        <v>612755</v>
      </c>
      <c r="AA39" s="109" t="n">
        <v>616060</v>
      </c>
      <c r="AB39" s="109" t="n">
        <v>627423</v>
      </c>
      <c r="AC39" s="109" t="n">
        <v>629279</v>
      </c>
      <c r="AD39" s="109" t="n">
        <v>620258</v>
      </c>
      <c r="AE39" s="109" t="n">
        <v>628854</v>
      </c>
      <c r="AF39" s="109" t="n">
        <v>627545</v>
      </c>
      <c r="AG39" s="109" t="n">
        <v>621954</v>
      </c>
      <c r="AH39" s="109" t="n">
        <v>603564</v>
      </c>
      <c r="AI39" s="109" t="n">
        <v>616903</v>
      </c>
      <c r="AJ39" s="109" t="n">
        <v>645480</v>
      </c>
      <c r="AK39" s="109" t="n">
        <v>642059</v>
      </c>
      <c r="AL39" s="109" t="n">
        <v>660345</v>
      </c>
      <c r="AM39" s="109" t="n">
        <v>671082</v>
      </c>
      <c r="AN39" s="109" t="n">
        <v>674161</v>
      </c>
      <c r="AO39" s="109" t="n">
        <v>676329</v>
      </c>
      <c r="AP39" s="109" t="n">
        <v>664556</v>
      </c>
      <c r="AQ39" s="109" t="n">
        <v>661100</v>
      </c>
      <c r="AR39" s="109" t="n">
        <v>636704</v>
      </c>
      <c r="AS39" s="109" t="n">
        <v>670888</v>
      </c>
      <c r="AT39" s="109" t="n">
        <v>619383</v>
      </c>
      <c r="AU39" s="109" t="n">
        <v>604777</v>
      </c>
      <c r="AV39" s="109" t="n">
        <v>596362</v>
      </c>
      <c r="AW39" s="109" t="n">
        <v>593094</v>
      </c>
      <c r="AX39" s="109" t="n">
        <v>528059</v>
      </c>
      <c r="AY39" s="109" t="n">
        <v>517503</v>
      </c>
      <c r="AZ39" s="109" t="n">
        <v>491208</v>
      </c>
      <c r="BA39" s="109" t="n">
        <v>451003</v>
      </c>
      <c r="BB39" s="109" t="n">
        <v>393692</v>
      </c>
      <c r="BC39" s="109" t="n">
        <v>308029</v>
      </c>
      <c r="BD39" s="109" t="n">
        <v>256940</v>
      </c>
      <c r="BE39" s="109" t="n">
        <v>222064</v>
      </c>
      <c r="BF39" s="109" t="n">
        <v>193440</v>
      </c>
      <c r="BG39" s="109" t="n">
        <v>174061</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0" t="s">
        <v>7</v>
      </c>
      <c r="B40" s="109" t="n">
        <v>0</v>
      </c>
      <c r="C40" s="109" t="n">
        <v>2050</v>
      </c>
      <c r="D40" s="109" t="n">
        <v>26113887</v>
      </c>
      <c r="E40" s="109" t="n">
        <v>145</v>
      </c>
      <c r="F40" s="109" t="n">
        <v>1412</v>
      </c>
      <c r="G40" s="109" t="n">
        <v>2838</v>
      </c>
      <c r="H40" s="109" t="n">
        <v>21617</v>
      </c>
      <c r="I40" s="109" t="n">
        <v>127746</v>
      </c>
      <c r="J40" s="109" t="n">
        <v>144164</v>
      </c>
      <c r="K40" s="109" t="n">
        <v>213694</v>
      </c>
      <c r="L40" s="109" t="n">
        <v>242449</v>
      </c>
      <c r="M40" s="109" t="n">
        <v>425200</v>
      </c>
      <c r="N40" s="109" t="n">
        <v>457189</v>
      </c>
      <c r="O40" s="109" t="n">
        <v>501679</v>
      </c>
      <c r="P40" s="109" t="n">
        <v>516009</v>
      </c>
      <c r="Q40" s="109" t="n">
        <v>515028</v>
      </c>
      <c r="R40" s="109" t="n">
        <v>522080</v>
      </c>
      <c r="S40" s="109" t="n">
        <v>528615</v>
      </c>
      <c r="T40" s="109" t="n">
        <v>535625</v>
      </c>
      <c r="U40" s="109" t="n">
        <v>541163</v>
      </c>
      <c r="V40" s="109" t="n">
        <v>549453</v>
      </c>
      <c r="W40" s="109" t="n">
        <v>561753</v>
      </c>
      <c r="X40" s="109" t="n">
        <v>570105</v>
      </c>
      <c r="Y40" s="109" t="n">
        <v>584383</v>
      </c>
      <c r="Z40" s="109" t="n">
        <v>597258</v>
      </c>
      <c r="AA40" s="109" t="n">
        <v>604088</v>
      </c>
      <c r="AB40" s="109" t="n">
        <v>611065</v>
      </c>
      <c r="AC40" s="109" t="n">
        <v>622755</v>
      </c>
      <c r="AD40" s="109" t="n">
        <v>623166</v>
      </c>
      <c r="AE40" s="109" t="n">
        <v>618265</v>
      </c>
      <c r="AF40" s="109" t="n">
        <v>620029</v>
      </c>
      <c r="AG40" s="109" t="n">
        <v>622275</v>
      </c>
      <c r="AH40" s="109" t="n">
        <v>619334</v>
      </c>
      <c r="AI40" s="109" t="n">
        <v>600383</v>
      </c>
      <c r="AJ40" s="109" t="n">
        <v>619344</v>
      </c>
      <c r="AK40" s="109" t="n">
        <v>636498</v>
      </c>
      <c r="AL40" s="109" t="n">
        <v>645071</v>
      </c>
      <c r="AM40" s="109" t="n">
        <v>663475</v>
      </c>
      <c r="AN40" s="109" t="n">
        <v>672586</v>
      </c>
      <c r="AO40" s="109" t="n">
        <v>667292</v>
      </c>
      <c r="AP40" s="109" t="n">
        <v>669867</v>
      </c>
      <c r="AQ40" s="109" t="n">
        <v>659110</v>
      </c>
      <c r="AR40" s="109" t="n">
        <v>652230</v>
      </c>
      <c r="AS40" s="109" t="n">
        <v>624112</v>
      </c>
      <c r="AT40" s="109" t="n">
        <v>654240</v>
      </c>
      <c r="AU40" s="109" t="n">
        <v>598111</v>
      </c>
      <c r="AV40" s="109" t="n">
        <v>600082</v>
      </c>
      <c r="AW40" s="109" t="n">
        <v>587493</v>
      </c>
      <c r="AX40" s="109" t="n">
        <v>521194</v>
      </c>
      <c r="AY40" s="109" t="n">
        <v>495397</v>
      </c>
      <c r="AZ40" s="109" t="n">
        <v>488993</v>
      </c>
      <c r="BA40" s="109" t="n">
        <v>441394</v>
      </c>
      <c r="BB40" s="109" t="n">
        <v>381176</v>
      </c>
      <c r="BC40" s="109" t="n">
        <v>298814</v>
      </c>
      <c r="BD40" s="109" t="n">
        <v>251018</v>
      </c>
      <c r="BE40" s="109" t="n">
        <v>221305</v>
      </c>
      <c r="BF40" s="109" t="n">
        <v>193888</v>
      </c>
      <c r="BG40" s="109" t="n">
        <v>170233</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0" t="s">
        <v>7</v>
      </c>
      <c r="B41" s="109" t="n">
        <v>0</v>
      </c>
      <c r="C41" s="109" t="n">
        <v>2051</v>
      </c>
      <c r="D41" s="109" t="n">
        <v>25773937</v>
      </c>
      <c r="E41" s="109" t="n">
        <v>143</v>
      </c>
      <c r="F41" s="109" t="n">
        <v>1396</v>
      </c>
      <c r="G41" s="109" t="n">
        <v>2808</v>
      </c>
      <c r="H41" s="109" t="n">
        <v>21408</v>
      </c>
      <c r="I41" s="109" t="n">
        <v>126526</v>
      </c>
      <c r="J41" s="109" t="n">
        <v>142909</v>
      </c>
      <c r="K41" s="109" t="n">
        <v>211904</v>
      </c>
      <c r="L41" s="109" t="n">
        <v>240852</v>
      </c>
      <c r="M41" s="109" t="n">
        <v>421854</v>
      </c>
      <c r="N41" s="109" t="n">
        <v>453444</v>
      </c>
      <c r="O41" s="109" t="n">
        <v>496998</v>
      </c>
      <c r="P41" s="109" t="n">
        <v>510631</v>
      </c>
      <c r="Q41" s="109" t="n">
        <v>508791</v>
      </c>
      <c r="R41" s="109" t="n">
        <v>514757</v>
      </c>
      <c r="S41" s="109" t="n">
        <v>519814</v>
      </c>
      <c r="T41" s="109" t="n">
        <v>525324</v>
      </c>
      <c r="U41" s="109" t="n">
        <v>529403</v>
      </c>
      <c r="V41" s="109" t="n">
        <v>535999</v>
      </c>
      <c r="W41" s="109" t="n">
        <v>546709</v>
      </c>
      <c r="X41" s="109" t="n">
        <v>553875</v>
      </c>
      <c r="Y41" s="109" t="n">
        <v>567218</v>
      </c>
      <c r="Z41" s="109" t="n">
        <v>579844</v>
      </c>
      <c r="AA41" s="109" t="n">
        <v>588816</v>
      </c>
      <c r="AB41" s="109" t="n">
        <v>599195</v>
      </c>
      <c r="AC41" s="109" t="n">
        <v>606529</v>
      </c>
      <c r="AD41" s="109" t="n">
        <v>616721</v>
      </c>
      <c r="AE41" s="109" t="n">
        <v>621179</v>
      </c>
      <c r="AF41" s="109" t="n">
        <v>609607</v>
      </c>
      <c r="AG41" s="109" t="n">
        <v>614832</v>
      </c>
      <c r="AH41" s="109" t="n">
        <v>619667</v>
      </c>
      <c r="AI41" s="109" t="n">
        <v>616075</v>
      </c>
      <c r="AJ41" s="109" t="n">
        <v>602768</v>
      </c>
      <c r="AK41" s="109" t="n">
        <v>610739</v>
      </c>
      <c r="AL41" s="109" t="n">
        <v>639489</v>
      </c>
      <c r="AM41" s="109" t="n">
        <v>648132</v>
      </c>
      <c r="AN41" s="109" t="n">
        <v>664957</v>
      </c>
      <c r="AO41" s="109" t="n">
        <v>665719</v>
      </c>
      <c r="AP41" s="109" t="n">
        <v>660905</v>
      </c>
      <c r="AQ41" s="109" t="n">
        <v>664354</v>
      </c>
      <c r="AR41" s="109" t="n">
        <v>650255</v>
      </c>
      <c r="AS41" s="109" t="n">
        <v>639299</v>
      </c>
      <c r="AT41" s="109" t="n">
        <v>608627</v>
      </c>
      <c r="AU41" s="109" t="n">
        <v>631673</v>
      </c>
      <c r="AV41" s="109" t="n">
        <v>593426</v>
      </c>
      <c r="AW41" s="109" t="n">
        <v>591248</v>
      </c>
      <c r="AX41" s="109" t="n">
        <v>517567</v>
      </c>
      <c r="AY41" s="109" t="n">
        <v>485837</v>
      </c>
      <c r="AZ41" s="109" t="n">
        <v>468191</v>
      </c>
      <c r="BA41" s="109" t="n">
        <v>439385</v>
      </c>
      <c r="BB41" s="109" t="n">
        <v>373131</v>
      </c>
      <c r="BC41" s="109" t="n">
        <v>289343</v>
      </c>
      <c r="BD41" s="109" t="n">
        <v>243566</v>
      </c>
      <c r="BE41" s="109" t="n">
        <v>216219</v>
      </c>
      <c r="BF41" s="109" t="n">
        <v>193241</v>
      </c>
      <c r="BG41" s="109" t="n">
        <v>170636</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0" t="s">
        <v>7</v>
      </c>
      <c r="B42" s="109" t="n">
        <v>0</v>
      </c>
      <c r="C42" s="109" t="n">
        <v>2052</v>
      </c>
      <c r="D42" s="109" t="n">
        <v>25442121</v>
      </c>
      <c r="E42" s="109" t="n">
        <v>141</v>
      </c>
      <c r="F42" s="109" t="n">
        <v>1380</v>
      </c>
      <c r="G42" s="109" t="n">
        <v>2777</v>
      </c>
      <c r="H42" s="109" t="n">
        <v>21118</v>
      </c>
      <c r="I42" s="109" t="n">
        <v>125160</v>
      </c>
      <c r="J42" s="109" t="n">
        <v>141408</v>
      </c>
      <c r="K42" s="109" t="n">
        <v>209814</v>
      </c>
      <c r="L42" s="109" t="n">
        <v>237416</v>
      </c>
      <c r="M42" s="109" t="n">
        <v>417959</v>
      </c>
      <c r="N42" s="109" t="n">
        <v>449060</v>
      </c>
      <c r="O42" s="109" t="n">
        <v>492311</v>
      </c>
      <c r="P42" s="109" t="n">
        <v>505438</v>
      </c>
      <c r="Q42" s="109" t="n">
        <v>503159</v>
      </c>
      <c r="R42" s="109" t="n">
        <v>508221</v>
      </c>
      <c r="S42" s="109" t="n">
        <v>512274</v>
      </c>
      <c r="T42" s="109" t="n">
        <v>516399</v>
      </c>
      <c r="U42" s="109" t="n">
        <v>519087</v>
      </c>
      <c r="V42" s="109" t="n">
        <v>524235</v>
      </c>
      <c r="W42" s="109" t="n">
        <v>533223</v>
      </c>
      <c r="X42" s="109" t="n">
        <v>538950</v>
      </c>
      <c r="Y42" s="109" t="n">
        <v>550999</v>
      </c>
      <c r="Z42" s="109" t="n">
        <v>562772</v>
      </c>
      <c r="AA42" s="109" t="n">
        <v>571616</v>
      </c>
      <c r="AB42" s="109" t="n">
        <v>584024</v>
      </c>
      <c r="AC42" s="109" t="n">
        <v>594733</v>
      </c>
      <c r="AD42" s="109" t="n">
        <v>600655</v>
      </c>
      <c r="AE42" s="109" t="n">
        <v>614769</v>
      </c>
      <c r="AF42" s="109" t="n">
        <v>612495</v>
      </c>
      <c r="AG42" s="109" t="n">
        <v>604521</v>
      </c>
      <c r="AH42" s="109" t="n">
        <v>612271</v>
      </c>
      <c r="AI42" s="109" t="n">
        <v>616421</v>
      </c>
      <c r="AJ42" s="109" t="n">
        <v>618552</v>
      </c>
      <c r="AK42" s="109" t="n">
        <v>594445</v>
      </c>
      <c r="AL42" s="109" t="n">
        <v>613670</v>
      </c>
      <c r="AM42" s="109" t="n">
        <v>642570</v>
      </c>
      <c r="AN42" s="109" t="n">
        <v>649628</v>
      </c>
      <c r="AO42" s="109" t="n">
        <v>658211</v>
      </c>
      <c r="AP42" s="109" t="n">
        <v>659378</v>
      </c>
      <c r="AQ42" s="109" t="n">
        <v>655537</v>
      </c>
      <c r="AR42" s="109" t="n">
        <v>655457</v>
      </c>
      <c r="AS42" s="109" t="n">
        <v>637414</v>
      </c>
      <c r="AT42" s="109" t="n">
        <v>623456</v>
      </c>
      <c r="AU42" s="109" t="n">
        <v>587740</v>
      </c>
      <c r="AV42" s="109" t="n">
        <v>626829</v>
      </c>
      <c r="AW42" s="109" t="n">
        <v>584728</v>
      </c>
      <c r="AX42" s="109" t="n">
        <v>521167</v>
      </c>
      <c r="AY42" s="109" t="n">
        <v>489332</v>
      </c>
      <c r="AZ42" s="109" t="n">
        <v>459068</v>
      </c>
      <c r="BA42" s="109" t="n">
        <v>420764</v>
      </c>
      <c r="BB42" s="109" t="n">
        <v>371493</v>
      </c>
      <c r="BC42" s="109" t="n">
        <v>283263</v>
      </c>
      <c r="BD42" s="109" t="n">
        <v>235904</v>
      </c>
      <c r="BE42" s="109" t="n">
        <v>209821</v>
      </c>
      <c r="BF42" s="109" t="n">
        <v>188812</v>
      </c>
      <c r="BG42" s="109" t="n">
        <v>170075</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0" t="s">
        <v>7</v>
      </c>
      <c r="B43" s="109" t="n">
        <v>0</v>
      </c>
      <c r="C43" s="109" t="n">
        <v>2053</v>
      </c>
      <c r="D43" s="109" t="n">
        <v>25114187</v>
      </c>
      <c r="E43" s="109" t="n">
        <v>139</v>
      </c>
      <c r="F43" s="109" t="n">
        <v>1363</v>
      </c>
      <c r="G43" s="109" t="n">
        <v>2744</v>
      </c>
      <c r="H43" s="109" t="n">
        <v>20873</v>
      </c>
      <c r="I43" s="109" t="n">
        <v>123560</v>
      </c>
      <c r="J43" s="109" t="n">
        <v>139902</v>
      </c>
      <c r="K43" s="109" t="n">
        <v>207637</v>
      </c>
      <c r="L43" s="109" t="n">
        <v>234972</v>
      </c>
      <c r="M43" s="109" t="n">
        <v>412089</v>
      </c>
      <c r="N43" s="109" t="n">
        <v>444889</v>
      </c>
      <c r="O43" s="109" t="n">
        <v>487573</v>
      </c>
      <c r="P43" s="109" t="n">
        <v>500702</v>
      </c>
      <c r="Q43" s="109" t="n">
        <v>498099</v>
      </c>
      <c r="R43" s="109" t="n">
        <v>502589</v>
      </c>
      <c r="S43" s="109" t="n">
        <v>505765</v>
      </c>
      <c r="T43" s="109" t="n">
        <v>508904</v>
      </c>
      <c r="U43" s="109" t="n">
        <v>510267</v>
      </c>
      <c r="V43" s="109" t="n">
        <v>514015</v>
      </c>
      <c r="W43" s="109" t="n">
        <v>521507</v>
      </c>
      <c r="X43" s="109" t="n">
        <v>525640</v>
      </c>
      <c r="Y43" s="109" t="n">
        <v>536136</v>
      </c>
      <c r="Z43" s="109" t="n">
        <v>546669</v>
      </c>
      <c r="AA43" s="109" t="n">
        <v>554774</v>
      </c>
      <c r="AB43" s="109" t="n">
        <v>566955</v>
      </c>
      <c r="AC43" s="109" t="n">
        <v>579663</v>
      </c>
      <c r="AD43" s="109" t="n">
        <v>588963</v>
      </c>
      <c r="AE43" s="109" t="n">
        <v>598752</v>
      </c>
      <c r="AF43" s="109" t="n">
        <v>606169</v>
      </c>
      <c r="AG43" s="109" t="n">
        <v>607386</v>
      </c>
      <c r="AH43" s="109" t="n">
        <v>602003</v>
      </c>
      <c r="AI43" s="109" t="n">
        <v>609065</v>
      </c>
      <c r="AJ43" s="109" t="n">
        <v>618890</v>
      </c>
      <c r="AK43" s="109" t="n">
        <v>609994</v>
      </c>
      <c r="AL43" s="109" t="n">
        <v>597298</v>
      </c>
      <c r="AM43" s="109" t="n">
        <v>616641</v>
      </c>
      <c r="AN43" s="109" t="n">
        <v>644055</v>
      </c>
      <c r="AO43" s="109" t="n">
        <v>643046</v>
      </c>
      <c r="AP43" s="109" t="n">
        <v>651947</v>
      </c>
      <c r="AQ43" s="109" t="n">
        <v>654031</v>
      </c>
      <c r="AR43" s="109" t="n">
        <v>646793</v>
      </c>
      <c r="AS43" s="109" t="n">
        <v>642512</v>
      </c>
      <c r="AT43" s="109" t="n">
        <v>621607</v>
      </c>
      <c r="AU43" s="109" t="n">
        <v>602017</v>
      </c>
      <c r="AV43" s="109" t="n">
        <v>583082</v>
      </c>
      <c r="AW43" s="109" t="n">
        <v>617600</v>
      </c>
      <c r="AX43" s="109" t="n">
        <v>515501</v>
      </c>
      <c r="AY43" s="109" t="n">
        <v>492654</v>
      </c>
      <c r="AZ43" s="109" t="n">
        <v>462761</v>
      </c>
      <c r="BA43" s="109" t="n">
        <v>412535</v>
      </c>
      <c r="BB43" s="109" t="n">
        <v>355821</v>
      </c>
      <c r="BC43" s="109" t="n">
        <v>282007</v>
      </c>
      <c r="BD43" s="109" t="n">
        <v>230985</v>
      </c>
      <c r="BE43" s="109" t="n">
        <v>203227</v>
      </c>
      <c r="BF43" s="109" t="n">
        <v>183235</v>
      </c>
      <c r="BG43" s="109" t="n">
        <v>166184</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0" t="s">
        <v>7</v>
      </c>
      <c r="B44" s="109" t="n">
        <v>0</v>
      </c>
      <c r="C44" s="109" t="n">
        <v>2054</v>
      </c>
      <c r="D44" s="109" t="n">
        <v>24791101</v>
      </c>
      <c r="E44" s="109" t="n">
        <v>137</v>
      </c>
      <c r="F44" s="109" t="n">
        <v>1345</v>
      </c>
      <c r="G44" s="109" t="n">
        <v>2710</v>
      </c>
      <c r="H44" s="109" t="n">
        <v>20615</v>
      </c>
      <c r="I44" s="109" t="n">
        <v>122108</v>
      </c>
      <c r="J44" s="109" t="n">
        <v>138191</v>
      </c>
      <c r="K44" s="109" t="n">
        <v>205438</v>
      </c>
      <c r="L44" s="109" t="n">
        <v>232478</v>
      </c>
      <c r="M44" s="109" t="n">
        <v>407836</v>
      </c>
      <c r="N44" s="109" t="n">
        <v>438822</v>
      </c>
      <c r="O44" s="109" t="n">
        <v>483067</v>
      </c>
      <c r="P44" s="109" t="n">
        <v>495941</v>
      </c>
      <c r="Q44" s="109" t="n">
        <v>493481</v>
      </c>
      <c r="R44" s="109" t="n">
        <v>497539</v>
      </c>
      <c r="S44" s="109" t="n">
        <v>500164</v>
      </c>
      <c r="T44" s="109" t="n">
        <v>502440</v>
      </c>
      <c r="U44" s="109" t="n">
        <v>502860</v>
      </c>
      <c r="V44" s="109" t="n">
        <v>505275</v>
      </c>
      <c r="W44" s="109" t="n">
        <v>511327</v>
      </c>
      <c r="X44" s="109" t="n">
        <v>514076</v>
      </c>
      <c r="Y44" s="109" t="n">
        <v>522876</v>
      </c>
      <c r="Z44" s="109" t="n">
        <v>531908</v>
      </c>
      <c r="AA44" s="109" t="n">
        <v>538883</v>
      </c>
      <c r="AB44" s="109" t="n">
        <v>550237</v>
      </c>
      <c r="AC44" s="109" t="n">
        <v>562710</v>
      </c>
      <c r="AD44" s="109" t="n">
        <v>574025</v>
      </c>
      <c r="AE44" s="109" t="n">
        <v>587082</v>
      </c>
      <c r="AF44" s="109" t="n">
        <v>590366</v>
      </c>
      <c r="AG44" s="109" t="n">
        <v>601104</v>
      </c>
      <c r="AH44" s="109" t="n">
        <v>604847</v>
      </c>
      <c r="AI44" s="109" t="n">
        <v>598843</v>
      </c>
      <c r="AJ44" s="109" t="n">
        <v>611497</v>
      </c>
      <c r="AK44" s="109" t="n">
        <v>610317</v>
      </c>
      <c r="AL44" s="109" t="n">
        <v>612906</v>
      </c>
      <c r="AM44" s="109" t="n">
        <v>600184</v>
      </c>
      <c r="AN44" s="109" t="n">
        <v>618076</v>
      </c>
      <c r="AO44" s="109" t="n">
        <v>637523</v>
      </c>
      <c r="AP44" s="109" t="n">
        <v>636930</v>
      </c>
      <c r="AQ44" s="109" t="n">
        <v>646671</v>
      </c>
      <c r="AR44" s="109" t="n">
        <v>645305</v>
      </c>
      <c r="AS44" s="109" t="n">
        <v>634033</v>
      </c>
      <c r="AT44" s="109" t="n">
        <v>626570</v>
      </c>
      <c r="AU44" s="109" t="n">
        <v>600218</v>
      </c>
      <c r="AV44" s="109" t="n">
        <v>597290</v>
      </c>
      <c r="AW44" s="109" t="n">
        <v>574444</v>
      </c>
      <c r="AX44" s="109" t="n">
        <v>544208</v>
      </c>
      <c r="AY44" s="109" t="n">
        <v>487625</v>
      </c>
      <c r="AZ44" s="109" t="n">
        <v>465960</v>
      </c>
      <c r="BA44" s="109" t="n">
        <v>416057</v>
      </c>
      <c r="BB44" s="109" t="n">
        <v>348686</v>
      </c>
      <c r="BC44" s="109" t="n">
        <v>270144</v>
      </c>
      <c r="BD44" s="109" t="n">
        <v>229964</v>
      </c>
      <c r="BE44" s="109" t="n">
        <v>198994</v>
      </c>
      <c r="BF44" s="109" t="n">
        <v>177488</v>
      </c>
      <c r="BG44" s="109" t="n">
        <v>161281</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0" t="s">
        <v>7</v>
      </c>
      <c r="B45" s="109" t="n">
        <v>0</v>
      </c>
      <c r="C45" s="109" t="n">
        <v>2055</v>
      </c>
      <c r="D45" s="109" t="n">
        <v>24476964</v>
      </c>
      <c r="E45" s="109" t="n">
        <v>135</v>
      </c>
      <c r="F45" s="109" t="n">
        <v>1326</v>
      </c>
      <c r="G45" s="109" t="n">
        <v>2674</v>
      </c>
      <c r="H45" s="109" t="n">
        <v>20362</v>
      </c>
      <c r="I45" s="109" t="n">
        <v>120626</v>
      </c>
      <c r="J45" s="109" t="n">
        <v>136605</v>
      </c>
      <c r="K45" s="109" t="n">
        <v>203040</v>
      </c>
      <c r="L45" s="109" t="n">
        <v>230136</v>
      </c>
      <c r="M45" s="109" t="n">
        <v>403634</v>
      </c>
      <c r="N45" s="109" t="n">
        <v>434423</v>
      </c>
      <c r="O45" s="109" t="n">
        <v>476769</v>
      </c>
      <c r="P45" s="109" t="n">
        <v>491449</v>
      </c>
      <c r="Q45" s="109" t="n">
        <v>488896</v>
      </c>
      <c r="R45" s="109" t="n">
        <v>492971</v>
      </c>
      <c r="S45" s="109" t="n">
        <v>495182</v>
      </c>
      <c r="T45" s="109" t="n">
        <v>496912</v>
      </c>
      <c r="U45" s="109" t="n">
        <v>496504</v>
      </c>
      <c r="V45" s="109" t="n">
        <v>497965</v>
      </c>
      <c r="W45" s="109" t="n">
        <v>502647</v>
      </c>
      <c r="X45" s="109" t="n">
        <v>504050</v>
      </c>
      <c r="Y45" s="109" t="n">
        <v>511377</v>
      </c>
      <c r="Z45" s="109" t="n">
        <v>518755</v>
      </c>
      <c r="AA45" s="109" t="n">
        <v>524330</v>
      </c>
      <c r="AB45" s="109" t="n">
        <v>534474</v>
      </c>
      <c r="AC45" s="109" t="n">
        <v>546114</v>
      </c>
      <c r="AD45" s="109" t="n">
        <v>557231</v>
      </c>
      <c r="AE45" s="109" t="n">
        <v>572183</v>
      </c>
      <c r="AF45" s="109" t="n">
        <v>578848</v>
      </c>
      <c r="AG45" s="109" t="n">
        <v>585425</v>
      </c>
      <c r="AH45" s="109" t="n">
        <v>598584</v>
      </c>
      <c r="AI45" s="109" t="n">
        <v>601658</v>
      </c>
      <c r="AJ45" s="109" t="n">
        <v>601236</v>
      </c>
      <c r="AK45" s="109" t="n">
        <v>603019</v>
      </c>
      <c r="AL45" s="109" t="n">
        <v>613215</v>
      </c>
      <c r="AM45" s="109" t="n">
        <v>615859</v>
      </c>
      <c r="AN45" s="109" t="n">
        <v>601585</v>
      </c>
      <c r="AO45" s="109" t="n">
        <v>611823</v>
      </c>
      <c r="AP45" s="109" t="n">
        <v>631456</v>
      </c>
      <c r="AQ45" s="109" t="n">
        <v>631799</v>
      </c>
      <c r="AR45" s="109" t="n">
        <v>638047</v>
      </c>
      <c r="AS45" s="109" t="n">
        <v>632562</v>
      </c>
      <c r="AT45" s="109" t="n">
        <v>618299</v>
      </c>
      <c r="AU45" s="109" t="n">
        <v>604968</v>
      </c>
      <c r="AV45" s="109" t="n">
        <v>595474</v>
      </c>
      <c r="AW45" s="109" t="n">
        <v>588396</v>
      </c>
      <c r="AX45" s="109" t="n">
        <v>506686</v>
      </c>
      <c r="AY45" s="109" t="n">
        <v>511901</v>
      </c>
      <c r="AZ45" s="109" t="n">
        <v>461197</v>
      </c>
      <c r="BA45" s="109" t="n">
        <v>418977</v>
      </c>
      <c r="BB45" s="109" t="n">
        <v>351996</v>
      </c>
      <c r="BC45" s="109" t="n">
        <v>264722</v>
      </c>
      <c r="BD45" s="109" t="n">
        <v>220337</v>
      </c>
      <c r="BE45" s="109" t="n">
        <v>198101</v>
      </c>
      <c r="BF45" s="109" t="n">
        <v>173796</v>
      </c>
      <c r="BG45" s="109" t="n">
        <v>15623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0" t="s">
        <v>7</v>
      </c>
      <c r="B46" s="109" t="n">
        <v>0</v>
      </c>
      <c r="C46" s="109" t="n">
        <v>2056</v>
      </c>
      <c r="D46" s="109" t="n">
        <v>24169102</v>
      </c>
      <c r="E46" s="109" t="n">
        <v>133</v>
      </c>
      <c r="F46" s="109" t="n">
        <v>1307</v>
      </c>
      <c r="G46" s="109" t="n">
        <v>2637</v>
      </c>
      <c r="H46" s="109" t="n">
        <v>20087</v>
      </c>
      <c r="I46" s="109" t="n">
        <v>119122</v>
      </c>
      <c r="J46" s="109" t="n">
        <v>134955</v>
      </c>
      <c r="K46" s="109" t="n">
        <v>200716</v>
      </c>
      <c r="L46" s="109" t="n">
        <v>227392</v>
      </c>
      <c r="M46" s="109" t="n">
        <v>399512</v>
      </c>
      <c r="N46" s="109" t="n">
        <v>429943</v>
      </c>
      <c r="O46" s="109" t="n">
        <v>472018</v>
      </c>
      <c r="P46" s="109" t="n">
        <v>485234</v>
      </c>
      <c r="Q46" s="109" t="n">
        <v>484495</v>
      </c>
      <c r="R46" s="109" t="n">
        <v>488393</v>
      </c>
      <c r="S46" s="109" t="n">
        <v>490642</v>
      </c>
      <c r="T46" s="109" t="n">
        <v>491974</v>
      </c>
      <c r="U46" s="109" t="n">
        <v>491054</v>
      </c>
      <c r="V46" s="109" t="n">
        <v>491683</v>
      </c>
      <c r="W46" s="109" t="n">
        <v>495378</v>
      </c>
      <c r="X46" s="109" t="n">
        <v>495497</v>
      </c>
      <c r="Y46" s="109" t="n">
        <v>501404</v>
      </c>
      <c r="Z46" s="109" t="n">
        <v>507346</v>
      </c>
      <c r="AA46" s="109" t="n">
        <v>511362</v>
      </c>
      <c r="AB46" s="109" t="n">
        <v>520041</v>
      </c>
      <c r="AC46" s="109" t="n">
        <v>530469</v>
      </c>
      <c r="AD46" s="109" t="n">
        <v>540796</v>
      </c>
      <c r="AE46" s="109" t="n">
        <v>555444</v>
      </c>
      <c r="AF46" s="109" t="n">
        <v>564154</v>
      </c>
      <c r="AG46" s="109" t="n">
        <v>574001</v>
      </c>
      <c r="AH46" s="109" t="n">
        <v>582971</v>
      </c>
      <c r="AI46" s="109" t="n">
        <v>595425</v>
      </c>
      <c r="AJ46" s="109" t="n">
        <v>604060</v>
      </c>
      <c r="AK46" s="109" t="n">
        <v>592913</v>
      </c>
      <c r="AL46" s="109" t="n">
        <v>605902</v>
      </c>
      <c r="AM46" s="109" t="n">
        <v>616164</v>
      </c>
      <c r="AN46" s="109" t="n">
        <v>617287</v>
      </c>
      <c r="AO46" s="109" t="n">
        <v>595508</v>
      </c>
      <c r="AP46" s="109" t="n">
        <v>606030</v>
      </c>
      <c r="AQ46" s="109" t="n">
        <v>626379</v>
      </c>
      <c r="AR46" s="109" t="n">
        <v>623402</v>
      </c>
      <c r="AS46" s="109" t="n">
        <v>625446</v>
      </c>
      <c r="AT46" s="109" t="n">
        <v>616854</v>
      </c>
      <c r="AU46" s="109" t="n">
        <v>596983</v>
      </c>
      <c r="AV46" s="109" t="n">
        <v>600218</v>
      </c>
      <c r="AW46" s="109" t="n">
        <v>586566</v>
      </c>
      <c r="AX46" s="109" t="n">
        <v>518611</v>
      </c>
      <c r="AY46" s="109" t="n">
        <v>478993</v>
      </c>
      <c r="AZ46" s="109" t="n">
        <v>484052</v>
      </c>
      <c r="BA46" s="109" t="n">
        <v>414699</v>
      </c>
      <c r="BB46" s="109" t="n">
        <v>354452</v>
      </c>
      <c r="BC46" s="109" t="n">
        <v>267313</v>
      </c>
      <c r="BD46" s="109" t="n">
        <v>215854</v>
      </c>
      <c r="BE46" s="109" t="n">
        <v>189819</v>
      </c>
      <c r="BF46" s="109" t="n">
        <v>173022</v>
      </c>
      <c r="BG46" s="109" t="n">
        <v>152988</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0" t="s">
        <v>7</v>
      </c>
      <c r="B47" s="109" t="n">
        <v>0</v>
      </c>
      <c r="C47" s="109" t="n">
        <v>2057</v>
      </c>
      <c r="D47" s="109" t="n">
        <v>23861711</v>
      </c>
      <c r="E47" s="109" t="n">
        <v>131</v>
      </c>
      <c r="F47" s="109" t="n">
        <v>1286</v>
      </c>
      <c r="G47" s="109" t="n">
        <v>2599</v>
      </c>
      <c r="H47" s="109" t="n">
        <v>19807</v>
      </c>
      <c r="I47" s="109" t="n">
        <v>117526</v>
      </c>
      <c r="J47" s="109" t="n">
        <v>133284</v>
      </c>
      <c r="K47" s="109" t="n">
        <v>198324</v>
      </c>
      <c r="L47" s="109" t="n">
        <v>224871</v>
      </c>
      <c r="M47" s="109" t="n">
        <v>394864</v>
      </c>
      <c r="N47" s="109" t="n">
        <v>425622</v>
      </c>
      <c r="O47" s="109" t="n">
        <v>467244</v>
      </c>
      <c r="P47" s="109" t="n">
        <v>480495</v>
      </c>
      <c r="Q47" s="109" t="n">
        <v>478594</v>
      </c>
      <c r="R47" s="109" t="n">
        <v>484044</v>
      </c>
      <c r="S47" s="109" t="n">
        <v>486135</v>
      </c>
      <c r="T47" s="109" t="n">
        <v>487504</v>
      </c>
      <c r="U47" s="109" t="n">
        <v>486216</v>
      </c>
      <c r="V47" s="109" t="n">
        <v>486326</v>
      </c>
      <c r="W47" s="109" t="n">
        <v>489162</v>
      </c>
      <c r="X47" s="109" t="n">
        <v>488360</v>
      </c>
      <c r="Y47" s="109" t="n">
        <v>492919</v>
      </c>
      <c r="Z47" s="109" t="n">
        <v>497472</v>
      </c>
      <c r="AA47" s="109" t="n">
        <v>500131</v>
      </c>
      <c r="AB47" s="109" t="n">
        <v>507197</v>
      </c>
      <c r="AC47" s="109" t="n">
        <v>516161</v>
      </c>
      <c r="AD47" s="109" t="n">
        <v>525317</v>
      </c>
      <c r="AE47" s="109" t="n">
        <v>539077</v>
      </c>
      <c r="AF47" s="109" t="n">
        <v>547665</v>
      </c>
      <c r="AG47" s="109" t="n">
        <v>559441</v>
      </c>
      <c r="AH47" s="109" t="n">
        <v>571605</v>
      </c>
      <c r="AI47" s="109" t="n">
        <v>579909</v>
      </c>
      <c r="AJ47" s="109" t="n">
        <v>597812</v>
      </c>
      <c r="AK47" s="109" t="n">
        <v>595710</v>
      </c>
      <c r="AL47" s="109" t="n">
        <v>595761</v>
      </c>
      <c r="AM47" s="109" t="n">
        <v>608834</v>
      </c>
      <c r="AN47" s="109" t="n">
        <v>617593</v>
      </c>
      <c r="AO47" s="109" t="n">
        <v>611042</v>
      </c>
      <c r="AP47" s="109" t="n">
        <v>589884</v>
      </c>
      <c r="AQ47" s="109" t="n">
        <v>601218</v>
      </c>
      <c r="AR47" s="109" t="n">
        <v>618072</v>
      </c>
      <c r="AS47" s="109" t="n">
        <v>611111</v>
      </c>
      <c r="AT47" s="109" t="n">
        <v>609922</v>
      </c>
      <c r="AU47" s="109" t="n">
        <v>595588</v>
      </c>
      <c r="AV47" s="109" t="n">
        <v>592346</v>
      </c>
      <c r="AW47" s="109" t="n">
        <v>591250</v>
      </c>
      <c r="AX47" s="109" t="n">
        <v>516920</v>
      </c>
      <c r="AY47" s="109" t="n">
        <v>488867</v>
      </c>
      <c r="AZ47" s="109" t="n">
        <v>452980</v>
      </c>
      <c r="BA47" s="109" t="n">
        <v>435255</v>
      </c>
      <c r="BB47" s="109" t="n">
        <v>350886</v>
      </c>
      <c r="BC47" s="109" t="n">
        <v>269214</v>
      </c>
      <c r="BD47" s="109" t="n">
        <v>218077</v>
      </c>
      <c r="BE47" s="109" t="n">
        <v>185960</v>
      </c>
      <c r="BF47" s="109" t="n">
        <v>165803</v>
      </c>
      <c r="BG47" s="109" t="n">
        <v>152317</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0" t="s">
        <v>7</v>
      </c>
      <c r="B48" s="109" t="n">
        <v>0</v>
      </c>
      <c r="C48" s="109" t="n">
        <v>2058</v>
      </c>
      <c r="D48" s="109" t="n">
        <v>23553103</v>
      </c>
      <c r="E48" s="109" t="n">
        <v>129</v>
      </c>
      <c r="F48" s="109" t="n">
        <v>1265</v>
      </c>
      <c r="G48" s="109" t="n">
        <v>2558</v>
      </c>
      <c r="H48" s="109" t="n">
        <v>19518</v>
      </c>
      <c r="I48" s="109" t="n">
        <v>115893</v>
      </c>
      <c r="J48" s="109" t="n">
        <v>131526</v>
      </c>
      <c r="K48" s="109" t="n">
        <v>195894</v>
      </c>
      <c r="L48" s="109" t="n">
        <v>222322</v>
      </c>
      <c r="M48" s="109" t="n">
        <v>390597</v>
      </c>
      <c r="N48" s="109" t="n">
        <v>420796</v>
      </c>
      <c r="O48" s="109" t="n">
        <v>462621</v>
      </c>
      <c r="P48" s="109" t="n">
        <v>475729</v>
      </c>
      <c r="Q48" s="109" t="n">
        <v>474013</v>
      </c>
      <c r="R48" s="109" t="n">
        <v>478237</v>
      </c>
      <c r="S48" s="109" t="n">
        <v>481857</v>
      </c>
      <c r="T48" s="109" t="n">
        <v>483072</v>
      </c>
      <c r="U48" s="109" t="n">
        <v>481837</v>
      </c>
      <c r="V48" s="109" t="n">
        <v>481575</v>
      </c>
      <c r="W48" s="109" t="n">
        <v>483866</v>
      </c>
      <c r="X48" s="109" t="n">
        <v>482264</v>
      </c>
      <c r="Y48" s="109" t="n">
        <v>485844</v>
      </c>
      <c r="Z48" s="109" t="n">
        <v>489074</v>
      </c>
      <c r="AA48" s="109" t="n">
        <v>490415</v>
      </c>
      <c r="AB48" s="109" t="n">
        <v>496075</v>
      </c>
      <c r="AC48" s="109" t="n">
        <v>503429</v>
      </c>
      <c r="AD48" s="109" t="n">
        <v>511161</v>
      </c>
      <c r="AE48" s="109" t="n">
        <v>523662</v>
      </c>
      <c r="AF48" s="109" t="n">
        <v>531539</v>
      </c>
      <c r="AG48" s="109" t="n">
        <v>543099</v>
      </c>
      <c r="AH48" s="109" t="n">
        <v>557114</v>
      </c>
      <c r="AI48" s="109" t="n">
        <v>568608</v>
      </c>
      <c r="AJ48" s="109" t="n">
        <v>582243</v>
      </c>
      <c r="AK48" s="109" t="n">
        <v>589554</v>
      </c>
      <c r="AL48" s="109" t="n">
        <v>598561</v>
      </c>
      <c r="AM48" s="109" t="n">
        <v>598651</v>
      </c>
      <c r="AN48" s="109" t="n">
        <v>610252</v>
      </c>
      <c r="AO48" s="109" t="n">
        <v>611338</v>
      </c>
      <c r="AP48" s="109" t="n">
        <v>605256</v>
      </c>
      <c r="AQ48" s="109" t="n">
        <v>585240</v>
      </c>
      <c r="AR48" s="109" t="n">
        <v>593305</v>
      </c>
      <c r="AS48" s="109" t="n">
        <v>605896</v>
      </c>
      <c r="AT48" s="109" t="n">
        <v>595962</v>
      </c>
      <c r="AU48" s="109" t="n">
        <v>588897</v>
      </c>
      <c r="AV48" s="109" t="n">
        <v>590998</v>
      </c>
      <c r="AW48" s="109" t="n">
        <v>583537</v>
      </c>
      <c r="AX48" s="109" t="n">
        <v>520854</v>
      </c>
      <c r="AY48" s="109" t="n">
        <v>486736</v>
      </c>
      <c r="AZ48" s="109" t="n">
        <v>462286</v>
      </c>
      <c r="BA48" s="109" t="n">
        <v>407352</v>
      </c>
      <c r="BB48" s="109" t="n">
        <v>368168</v>
      </c>
      <c r="BC48" s="109" t="n">
        <v>266511</v>
      </c>
      <c r="BD48" s="109" t="n">
        <v>219605</v>
      </c>
      <c r="BE48" s="109" t="n">
        <v>187909</v>
      </c>
      <c r="BF48" s="109" t="n">
        <v>162433</v>
      </c>
      <c r="BG48" s="109" t="n">
        <v>145971</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0" t="s">
        <v>7</v>
      </c>
      <c r="B49" s="109" t="n">
        <v>0</v>
      </c>
      <c r="C49" s="109" t="n">
        <v>2059</v>
      </c>
      <c r="D49" s="109" t="n">
        <v>23248365</v>
      </c>
      <c r="E49" s="109" t="n">
        <v>127</v>
      </c>
      <c r="F49" s="109" t="n">
        <v>1244</v>
      </c>
      <c r="G49" s="109" t="n">
        <v>2516</v>
      </c>
      <c r="H49" s="109" t="n">
        <v>19215</v>
      </c>
      <c r="I49" s="109" t="n">
        <v>114196</v>
      </c>
      <c r="J49" s="109" t="n">
        <v>129714</v>
      </c>
      <c r="K49" s="109" t="n">
        <v>193339</v>
      </c>
      <c r="L49" s="109" t="n">
        <v>219718</v>
      </c>
      <c r="M49" s="109" t="n">
        <v>386268</v>
      </c>
      <c r="N49" s="109" t="n">
        <v>416326</v>
      </c>
      <c r="O49" s="109" t="n">
        <v>457471</v>
      </c>
      <c r="P49" s="109" t="n">
        <v>471070</v>
      </c>
      <c r="Q49" s="109" t="n">
        <v>469380</v>
      </c>
      <c r="R49" s="109" t="n">
        <v>473708</v>
      </c>
      <c r="S49" s="109" t="n">
        <v>476146</v>
      </c>
      <c r="T49" s="109" t="n">
        <v>478848</v>
      </c>
      <c r="U49" s="109" t="n">
        <v>477483</v>
      </c>
      <c r="V49" s="109" t="n">
        <v>477262</v>
      </c>
      <c r="W49" s="109" t="n">
        <v>479159</v>
      </c>
      <c r="X49" s="109" t="n">
        <v>477061</v>
      </c>
      <c r="Y49" s="109" t="n">
        <v>479792</v>
      </c>
      <c r="Z49" s="109" t="n">
        <v>482061</v>
      </c>
      <c r="AA49" s="109" t="n">
        <v>482142</v>
      </c>
      <c r="AB49" s="109" t="n">
        <v>486443</v>
      </c>
      <c r="AC49" s="109" t="n">
        <v>492391</v>
      </c>
      <c r="AD49" s="109" t="n">
        <v>498553</v>
      </c>
      <c r="AE49" s="109" t="n">
        <v>509551</v>
      </c>
      <c r="AF49" s="109" t="n">
        <v>516338</v>
      </c>
      <c r="AG49" s="109" t="n">
        <v>527103</v>
      </c>
      <c r="AH49" s="109" t="n">
        <v>540835</v>
      </c>
      <c r="AI49" s="109" t="n">
        <v>554185</v>
      </c>
      <c r="AJ49" s="109" t="n">
        <v>570887</v>
      </c>
      <c r="AK49" s="109" t="n">
        <v>574194</v>
      </c>
      <c r="AL49" s="109" t="n">
        <v>592354</v>
      </c>
      <c r="AM49" s="109" t="n">
        <v>601442</v>
      </c>
      <c r="AN49" s="109" t="n">
        <v>600037</v>
      </c>
      <c r="AO49" s="109" t="n">
        <v>604062</v>
      </c>
      <c r="AP49" s="109" t="n">
        <v>605519</v>
      </c>
      <c r="AQ49" s="109" t="n">
        <v>600437</v>
      </c>
      <c r="AR49" s="109" t="n">
        <v>577568</v>
      </c>
      <c r="AS49" s="109" t="n">
        <v>581630</v>
      </c>
      <c r="AT49" s="109" t="n">
        <v>590864</v>
      </c>
      <c r="AU49" s="109" t="n">
        <v>575422</v>
      </c>
      <c r="AV49" s="109" t="n">
        <v>584356</v>
      </c>
      <c r="AW49" s="109" t="n">
        <v>582206</v>
      </c>
      <c r="AX49" s="109" t="n">
        <v>514118</v>
      </c>
      <c r="AY49" s="109" t="n">
        <v>489503</v>
      </c>
      <c r="AZ49" s="109" t="n">
        <v>460243</v>
      </c>
      <c r="BA49" s="109" t="n">
        <v>415702</v>
      </c>
      <c r="BB49" s="109" t="n">
        <v>344737</v>
      </c>
      <c r="BC49" s="109" t="n">
        <v>279635</v>
      </c>
      <c r="BD49" s="109" t="n">
        <v>217412</v>
      </c>
      <c r="BE49" s="109" t="n">
        <v>189235</v>
      </c>
      <c r="BF49" s="109" t="n">
        <v>164147</v>
      </c>
      <c r="BG49" s="109" t="n">
        <v>143006</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0" t="s">
        <v>7</v>
      </c>
      <c r="B50" s="109" t="n">
        <v>0</v>
      </c>
      <c r="C50" s="109" t="n">
        <v>2060</v>
      </c>
      <c r="D50" s="109" t="n">
        <v>22946146</v>
      </c>
      <c r="E50" s="109" t="n">
        <v>124</v>
      </c>
      <c r="F50" s="109" t="n">
        <v>1222</v>
      </c>
      <c r="G50" s="109" t="n">
        <v>2473</v>
      </c>
      <c r="H50" s="109" t="n">
        <v>18904</v>
      </c>
      <c r="I50" s="109" t="n">
        <v>112430</v>
      </c>
      <c r="J50" s="109" t="n">
        <v>127833</v>
      </c>
      <c r="K50" s="109" t="n">
        <v>190706</v>
      </c>
      <c r="L50" s="109" t="n">
        <v>217022</v>
      </c>
      <c r="M50" s="109" t="n">
        <v>381871</v>
      </c>
      <c r="N50" s="109" t="n">
        <v>411808</v>
      </c>
      <c r="O50" s="109" t="n">
        <v>452683</v>
      </c>
      <c r="P50" s="109" t="n">
        <v>465920</v>
      </c>
      <c r="Q50" s="109" t="n">
        <v>464837</v>
      </c>
      <c r="R50" s="109" t="n">
        <v>469139</v>
      </c>
      <c r="S50" s="109" t="n">
        <v>471694</v>
      </c>
      <c r="T50" s="109" t="n">
        <v>473246</v>
      </c>
      <c r="U50" s="109" t="n">
        <v>473345</v>
      </c>
      <c r="V50" s="109" t="n">
        <v>472988</v>
      </c>
      <c r="W50" s="109" t="n">
        <v>474900</v>
      </c>
      <c r="X50" s="109" t="n">
        <v>472454</v>
      </c>
      <c r="Y50" s="109" t="n">
        <v>474643</v>
      </c>
      <c r="Z50" s="109" t="n">
        <v>476078</v>
      </c>
      <c r="AA50" s="109" t="n">
        <v>475246</v>
      </c>
      <c r="AB50" s="109" t="n">
        <v>478255</v>
      </c>
      <c r="AC50" s="109" t="n">
        <v>482847</v>
      </c>
      <c r="AD50" s="109" t="n">
        <v>487635</v>
      </c>
      <c r="AE50" s="109" t="n">
        <v>496994</v>
      </c>
      <c r="AF50" s="109" t="n">
        <v>502434</v>
      </c>
      <c r="AG50" s="109" t="n">
        <v>512033</v>
      </c>
      <c r="AH50" s="109" t="n">
        <v>524910</v>
      </c>
      <c r="AI50" s="109" t="n">
        <v>537993</v>
      </c>
      <c r="AJ50" s="109" t="n">
        <v>556403</v>
      </c>
      <c r="AK50" s="109" t="n">
        <v>562988</v>
      </c>
      <c r="AL50" s="109" t="n">
        <v>576919</v>
      </c>
      <c r="AM50" s="109" t="n">
        <v>595192</v>
      </c>
      <c r="AN50" s="109" t="n">
        <v>602819</v>
      </c>
      <c r="AO50" s="109" t="n">
        <v>593951</v>
      </c>
      <c r="AP50" s="109" t="n">
        <v>598320</v>
      </c>
      <c r="AQ50" s="109" t="n">
        <v>600685</v>
      </c>
      <c r="AR50" s="109" t="n">
        <v>592507</v>
      </c>
      <c r="AS50" s="109" t="n">
        <v>566217</v>
      </c>
      <c r="AT50" s="109" t="n">
        <v>567214</v>
      </c>
      <c r="AU50" s="109" t="n">
        <v>570492</v>
      </c>
      <c r="AV50" s="109" t="n">
        <v>570990</v>
      </c>
      <c r="AW50" s="109" t="n">
        <v>575649</v>
      </c>
      <c r="AX50" s="109" t="n">
        <v>512852</v>
      </c>
      <c r="AY50" s="109" t="n">
        <v>482847</v>
      </c>
      <c r="AZ50" s="109" t="n">
        <v>462835</v>
      </c>
      <c r="BA50" s="109" t="n">
        <v>413853</v>
      </c>
      <c r="BB50" s="109" t="n">
        <v>351730</v>
      </c>
      <c r="BC50" s="109" t="n">
        <v>261850</v>
      </c>
      <c r="BD50" s="109" t="n">
        <v>228005</v>
      </c>
      <c r="BE50" s="109" t="n">
        <v>187341</v>
      </c>
      <c r="BF50" s="109" t="n">
        <v>165300</v>
      </c>
      <c r="BG50" s="109" t="n">
        <v>144519</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0" t="s">
        <v>7</v>
      </c>
      <c r="B51" s="109" t="n">
        <v>0</v>
      </c>
      <c r="C51" s="109" t="n">
        <v>2061</v>
      </c>
      <c r="D51" s="109" t="n">
        <v>22640892</v>
      </c>
      <c r="E51" s="109" t="n">
        <v>122</v>
      </c>
      <c r="F51" s="109" t="n">
        <v>1199</v>
      </c>
      <c r="G51" s="109" t="n">
        <v>2429</v>
      </c>
      <c r="H51" s="109" t="n">
        <v>18584</v>
      </c>
      <c r="I51" s="109" t="n">
        <v>110612</v>
      </c>
      <c r="J51" s="109" t="n">
        <v>125872</v>
      </c>
      <c r="K51" s="109" t="n">
        <v>187964</v>
      </c>
      <c r="L51" s="109" t="n">
        <v>214226</v>
      </c>
      <c r="M51" s="109" t="n">
        <v>377307</v>
      </c>
      <c r="N51" s="109" t="n">
        <v>407203</v>
      </c>
      <c r="O51" s="109" t="n">
        <v>447829</v>
      </c>
      <c r="P51" s="109" t="n">
        <v>461091</v>
      </c>
      <c r="Q51" s="109" t="n">
        <v>459833</v>
      </c>
      <c r="R51" s="109" t="n">
        <v>464655</v>
      </c>
      <c r="S51" s="109" t="n">
        <v>467204</v>
      </c>
      <c r="T51" s="109" t="n">
        <v>468870</v>
      </c>
      <c r="U51" s="109" t="n">
        <v>467878</v>
      </c>
      <c r="V51" s="109" t="n">
        <v>468930</v>
      </c>
      <c r="W51" s="109" t="n">
        <v>470687</v>
      </c>
      <c r="X51" s="109" t="n">
        <v>468294</v>
      </c>
      <c r="Y51" s="109" t="n">
        <v>470096</v>
      </c>
      <c r="Z51" s="109" t="n">
        <v>471000</v>
      </c>
      <c r="AA51" s="109" t="n">
        <v>469377</v>
      </c>
      <c r="AB51" s="109" t="n">
        <v>471444</v>
      </c>
      <c r="AC51" s="109" t="n">
        <v>474746</v>
      </c>
      <c r="AD51" s="109" t="n">
        <v>478205</v>
      </c>
      <c r="AE51" s="109" t="n">
        <v>486130</v>
      </c>
      <c r="AF51" s="109" t="n">
        <v>490072</v>
      </c>
      <c r="AG51" s="109" t="n">
        <v>498258</v>
      </c>
      <c r="AH51" s="109" t="n">
        <v>509914</v>
      </c>
      <c r="AI51" s="109" t="n">
        <v>522161</v>
      </c>
      <c r="AJ51" s="109" t="n">
        <v>540156</v>
      </c>
      <c r="AK51" s="109" t="n">
        <v>548710</v>
      </c>
      <c r="AL51" s="109" t="n">
        <v>565662</v>
      </c>
      <c r="AM51" s="109" t="n">
        <v>579688</v>
      </c>
      <c r="AN51" s="109" t="n">
        <v>596552</v>
      </c>
      <c r="AO51" s="109" t="n">
        <v>596699</v>
      </c>
      <c r="AP51" s="109" t="n">
        <v>588316</v>
      </c>
      <c r="AQ51" s="109" t="n">
        <v>593555</v>
      </c>
      <c r="AR51" s="109" t="n">
        <v>592747</v>
      </c>
      <c r="AS51" s="109" t="n">
        <v>580845</v>
      </c>
      <c r="AT51" s="109" t="n">
        <v>552207</v>
      </c>
      <c r="AU51" s="109" t="n">
        <v>547685</v>
      </c>
      <c r="AV51" s="109" t="n">
        <v>566105</v>
      </c>
      <c r="AW51" s="109" t="n">
        <v>562493</v>
      </c>
      <c r="AX51" s="109" t="n">
        <v>507056</v>
      </c>
      <c r="AY51" s="109" t="n">
        <v>481009</v>
      </c>
      <c r="AZ51" s="109" t="n">
        <v>456544</v>
      </c>
      <c r="BA51" s="109" t="n">
        <v>416167</v>
      </c>
      <c r="BB51" s="109" t="n">
        <v>350148</v>
      </c>
      <c r="BC51" s="109" t="n">
        <v>267136</v>
      </c>
      <c r="BD51" s="109" t="n">
        <v>213599</v>
      </c>
      <c r="BE51" s="109" t="n">
        <v>196449</v>
      </c>
      <c r="BF51" s="109" t="n">
        <v>163645</v>
      </c>
      <c r="BG51" s="109" t="n">
        <v>145527</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0" t="s">
        <v>7</v>
      </c>
      <c r="B52" s="109" t="n">
        <v>0</v>
      </c>
      <c r="C52" s="109" t="n">
        <v>2062</v>
      </c>
      <c r="D52" s="109" t="n">
        <v>22333389</v>
      </c>
      <c r="E52" s="109" t="n">
        <v>120</v>
      </c>
      <c r="F52" s="109" t="n">
        <v>1177</v>
      </c>
      <c r="G52" s="109" t="n">
        <v>2385</v>
      </c>
      <c r="H52" s="109" t="n">
        <v>18258</v>
      </c>
      <c r="I52" s="109" t="n">
        <v>108741</v>
      </c>
      <c r="J52" s="109" t="n">
        <v>123848</v>
      </c>
      <c r="K52" s="109" t="n">
        <v>185105</v>
      </c>
      <c r="L52" s="109" t="n">
        <v>211312</v>
      </c>
      <c r="M52" s="109" t="n">
        <v>372570</v>
      </c>
      <c r="N52" s="109" t="n">
        <v>402420</v>
      </c>
      <c r="O52" s="109" t="n">
        <v>442871</v>
      </c>
      <c r="P52" s="109" t="n">
        <v>456182</v>
      </c>
      <c r="Q52" s="109" t="n">
        <v>455103</v>
      </c>
      <c r="R52" s="109" t="n">
        <v>459713</v>
      </c>
      <c r="S52" s="109" t="n">
        <v>462787</v>
      </c>
      <c r="T52" s="109" t="n">
        <v>464449</v>
      </c>
      <c r="U52" s="109" t="n">
        <v>463591</v>
      </c>
      <c r="V52" s="109" t="n">
        <v>463578</v>
      </c>
      <c r="W52" s="109" t="n">
        <v>466681</v>
      </c>
      <c r="X52" s="109" t="n">
        <v>464174</v>
      </c>
      <c r="Y52" s="109" t="n">
        <v>465986</v>
      </c>
      <c r="Z52" s="109" t="n">
        <v>466514</v>
      </c>
      <c r="AA52" s="109" t="n">
        <v>464395</v>
      </c>
      <c r="AB52" s="109" t="n">
        <v>465647</v>
      </c>
      <c r="AC52" s="109" t="n">
        <v>468006</v>
      </c>
      <c r="AD52" s="109" t="n">
        <v>470201</v>
      </c>
      <c r="AE52" s="109" t="n">
        <v>476746</v>
      </c>
      <c r="AF52" s="109" t="n">
        <v>479372</v>
      </c>
      <c r="AG52" s="109" t="n">
        <v>486008</v>
      </c>
      <c r="AH52" s="109" t="n">
        <v>496206</v>
      </c>
      <c r="AI52" s="109" t="n">
        <v>507251</v>
      </c>
      <c r="AJ52" s="109" t="n">
        <v>524268</v>
      </c>
      <c r="AK52" s="109" t="n">
        <v>532695</v>
      </c>
      <c r="AL52" s="109" t="n">
        <v>551320</v>
      </c>
      <c r="AM52" s="109" t="n">
        <v>568378</v>
      </c>
      <c r="AN52" s="109" t="n">
        <v>581017</v>
      </c>
      <c r="AO52" s="109" t="n">
        <v>590492</v>
      </c>
      <c r="AP52" s="109" t="n">
        <v>591017</v>
      </c>
      <c r="AQ52" s="109" t="n">
        <v>583646</v>
      </c>
      <c r="AR52" s="109" t="n">
        <v>585711</v>
      </c>
      <c r="AS52" s="109" t="n">
        <v>581076</v>
      </c>
      <c r="AT52" s="109" t="n">
        <v>566436</v>
      </c>
      <c r="AU52" s="109" t="n">
        <v>533211</v>
      </c>
      <c r="AV52" s="109" t="n">
        <v>543448</v>
      </c>
      <c r="AW52" s="109" t="n">
        <v>557669</v>
      </c>
      <c r="AX52" s="109" t="n">
        <v>495568</v>
      </c>
      <c r="AY52" s="109" t="n">
        <v>475205</v>
      </c>
      <c r="AZ52" s="109" t="n">
        <v>454790</v>
      </c>
      <c r="BA52" s="109" t="n">
        <v>410525</v>
      </c>
      <c r="BB52" s="109" t="n">
        <v>352053</v>
      </c>
      <c r="BC52" s="109" t="n">
        <v>265924</v>
      </c>
      <c r="BD52" s="109" t="n">
        <v>217844</v>
      </c>
      <c r="BE52" s="109" t="n">
        <v>184036</v>
      </c>
      <c r="BF52" s="109" t="n">
        <v>171588</v>
      </c>
      <c r="BG52" s="109" t="n">
        <v>144072</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0" t="s">
        <v>7</v>
      </c>
      <c r="B53" s="109" t="n">
        <v>0</v>
      </c>
      <c r="C53" s="109" t="n">
        <v>2063</v>
      </c>
      <c r="D53" s="109" t="n">
        <v>22025424</v>
      </c>
      <c r="E53" s="109" t="n">
        <v>117</v>
      </c>
      <c r="F53" s="109" t="n">
        <v>1154</v>
      </c>
      <c r="G53" s="109" t="n">
        <v>2340</v>
      </c>
      <c r="H53" s="109" t="n">
        <v>17928</v>
      </c>
      <c r="I53" s="109" t="n">
        <v>106834</v>
      </c>
      <c r="J53" s="109" t="n">
        <v>121764</v>
      </c>
      <c r="K53" s="109" t="n">
        <v>182146</v>
      </c>
      <c r="L53" s="109" t="n">
        <v>208251</v>
      </c>
      <c r="M53" s="109" t="n">
        <v>367612</v>
      </c>
      <c r="N53" s="109" t="n">
        <v>397438</v>
      </c>
      <c r="O53" s="109" t="n">
        <v>437706</v>
      </c>
      <c r="P53" s="109" t="n">
        <v>451151</v>
      </c>
      <c r="Q53" s="109" t="n">
        <v>450277</v>
      </c>
      <c r="R53" s="109" t="n">
        <v>455033</v>
      </c>
      <c r="S53" s="109" t="n">
        <v>457916</v>
      </c>
      <c r="T53" s="109" t="n">
        <v>460092</v>
      </c>
      <c r="U53" s="109" t="n">
        <v>459254</v>
      </c>
      <c r="V53" s="109" t="n">
        <v>459365</v>
      </c>
      <c r="W53" s="109" t="n">
        <v>461404</v>
      </c>
      <c r="X53" s="109" t="n">
        <v>460253</v>
      </c>
      <c r="Y53" s="109" t="n">
        <v>461915</v>
      </c>
      <c r="Z53" s="109" t="n">
        <v>462458</v>
      </c>
      <c r="AA53" s="109" t="n">
        <v>459997</v>
      </c>
      <c r="AB53" s="109" t="n">
        <v>460730</v>
      </c>
      <c r="AC53" s="109" t="n">
        <v>462274</v>
      </c>
      <c r="AD53" s="109" t="n">
        <v>463543</v>
      </c>
      <c r="AE53" s="109" t="n">
        <v>468783</v>
      </c>
      <c r="AF53" s="109" t="n">
        <v>470134</v>
      </c>
      <c r="AG53" s="109" t="n">
        <v>475407</v>
      </c>
      <c r="AH53" s="109" t="n">
        <v>484016</v>
      </c>
      <c r="AI53" s="109" t="n">
        <v>493623</v>
      </c>
      <c r="AJ53" s="109" t="n">
        <v>509307</v>
      </c>
      <c r="AK53" s="109" t="n">
        <v>517034</v>
      </c>
      <c r="AL53" s="109" t="n">
        <v>535234</v>
      </c>
      <c r="AM53" s="109" t="n">
        <v>553970</v>
      </c>
      <c r="AN53" s="109" t="n">
        <v>569681</v>
      </c>
      <c r="AO53" s="109" t="n">
        <v>575120</v>
      </c>
      <c r="AP53" s="109" t="n">
        <v>584858</v>
      </c>
      <c r="AQ53" s="109" t="n">
        <v>586310</v>
      </c>
      <c r="AR53" s="109" t="n">
        <v>575952</v>
      </c>
      <c r="AS53" s="109" t="n">
        <v>574177</v>
      </c>
      <c r="AT53" s="109" t="n">
        <v>566664</v>
      </c>
      <c r="AU53" s="109" t="n">
        <v>546905</v>
      </c>
      <c r="AV53" s="109" t="n">
        <v>529105</v>
      </c>
      <c r="AW53" s="109" t="n">
        <v>535351</v>
      </c>
      <c r="AX53" s="109" t="n">
        <v>491288</v>
      </c>
      <c r="AY53" s="109" t="n">
        <v>464370</v>
      </c>
      <c r="AZ53" s="109" t="n">
        <v>449285</v>
      </c>
      <c r="BA53" s="109" t="n">
        <v>408943</v>
      </c>
      <c r="BB53" s="109" t="n">
        <v>347258</v>
      </c>
      <c r="BC53" s="109" t="n">
        <v>267360</v>
      </c>
      <c r="BD53" s="109" t="n">
        <v>216833</v>
      </c>
      <c r="BE53" s="109" t="n">
        <v>187686</v>
      </c>
      <c r="BF53" s="109" t="n">
        <v>160762</v>
      </c>
      <c r="BG53" s="109" t="n">
        <v>151057</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0" t="s">
        <v>7</v>
      </c>
      <c r="B54" s="109" t="n">
        <v>0</v>
      </c>
      <c r="C54" s="109" t="n">
        <v>2064</v>
      </c>
      <c r="D54" s="109" t="n">
        <v>21712097</v>
      </c>
      <c r="E54" s="109" t="n">
        <v>115</v>
      </c>
      <c r="F54" s="109" t="n">
        <v>1132</v>
      </c>
      <c r="G54" s="109" t="n">
        <v>2296</v>
      </c>
      <c r="H54" s="109" t="n">
        <v>17594</v>
      </c>
      <c r="I54" s="109" t="n">
        <v>104898</v>
      </c>
      <c r="J54" s="109" t="n">
        <v>119633</v>
      </c>
      <c r="K54" s="109" t="n">
        <v>179089</v>
      </c>
      <c r="L54" s="109" t="n">
        <v>205033</v>
      </c>
      <c r="M54" s="109" t="n">
        <v>362366</v>
      </c>
      <c r="N54" s="109" t="n">
        <v>392193</v>
      </c>
      <c r="O54" s="109" t="n">
        <v>432301</v>
      </c>
      <c r="P54" s="109" t="n">
        <v>445890</v>
      </c>
      <c r="Q54" s="109" t="n">
        <v>445307</v>
      </c>
      <c r="R54" s="109" t="n">
        <v>450243</v>
      </c>
      <c r="S54" s="109" t="n">
        <v>453288</v>
      </c>
      <c r="T54" s="109" t="n">
        <v>455280</v>
      </c>
      <c r="U54" s="109" t="n">
        <v>454966</v>
      </c>
      <c r="V54" s="109" t="n">
        <v>455094</v>
      </c>
      <c r="W54" s="109" t="n">
        <v>457239</v>
      </c>
      <c r="X54" s="109" t="n">
        <v>455094</v>
      </c>
      <c r="Y54" s="109" t="n">
        <v>458035</v>
      </c>
      <c r="Z54" s="109" t="n">
        <v>458438</v>
      </c>
      <c r="AA54" s="109" t="n">
        <v>456017</v>
      </c>
      <c r="AB54" s="109" t="n">
        <v>456388</v>
      </c>
      <c r="AC54" s="109" t="n">
        <v>457414</v>
      </c>
      <c r="AD54" s="109" t="n">
        <v>457884</v>
      </c>
      <c r="AE54" s="109" t="n">
        <v>462160</v>
      </c>
      <c r="AF54" s="109" t="n">
        <v>462296</v>
      </c>
      <c r="AG54" s="109" t="n">
        <v>466256</v>
      </c>
      <c r="AH54" s="109" t="n">
        <v>473468</v>
      </c>
      <c r="AI54" s="109" t="n">
        <v>481505</v>
      </c>
      <c r="AJ54" s="109" t="n">
        <v>495631</v>
      </c>
      <c r="AK54" s="109" t="n">
        <v>502287</v>
      </c>
      <c r="AL54" s="109" t="n">
        <v>519505</v>
      </c>
      <c r="AM54" s="109" t="n">
        <v>537813</v>
      </c>
      <c r="AN54" s="109" t="n">
        <v>555241</v>
      </c>
      <c r="AO54" s="109" t="n">
        <v>563898</v>
      </c>
      <c r="AP54" s="109" t="n">
        <v>569638</v>
      </c>
      <c r="AQ54" s="109" t="n">
        <v>580195</v>
      </c>
      <c r="AR54" s="109" t="n">
        <v>578564</v>
      </c>
      <c r="AS54" s="109" t="n">
        <v>564617</v>
      </c>
      <c r="AT54" s="109" t="n">
        <v>559916</v>
      </c>
      <c r="AU54" s="109" t="n">
        <v>547117</v>
      </c>
      <c r="AV54" s="109" t="n">
        <v>542689</v>
      </c>
      <c r="AW54" s="109" t="n">
        <v>521250</v>
      </c>
      <c r="AX54" s="109" t="n">
        <v>471875</v>
      </c>
      <c r="AY54" s="109" t="n">
        <v>460060</v>
      </c>
      <c r="AZ54" s="109" t="n">
        <v>439043</v>
      </c>
      <c r="BA54" s="109" t="n">
        <v>403991</v>
      </c>
      <c r="BB54" s="109" t="n">
        <v>345885</v>
      </c>
      <c r="BC54" s="109" t="n">
        <v>263728</v>
      </c>
      <c r="BD54" s="109" t="n">
        <v>217960</v>
      </c>
      <c r="BE54" s="109" t="n">
        <v>186807</v>
      </c>
      <c r="BF54" s="109" t="n">
        <v>163941</v>
      </c>
      <c r="BG54" s="109" t="n">
        <v>141538</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0" t="s">
        <v>7</v>
      </c>
      <c r="B55" s="109" t="n">
        <v>0</v>
      </c>
      <c r="C55" s="109" t="n">
        <v>2065</v>
      </c>
      <c r="D55" s="109" t="n">
        <v>21409448</v>
      </c>
      <c r="E55" s="109" t="n">
        <v>113</v>
      </c>
      <c r="F55" s="109" t="n">
        <v>1111</v>
      </c>
      <c r="G55" s="109" t="n">
        <v>2252</v>
      </c>
      <c r="H55" s="109" t="n">
        <v>17263</v>
      </c>
      <c r="I55" s="109" t="n">
        <v>102947</v>
      </c>
      <c r="J55" s="109" t="n">
        <v>117471</v>
      </c>
      <c r="K55" s="109" t="n">
        <v>175964</v>
      </c>
      <c r="L55" s="109" t="n">
        <v>201707</v>
      </c>
      <c r="M55" s="109" t="n">
        <v>356848</v>
      </c>
      <c r="N55" s="109" t="n">
        <v>386644</v>
      </c>
      <c r="O55" s="109" t="n">
        <v>426610</v>
      </c>
      <c r="P55" s="109" t="n">
        <v>440380</v>
      </c>
      <c r="Q55" s="109" t="n">
        <v>440108</v>
      </c>
      <c r="R55" s="109" t="n">
        <v>445308</v>
      </c>
      <c r="S55" s="109" t="n">
        <v>448547</v>
      </c>
      <c r="T55" s="109" t="n">
        <v>450699</v>
      </c>
      <c r="U55" s="109" t="n">
        <v>450233</v>
      </c>
      <c r="V55" s="109" t="n">
        <v>450864</v>
      </c>
      <c r="W55" s="109" t="n">
        <v>453011</v>
      </c>
      <c r="X55" s="109" t="n">
        <v>451011</v>
      </c>
      <c r="Y55" s="109" t="n">
        <v>452938</v>
      </c>
      <c r="Z55" s="109" t="n">
        <v>454604</v>
      </c>
      <c r="AA55" s="109" t="n">
        <v>452073</v>
      </c>
      <c r="AB55" s="109" t="n">
        <v>452458</v>
      </c>
      <c r="AC55" s="109" t="n">
        <v>453123</v>
      </c>
      <c r="AD55" s="109" t="n">
        <v>453087</v>
      </c>
      <c r="AE55" s="109" t="n">
        <v>456533</v>
      </c>
      <c r="AF55" s="109" t="n">
        <v>455778</v>
      </c>
      <c r="AG55" s="109" t="n">
        <v>458492</v>
      </c>
      <c r="AH55" s="109" t="n">
        <v>464363</v>
      </c>
      <c r="AI55" s="109" t="n">
        <v>471021</v>
      </c>
      <c r="AJ55" s="109" t="n">
        <v>483472</v>
      </c>
      <c r="AK55" s="109" t="n">
        <v>488807</v>
      </c>
      <c r="AL55" s="109" t="n">
        <v>504693</v>
      </c>
      <c r="AM55" s="109" t="n">
        <v>522012</v>
      </c>
      <c r="AN55" s="109" t="n">
        <v>539052</v>
      </c>
      <c r="AO55" s="109" t="n">
        <v>549608</v>
      </c>
      <c r="AP55" s="109" t="n">
        <v>558523</v>
      </c>
      <c r="AQ55" s="109" t="n">
        <v>565113</v>
      </c>
      <c r="AR55" s="109" t="n">
        <v>572528</v>
      </c>
      <c r="AS55" s="109" t="n">
        <v>567171</v>
      </c>
      <c r="AT55" s="109" t="n">
        <v>550600</v>
      </c>
      <c r="AU55" s="109" t="n">
        <v>540584</v>
      </c>
      <c r="AV55" s="109" t="n">
        <v>542938</v>
      </c>
      <c r="AW55" s="109" t="n">
        <v>534579</v>
      </c>
      <c r="AX55" s="109" t="n">
        <v>459615</v>
      </c>
      <c r="AY55" s="109" t="n">
        <v>442222</v>
      </c>
      <c r="AZ55" s="109" t="n">
        <v>434954</v>
      </c>
      <c r="BA55" s="109" t="n">
        <v>394792</v>
      </c>
      <c r="BB55" s="109" t="n">
        <v>341684</v>
      </c>
      <c r="BC55" s="109" t="n">
        <v>262681</v>
      </c>
      <c r="BD55" s="109" t="n">
        <v>214982</v>
      </c>
      <c r="BE55" s="109" t="n">
        <v>187773</v>
      </c>
      <c r="BF55" s="109" t="n">
        <v>163172</v>
      </c>
      <c r="BG55" s="109" t="n">
        <v>144331</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0" t="s">
        <v>7</v>
      </c>
      <c r="B56" s="109" t="n">
        <v>0</v>
      </c>
      <c r="C56" s="109" t="n">
        <v>2066</v>
      </c>
      <c r="D56" s="109" t="n">
        <v>21102529</v>
      </c>
      <c r="E56" s="109" t="n">
        <v>111</v>
      </c>
      <c r="F56" s="109" t="n">
        <v>1091</v>
      </c>
      <c r="G56" s="109" t="n">
        <v>2209</v>
      </c>
      <c r="H56" s="109" t="n">
        <v>16937</v>
      </c>
      <c r="I56" s="109" t="n">
        <v>101008</v>
      </c>
      <c r="J56" s="109" t="n">
        <v>115292</v>
      </c>
      <c r="K56" s="109" t="n">
        <v>172791</v>
      </c>
      <c r="L56" s="109" t="n">
        <v>198284</v>
      </c>
      <c r="M56" s="109" t="n">
        <v>351126</v>
      </c>
      <c r="N56" s="109" t="n">
        <v>380795</v>
      </c>
      <c r="O56" s="109" t="n">
        <v>420581</v>
      </c>
      <c r="P56" s="109" t="n">
        <v>434572</v>
      </c>
      <c r="Q56" s="109" t="n">
        <v>434655</v>
      </c>
      <c r="R56" s="109" t="n">
        <v>440136</v>
      </c>
      <c r="S56" s="109" t="n">
        <v>443653</v>
      </c>
      <c r="T56" s="109" t="n">
        <v>446001</v>
      </c>
      <c r="U56" s="109" t="n">
        <v>445716</v>
      </c>
      <c r="V56" s="109" t="n">
        <v>446193</v>
      </c>
      <c r="W56" s="109" t="n">
        <v>448817</v>
      </c>
      <c r="X56" s="109" t="n">
        <v>446861</v>
      </c>
      <c r="Y56" s="109" t="n">
        <v>448894</v>
      </c>
      <c r="Z56" s="109" t="n">
        <v>449575</v>
      </c>
      <c r="AA56" s="109" t="n">
        <v>448306</v>
      </c>
      <c r="AB56" s="109" t="n">
        <v>448561</v>
      </c>
      <c r="AC56" s="109" t="n">
        <v>449237</v>
      </c>
      <c r="AD56" s="109" t="n">
        <v>448853</v>
      </c>
      <c r="AE56" s="109" t="n">
        <v>451763</v>
      </c>
      <c r="AF56" s="109" t="n">
        <v>450242</v>
      </c>
      <c r="AG56" s="109" t="n">
        <v>452037</v>
      </c>
      <c r="AH56" s="109" t="n">
        <v>456641</v>
      </c>
      <c r="AI56" s="109" t="n">
        <v>461972</v>
      </c>
      <c r="AJ56" s="109" t="n">
        <v>472952</v>
      </c>
      <c r="AK56" s="109" t="n">
        <v>476824</v>
      </c>
      <c r="AL56" s="109" t="n">
        <v>491156</v>
      </c>
      <c r="AM56" s="109" t="n">
        <v>507135</v>
      </c>
      <c r="AN56" s="109" t="n">
        <v>523221</v>
      </c>
      <c r="AO56" s="109" t="n">
        <v>533591</v>
      </c>
      <c r="AP56" s="109" t="n">
        <v>544374</v>
      </c>
      <c r="AQ56" s="109" t="n">
        <v>554090</v>
      </c>
      <c r="AR56" s="109" t="n">
        <v>557662</v>
      </c>
      <c r="AS56" s="109" t="n">
        <v>561251</v>
      </c>
      <c r="AT56" s="109" t="n">
        <v>553097</v>
      </c>
      <c r="AU56" s="109" t="n">
        <v>531600</v>
      </c>
      <c r="AV56" s="109" t="n">
        <v>536417</v>
      </c>
      <c r="AW56" s="109" t="n">
        <v>534849</v>
      </c>
      <c r="AX56" s="109" t="n">
        <v>471019</v>
      </c>
      <c r="AY56" s="109" t="n">
        <v>430809</v>
      </c>
      <c r="AZ56" s="109" t="n">
        <v>418095</v>
      </c>
      <c r="BA56" s="109" t="n">
        <v>391114</v>
      </c>
      <c r="BB56" s="109" t="n">
        <v>333900</v>
      </c>
      <c r="BC56" s="109" t="n">
        <v>259489</v>
      </c>
      <c r="BD56" s="109" t="n">
        <v>214102</v>
      </c>
      <c r="BE56" s="109" t="n">
        <v>185209</v>
      </c>
      <c r="BF56" s="109" t="n">
        <v>164009</v>
      </c>
      <c r="BG56" s="109" t="n">
        <v>143654</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0" t="s">
        <v>7</v>
      </c>
      <c r="B57" s="109" t="n">
        <v>0</v>
      </c>
      <c r="C57" s="109" t="n">
        <v>2067</v>
      </c>
      <c r="D57" s="109" t="n">
        <v>20795016</v>
      </c>
      <c r="E57" s="109" t="n">
        <v>109</v>
      </c>
      <c r="F57" s="109" t="n">
        <v>1071</v>
      </c>
      <c r="G57" s="109" t="n">
        <v>2169</v>
      </c>
      <c r="H57" s="109" t="n">
        <v>16618</v>
      </c>
      <c r="I57" s="109" t="n">
        <v>99095</v>
      </c>
      <c r="J57" s="109" t="n">
        <v>113116</v>
      </c>
      <c r="K57" s="109" t="n">
        <v>169580</v>
      </c>
      <c r="L57" s="109" t="n">
        <v>194725</v>
      </c>
      <c r="M57" s="109" t="n">
        <v>345171</v>
      </c>
      <c r="N57" s="109" t="n">
        <v>374678</v>
      </c>
      <c r="O57" s="109" t="n">
        <v>414194</v>
      </c>
      <c r="P57" s="109" t="n">
        <v>428393</v>
      </c>
      <c r="Q57" s="109" t="n">
        <v>428882</v>
      </c>
      <c r="R57" s="109" t="n">
        <v>434686</v>
      </c>
      <c r="S57" s="109" t="n">
        <v>438504</v>
      </c>
      <c r="T57" s="109" t="n">
        <v>441134</v>
      </c>
      <c r="U57" s="109" t="n">
        <v>441068</v>
      </c>
      <c r="V57" s="109" t="n">
        <v>441720</v>
      </c>
      <c r="W57" s="109" t="n">
        <v>444177</v>
      </c>
      <c r="X57" s="109" t="n">
        <v>442731</v>
      </c>
      <c r="Y57" s="109" t="n">
        <v>444774</v>
      </c>
      <c r="Z57" s="109" t="n">
        <v>445571</v>
      </c>
      <c r="AA57" s="109" t="n">
        <v>443370</v>
      </c>
      <c r="AB57" s="109" t="n">
        <v>444831</v>
      </c>
      <c r="AC57" s="109" t="n">
        <v>445379</v>
      </c>
      <c r="AD57" s="109" t="n">
        <v>445013</v>
      </c>
      <c r="AE57" s="109" t="n">
        <v>447552</v>
      </c>
      <c r="AF57" s="109" t="n">
        <v>445550</v>
      </c>
      <c r="AG57" s="109" t="n">
        <v>446556</v>
      </c>
      <c r="AH57" s="109" t="n">
        <v>450220</v>
      </c>
      <c r="AI57" s="109" t="n">
        <v>454299</v>
      </c>
      <c r="AJ57" s="109" t="n">
        <v>463874</v>
      </c>
      <c r="AK57" s="109" t="n">
        <v>466455</v>
      </c>
      <c r="AL57" s="109" t="n">
        <v>479121</v>
      </c>
      <c r="AM57" s="109" t="n">
        <v>493538</v>
      </c>
      <c r="AN57" s="109" t="n">
        <v>508315</v>
      </c>
      <c r="AO57" s="109" t="n">
        <v>517928</v>
      </c>
      <c r="AP57" s="109" t="n">
        <v>528517</v>
      </c>
      <c r="AQ57" s="109" t="n">
        <v>540065</v>
      </c>
      <c r="AR57" s="109" t="n">
        <v>546789</v>
      </c>
      <c r="AS57" s="109" t="n">
        <v>546684</v>
      </c>
      <c r="AT57" s="109" t="n">
        <v>547327</v>
      </c>
      <c r="AU57" s="109" t="n">
        <v>534005</v>
      </c>
      <c r="AV57" s="109" t="n">
        <v>527509</v>
      </c>
      <c r="AW57" s="109" t="n">
        <v>528376</v>
      </c>
      <c r="AX57" s="109" t="n">
        <v>471159</v>
      </c>
      <c r="AY57" s="109" t="n">
        <v>440672</v>
      </c>
      <c r="AZ57" s="109" t="n">
        <v>407325</v>
      </c>
      <c r="BA57" s="109" t="n">
        <v>375971</v>
      </c>
      <c r="BB57" s="109" t="n">
        <v>330780</v>
      </c>
      <c r="BC57" s="109" t="n">
        <v>253586</v>
      </c>
      <c r="BD57" s="109" t="n">
        <v>211487</v>
      </c>
      <c r="BE57" s="109" t="n">
        <v>184447</v>
      </c>
      <c r="BF57" s="109" t="n">
        <v>161767</v>
      </c>
      <c r="BG57" s="109" t="n">
        <v>144387</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0" t="s">
        <v>7</v>
      </c>
      <c r="B58" s="109" t="n">
        <v>0</v>
      </c>
      <c r="C58" s="109" t="n">
        <v>2068</v>
      </c>
      <c r="D58" s="109" t="n">
        <v>20487778</v>
      </c>
      <c r="E58" s="109" t="n">
        <v>107</v>
      </c>
      <c r="F58" s="109" t="n">
        <v>1053</v>
      </c>
      <c r="G58" s="109" t="n">
        <v>2130</v>
      </c>
      <c r="H58" s="109" t="n">
        <v>16312</v>
      </c>
      <c r="I58" s="109" t="n">
        <v>97226</v>
      </c>
      <c r="J58" s="109" t="n">
        <v>110974</v>
      </c>
      <c r="K58" s="109" t="n">
        <v>166379</v>
      </c>
      <c r="L58" s="109" t="n">
        <v>191157</v>
      </c>
      <c r="M58" s="109" t="n">
        <v>339011</v>
      </c>
      <c r="N58" s="109" t="n">
        <v>368338</v>
      </c>
      <c r="O58" s="109" t="n">
        <v>407534</v>
      </c>
      <c r="P58" s="109" t="n">
        <v>421868</v>
      </c>
      <c r="Q58" s="109" t="n">
        <v>422758</v>
      </c>
      <c r="R58" s="109" t="n">
        <v>428922</v>
      </c>
      <c r="S58" s="109" t="n">
        <v>433082</v>
      </c>
      <c r="T58" s="109" t="n">
        <v>436016</v>
      </c>
      <c r="U58" s="109" t="n">
        <v>436256</v>
      </c>
      <c r="V58" s="109" t="n">
        <v>437117</v>
      </c>
      <c r="W58" s="109" t="n">
        <v>439731</v>
      </c>
      <c r="X58" s="109" t="n">
        <v>438165</v>
      </c>
      <c r="Y58" s="109" t="n">
        <v>440670</v>
      </c>
      <c r="Z58" s="109" t="n">
        <v>441490</v>
      </c>
      <c r="AA58" s="109" t="n">
        <v>439432</v>
      </c>
      <c r="AB58" s="109" t="n">
        <v>439961</v>
      </c>
      <c r="AC58" s="109" t="n">
        <v>441682</v>
      </c>
      <c r="AD58" s="109" t="n">
        <v>441201</v>
      </c>
      <c r="AE58" s="109" t="n">
        <v>443731</v>
      </c>
      <c r="AF58" s="109" t="n">
        <v>441406</v>
      </c>
      <c r="AG58" s="109" t="n">
        <v>441909</v>
      </c>
      <c r="AH58" s="109" t="n">
        <v>444769</v>
      </c>
      <c r="AI58" s="109" t="n">
        <v>447918</v>
      </c>
      <c r="AJ58" s="109" t="n">
        <v>456175</v>
      </c>
      <c r="AK58" s="109" t="n">
        <v>457508</v>
      </c>
      <c r="AL58" s="109" t="n">
        <v>468707</v>
      </c>
      <c r="AM58" s="109" t="n">
        <v>481451</v>
      </c>
      <c r="AN58" s="109" t="n">
        <v>494693</v>
      </c>
      <c r="AO58" s="109" t="n">
        <v>503181</v>
      </c>
      <c r="AP58" s="109" t="n">
        <v>513011</v>
      </c>
      <c r="AQ58" s="109" t="n">
        <v>524347</v>
      </c>
      <c r="AR58" s="109" t="n">
        <v>532961</v>
      </c>
      <c r="AS58" s="109" t="n">
        <v>536023</v>
      </c>
      <c r="AT58" s="109" t="n">
        <v>533127</v>
      </c>
      <c r="AU58" s="109" t="n">
        <v>528434</v>
      </c>
      <c r="AV58" s="109" t="n">
        <v>529942</v>
      </c>
      <c r="AW58" s="109" t="n">
        <v>519614</v>
      </c>
      <c r="AX58" s="109" t="n">
        <v>465422</v>
      </c>
      <c r="AY58" s="109" t="n">
        <v>440378</v>
      </c>
      <c r="AZ58" s="109" t="n">
        <v>416603</v>
      </c>
      <c r="BA58" s="109" t="n">
        <v>366306</v>
      </c>
      <c r="BB58" s="109" t="n">
        <v>318000</v>
      </c>
      <c r="BC58" s="109" t="n">
        <v>251214</v>
      </c>
      <c r="BD58" s="109" t="n">
        <v>206677</v>
      </c>
      <c r="BE58" s="109" t="n">
        <v>182191</v>
      </c>
      <c r="BF58" s="109" t="n">
        <v>161098</v>
      </c>
      <c r="BG58" s="109" t="n">
        <v>142411</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0" t="s">
        <v>7</v>
      </c>
      <c r="B59" s="109" t="n">
        <v>0</v>
      </c>
      <c r="C59" s="109" t="n">
        <v>2069</v>
      </c>
      <c r="D59" s="109" t="n">
        <v>20184234</v>
      </c>
      <c r="E59" s="109" t="n">
        <v>106</v>
      </c>
      <c r="F59" s="109" t="n">
        <v>1035</v>
      </c>
      <c r="G59" s="109" t="n">
        <v>2093</v>
      </c>
      <c r="H59" s="109" t="n">
        <v>16021</v>
      </c>
      <c r="I59" s="109" t="n">
        <v>95433</v>
      </c>
      <c r="J59" s="109" t="n">
        <v>108881</v>
      </c>
      <c r="K59" s="109" t="n">
        <v>163224</v>
      </c>
      <c r="L59" s="109" t="n">
        <v>187579</v>
      </c>
      <c r="M59" s="109" t="n">
        <v>332814</v>
      </c>
      <c r="N59" s="109" t="n">
        <v>361774</v>
      </c>
      <c r="O59" s="109" t="n">
        <v>400628</v>
      </c>
      <c r="P59" s="109" t="n">
        <v>415063</v>
      </c>
      <c r="Q59" s="109" t="n">
        <v>416292</v>
      </c>
      <c r="R59" s="109" t="n">
        <v>422801</v>
      </c>
      <c r="S59" s="109" t="n">
        <v>427340</v>
      </c>
      <c r="T59" s="109" t="n">
        <v>430621</v>
      </c>
      <c r="U59" s="109" t="n">
        <v>431191</v>
      </c>
      <c r="V59" s="109" t="n">
        <v>432344</v>
      </c>
      <c r="W59" s="109" t="n">
        <v>435150</v>
      </c>
      <c r="X59" s="109" t="n">
        <v>433782</v>
      </c>
      <c r="Y59" s="109" t="n">
        <v>436133</v>
      </c>
      <c r="Z59" s="109" t="n">
        <v>437419</v>
      </c>
      <c r="AA59" s="109" t="n">
        <v>435413</v>
      </c>
      <c r="AB59" s="109" t="n">
        <v>436061</v>
      </c>
      <c r="AC59" s="109" t="n">
        <v>436868</v>
      </c>
      <c r="AD59" s="109" t="n">
        <v>437543</v>
      </c>
      <c r="AE59" s="109" t="n">
        <v>439937</v>
      </c>
      <c r="AF59" s="109" t="n">
        <v>437645</v>
      </c>
      <c r="AG59" s="109" t="n">
        <v>437806</v>
      </c>
      <c r="AH59" s="109" t="n">
        <v>440147</v>
      </c>
      <c r="AI59" s="109" t="n">
        <v>442502</v>
      </c>
      <c r="AJ59" s="109" t="n">
        <v>449773</v>
      </c>
      <c r="AK59" s="109" t="n">
        <v>449920</v>
      </c>
      <c r="AL59" s="109" t="n">
        <v>459722</v>
      </c>
      <c r="AM59" s="109" t="n">
        <v>470991</v>
      </c>
      <c r="AN59" s="109" t="n">
        <v>482584</v>
      </c>
      <c r="AO59" s="109" t="n">
        <v>489705</v>
      </c>
      <c r="AP59" s="109" t="n">
        <v>498413</v>
      </c>
      <c r="AQ59" s="109" t="n">
        <v>508974</v>
      </c>
      <c r="AR59" s="109" t="n">
        <v>517466</v>
      </c>
      <c r="AS59" s="109" t="n">
        <v>522470</v>
      </c>
      <c r="AT59" s="109" t="n">
        <v>522728</v>
      </c>
      <c r="AU59" s="109" t="n">
        <v>514729</v>
      </c>
      <c r="AV59" s="109" t="n">
        <v>524437</v>
      </c>
      <c r="AW59" s="109" t="n">
        <v>522039</v>
      </c>
      <c r="AX59" s="109" t="n">
        <v>457771</v>
      </c>
      <c r="AY59" s="109" t="n">
        <v>434852</v>
      </c>
      <c r="AZ59" s="109" t="n">
        <v>416329</v>
      </c>
      <c r="BA59" s="109" t="n">
        <v>374617</v>
      </c>
      <c r="BB59" s="109" t="n">
        <v>309820</v>
      </c>
      <c r="BC59" s="109" t="n">
        <v>241524</v>
      </c>
      <c r="BD59" s="109" t="n">
        <v>204731</v>
      </c>
      <c r="BE59" s="109" t="n">
        <v>178048</v>
      </c>
      <c r="BF59" s="109" t="n">
        <v>159127</v>
      </c>
      <c r="BG59" s="109" t="n">
        <v>14182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0" t="s">
        <v>7</v>
      </c>
      <c r="B60" s="109" t="n">
        <v>0</v>
      </c>
      <c r="C60" s="109" t="n">
        <v>2070</v>
      </c>
      <c r="D60" s="109" t="n">
        <v>19880595</v>
      </c>
      <c r="E60" s="109" t="n">
        <v>104</v>
      </c>
      <c r="F60" s="109" t="n">
        <v>1020</v>
      </c>
      <c r="G60" s="109" t="n">
        <v>2059</v>
      </c>
      <c r="H60" s="109" t="n">
        <v>15747</v>
      </c>
      <c r="I60" s="109" t="n">
        <v>93729</v>
      </c>
      <c r="J60" s="109" t="n">
        <v>106870</v>
      </c>
      <c r="K60" s="109" t="n">
        <v>160142</v>
      </c>
      <c r="L60" s="109" t="n">
        <v>184034</v>
      </c>
      <c r="M60" s="109" t="n">
        <v>326586</v>
      </c>
      <c r="N60" s="109" t="n">
        <v>355155</v>
      </c>
      <c r="O60" s="109" t="n">
        <v>393480</v>
      </c>
      <c r="P60" s="109" t="n">
        <v>408006</v>
      </c>
      <c r="Q60" s="109" t="n">
        <v>409547</v>
      </c>
      <c r="R60" s="109" t="n">
        <v>416331</v>
      </c>
      <c r="S60" s="109" t="n">
        <v>421237</v>
      </c>
      <c r="T60" s="109" t="n">
        <v>424905</v>
      </c>
      <c r="U60" s="109" t="n">
        <v>425848</v>
      </c>
      <c r="V60" s="109" t="n">
        <v>427317</v>
      </c>
      <c r="W60" s="109" t="n">
        <v>430396</v>
      </c>
      <c r="X60" s="109" t="n">
        <v>429261</v>
      </c>
      <c r="Y60" s="109" t="n">
        <v>431769</v>
      </c>
      <c r="Z60" s="109" t="n">
        <v>432916</v>
      </c>
      <c r="AA60" s="109" t="n">
        <v>431398</v>
      </c>
      <c r="AB60" s="109" t="n">
        <v>432076</v>
      </c>
      <c r="AC60" s="109" t="n">
        <v>433001</v>
      </c>
      <c r="AD60" s="109" t="n">
        <v>432793</v>
      </c>
      <c r="AE60" s="109" t="n">
        <v>436292</v>
      </c>
      <c r="AF60" s="109" t="n">
        <v>433908</v>
      </c>
      <c r="AG60" s="109" t="n">
        <v>434079</v>
      </c>
      <c r="AH60" s="109" t="n">
        <v>436067</v>
      </c>
      <c r="AI60" s="109" t="n">
        <v>437910</v>
      </c>
      <c r="AJ60" s="109" t="n">
        <v>444339</v>
      </c>
      <c r="AK60" s="109" t="n">
        <v>443610</v>
      </c>
      <c r="AL60" s="109" t="n">
        <v>452103</v>
      </c>
      <c r="AM60" s="109" t="n">
        <v>461968</v>
      </c>
      <c r="AN60" s="109" t="n">
        <v>472105</v>
      </c>
      <c r="AO60" s="109" t="n">
        <v>477726</v>
      </c>
      <c r="AP60" s="109" t="n">
        <v>485074</v>
      </c>
      <c r="AQ60" s="109" t="n">
        <v>494498</v>
      </c>
      <c r="AR60" s="109" t="n">
        <v>502305</v>
      </c>
      <c r="AS60" s="109" t="n">
        <v>507284</v>
      </c>
      <c r="AT60" s="109" t="n">
        <v>509514</v>
      </c>
      <c r="AU60" s="109" t="n">
        <v>504686</v>
      </c>
      <c r="AV60" s="109" t="n">
        <v>510836</v>
      </c>
      <c r="AW60" s="109" t="n">
        <v>516633</v>
      </c>
      <c r="AX60" s="109" t="n">
        <v>459794</v>
      </c>
      <c r="AY60" s="109" t="n">
        <v>427736</v>
      </c>
      <c r="AZ60" s="109" t="n">
        <v>411070</v>
      </c>
      <c r="BA60" s="109" t="n">
        <v>374369</v>
      </c>
      <c r="BB60" s="109" t="n">
        <v>316816</v>
      </c>
      <c r="BC60" s="109" t="n">
        <v>235329</v>
      </c>
      <c r="BD60" s="109" t="n">
        <v>196858</v>
      </c>
      <c r="BE60" s="109" t="n">
        <v>176369</v>
      </c>
      <c r="BF60" s="109" t="n">
        <v>155508</v>
      </c>
      <c r="BG60" s="109" t="n">
        <v>140084</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0" t="s">
        <v>7</v>
      </c>
      <c r="B61" s="109" t="n">
        <v>0</v>
      </c>
      <c r="C61" s="109" t="n">
        <v>2071</v>
      </c>
      <c r="D61" s="109" t="n">
        <v>19576568</v>
      </c>
      <c r="E61" s="109" t="n">
        <v>103</v>
      </c>
      <c r="F61" s="109" t="n">
        <v>1005</v>
      </c>
      <c r="G61" s="109" t="n">
        <v>2027</v>
      </c>
      <c r="H61" s="109" t="n">
        <v>15493</v>
      </c>
      <c r="I61" s="109" t="n">
        <v>92128</v>
      </c>
      <c r="J61" s="109" t="n">
        <v>104957</v>
      </c>
      <c r="K61" s="109" t="n">
        <v>157178</v>
      </c>
      <c r="L61" s="109" t="n">
        <v>180563</v>
      </c>
      <c r="M61" s="109" t="n">
        <v>320407</v>
      </c>
      <c r="N61" s="109" t="n">
        <v>348498</v>
      </c>
      <c r="O61" s="109" t="n">
        <v>386267</v>
      </c>
      <c r="P61" s="109" t="n">
        <v>400711</v>
      </c>
      <c r="Q61" s="109" t="n">
        <v>402557</v>
      </c>
      <c r="R61" s="109" t="n">
        <v>409579</v>
      </c>
      <c r="S61" s="109" t="n">
        <v>414784</v>
      </c>
      <c r="T61" s="109" t="n">
        <v>418828</v>
      </c>
      <c r="U61" s="109" t="n">
        <v>420185</v>
      </c>
      <c r="V61" s="109" t="n">
        <v>422013</v>
      </c>
      <c r="W61" s="109" t="n">
        <v>425386</v>
      </c>
      <c r="X61" s="109" t="n">
        <v>424567</v>
      </c>
      <c r="Y61" s="109" t="n">
        <v>427266</v>
      </c>
      <c r="Z61" s="109" t="n">
        <v>428581</v>
      </c>
      <c r="AA61" s="109" t="n">
        <v>426958</v>
      </c>
      <c r="AB61" s="109" t="n">
        <v>428088</v>
      </c>
      <c r="AC61" s="109" t="n">
        <v>429045</v>
      </c>
      <c r="AD61" s="109" t="n">
        <v>428966</v>
      </c>
      <c r="AE61" s="109" t="n">
        <v>431571</v>
      </c>
      <c r="AF61" s="109" t="n">
        <v>430315</v>
      </c>
      <c r="AG61" s="109" t="n">
        <v>430375</v>
      </c>
      <c r="AH61" s="109" t="n">
        <v>432358</v>
      </c>
      <c r="AI61" s="109" t="n">
        <v>433855</v>
      </c>
      <c r="AJ61" s="109" t="n">
        <v>439732</v>
      </c>
      <c r="AK61" s="109" t="n">
        <v>438255</v>
      </c>
      <c r="AL61" s="109" t="n">
        <v>445766</v>
      </c>
      <c r="AM61" s="109" t="n">
        <v>454315</v>
      </c>
      <c r="AN61" s="109" t="n">
        <v>463066</v>
      </c>
      <c r="AO61" s="109" t="n">
        <v>467360</v>
      </c>
      <c r="AP61" s="109" t="n">
        <v>473217</v>
      </c>
      <c r="AQ61" s="109" t="n">
        <v>481272</v>
      </c>
      <c r="AR61" s="109" t="n">
        <v>488028</v>
      </c>
      <c r="AS61" s="109" t="n">
        <v>492426</v>
      </c>
      <c r="AT61" s="109" t="n">
        <v>494712</v>
      </c>
      <c r="AU61" s="109" t="n">
        <v>491930</v>
      </c>
      <c r="AV61" s="109" t="n">
        <v>500869</v>
      </c>
      <c r="AW61" s="109" t="n">
        <v>503238</v>
      </c>
      <c r="AX61" s="109" t="n">
        <v>454997</v>
      </c>
      <c r="AY61" s="109" t="n">
        <v>429274</v>
      </c>
      <c r="AZ61" s="109" t="n">
        <v>404348</v>
      </c>
      <c r="BA61" s="109" t="n">
        <v>369625</v>
      </c>
      <c r="BB61" s="109" t="n">
        <v>316571</v>
      </c>
      <c r="BC61" s="109" t="n">
        <v>240614</v>
      </c>
      <c r="BD61" s="109" t="n">
        <v>191814</v>
      </c>
      <c r="BE61" s="109" t="n">
        <v>169588</v>
      </c>
      <c r="BF61" s="109" t="n">
        <v>154041</v>
      </c>
      <c r="BG61" s="109" t="n">
        <v>136898</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0" t="s">
        <v>7</v>
      </c>
      <c r="B62" s="109" t="n">
        <v>0</v>
      </c>
      <c r="C62" s="109" t="n">
        <v>2072</v>
      </c>
      <c r="D62" s="109" t="n">
        <v>19275633</v>
      </c>
      <c r="E62" s="109" t="n">
        <v>101</v>
      </c>
      <c r="F62" s="109" t="n">
        <v>991</v>
      </c>
      <c r="G62" s="109" t="n">
        <v>1998</v>
      </c>
      <c r="H62" s="109" t="n">
        <v>15259</v>
      </c>
      <c r="I62" s="109" t="n">
        <v>90641</v>
      </c>
      <c r="J62" s="109" t="n">
        <v>103161</v>
      </c>
      <c r="K62" s="109" t="n">
        <v>154363</v>
      </c>
      <c r="L62" s="109" t="n">
        <v>177257</v>
      </c>
      <c r="M62" s="109" t="n">
        <v>314383</v>
      </c>
      <c r="N62" s="109" t="n">
        <v>341915</v>
      </c>
      <c r="O62" s="109" t="n">
        <v>379031</v>
      </c>
      <c r="P62" s="109" t="n">
        <v>393360</v>
      </c>
      <c r="Q62" s="109" t="n">
        <v>395352</v>
      </c>
      <c r="R62" s="109" t="n">
        <v>402588</v>
      </c>
      <c r="S62" s="109" t="n">
        <v>408054</v>
      </c>
      <c r="T62" s="109" t="n">
        <v>412407</v>
      </c>
      <c r="U62" s="109" t="n">
        <v>414169</v>
      </c>
      <c r="V62" s="109" t="n">
        <v>416394</v>
      </c>
      <c r="W62" s="109" t="n">
        <v>420102</v>
      </c>
      <c r="X62" s="109" t="n">
        <v>419620</v>
      </c>
      <c r="Y62" s="109" t="n">
        <v>422590</v>
      </c>
      <c r="Z62" s="109" t="n">
        <v>424108</v>
      </c>
      <c r="AA62" s="109" t="n">
        <v>422681</v>
      </c>
      <c r="AB62" s="109" t="n">
        <v>423682</v>
      </c>
      <c r="AC62" s="109" t="n">
        <v>425082</v>
      </c>
      <c r="AD62" s="109" t="n">
        <v>425048</v>
      </c>
      <c r="AE62" s="109" t="n">
        <v>427757</v>
      </c>
      <c r="AF62" s="109" t="n">
        <v>425673</v>
      </c>
      <c r="AG62" s="109" t="n">
        <v>426813</v>
      </c>
      <c r="AH62" s="109" t="n">
        <v>428673</v>
      </c>
      <c r="AI62" s="109" t="n">
        <v>430169</v>
      </c>
      <c r="AJ62" s="109" t="n">
        <v>435663</v>
      </c>
      <c r="AK62" s="109" t="n">
        <v>433714</v>
      </c>
      <c r="AL62" s="109" t="n">
        <v>440388</v>
      </c>
      <c r="AM62" s="109" t="n">
        <v>447951</v>
      </c>
      <c r="AN62" s="109" t="n">
        <v>455400</v>
      </c>
      <c r="AO62" s="109" t="n">
        <v>458418</v>
      </c>
      <c r="AP62" s="109" t="n">
        <v>462956</v>
      </c>
      <c r="AQ62" s="109" t="n">
        <v>469515</v>
      </c>
      <c r="AR62" s="109" t="n">
        <v>474986</v>
      </c>
      <c r="AS62" s="109" t="n">
        <v>478435</v>
      </c>
      <c r="AT62" s="109" t="n">
        <v>480231</v>
      </c>
      <c r="AU62" s="109" t="n">
        <v>477649</v>
      </c>
      <c r="AV62" s="109" t="n">
        <v>488208</v>
      </c>
      <c r="AW62" s="109" t="n">
        <v>493415</v>
      </c>
      <c r="AX62" s="109" t="n">
        <v>443263</v>
      </c>
      <c r="AY62" s="109" t="n">
        <v>424568</v>
      </c>
      <c r="AZ62" s="109" t="n">
        <v>405811</v>
      </c>
      <c r="BA62" s="109" t="n">
        <v>363587</v>
      </c>
      <c r="BB62" s="109" t="n">
        <v>312567</v>
      </c>
      <c r="BC62" s="109" t="n">
        <v>240427</v>
      </c>
      <c r="BD62" s="109" t="n">
        <v>196081</v>
      </c>
      <c r="BE62" s="109" t="n">
        <v>165247</v>
      </c>
      <c r="BF62" s="109" t="n">
        <v>148123</v>
      </c>
      <c r="BG62" s="109" t="n">
        <v>135606</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0" t="s">
        <v>7</v>
      </c>
      <c r="B63" s="109" t="n">
        <v>0</v>
      </c>
      <c r="C63" s="109" t="n">
        <v>2073</v>
      </c>
      <c r="D63" s="109" t="n">
        <v>18976986</v>
      </c>
      <c r="E63" s="109" t="n">
        <v>100</v>
      </c>
      <c r="F63" s="109" t="n">
        <v>979</v>
      </c>
      <c r="G63" s="109" t="n">
        <v>1972</v>
      </c>
      <c r="H63" s="109" t="n">
        <v>15045</v>
      </c>
      <c r="I63" s="109" t="n">
        <v>89277</v>
      </c>
      <c r="J63" s="109" t="n">
        <v>101495</v>
      </c>
      <c r="K63" s="109" t="n">
        <v>151724</v>
      </c>
      <c r="L63" s="109" t="n">
        <v>174134</v>
      </c>
      <c r="M63" s="109" t="n">
        <v>308651</v>
      </c>
      <c r="N63" s="109" t="n">
        <v>335504</v>
      </c>
      <c r="O63" s="109" t="n">
        <v>371883</v>
      </c>
      <c r="P63" s="109" t="n">
        <v>385996</v>
      </c>
      <c r="Q63" s="109" t="n">
        <v>388095</v>
      </c>
      <c r="R63" s="109" t="n">
        <v>395387</v>
      </c>
      <c r="S63" s="109" t="n">
        <v>401090</v>
      </c>
      <c r="T63" s="109" t="n">
        <v>405715</v>
      </c>
      <c r="U63" s="109" t="n">
        <v>407816</v>
      </c>
      <c r="V63" s="109" t="n">
        <v>410426</v>
      </c>
      <c r="W63" s="109" t="n">
        <v>414504</v>
      </c>
      <c r="X63" s="109" t="n">
        <v>414404</v>
      </c>
      <c r="Y63" s="109" t="n">
        <v>417663</v>
      </c>
      <c r="Z63" s="109" t="n">
        <v>419462</v>
      </c>
      <c r="AA63" s="109" t="n">
        <v>418266</v>
      </c>
      <c r="AB63" s="109" t="n">
        <v>419433</v>
      </c>
      <c r="AC63" s="109" t="n">
        <v>420705</v>
      </c>
      <c r="AD63" s="109" t="n">
        <v>421120</v>
      </c>
      <c r="AE63" s="109" t="n">
        <v>423850</v>
      </c>
      <c r="AF63" s="109" t="n">
        <v>421913</v>
      </c>
      <c r="AG63" s="109" t="n">
        <v>422218</v>
      </c>
      <c r="AH63" s="109" t="n">
        <v>425126</v>
      </c>
      <c r="AI63" s="109" t="n">
        <v>426506</v>
      </c>
      <c r="AJ63" s="109" t="n">
        <v>431963</v>
      </c>
      <c r="AK63" s="109" t="n">
        <v>429703</v>
      </c>
      <c r="AL63" s="109" t="n">
        <v>435828</v>
      </c>
      <c r="AM63" s="109" t="n">
        <v>442550</v>
      </c>
      <c r="AN63" s="109" t="n">
        <v>449025</v>
      </c>
      <c r="AO63" s="109" t="n">
        <v>450836</v>
      </c>
      <c r="AP63" s="109" t="n">
        <v>454106</v>
      </c>
      <c r="AQ63" s="109" t="n">
        <v>459339</v>
      </c>
      <c r="AR63" s="109" t="n">
        <v>463393</v>
      </c>
      <c r="AS63" s="109" t="n">
        <v>465656</v>
      </c>
      <c r="AT63" s="109" t="n">
        <v>466594</v>
      </c>
      <c r="AU63" s="109" t="n">
        <v>463677</v>
      </c>
      <c r="AV63" s="109" t="n">
        <v>474031</v>
      </c>
      <c r="AW63" s="109" t="n">
        <v>480943</v>
      </c>
      <c r="AX63" s="109" t="n">
        <v>434603</v>
      </c>
      <c r="AY63" s="109" t="n">
        <v>413629</v>
      </c>
      <c r="AZ63" s="109" t="n">
        <v>401364</v>
      </c>
      <c r="BA63" s="109" t="n">
        <v>364900</v>
      </c>
      <c r="BB63" s="109" t="n">
        <v>307461</v>
      </c>
      <c r="BC63" s="109" t="n">
        <v>237376</v>
      </c>
      <c r="BD63" s="109" t="n">
        <v>195909</v>
      </c>
      <c r="BE63" s="109" t="n">
        <v>168914</v>
      </c>
      <c r="BF63" s="109" t="n">
        <v>144331</v>
      </c>
      <c r="BG63" s="109" t="n">
        <v>130399</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0" t="s">
        <v>7</v>
      </c>
      <c r="B64" s="109" t="n">
        <v>0</v>
      </c>
      <c r="C64" s="109" t="n">
        <v>2074</v>
      </c>
      <c r="D64" s="109" t="n">
        <v>18684719</v>
      </c>
      <c r="E64" s="109" t="n">
        <v>99</v>
      </c>
      <c r="F64" s="109" t="n">
        <v>967</v>
      </c>
      <c r="G64" s="109" t="n">
        <v>1947</v>
      </c>
      <c r="H64" s="109" t="n">
        <v>14847</v>
      </c>
      <c r="I64" s="109" t="n">
        <v>88024</v>
      </c>
      <c r="J64" s="109" t="n">
        <v>99961</v>
      </c>
      <c r="K64" s="109" t="n">
        <v>149271</v>
      </c>
      <c r="L64" s="109" t="n">
        <v>171202</v>
      </c>
      <c r="M64" s="109" t="n">
        <v>303230</v>
      </c>
      <c r="N64" s="109" t="n">
        <v>329393</v>
      </c>
      <c r="O64" s="109" t="n">
        <v>364918</v>
      </c>
      <c r="P64" s="109" t="n">
        <v>378719</v>
      </c>
      <c r="Q64" s="109" t="n">
        <v>380826</v>
      </c>
      <c r="R64" s="109" t="n">
        <v>388130</v>
      </c>
      <c r="S64" s="109" t="n">
        <v>393913</v>
      </c>
      <c r="T64" s="109" t="n">
        <v>398787</v>
      </c>
      <c r="U64" s="109" t="n">
        <v>401192</v>
      </c>
      <c r="V64" s="109" t="n">
        <v>404123</v>
      </c>
      <c r="W64" s="109" t="n">
        <v>408558</v>
      </c>
      <c r="X64" s="109" t="n">
        <v>408876</v>
      </c>
      <c r="Y64" s="109" t="n">
        <v>412466</v>
      </c>
      <c r="Z64" s="109" t="n">
        <v>414566</v>
      </c>
      <c r="AA64" s="109" t="n">
        <v>413678</v>
      </c>
      <c r="AB64" s="109" t="n">
        <v>415044</v>
      </c>
      <c r="AC64" s="109" t="n">
        <v>416480</v>
      </c>
      <c r="AD64" s="109" t="n">
        <v>416783</v>
      </c>
      <c r="AE64" s="109" t="n">
        <v>419929</v>
      </c>
      <c r="AF64" s="109" t="n">
        <v>418058</v>
      </c>
      <c r="AG64" s="109" t="n">
        <v>418489</v>
      </c>
      <c r="AH64" s="109" t="n">
        <v>420558</v>
      </c>
      <c r="AI64" s="109" t="n">
        <v>422978</v>
      </c>
      <c r="AJ64" s="109" t="n">
        <v>428285</v>
      </c>
      <c r="AK64" s="109" t="n">
        <v>426053</v>
      </c>
      <c r="AL64" s="109" t="n">
        <v>431799</v>
      </c>
      <c r="AM64" s="109" t="n">
        <v>437970</v>
      </c>
      <c r="AN64" s="109" t="n">
        <v>443616</v>
      </c>
      <c r="AO64" s="109" t="n">
        <v>444529</v>
      </c>
      <c r="AP64" s="109" t="n">
        <v>446602</v>
      </c>
      <c r="AQ64" s="109" t="n">
        <v>450560</v>
      </c>
      <c r="AR64" s="109" t="n">
        <v>453355</v>
      </c>
      <c r="AS64" s="109" t="n">
        <v>454296</v>
      </c>
      <c r="AT64" s="109" t="n">
        <v>454141</v>
      </c>
      <c r="AU64" s="109" t="n">
        <v>450523</v>
      </c>
      <c r="AV64" s="109" t="n">
        <v>460162</v>
      </c>
      <c r="AW64" s="109" t="n">
        <v>466983</v>
      </c>
      <c r="AX64" s="109" t="n">
        <v>423663</v>
      </c>
      <c r="AY64" s="109" t="n">
        <v>405424</v>
      </c>
      <c r="AZ64" s="109" t="n">
        <v>391020</v>
      </c>
      <c r="BA64" s="109" t="n">
        <v>360898</v>
      </c>
      <c r="BB64" s="109" t="n">
        <v>308537</v>
      </c>
      <c r="BC64" s="109" t="n">
        <v>233505</v>
      </c>
      <c r="BD64" s="109" t="n">
        <v>193424</v>
      </c>
      <c r="BE64" s="109" t="n">
        <v>168767</v>
      </c>
      <c r="BF64" s="109" t="n">
        <v>147530</v>
      </c>
      <c r="BG64" s="109" t="n">
        <v>127062</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0" t="s">
        <v>7</v>
      </c>
      <c r="B65" s="109" t="n">
        <v>0</v>
      </c>
      <c r="C65" s="109" t="n">
        <v>2075</v>
      </c>
      <c r="D65" s="109" t="n">
        <v>18397549</v>
      </c>
      <c r="E65" s="109" t="n">
        <v>98</v>
      </c>
      <c r="F65" s="109" t="n">
        <v>956</v>
      </c>
      <c r="G65" s="109" t="n">
        <v>1924</v>
      </c>
      <c r="H65" s="109" t="n">
        <v>14666</v>
      </c>
      <c r="I65" s="109" t="n">
        <v>86871</v>
      </c>
      <c r="J65" s="109" t="n">
        <v>98551</v>
      </c>
      <c r="K65" s="109" t="n">
        <v>147011</v>
      </c>
      <c r="L65" s="109" t="n">
        <v>168479</v>
      </c>
      <c r="M65" s="109" t="n">
        <v>298140</v>
      </c>
      <c r="N65" s="109" t="n">
        <v>323611</v>
      </c>
      <c r="O65" s="109" t="n">
        <v>358273</v>
      </c>
      <c r="P65" s="109" t="n">
        <v>371628</v>
      </c>
      <c r="Q65" s="109" t="n">
        <v>373644</v>
      </c>
      <c r="R65" s="109" t="n">
        <v>380860</v>
      </c>
      <c r="S65" s="109" t="n">
        <v>386682</v>
      </c>
      <c r="T65" s="109" t="n">
        <v>391650</v>
      </c>
      <c r="U65" s="109" t="n">
        <v>394337</v>
      </c>
      <c r="V65" s="109" t="n">
        <v>397553</v>
      </c>
      <c r="W65" s="109" t="n">
        <v>402278</v>
      </c>
      <c r="X65" s="109" t="n">
        <v>403004</v>
      </c>
      <c r="Y65" s="109" t="n">
        <v>406958</v>
      </c>
      <c r="Z65" s="109" t="n">
        <v>409401</v>
      </c>
      <c r="AA65" s="109" t="n">
        <v>408844</v>
      </c>
      <c r="AB65" s="109" t="n">
        <v>410485</v>
      </c>
      <c r="AC65" s="109" t="n">
        <v>412116</v>
      </c>
      <c r="AD65" s="109" t="n">
        <v>412592</v>
      </c>
      <c r="AE65" s="109" t="n">
        <v>415601</v>
      </c>
      <c r="AF65" s="109" t="n">
        <v>414186</v>
      </c>
      <c r="AG65" s="109" t="n">
        <v>414664</v>
      </c>
      <c r="AH65" s="109" t="n">
        <v>416843</v>
      </c>
      <c r="AI65" s="109" t="n">
        <v>418442</v>
      </c>
      <c r="AJ65" s="109" t="n">
        <v>424742</v>
      </c>
      <c r="AK65" s="109" t="n">
        <v>422426</v>
      </c>
      <c r="AL65" s="109" t="n">
        <v>428133</v>
      </c>
      <c r="AM65" s="109" t="n">
        <v>433924</v>
      </c>
      <c r="AN65" s="109" t="n">
        <v>439029</v>
      </c>
      <c r="AO65" s="109" t="n">
        <v>439180</v>
      </c>
      <c r="AP65" s="109" t="n">
        <v>440361</v>
      </c>
      <c r="AQ65" s="109" t="n">
        <v>443115</v>
      </c>
      <c r="AR65" s="109" t="n">
        <v>444694</v>
      </c>
      <c r="AS65" s="109" t="n">
        <v>444459</v>
      </c>
      <c r="AT65" s="109" t="n">
        <v>443071</v>
      </c>
      <c r="AU65" s="109" t="n">
        <v>438511</v>
      </c>
      <c r="AV65" s="109" t="n">
        <v>447104</v>
      </c>
      <c r="AW65" s="109" t="n">
        <v>453328</v>
      </c>
      <c r="AX65" s="109" t="n">
        <v>411446</v>
      </c>
      <c r="AY65" s="109" t="n">
        <v>395206</v>
      </c>
      <c r="AZ65" s="109" t="n">
        <v>383255</v>
      </c>
      <c r="BA65" s="109" t="n">
        <v>351598</v>
      </c>
      <c r="BB65" s="109" t="n">
        <v>305129</v>
      </c>
      <c r="BC65" s="109" t="n">
        <v>234321</v>
      </c>
      <c r="BD65" s="109" t="n">
        <v>190274</v>
      </c>
      <c r="BE65" s="109" t="n">
        <v>166620</v>
      </c>
      <c r="BF65" s="109" t="n">
        <v>147397</v>
      </c>
      <c r="BG65" s="109" t="n">
        <v>129875</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0" t="s">
        <v>7</v>
      </c>
      <c r="B66" s="109" t="n">
        <v>0</v>
      </c>
      <c r="C66" s="109" t="n">
        <v>2076</v>
      </c>
      <c r="D66" s="109" t="n">
        <v>18111281</v>
      </c>
      <c r="E66" s="109" t="n">
        <v>97</v>
      </c>
      <c r="F66" s="109" t="n">
        <v>946</v>
      </c>
      <c r="G66" s="109" t="n">
        <v>1902</v>
      </c>
      <c r="H66" s="109" t="n">
        <v>14496</v>
      </c>
      <c r="I66" s="109" t="n">
        <v>85808</v>
      </c>
      <c r="J66" s="109" t="n">
        <v>97253</v>
      </c>
      <c r="K66" s="109" t="n">
        <v>144932</v>
      </c>
      <c r="L66" s="109" t="n">
        <v>165953</v>
      </c>
      <c r="M66" s="109" t="n">
        <v>293400</v>
      </c>
      <c r="N66" s="109" t="n">
        <v>318169</v>
      </c>
      <c r="O66" s="109" t="n">
        <v>351971</v>
      </c>
      <c r="P66" s="109" t="n">
        <v>364850</v>
      </c>
      <c r="Q66" s="109" t="n">
        <v>366639</v>
      </c>
      <c r="R66" s="109" t="n">
        <v>373671</v>
      </c>
      <c r="S66" s="109" t="n">
        <v>379431</v>
      </c>
      <c r="T66" s="109" t="n">
        <v>384455</v>
      </c>
      <c r="U66" s="109" t="n">
        <v>387275</v>
      </c>
      <c r="V66" s="109" t="n">
        <v>390752</v>
      </c>
      <c r="W66" s="109" t="n">
        <v>395731</v>
      </c>
      <c r="X66" s="109" t="n">
        <v>396802</v>
      </c>
      <c r="Y66" s="109" t="n">
        <v>401106</v>
      </c>
      <c r="Z66" s="109" t="n">
        <v>403926</v>
      </c>
      <c r="AA66" s="109" t="n">
        <v>403743</v>
      </c>
      <c r="AB66" s="109" t="n">
        <v>405679</v>
      </c>
      <c r="AC66" s="109" t="n">
        <v>407580</v>
      </c>
      <c r="AD66" s="109" t="n">
        <v>408262</v>
      </c>
      <c r="AE66" s="109" t="n">
        <v>411415</v>
      </c>
      <c r="AF66" s="109" t="n">
        <v>409915</v>
      </c>
      <c r="AG66" s="109" t="n">
        <v>410820</v>
      </c>
      <c r="AH66" s="109" t="n">
        <v>413032</v>
      </c>
      <c r="AI66" s="109" t="n">
        <v>414747</v>
      </c>
      <c r="AJ66" s="109" t="n">
        <v>420194</v>
      </c>
      <c r="AK66" s="109" t="n">
        <v>418930</v>
      </c>
      <c r="AL66" s="109" t="n">
        <v>424489</v>
      </c>
      <c r="AM66" s="109" t="n">
        <v>430241</v>
      </c>
      <c r="AN66" s="109" t="n">
        <v>434975</v>
      </c>
      <c r="AO66" s="109" t="n">
        <v>434642</v>
      </c>
      <c r="AP66" s="109" t="n">
        <v>435067</v>
      </c>
      <c r="AQ66" s="109" t="n">
        <v>436922</v>
      </c>
      <c r="AR66" s="109" t="n">
        <v>437348</v>
      </c>
      <c r="AS66" s="109" t="n">
        <v>435973</v>
      </c>
      <c r="AT66" s="109" t="n">
        <v>433484</v>
      </c>
      <c r="AU66" s="109" t="n">
        <v>427834</v>
      </c>
      <c r="AV66" s="109" t="n">
        <v>435180</v>
      </c>
      <c r="AW66" s="109" t="n">
        <v>440471</v>
      </c>
      <c r="AX66" s="109" t="n">
        <v>399485</v>
      </c>
      <c r="AY66" s="109" t="n">
        <v>383975</v>
      </c>
      <c r="AZ66" s="109" t="n">
        <v>373592</v>
      </c>
      <c r="BA66" s="109" t="n">
        <v>344611</v>
      </c>
      <c r="BB66" s="109" t="n">
        <v>297266</v>
      </c>
      <c r="BC66" s="109" t="n">
        <v>231734</v>
      </c>
      <c r="BD66" s="109" t="n">
        <v>190919</v>
      </c>
      <c r="BE66" s="109" t="n">
        <v>163909</v>
      </c>
      <c r="BF66" s="109" t="n">
        <v>145524</v>
      </c>
      <c r="BG66" s="109" t="n">
        <v>129755</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0" t="s">
        <v>7</v>
      </c>
      <c r="B67" s="109" t="n">
        <v>0</v>
      </c>
      <c r="C67" s="109" t="n">
        <v>2077</v>
      </c>
      <c r="D67" s="109" t="n">
        <v>17830299</v>
      </c>
      <c r="E67" s="109" t="n">
        <v>96</v>
      </c>
      <c r="F67" s="109" t="n">
        <v>936</v>
      </c>
      <c r="G67" s="109" t="n">
        <v>1881</v>
      </c>
      <c r="H67" s="109" t="n">
        <v>14335</v>
      </c>
      <c r="I67" s="109" t="n">
        <v>84815</v>
      </c>
      <c r="J67" s="109" t="n">
        <v>96055</v>
      </c>
      <c r="K67" s="109" t="n">
        <v>143017</v>
      </c>
      <c r="L67" s="109" t="n">
        <v>163622</v>
      </c>
      <c r="M67" s="109" t="n">
        <v>288996</v>
      </c>
      <c r="N67" s="109" t="n">
        <v>313096</v>
      </c>
      <c r="O67" s="109" t="n">
        <v>346036</v>
      </c>
      <c r="P67" s="109" t="n">
        <v>358415</v>
      </c>
      <c r="Q67" s="109" t="n">
        <v>359936</v>
      </c>
      <c r="R67" s="109" t="n">
        <v>366658</v>
      </c>
      <c r="S67" s="109" t="n">
        <v>372260</v>
      </c>
      <c r="T67" s="109" t="n">
        <v>377240</v>
      </c>
      <c r="U67" s="109" t="n">
        <v>380152</v>
      </c>
      <c r="V67" s="109" t="n">
        <v>383745</v>
      </c>
      <c r="W67" s="109" t="n">
        <v>388952</v>
      </c>
      <c r="X67" s="109" t="n">
        <v>390335</v>
      </c>
      <c r="Y67" s="109" t="n">
        <v>394926</v>
      </c>
      <c r="Z67" s="109" t="n">
        <v>398111</v>
      </c>
      <c r="AA67" s="109" t="n">
        <v>398336</v>
      </c>
      <c r="AB67" s="109" t="n">
        <v>400607</v>
      </c>
      <c r="AC67" s="109" t="n">
        <v>402798</v>
      </c>
      <c r="AD67" s="109" t="n">
        <v>403760</v>
      </c>
      <c r="AE67" s="109" t="n">
        <v>407090</v>
      </c>
      <c r="AF67" s="109" t="n">
        <v>405780</v>
      </c>
      <c r="AG67" s="109" t="n">
        <v>406581</v>
      </c>
      <c r="AH67" s="109" t="n">
        <v>409200</v>
      </c>
      <c r="AI67" s="109" t="n">
        <v>410955</v>
      </c>
      <c r="AJ67" s="109" t="n">
        <v>416481</v>
      </c>
      <c r="AK67" s="109" t="n">
        <v>414450</v>
      </c>
      <c r="AL67" s="109" t="n">
        <v>420975</v>
      </c>
      <c r="AM67" s="109" t="n">
        <v>426580</v>
      </c>
      <c r="AN67" s="109" t="n">
        <v>431284</v>
      </c>
      <c r="AO67" s="109" t="n">
        <v>430633</v>
      </c>
      <c r="AP67" s="109" t="n">
        <v>430577</v>
      </c>
      <c r="AQ67" s="109" t="n">
        <v>431667</v>
      </c>
      <c r="AR67" s="109" t="n">
        <v>431237</v>
      </c>
      <c r="AS67" s="109" t="n">
        <v>428775</v>
      </c>
      <c r="AT67" s="109" t="n">
        <v>425216</v>
      </c>
      <c r="AU67" s="109" t="n">
        <v>418589</v>
      </c>
      <c r="AV67" s="109" t="n">
        <v>424580</v>
      </c>
      <c r="AW67" s="109" t="n">
        <v>428734</v>
      </c>
      <c r="AX67" s="109" t="n">
        <v>388222</v>
      </c>
      <c r="AY67" s="109" t="n">
        <v>373019</v>
      </c>
      <c r="AZ67" s="109" t="n">
        <v>362980</v>
      </c>
      <c r="BA67" s="109" t="n">
        <v>335922</v>
      </c>
      <c r="BB67" s="109" t="n">
        <v>291350</v>
      </c>
      <c r="BC67" s="109" t="n">
        <v>225768</v>
      </c>
      <c r="BD67" s="109" t="n">
        <v>188804</v>
      </c>
      <c r="BE67" s="109" t="n">
        <v>164467</v>
      </c>
      <c r="BF67" s="109" t="n">
        <v>143157</v>
      </c>
      <c r="BG67" s="109" t="n">
        <v>128108</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0" t="s">
        <v>7</v>
      </c>
      <c r="B68" s="109" t="n">
        <v>0</v>
      </c>
      <c r="C68" s="109" t="n">
        <v>2078</v>
      </c>
      <c r="D68" s="109" t="n">
        <v>17556640</v>
      </c>
      <c r="E68" s="109" t="n">
        <v>95</v>
      </c>
      <c r="F68" s="109" t="n">
        <v>926</v>
      </c>
      <c r="G68" s="109" t="n">
        <v>1861</v>
      </c>
      <c r="H68" s="109" t="n">
        <v>14180</v>
      </c>
      <c r="I68" s="109" t="n">
        <v>83875</v>
      </c>
      <c r="J68" s="109" t="n">
        <v>94935</v>
      </c>
      <c r="K68" s="109" t="n">
        <v>141245</v>
      </c>
      <c r="L68" s="109" t="n">
        <v>161460</v>
      </c>
      <c r="M68" s="109" t="n">
        <v>284923</v>
      </c>
      <c r="N68" s="109" t="n">
        <v>308377</v>
      </c>
      <c r="O68" s="109" t="n">
        <v>340496</v>
      </c>
      <c r="P68" s="109" t="n">
        <v>352351</v>
      </c>
      <c r="Q68" s="109" t="n">
        <v>353568</v>
      </c>
      <c r="R68" s="109" t="n">
        <v>359942</v>
      </c>
      <c r="S68" s="109" t="n">
        <v>365262</v>
      </c>
      <c r="T68" s="109" t="n">
        <v>370101</v>
      </c>
      <c r="U68" s="109" t="n">
        <v>373009</v>
      </c>
      <c r="V68" s="109" t="n">
        <v>376678</v>
      </c>
      <c r="W68" s="109" t="n">
        <v>381969</v>
      </c>
      <c r="X68" s="109" t="n">
        <v>383639</v>
      </c>
      <c r="Y68" s="109" t="n">
        <v>388480</v>
      </c>
      <c r="Z68" s="109" t="n">
        <v>391968</v>
      </c>
      <c r="AA68" s="109" t="n">
        <v>392593</v>
      </c>
      <c r="AB68" s="109" t="n">
        <v>395232</v>
      </c>
      <c r="AC68" s="109" t="n">
        <v>397753</v>
      </c>
      <c r="AD68" s="109" t="n">
        <v>399014</v>
      </c>
      <c r="AE68" s="109" t="n">
        <v>402592</v>
      </c>
      <c r="AF68" s="109" t="n">
        <v>401506</v>
      </c>
      <c r="AG68" s="109" t="n">
        <v>402475</v>
      </c>
      <c r="AH68" s="109" t="n">
        <v>404975</v>
      </c>
      <c r="AI68" s="109" t="n">
        <v>407140</v>
      </c>
      <c r="AJ68" s="109" t="n">
        <v>412672</v>
      </c>
      <c r="AK68" s="109" t="n">
        <v>410788</v>
      </c>
      <c r="AL68" s="109" t="n">
        <v>416479</v>
      </c>
      <c r="AM68" s="109" t="n">
        <v>423049</v>
      </c>
      <c r="AN68" s="109" t="n">
        <v>427617</v>
      </c>
      <c r="AO68" s="109" t="n">
        <v>426981</v>
      </c>
      <c r="AP68" s="109" t="n">
        <v>426609</v>
      </c>
      <c r="AQ68" s="109" t="n">
        <v>427208</v>
      </c>
      <c r="AR68" s="109" t="n">
        <v>426049</v>
      </c>
      <c r="AS68" s="109" t="n">
        <v>422787</v>
      </c>
      <c r="AT68" s="109" t="n">
        <v>418203</v>
      </c>
      <c r="AU68" s="109" t="n">
        <v>410615</v>
      </c>
      <c r="AV68" s="109" t="n">
        <v>415400</v>
      </c>
      <c r="AW68" s="109" t="n">
        <v>418301</v>
      </c>
      <c r="AX68" s="109" t="n">
        <v>377953</v>
      </c>
      <c r="AY68" s="109" t="n">
        <v>362751</v>
      </c>
      <c r="AZ68" s="109" t="n">
        <v>352629</v>
      </c>
      <c r="BA68" s="109" t="n">
        <v>326383</v>
      </c>
      <c r="BB68" s="109" t="n">
        <v>284000</v>
      </c>
      <c r="BC68" s="109" t="n">
        <v>221276</v>
      </c>
      <c r="BD68" s="109" t="n">
        <v>183956</v>
      </c>
      <c r="BE68" s="109" t="n">
        <v>162646</v>
      </c>
      <c r="BF68" s="109" t="n">
        <v>143641</v>
      </c>
      <c r="BG68" s="109" t="n">
        <v>126025</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0" t="s">
        <v>7</v>
      </c>
      <c r="B69" s="109" t="n">
        <v>0</v>
      </c>
      <c r="C69" s="109" t="n">
        <v>2079</v>
      </c>
      <c r="D69" s="109" t="n">
        <v>17291120</v>
      </c>
      <c r="E69" s="109" t="n">
        <v>94</v>
      </c>
      <c r="F69" s="109" t="n">
        <v>916</v>
      </c>
      <c r="G69" s="109" t="n">
        <v>1841</v>
      </c>
      <c r="H69" s="109" t="n">
        <v>14029</v>
      </c>
      <c r="I69" s="109" t="n">
        <v>82971</v>
      </c>
      <c r="J69" s="109" t="n">
        <v>93875</v>
      </c>
      <c r="K69" s="109" t="n">
        <v>139590</v>
      </c>
      <c r="L69" s="109" t="n">
        <v>159448</v>
      </c>
      <c r="M69" s="109" t="n">
        <v>281138</v>
      </c>
      <c r="N69" s="109" t="n">
        <v>304007</v>
      </c>
      <c r="O69" s="109" t="n">
        <v>335341</v>
      </c>
      <c r="P69" s="109" t="n">
        <v>346687</v>
      </c>
      <c r="Q69" s="109" t="n">
        <v>347563</v>
      </c>
      <c r="R69" s="109" t="n">
        <v>353557</v>
      </c>
      <c r="S69" s="109" t="n">
        <v>358555</v>
      </c>
      <c r="T69" s="109" t="n">
        <v>363133</v>
      </c>
      <c r="U69" s="109" t="n">
        <v>365941</v>
      </c>
      <c r="V69" s="109" t="n">
        <v>369590</v>
      </c>
      <c r="W69" s="109" t="n">
        <v>374925</v>
      </c>
      <c r="X69" s="109" t="n">
        <v>376742</v>
      </c>
      <c r="Y69" s="109" t="n">
        <v>381807</v>
      </c>
      <c r="Z69" s="109" t="n">
        <v>385563</v>
      </c>
      <c r="AA69" s="109" t="n">
        <v>386527</v>
      </c>
      <c r="AB69" s="109" t="n">
        <v>389523</v>
      </c>
      <c r="AC69" s="109" t="n">
        <v>392406</v>
      </c>
      <c r="AD69" s="109" t="n">
        <v>394007</v>
      </c>
      <c r="AE69" s="109" t="n">
        <v>397852</v>
      </c>
      <c r="AF69" s="109" t="n">
        <v>397062</v>
      </c>
      <c r="AG69" s="109" t="n">
        <v>398231</v>
      </c>
      <c r="AH69" s="109" t="n">
        <v>400881</v>
      </c>
      <c r="AI69" s="109" t="n">
        <v>402935</v>
      </c>
      <c r="AJ69" s="109" t="n">
        <v>408837</v>
      </c>
      <c r="AK69" s="109" t="n">
        <v>407028</v>
      </c>
      <c r="AL69" s="109" t="n">
        <v>412798</v>
      </c>
      <c r="AM69" s="109" t="n">
        <v>418537</v>
      </c>
      <c r="AN69" s="109" t="n">
        <v>424077</v>
      </c>
      <c r="AO69" s="109" t="n">
        <v>423351</v>
      </c>
      <c r="AP69" s="109" t="n">
        <v>422994</v>
      </c>
      <c r="AQ69" s="109" t="n">
        <v>423268</v>
      </c>
      <c r="AR69" s="109" t="n">
        <v>421646</v>
      </c>
      <c r="AS69" s="109" t="n">
        <v>417704</v>
      </c>
      <c r="AT69" s="109" t="n">
        <v>412369</v>
      </c>
      <c r="AU69" s="109" t="n">
        <v>403855</v>
      </c>
      <c r="AV69" s="109" t="n">
        <v>407483</v>
      </c>
      <c r="AW69" s="109" t="n">
        <v>409265</v>
      </c>
      <c r="AX69" s="109" t="n">
        <v>368829</v>
      </c>
      <c r="AY69" s="109" t="n">
        <v>353425</v>
      </c>
      <c r="AZ69" s="109" t="n">
        <v>342930</v>
      </c>
      <c r="BA69" s="109" t="n">
        <v>317078</v>
      </c>
      <c r="BB69" s="109" t="n">
        <v>275942</v>
      </c>
      <c r="BC69" s="109" t="n">
        <v>215699</v>
      </c>
      <c r="BD69" s="109" t="n">
        <v>180300</v>
      </c>
      <c r="BE69" s="109" t="n">
        <v>158472</v>
      </c>
      <c r="BF69" s="109" t="n">
        <v>142048</v>
      </c>
      <c r="BG69" s="109" t="n">
        <v>126448</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0" t="s">
        <v>7</v>
      </c>
      <c r="B70" s="109" t="n">
        <v>0</v>
      </c>
      <c r="C70" s="109" t="n">
        <v>2080</v>
      </c>
      <c r="D70" s="109" t="n">
        <v>17031687</v>
      </c>
      <c r="E70" s="109" t="n">
        <v>93</v>
      </c>
      <c r="F70" s="109" t="n">
        <v>906</v>
      </c>
      <c r="G70" s="109" t="n">
        <v>1821</v>
      </c>
      <c r="H70" s="109" t="n">
        <v>13880</v>
      </c>
      <c r="I70" s="109" t="n">
        <v>82088</v>
      </c>
      <c r="J70" s="109" t="n">
        <v>92857</v>
      </c>
      <c r="K70" s="109" t="n">
        <v>138024</v>
      </c>
      <c r="L70" s="109" t="n">
        <v>157554</v>
      </c>
      <c r="M70" s="109" t="n">
        <v>277609</v>
      </c>
      <c r="N70" s="109" t="n">
        <v>299942</v>
      </c>
      <c r="O70" s="109" t="n">
        <v>330561</v>
      </c>
      <c r="P70" s="109" t="n">
        <v>341413</v>
      </c>
      <c r="Q70" s="109" t="n">
        <v>341951</v>
      </c>
      <c r="R70" s="109" t="n">
        <v>347535</v>
      </c>
      <c r="S70" s="109" t="n">
        <v>352177</v>
      </c>
      <c r="T70" s="109" t="n">
        <v>356453</v>
      </c>
      <c r="U70" s="109" t="n">
        <v>359040</v>
      </c>
      <c r="V70" s="109" t="n">
        <v>362575</v>
      </c>
      <c r="W70" s="109" t="n">
        <v>367858</v>
      </c>
      <c r="X70" s="109" t="n">
        <v>369783</v>
      </c>
      <c r="Y70" s="109" t="n">
        <v>374934</v>
      </c>
      <c r="Z70" s="109" t="n">
        <v>378932</v>
      </c>
      <c r="AA70" s="109" t="n">
        <v>380202</v>
      </c>
      <c r="AB70" s="109" t="n">
        <v>383496</v>
      </c>
      <c r="AC70" s="109" t="n">
        <v>386729</v>
      </c>
      <c r="AD70" s="109" t="n">
        <v>388701</v>
      </c>
      <c r="AE70" s="109" t="n">
        <v>392850</v>
      </c>
      <c r="AF70" s="109" t="n">
        <v>392378</v>
      </c>
      <c r="AG70" s="109" t="n">
        <v>393818</v>
      </c>
      <c r="AH70" s="109" t="n">
        <v>396649</v>
      </c>
      <c r="AI70" s="109" t="n">
        <v>398858</v>
      </c>
      <c r="AJ70" s="109" t="n">
        <v>404613</v>
      </c>
      <c r="AK70" s="109" t="n">
        <v>403242</v>
      </c>
      <c r="AL70" s="109" t="n">
        <v>409017</v>
      </c>
      <c r="AM70" s="109" t="n">
        <v>414836</v>
      </c>
      <c r="AN70" s="109" t="n">
        <v>419561</v>
      </c>
      <c r="AO70" s="109" t="n">
        <v>419846</v>
      </c>
      <c r="AP70" s="109" t="n">
        <v>419400</v>
      </c>
      <c r="AQ70" s="109" t="n">
        <v>419677</v>
      </c>
      <c r="AR70" s="109" t="n">
        <v>417755</v>
      </c>
      <c r="AS70" s="109" t="n">
        <v>413390</v>
      </c>
      <c r="AT70" s="109" t="n">
        <v>407418</v>
      </c>
      <c r="AU70" s="109" t="n">
        <v>398230</v>
      </c>
      <c r="AV70" s="109" t="n">
        <v>400771</v>
      </c>
      <c r="AW70" s="109" t="n">
        <v>401474</v>
      </c>
      <c r="AX70" s="109" t="n">
        <v>360918</v>
      </c>
      <c r="AY70" s="109" t="n">
        <v>345184</v>
      </c>
      <c r="AZ70" s="109" t="n">
        <v>334123</v>
      </c>
      <c r="BA70" s="109" t="n">
        <v>308360</v>
      </c>
      <c r="BB70" s="109" t="n">
        <v>268084</v>
      </c>
      <c r="BC70" s="109" t="n">
        <v>209585</v>
      </c>
      <c r="BD70" s="109" t="n">
        <v>175767</v>
      </c>
      <c r="BE70" s="109" t="n">
        <v>155324</v>
      </c>
      <c r="BF70" s="109" t="n">
        <v>138405</v>
      </c>
      <c r="BG70" s="109" t="n">
        <v>125044</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0" t="s">
        <v>7</v>
      </c>
      <c r="B71" s="109" t="n">
        <v>0</v>
      </c>
      <c r="C71" s="109" t="n">
        <v>2081</v>
      </c>
      <c r="D71" s="109" t="n">
        <v>16780084</v>
      </c>
      <c r="E71" s="109" t="n">
        <v>92</v>
      </c>
      <c r="F71" s="109" t="n">
        <v>895</v>
      </c>
      <c r="G71" s="109" t="n">
        <v>1801</v>
      </c>
      <c r="H71" s="109" t="n">
        <v>13729</v>
      </c>
      <c r="I71" s="109" t="n">
        <v>81212</v>
      </c>
      <c r="J71" s="109" t="n">
        <v>91863</v>
      </c>
      <c r="K71" s="109" t="n">
        <v>136519</v>
      </c>
      <c r="L71" s="109" t="n">
        <v>155749</v>
      </c>
      <c r="M71" s="109" t="n">
        <v>274279</v>
      </c>
      <c r="N71" s="109" t="n">
        <v>296147</v>
      </c>
      <c r="O71" s="109" t="n">
        <v>326114</v>
      </c>
      <c r="P71" s="109" t="n">
        <v>336522</v>
      </c>
      <c r="Q71" s="109" t="n">
        <v>336726</v>
      </c>
      <c r="R71" s="109" t="n">
        <v>341903</v>
      </c>
      <c r="S71" s="109" t="n">
        <v>346160</v>
      </c>
      <c r="T71" s="109" t="n">
        <v>350098</v>
      </c>
      <c r="U71" s="109" t="n">
        <v>352423</v>
      </c>
      <c r="V71" s="109" t="n">
        <v>355726</v>
      </c>
      <c r="W71" s="109" t="n">
        <v>360866</v>
      </c>
      <c r="X71" s="109" t="n">
        <v>362802</v>
      </c>
      <c r="Y71" s="109" t="n">
        <v>367999</v>
      </c>
      <c r="Z71" s="109" t="n">
        <v>372103</v>
      </c>
      <c r="AA71" s="109" t="n">
        <v>373655</v>
      </c>
      <c r="AB71" s="109" t="n">
        <v>377211</v>
      </c>
      <c r="AC71" s="109" t="n">
        <v>380735</v>
      </c>
      <c r="AD71" s="109" t="n">
        <v>383069</v>
      </c>
      <c r="AE71" s="109" t="n">
        <v>387552</v>
      </c>
      <c r="AF71" s="109" t="n">
        <v>387437</v>
      </c>
      <c r="AG71" s="109" t="n">
        <v>389167</v>
      </c>
      <c r="AH71" s="109" t="n">
        <v>392247</v>
      </c>
      <c r="AI71" s="109" t="n">
        <v>394641</v>
      </c>
      <c r="AJ71" s="109" t="n">
        <v>400514</v>
      </c>
      <c r="AK71" s="109" t="n">
        <v>399074</v>
      </c>
      <c r="AL71" s="109" t="n">
        <v>405210</v>
      </c>
      <c r="AM71" s="109" t="n">
        <v>411036</v>
      </c>
      <c r="AN71" s="109" t="n">
        <v>415851</v>
      </c>
      <c r="AO71" s="109" t="n">
        <v>415385</v>
      </c>
      <c r="AP71" s="109" t="n">
        <v>415928</v>
      </c>
      <c r="AQ71" s="109" t="n">
        <v>416108</v>
      </c>
      <c r="AR71" s="109" t="n">
        <v>414207</v>
      </c>
      <c r="AS71" s="109" t="n">
        <v>409577</v>
      </c>
      <c r="AT71" s="109" t="n">
        <v>403215</v>
      </c>
      <c r="AU71" s="109" t="n">
        <v>393459</v>
      </c>
      <c r="AV71" s="109" t="n">
        <v>395186</v>
      </c>
      <c r="AW71" s="109" t="n">
        <v>394870</v>
      </c>
      <c r="AX71" s="109" t="n">
        <v>354100</v>
      </c>
      <c r="AY71" s="109" t="n">
        <v>338069</v>
      </c>
      <c r="AZ71" s="109" t="n">
        <v>326344</v>
      </c>
      <c r="BA71" s="109" t="n">
        <v>300446</v>
      </c>
      <c r="BB71" s="109" t="n">
        <v>260724</v>
      </c>
      <c r="BC71" s="109" t="n">
        <v>203622</v>
      </c>
      <c r="BD71" s="109" t="n">
        <v>170800</v>
      </c>
      <c r="BE71" s="109" t="n">
        <v>151420</v>
      </c>
      <c r="BF71" s="109" t="n">
        <v>135656</v>
      </c>
      <c r="BG71" s="109" t="n">
        <v>121838</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0" t="s">
        <v>7</v>
      </c>
      <c r="B72" s="109" t="n">
        <v>0</v>
      </c>
      <c r="C72" s="109" t="n">
        <v>2082</v>
      </c>
      <c r="D72" s="109" t="n">
        <v>16537540</v>
      </c>
      <c r="E72" s="109" t="n">
        <v>90</v>
      </c>
      <c r="F72" s="109" t="n">
        <v>885</v>
      </c>
      <c r="G72" s="109" t="n">
        <v>1780</v>
      </c>
      <c r="H72" s="109" t="n">
        <v>13576</v>
      </c>
      <c r="I72" s="109" t="n">
        <v>80331</v>
      </c>
      <c r="J72" s="109" t="n">
        <v>90878</v>
      </c>
      <c r="K72" s="109" t="n">
        <v>135051</v>
      </c>
      <c r="L72" s="109" t="n">
        <v>153997</v>
      </c>
      <c r="M72" s="109" t="n">
        <v>271097</v>
      </c>
      <c r="N72" s="109" t="n">
        <v>292562</v>
      </c>
      <c r="O72" s="109" t="n">
        <v>321958</v>
      </c>
      <c r="P72" s="109" t="n">
        <v>331970</v>
      </c>
      <c r="Q72" s="109" t="n">
        <v>331878</v>
      </c>
      <c r="R72" s="109" t="n">
        <v>336657</v>
      </c>
      <c r="S72" s="109" t="n">
        <v>340531</v>
      </c>
      <c r="T72" s="109" t="n">
        <v>344099</v>
      </c>
      <c r="U72" s="109" t="n">
        <v>346125</v>
      </c>
      <c r="V72" s="109" t="n">
        <v>349156</v>
      </c>
      <c r="W72" s="109" t="n">
        <v>354037</v>
      </c>
      <c r="X72" s="109" t="n">
        <v>355894</v>
      </c>
      <c r="Y72" s="109" t="n">
        <v>361042</v>
      </c>
      <c r="Z72" s="109" t="n">
        <v>365212</v>
      </c>
      <c r="AA72" s="109" t="n">
        <v>366914</v>
      </c>
      <c r="AB72" s="109" t="n">
        <v>370707</v>
      </c>
      <c r="AC72" s="109" t="n">
        <v>374487</v>
      </c>
      <c r="AD72" s="109" t="n">
        <v>377124</v>
      </c>
      <c r="AE72" s="109" t="n">
        <v>381928</v>
      </c>
      <c r="AF72" s="109" t="n">
        <v>382204</v>
      </c>
      <c r="AG72" s="109" t="n">
        <v>384261</v>
      </c>
      <c r="AH72" s="109" t="n">
        <v>387609</v>
      </c>
      <c r="AI72" s="109" t="n">
        <v>390257</v>
      </c>
      <c r="AJ72" s="109" t="n">
        <v>396276</v>
      </c>
      <c r="AK72" s="109" t="n">
        <v>395028</v>
      </c>
      <c r="AL72" s="109" t="n">
        <v>401020</v>
      </c>
      <c r="AM72" s="109" t="n">
        <v>407208</v>
      </c>
      <c r="AN72" s="109" t="n">
        <v>412041</v>
      </c>
      <c r="AO72" s="109" t="n">
        <v>411712</v>
      </c>
      <c r="AP72" s="109" t="n">
        <v>411520</v>
      </c>
      <c r="AQ72" s="109" t="n">
        <v>412663</v>
      </c>
      <c r="AR72" s="109" t="n">
        <v>410681</v>
      </c>
      <c r="AS72" s="109" t="n">
        <v>406099</v>
      </c>
      <c r="AT72" s="109" t="n">
        <v>399501</v>
      </c>
      <c r="AU72" s="109" t="n">
        <v>389409</v>
      </c>
      <c r="AV72" s="109" t="n">
        <v>390447</v>
      </c>
      <c r="AW72" s="109" t="n">
        <v>389375</v>
      </c>
      <c r="AX72" s="109" t="n">
        <v>348321</v>
      </c>
      <c r="AY72" s="109" t="n">
        <v>332005</v>
      </c>
      <c r="AZ72" s="109" t="n">
        <v>319629</v>
      </c>
      <c r="BA72" s="109" t="n">
        <v>293457</v>
      </c>
      <c r="BB72" s="109" t="n">
        <v>254045</v>
      </c>
      <c r="BC72" s="109" t="n">
        <v>198037</v>
      </c>
      <c r="BD72" s="109" t="n">
        <v>165957</v>
      </c>
      <c r="BE72" s="109" t="n">
        <v>147144</v>
      </c>
      <c r="BF72" s="109" t="n">
        <v>132248</v>
      </c>
      <c r="BG72" s="109" t="n">
        <v>119419</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0" t="s">
        <v>7</v>
      </c>
      <c r="B73" s="109" t="n">
        <v>0</v>
      </c>
      <c r="C73" s="109" t="n">
        <v>2083</v>
      </c>
      <c r="D73" s="109" t="n">
        <v>16302625</v>
      </c>
      <c r="E73" s="109" t="n">
        <v>89</v>
      </c>
      <c r="F73" s="109" t="n">
        <v>874</v>
      </c>
      <c r="G73" s="109" t="n">
        <v>1759</v>
      </c>
      <c r="H73" s="109" t="n">
        <v>13419</v>
      </c>
      <c r="I73" s="109" t="n">
        <v>79433</v>
      </c>
      <c r="J73" s="109" t="n">
        <v>89888</v>
      </c>
      <c r="K73" s="109" t="n">
        <v>133594</v>
      </c>
      <c r="L73" s="109" t="n">
        <v>152274</v>
      </c>
      <c r="M73" s="109" t="n">
        <v>268003</v>
      </c>
      <c r="N73" s="109" t="n">
        <v>289133</v>
      </c>
      <c r="O73" s="109" t="n">
        <v>318032</v>
      </c>
      <c r="P73" s="109" t="n">
        <v>327716</v>
      </c>
      <c r="Q73" s="109" t="n">
        <v>327367</v>
      </c>
      <c r="R73" s="109" t="n">
        <v>331788</v>
      </c>
      <c r="S73" s="109" t="n">
        <v>335285</v>
      </c>
      <c r="T73" s="109" t="n">
        <v>338487</v>
      </c>
      <c r="U73" s="109" t="n">
        <v>340181</v>
      </c>
      <c r="V73" s="109" t="n">
        <v>342903</v>
      </c>
      <c r="W73" s="109" t="n">
        <v>347486</v>
      </c>
      <c r="X73" s="109" t="n">
        <v>349147</v>
      </c>
      <c r="Y73" s="109" t="n">
        <v>354157</v>
      </c>
      <c r="Z73" s="109" t="n">
        <v>358300</v>
      </c>
      <c r="AA73" s="109" t="n">
        <v>360111</v>
      </c>
      <c r="AB73" s="109" t="n">
        <v>364011</v>
      </c>
      <c r="AC73" s="109" t="n">
        <v>368023</v>
      </c>
      <c r="AD73" s="109" t="n">
        <v>370928</v>
      </c>
      <c r="AE73" s="109" t="n">
        <v>375995</v>
      </c>
      <c r="AF73" s="109" t="n">
        <v>376651</v>
      </c>
      <c r="AG73" s="109" t="n">
        <v>379065</v>
      </c>
      <c r="AH73" s="109" t="n">
        <v>382717</v>
      </c>
      <c r="AI73" s="109" t="n">
        <v>385637</v>
      </c>
      <c r="AJ73" s="109" t="n">
        <v>391870</v>
      </c>
      <c r="AK73" s="109" t="n">
        <v>390844</v>
      </c>
      <c r="AL73" s="109" t="n">
        <v>396952</v>
      </c>
      <c r="AM73" s="109" t="n">
        <v>402997</v>
      </c>
      <c r="AN73" s="109" t="n">
        <v>408202</v>
      </c>
      <c r="AO73" s="109" t="n">
        <v>407939</v>
      </c>
      <c r="AP73" s="109" t="n">
        <v>407880</v>
      </c>
      <c r="AQ73" s="109" t="n">
        <v>408288</v>
      </c>
      <c r="AR73" s="109" t="n">
        <v>407280</v>
      </c>
      <c r="AS73" s="109" t="n">
        <v>402644</v>
      </c>
      <c r="AT73" s="109" t="n">
        <v>396111</v>
      </c>
      <c r="AU73" s="109" t="n">
        <v>385829</v>
      </c>
      <c r="AV73" s="109" t="n">
        <v>386425</v>
      </c>
      <c r="AW73" s="109" t="n">
        <v>384715</v>
      </c>
      <c r="AX73" s="109" t="n">
        <v>343511</v>
      </c>
      <c r="AY73" s="109" t="n">
        <v>326907</v>
      </c>
      <c r="AZ73" s="109" t="n">
        <v>313909</v>
      </c>
      <c r="BA73" s="109" t="n">
        <v>287424</v>
      </c>
      <c r="BB73" s="109" t="n">
        <v>248150</v>
      </c>
      <c r="BC73" s="109" t="n">
        <v>192970</v>
      </c>
      <c r="BD73" s="109" t="n">
        <v>161421</v>
      </c>
      <c r="BE73" s="109" t="n">
        <v>142975</v>
      </c>
      <c r="BF73" s="109" t="n">
        <v>128516</v>
      </c>
      <c r="BG73" s="109" t="n">
        <v>11642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0" t="s">
        <v>7</v>
      </c>
      <c r="B74" s="109" t="n">
        <v>0</v>
      </c>
      <c r="C74" s="109" t="n">
        <v>2084</v>
      </c>
      <c r="D74" s="109" t="n">
        <v>16075145</v>
      </c>
      <c r="E74" s="109" t="n">
        <v>88</v>
      </c>
      <c r="F74" s="109" t="n">
        <v>863</v>
      </c>
      <c r="G74" s="109" t="n">
        <v>1738</v>
      </c>
      <c r="H74" s="109" t="n">
        <v>13257</v>
      </c>
      <c r="I74" s="109" t="n">
        <v>78513</v>
      </c>
      <c r="J74" s="109" t="n">
        <v>88882</v>
      </c>
      <c r="K74" s="109" t="n">
        <v>132133</v>
      </c>
      <c r="L74" s="109" t="n">
        <v>150565</v>
      </c>
      <c r="M74" s="109" t="n">
        <v>264961</v>
      </c>
      <c r="N74" s="109" t="n">
        <v>285801</v>
      </c>
      <c r="O74" s="109" t="n">
        <v>314280</v>
      </c>
      <c r="P74" s="109" t="n">
        <v>323700</v>
      </c>
      <c r="Q74" s="109" t="n">
        <v>323154</v>
      </c>
      <c r="R74" s="109" t="n">
        <v>327258</v>
      </c>
      <c r="S74" s="109" t="n">
        <v>330417</v>
      </c>
      <c r="T74" s="109" t="n">
        <v>333258</v>
      </c>
      <c r="U74" s="109" t="n">
        <v>334619</v>
      </c>
      <c r="V74" s="109" t="n">
        <v>337001</v>
      </c>
      <c r="W74" s="109" t="n">
        <v>341251</v>
      </c>
      <c r="X74" s="109" t="n">
        <v>342675</v>
      </c>
      <c r="Y74" s="109" t="n">
        <v>347434</v>
      </c>
      <c r="Z74" s="109" t="n">
        <v>351460</v>
      </c>
      <c r="AA74" s="109" t="n">
        <v>353288</v>
      </c>
      <c r="AB74" s="109" t="n">
        <v>357256</v>
      </c>
      <c r="AC74" s="109" t="n">
        <v>361369</v>
      </c>
      <c r="AD74" s="109" t="n">
        <v>364518</v>
      </c>
      <c r="AE74" s="109" t="n">
        <v>369812</v>
      </c>
      <c r="AF74" s="109" t="n">
        <v>370793</v>
      </c>
      <c r="AG74" s="109" t="n">
        <v>373553</v>
      </c>
      <c r="AH74" s="109" t="n">
        <v>377537</v>
      </c>
      <c r="AI74" s="109" t="n">
        <v>380765</v>
      </c>
      <c r="AJ74" s="109" t="n">
        <v>387226</v>
      </c>
      <c r="AK74" s="109" t="n">
        <v>386494</v>
      </c>
      <c r="AL74" s="109" t="n">
        <v>392744</v>
      </c>
      <c r="AM74" s="109" t="n">
        <v>398905</v>
      </c>
      <c r="AN74" s="109" t="n">
        <v>403980</v>
      </c>
      <c r="AO74" s="109" t="n">
        <v>404134</v>
      </c>
      <c r="AP74" s="109" t="n">
        <v>404141</v>
      </c>
      <c r="AQ74" s="109" t="n">
        <v>404676</v>
      </c>
      <c r="AR74" s="109" t="n">
        <v>402965</v>
      </c>
      <c r="AS74" s="109" t="n">
        <v>399309</v>
      </c>
      <c r="AT74" s="109" t="n">
        <v>392743</v>
      </c>
      <c r="AU74" s="109" t="n">
        <v>382559</v>
      </c>
      <c r="AV74" s="109" t="n">
        <v>382870</v>
      </c>
      <c r="AW74" s="109" t="n">
        <v>380759</v>
      </c>
      <c r="AX74" s="109" t="n">
        <v>339430</v>
      </c>
      <c r="AY74" s="109" t="n">
        <v>322676</v>
      </c>
      <c r="AZ74" s="109" t="n">
        <v>309102</v>
      </c>
      <c r="BA74" s="109" t="n">
        <v>282287</v>
      </c>
      <c r="BB74" s="109" t="n">
        <v>243063</v>
      </c>
      <c r="BC74" s="109" t="n">
        <v>188497</v>
      </c>
      <c r="BD74" s="109" t="n">
        <v>157305</v>
      </c>
      <c r="BE74" s="109" t="n">
        <v>139070</v>
      </c>
      <c r="BF74" s="109" t="n">
        <v>124877</v>
      </c>
      <c r="BG74" s="109" t="n">
        <v>113135</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0" t="s">
        <v>7</v>
      </c>
      <c r="B75" s="109" t="n">
        <v>0</v>
      </c>
      <c r="C75" s="109" t="n">
        <v>2085</v>
      </c>
      <c r="D75" s="109" t="n">
        <v>15854536</v>
      </c>
      <c r="E75" s="109" t="n">
        <v>87</v>
      </c>
      <c r="F75" s="109" t="n">
        <v>851</v>
      </c>
      <c r="G75" s="109" t="n">
        <v>1715</v>
      </c>
      <c r="H75" s="109" t="n">
        <v>13090</v>
      </c>
      <c r="I75" s="109" t="n">
        <v>77568</v>
      </c>
      <c r="J75" s="109" t="n">
        <v>87851</v>
      </c>
      <c r="K75" s="109" t="n">
        <v>130647</v>
      </c>
      <c r="L75" s="109" t="n">
        <v>148835</v>
      </c>
      <c r="M75" s="109" t="n">
        <v>261934</v>
      </c>
      <c r="N75" s="109" t="n">
        <v>282523</v>
      </c>
      <c r="O75" s="109" t="n">
        <v>310635</v>
      </c>
      <c r="P75" s="109" t="n">
        <v>319863</v>
      </c>
      <c r="Q75" s="109" t="n">
        <v>319179</v>
      </c>
      <c r="R75" s="109" t="n">
        <v>323026</v>
      </c>
      <c r="S75" s="109" t="n">
        <v>325887</v>
      </c>
      <c r="T75" s="109" t="n">
        <v>328404</v>
      </c>
      <c r="U75" s="109" t="n">
        <v>329437</v>
      </c>
      <c r="V75" s="109" t="n">
        <v>331479</v>
      </c>
      <c r="W75" s="109" t="n">
        <v>335365</v>
      </c>
      <c r="X75" s="109" t="n">
        <v>336514</v>
      </c>
      <c r="Y75" s="109" t="n">
        <v>340983</v>
      </c>
      <c r="Z75" s="109" t="n">
        <v>344781</v>
      </c>
      <c r="AA75" s="109" t="n">
        <v>346537</v>
      </c>
      <c r="AB75" s="109" t="n">
        <v>350481</v>
      </c>
      <c r="AC75" s="109" t="n">
        <v>354657</v>
      </c>
      <c r="AD75" s="109" t="n">
        <v>357923</v>
      </c>
      <c r="AE75" s="109" t="n">
        <v>363416</v>
      </c>
      <c r="AF75" s="109" t="n">
        <v>364690</v>
      </c>
      <c r="AG75" s="109" t="n">
        <v>367740</v>
      </c>
      <c r="AH75" s="109" t="n">
        <v>372043</v>
      </c>
      <c r="AI75" s="109" t="n">
        <v>375606</v>
      </c>
      <c r="AJ75" s="109" t="n">
        <v>382330</v>
      </c>
      <c r="AK75" s="109" t="n">
        <v>381910</v>
      </c>
      <c r="AL75" s="109" t="n">
        <v>388370</v>
      </c>
      <c r="AM75" s="109" t="n">
        <v>394674</v>
      </c>
      <c r="AN75" s="109" t="n">
        <v>399875</v>
      </c>
      <c r="AO75" s="109" t="n">
        <v>399952</v>
      </c>
      <c r="AP75" s="109" t="n">
        <v>400368</v>
      </c>
      <c r="AQ75" s="109" t="n">
        <v>400967</v>
      </c>
      <c r="AR75" s="109" t="n">
        <v>399399</v>
      </c>
      <c r="AS75" s="109" t="n">
        <v>395085</v>
      </c>
      <c r="AT75" s="109" t="n">
        <v>389489</v>
      </c>
      <c r="AU75" s="109" t="n">
        <v>379310</v>
      </c>
      <c r="AV75" s="109" t="n">
        <v>379624</v>
      </c>
      <c r="AW75" s="109" t="n">
        <v>377264</v>
      </c>
      <c r="AX75" s="109" t="n">
        <v>335961</v>
      </c>
      <c r="AY75" s="109" t="n">
        <v>319159</v>
      </c>
      <c r="AZ75" s="109" t="n">
        <v>305115</v>
      </c>
      <c r="BA75" s="109" t="n">
        <v>277970</v>
      </c>
      <c r="BB75" s="109" t="n">
        <v>238735</v>
      </c>
      <c r="BC75" s="109" t="n">
        <v>184636</v>
      </c>
      <c r="BD75" s="109" t="n">
        <v>153672</v>
      </c>
      <c r="BE75" s="109" t="n">
        <v>135526</v>
      </c>
      <c r="BF75" s="109" t="n">
        <v>121468</v>
      </c>
      <c r="BG75" s="109" t="n">
        <v>109933</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0" t="s">
        <v>7</v>
      </c>
      <c r="B76" s="109" t="n">
        <v>0</v>
      </c>
      <c r="C76" s="109" t="n">
        <v>2086</v>
      </c>
      <c r="D76" s="109" t="n">
        <v>15639872</v>
      </c>
      <c r="E76" s="109" t="n">
        <v>86</v>
      </c>
      <c r="F76" s="109" t="n">
        <v>839</v>
      </c>
      <c r="G76" s="109" t="n">
        <v>1692</v>
      </c>
      <c r="H76" s="109" t="n">
        <v>12917</v>
      </c>
      <c r="I76" s="109" t="n">
        <v>76589</v>
      </c>
      <c r="J76" s="109" t="n">
        <v>86791</v>
      </c>
      <c r="K76" s="109" t="n">
        <v>129127</v>
      </c>
      <c r="L76" s="109" t="n">
        <v>147077</v>
      </c>
      <c r="M76" s="109" t="n">
        <v>258873</v>
      </c>
      <c r="N76" s="109" t="n">
        <v>279263</v>
      </c>
      <c r="O76" s="109" t="n">
        <v>307052</v>
      </c>
      <c r="P76" s="109" t="n">
        <v>316140</v>
      </c>
      <c r="Q76" s="109" t="n">
        <v>315384</v>
      </c>
      <c r="R76" s="109" t="n">
        <v>319032</v>
      </c>
      <c r="S76" s="109" t="n">
        <v>321656</v>
      </c>
      <c r="T76" s="109" t="n">
        <v>323888</v>
      </c>
      <c r="U76" s="109" t="n">
        <v>324627</v>
      </c>
      <c r="V76" s="109" t="n">
        <v>326334</v>
      </c>
      <c r="W76" s="109" t="n">
        <v>329859</v>
      </c>
      <c r="X76" s="109" t="n">
        <v>330699</v>
      </c>
      <c r="Y76" s="109" t="n">
        <v>334842</v>
      </c>
      <c r="Z76" s="109" t="n">
        <v>338372</v>
      </c>
      <c r="AA76" s="109" t="n">
        <v>339944</v>
      </c>
      <c r="AB76" s="109" t="n">
        <v>343778</v>
      </c>
      <c r="AC76" s="109" t="n">
        <v>347926</v>
      </c>
      <c r="AD76" s="109" t="n">
        <v>351270</v>
      </c>
      <c r="AE76" s="109" t="n">
        <v>356837</v>
      </c>
      <c r="AF76" s="109" t="n">
        <v>358379</v>
      </c>
      <c r="AG76" s="109" t="n">
        <v>361683</v>
      </c>
      <c r="AH76" s="109" t="n">
        <v>366249</v>
      </c>
      <c r="AI76" s="109" t="n">
        <v>370135</v>
      </c>
      <c r="AJ76" s="109" t="n">
        <v>377147</v>
      </c>
      <c r="AK76" s="109" t="n">
        <v>377078</v>
      </c>
      <c r="AL76" s="109" t="n">
        <v>383761</v>
      </c>
      <c r="AM76" s="109" t="n">
        <v>390275</v>
      </c>
      <c r="AN76" s="109" t="n">
        <v>395631</v>
      </c>
      <c r="AO76" s="109" t="n">
        <v>395884</v>
      </c>
      <c r="AP76" s="109" t="n">
        <v>396223</v>
      </c>
      <c r="AQ76" s="109" t="n">
        <v>397225</v>
      </c>
      <c r="AR76" s="109" t="n">
        <v>395739</v>
      </c>
      <c r="AS76" s="109" t="n">
        <v>391589</v>
      </c>
      <c r="AT76" s="109" t="n">
        <v>385381</v>
      </c>
      <c r="AU76" s="109" t="n">
        <v>376168</v>
      </c>
      <c r="AV76" s="109" t="n">
        <v>376398</v>
      </c>
      <c r="AW76" s="109" t="n">
        <v>374070</v>
      </c>
      <c r="AX76" s="109" t="n">
        <v>332892</v>
      </c>
      <c r="AY76" s="109" t="n">
        <v>316185</v>
      </c>
      <c r="AZ76" s="109" t="n">
        <v>301804</v>
      </c>
      <c r="BA76" s="109" t="n">
        <v>274390</v>
      </c>
      <c r="BB76" s="109" t="n">
        <v>235102</v>
      </c>
      <c r="BC76" s="109" t="n">
        <v>181351</v>
      </c>
      <c r="BD76" s="109" t="n">
        <v>150535</v>
      </c>
      <c r="BE76" s="109" t="n">
        <v>132398</v>
      </c>
      <c r="BF76" s="109" t="n">
        <v>118375</v>
      </c>
      <c r="BG76" s="109" t="n">
        <v>106933</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0" t="s">
        <v>7</v>
      </c>
      <c r="B77" s="109" t="n">
        <v>0</v>
      </c>
      <c r="C77" s="109" t="n">
        <v>2087</v>
      </c>
      <c r="D77" s="109" t="n">
        <v>15430201</v>
      </c>
      <c r="E77" s="109" t="n">
        <v>84</v>
      </c>
      <c r="F77" s="109" t="n">
        <v>827</v>
      </c>
      <c r="G77" s="109" t="n">
        <v>1669</v>
      </c>
      <c r="H77" s="109" t="n">
        <v>12740</v>
      </c>
      <c r="I77" s="109" t="n">
        <v>75580</v>
      </c>
      <c r="J77" s="109" t="n">
        <v>85698</v>
      </c>
      <c r="K77" s="109" t="n">
        <v>127566</v>
      </c>
      <c r="L77" s="109" t="n">
        <v>145286</v>
      </c>
      <c r="M77" s="109" t="n">
        <v>255769</v>
      </c>
      <c r="N77" s="109" t="n">
        <v>275974</v>
      </c>
      <c r="O77" s="109" t="n">
        <v>303494</v>
      </c>
      <c r="P77" s="109" t="n">
        <v>312487</v>
      </c>
      <c r="Q77" s="109" t="n">
        <v>311710</v>
      </c>
      <c r="R77" s="109" t="n">
        <v>315224</v>
      </c>
      <c r="S77" s="109" t="n">
        <v>317666</v>
      </c>
      <c r="T77" s="109" t="n">
        <v>319672</v>
      </c>
      <c r="U77" s="109" t="n">
        <v>320154</v>
      </c>
      <c r="V77" s="109" t="n">
        <v>321561</v>
      </c>
      <c r="W77" s="109" t="n">
        <v>324731</v>
      </c>
      <c r="X77" s="109" t="n">
        <v>325261</v>
      </c>
      <c r="Y77" s="109" t="n">
        <v>329048</v>
      </c>
      <c r="Z77" s="109" t="n">
        <v>332272</v>
      </c>
      <c r="AA77" s="109" t="n">
        <v>333619</v>
      </c>
      <c r="AB77" s="109" t="n">
        <v>337233</v>
      </c>
      <c r="AC77" s="109" t="n">
        <v>341267</v>
      </c>
      <c r="AD77" s="109" t="n">
        <v>344599</v>
      </c>
      <c r="AE77" s="109" t="n">
        <v>350201</v>
      </c>
      <c r="AF77" s="109" t="n">
        <v>351889</v>
      </c>
      <c r="AG77" s="109" t="n">
        <v>355422</v>
      </c>
      <c r="AH77" s="109" t="n">
        <v>360213</v>
      </c>
      <c r="AI77" s="109" t="n">
        <v>364366</v>
      </c>
      <c r="AJ77" s="109" t="n">
        <v>371651</v>
      </c>
      <c r="AK77" s="109" t="n">
        <v>371964</v>
      </c>
      <c r="AL77" s="109" t="n">
        <v>378903</v>
      </c>
      <c r="AM77" s="109" t="n">
        <v>385641</v>
      </c>
      <c r="AN77" s="109" t="n">
        <v>391217</v>
      </c>
      <c r="AO77" s="109" t="n">
        <v>391678</v>
      </c>
      <c r="AP77" s="109" t="n">
        <v>392189</v>
      </c>
      <c r="AQ77" s="109" t="n">
        <v>393114</v>
      </c>
      <c r="AR77" s="109" t="n">
        <v>392046</v>
      </c>
      <c r="AS77" s="109" t="n">
        <v>388001</v>
      </c>
      <c r="AT77" s="109" t="n">
        <v>381972</v>
      </c>
      <c r="AU77" s="109" t="n">
        <v>372217</v>
      </c>
      <c r="AV77" s="109" t="n">
        <v>373277</v>
      </c>
      <c r="AW77" s="109" t="n">
        <v>370895</v>
      </c>
      <c r="AX77" s="109" t="n">
        <v>330077</v>
      </c>
      <c r="AY77" s="109" t="n">
        <v>313552</v>
      </c>
      <c r="AZ77" s="109" t="n">
        <v>299005</v>
      </c>
      <c r="BA77" s="109" t="n">
        <v>271419</v>
      </c>
      <c r="BB77" s="109" t="n">
        <v>232090</v>
      </c>
      <c r="BC77" s="109" t="n">
        <v>178593</v>
      </c>
      <c r="BD77" s="109" t="n">
        <v>147866</v>
      </c>
      <c r="BE77" s="109" t="n">
        <v>129697</v>
      </c>
      <c r="BF77" s="109" t="n">
        <v>115644</v>
      </c>
      <c r="BG77" s="109" t="n">
        <v>104211</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0" t="s">
        <v>7</v>
      </c>
      <c r="B78" s="109" t="n">
        <v>0</v>
      </c>
      <c r="C78" s="109" t="n">
        <v>2088</v>
      </c>
      <c r="D78" s="109" t="n">
        <v>15224519</v>
      </c>
      <c r="E78" s="109" t="n">
        <v>83</v>
      </c>
      <c r="F78" s="109" t="n">
        <v>815</v>
      </c>
      <c r="G78" s="109" t="n">
        <v>1644</v>
      </c>
      <c r="H78" s="109" t="n">
        <v>12558</v>
      </c>
      <c r="I78" s="109" t="n">
        <v>74542</v>
      </c>
      <c r="J78" s="109" t="n">
        <v>84571</v>
      </c>
      <c r="K78" s="109" t="n">
        <v>125958</v>
      </c>
      <c r="L78" s="109" t="n">
        <v>143459</v>
      </c>
      <c r="M78" s="109" t="n">
        <v>252617</v>
      </c>
      <c r="N78" s="109" t="n">
        <v>272648</v>
      </c>
      <c r="O78" s="109" t="n">
        <v>299915</v>
      </c>
      <c r="P78" s="109" t="n">
        <v>308866</v>
      </c>
      <c r="Q78" s="109" t="n">
        <v>308111</v>
      </c>
      <c r="R78" s="109" t="n">
        <v>311540</v>
      </c>
      <c r="S78" s="109" t="n">
        <v>313866</v>
      </c>
      <c r="T78" s="109" t="n">
        <v>315700</v>
      </c>
      <c r="U78" s="109" t="n">
        <v>315981</v>
      </c>
      <c r="V78" s="109" t="n">
        <v>317125</v>
      </c>
      <c r="W78" s="109" t="n">
        <v>319975</v>
      </c>
      <c r="X78" s="109" t="n">
        <v>320197</v>
      </c>
      <c r="Y78" s="109" t="n">
        <v>323630</v>
      </c>
      <c r="Z78" s="109" t="n">
        <v>326518</v>
      </c>
      <c r="AA78" s="109" t="n">
        <v>327600</v>
      </c>
      <c r="AB78" s="109" t="n">
        <v>330954</v>
      </c>
      <c r="AC78" s="109" t="n">
        <v>334767</v>
      </c>
      <c r="AD78" s="109" t="n">
        <v>338002</v>
      </c>
      <c r="AE78" s="109" t="n">
        <v>343549</v>
      </c>
      <c r="AF78" s="109" t="n">
        <v>345342</v>
      </c>
      <c r="AG78" s="109" t="n">
        <v>348983</v>
      </c>
      <c r="AH78" s="109" t="n">
        <v>353974</v>
      </c>
      <c r="AI78" s="109" t="n">
        <v>358358</v>
      </c>
      <c r="AJ78" s="109" t="n">
        <v>365857</v>
      </c>
      <c r="AK78" s="109" t="n">
        <v>366541</v>
      </c>
      <c r="AL78" s="109" t="n">
        <v>373761</v>
      </c>
      <c r="AM78" s="109" t="n">
        <v>380756</v>
      </c>
      <c r="AN78" s="109" t="n">
        <v>386569</v>
      </c>
      <c r="AO78" s="109" t="n">
        <v>387304</v>
      </c>
      <c r="AP78" s="109" t="n">
        <v>388017</v>
      </c>
      <c r="AQ78" s="109" t="n">
        <v>389111</v>
      </c>
      <c r="AR78" s="109" t="n">
        <v>387988</v>
      </c>
      <c r="AS78" s="109" t="n">
        <v>384380</v>
      </c>
      <c r="AT78" s="109" t="n">
        <v>378471</v>
      </c>
      <c r="AU78" s="109" t="n">
        <v>368925</v>
      </c>
      <c r="AV78" s="109" t="n">
        <v>369353</v>
      </c>
      <c r="AW78" s="109" t="n">
        <v>367820</v>
      </c>
      <c r="AX78" s="109" t="n">
        <v>327281</v>
      </c>
      <c r="AY78" s="109" t="n">
        <v>311083</v>
      </c>
      <c r="AZ78" s="109" t="n">
        <v>296528</v>
      </c>
      <c r="BA78" s="109" t="n">
        <v>268907</v>
      </c>
      <c r="BB78" s="109" t="n">
        <v>229594</v>
      </c>
      <c r="BC78" s="109" t="n">
        <v>176306</v>
      </c>
      <c r="BD78" s="109" t="n">
        <v>145624</v>
      </c>
      <c r="BE78" s="109" t="n">
        <v>127399</v>
      </c>
      <c r="BF78" s="109" t="n">
        <v>113286</v>
      </c>
      <c r="BG78" s="109" t="n">
        <v>101808</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0" t="s">
        <v>7</v>
      </c>
      <c r="B79" s="109" t="n">
        <v>0</v>
      </c>
      <c r="C79" s="109" t="n">
        <v>2089</v>
      </c>
      <c r="D79" s="109" t="n">
        <v>15021955</v>
      </c>
      <c r="E79" s="109" t="n">
        <v>82</v>
      </c>
      <c r="F79" s="109" t="n">
        <v>802</v>
      </c>
      <c r="G79" s="109" t="n">
        <v>1620</v>
      </c>
      <c r="H79" s="109" t="n">
        <v>12371</v>
      </c>
      <c r="I79" s="109" t="n">
        <v>73474</v>
      </c>
      <c r="J79" s="109" t="n">
        <v>83411</v>
      </c>
      <c r="K79" s="109" t="n">
        <v>124301</v>
      </c>
      <c r="L79" s="109" t="n">
        <v>141579</v>
      </c>
      <c r="M79" s="109" t="n">
        <v>249402</v>
      </c>
      <c r="N79" s="109" t="n">
        <v>269270</v>
      </c>
      <c r="O79" s="109" t="n">
        <v>296297</v>
      </c>
      <c r="P79" s="109" t="n">
        <v>305228</v>
      </c>
      <c r="Q79" s="109" t="n">
        <v>304548</v>
      </c>
      <c r="R79" s="109" t="n">
        <v>307934</v>
      </c>
      <c r="S79" s="109" t="n">
        <v>310191</v>
      </c>
      <c r="T79" s="109" t="n">
        <v>311916</v>
      </c>
      <c r="U79" s="109" t="n">
        <v>312050</v>
      </c>
      <c r="V79" s="109" t="n">
        <v>312987</v>
      </c>
      <c r="W79" s="109" t="n">
        <v>315557</v>
      </c>
      <c r="X79" s="109" t="n">
        <v>315503</v>
      </c>
      <c r="Y79" s="109" t="n">
        <v>318587</v>
      </c>
      <c r="Z79" s="109" t="n">
        <v>321137</v>
      </c>
      <c r="AA79" s="109" t="n">
        <v>321923</v>
      </c>
      <c r="AB79" s="109" t="n">
        <v>324980</v>
      </c>
      <c r="AC79" s="109" t="n">
        <v>328531</v>
      </c>
      <c r="AD79" s="109" t="n">
        <v>331562</v>
      </c>
      <c r="AE79" s="109" t="n">
        <v>336970</v>
      </c>
      <c r="AF79" s="109" t="n">
        <v>338781</v>
      </c>
      <c r="AG79" s="109" t="n">
        <v>342489</v>
      </c>
      <c r="AH79" s="109" t="n">
        <v>347560</v>
      </c>
      <c r="AI79" s="109" t="n">
        <v>352149</v>
      </c>
      <c r="AJ79" s="109" t="n">
        <v>359823</v>
      </c>
      <c r="AK79" s="109" t="n">
        <v>360825</v>
      </c>
      <c r="AL79" s="109" t="n">
        <v>368311</v>
      </c>
      <c r="AM79" s="109" t="n">
        <v>375587</v>
      </c>
      <c r="AN79" s="109" t="n">
        <v>381669</v>
      </c>
      <c r="AO79" s="109" t="n">
        <v>382697</v>
      </c>
      <c r="AP79" s="109" t="n">
        <v>383678</v>
      </c>
      <c r="AQ79" s="109" t="n">
        <v>384972</v>
      </c>
      <c r="AR79" s="109" t="n">
        <v>384038</v>
      </c>
      <c r="AS79" s="109" t="n">
        <v>380401</v>
      </c>
      <c r="AT79" s="109" t="n">
        <v>374935</v>
      </c>
      <c r="AU79" s="109" t="n">
        <v>365543</v>
      </c>
      <c r="AV79" s="109" t="n">
        <v>366089</v>
      </c>
      <c r="AW79" s="109" t="n">
        <v>363968</v>
      </c>
      <c r="AX79" s="109" t="n">
        <v>324573</v>
      </c>
      <c r="AY79" s="109" t="n">
        <v>308628</v>
      </c>
      <c r="AZ79" s="109" t="n">
        <v>294202</v>
      </c>
      <c r="BA79" s="109" t="n">
        <v>266684</v>
      </c>
      <c r="BB79" s="109" t="n">
        <v>227486</v>
      </c>
      <c r="BC79" s="109" t="n">
        <v>174411</v>
      </c>
      <c r="BD79" s="109" t="n">
        <v>143763</v>
      </c>
      <c r="BE79" s="109" t="n">
        <v>125468</v>
      </c>
      <c r="BF79" s="109" t="n">
        <v>111280</v>
      </c>
      <c r="BG79" s="109" t="n">
        <v>99733</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0" t="s">
        <v>7</v>
      </c>
      <c r="B80" s="109" t="n">
        <v>0</v>
      </c>
      <c r="C80" s="109" t="n">
        <v>2090</v>
      </c>
      <c r="D80" s="109" t="n">
        <v>14821831</v>
      </c>
      <c r="E80" s="109" t="n">
        <v>80</v>
      </c>
      <c r="F80" s="109" t="n">
        <v>789</v>
      </c>
      <c r="G80" s="109" t="n">
        <v>1595</v>
      </c>
      <c r="H80" s="109" t="n">
        <v>12181</v>
      </c>
      <c r="I80" s="109" t="n">
        <v>72381</v>
      </c>
      <c r="J80" s="109" t="n">
        <v>82221</v>
      </c>
      <c r="K80" s="109" t="n">
        <v>122598</v>
      </c>
      <c r="L80" s="109" t="n">
        <v>139665</v>
      </c>
      <c r="M80" s="109" t="n">
        <v>246110</v>
      </c>
      <c r="N80" s="109" t="n">
        <v>265837</v>
      </c>
      <c r="O80" s="109" t="n">
        <v>292633</v>
      </c>
      <c r="P80" s="109" t="n">
        <v>301560</v>
      </c>
      <c r="Q80" s="109" t="n">
        <v>300976</v>
      </c>
      <c r="R80" s="109" t="n">
        <v>304370</v>
      </c>
      <c r="S80" s="109" t="n">
        <v>306599</v>
      </c>
      <c r="T80" s="109" t="n">
        <v>308264</v>
      </c>
      <c r="U80" s="109" t="n">
        <v>308311</v>
      </c>
      <c r="V80" s="109" t="n">
        <v>309093</v>
      </c>
      <c r="W80" s="109" t="n">
        <v>311438</v>
      </c>
      <c r="X80" s="109" t="n">
        <v>311144</v>
      </c>
      <c r="Y80" s="109" t="n">
        <v>313913</v>
      </c>
      <c r="Z80" s="109" t="n">
        <v>316131</v>
      </c>
      <c r="AA80" s="109" t="n">
        <v>316616</v>
      </c>
      <c r="AB80" s="109" t="n">
        <v>319345</v>
      </c>
      <c r="AC80" s="109" t="n">
        <v>322599</v>
      </c>
      <c r="AD80" s="109" t="n">
        <v>325384</v>
      </c>
      <c r="AE80" s="109" t="n">
        <v>330549</v>
      </c>
      <c r="AF80" s="109" t="n">
        <v>332293</v>
      </c>
      <c r="AG80" s="109" t="n">
        <v>335981</v>
      </c>
      <c r="AH80" s="109" t="n">
        <v>341091</v>
      </c>
      <c r="AI80" s="109" t="n">
        <v>345766</v>
      </c>
      <c r="AJ80" s="109" t="n">
        <v>353588</v>
      </c>
      <c r="AK80" s="109" t="n">
        <v>354874</v>
      </c>
      <c r="AL80" s="109" t="n">
        <v>362566</v>
      </c>
      <c r="AM80" s="109" t="n">
        <v>370107</v>
      </c>
      <c r="AN80" s="109" t="n">
        <v>376484</v>
      </c>
      <c r="AO80" s="109" t="n">
        <v>377842</v>
      </c>
      <c r="AP80" s="109" t="n">
        <v>379110</v>
      </c>
      <c r="AQ80" s="109" t="n">
        <v>380667</v>
      </c>
      <c r="AR80" s="109" t="n">
        <v>379952</v>
      </c>
      <c r="AS80" s="109" t="n">
        <v>376527</v>
      </c>
      <c r="AT80" s="109" t="n">
        <v>371052</v>
      </c>
      <c r="AU80" s="109" t="n">
        <v>362122</v>
      </c>
      <c r="AV80" s="109" t="n">
        <v>362735</v>
      </c>
      <c r="AW80" s="109" t="n">
        <v>360755</v>
      </c>
      <c r="AX80" s="109" t="n">
        <v>321232</v>
      </c>
      <c r="AY80" s="109" t="n">
        <v>306140</v>
      </c>
      <c r="AZ80" s="109" t="n">
        <v>291891</v>
      </c>
      <c r="BA80" s="109" t="n">
        <v>264597</v>
      </c>
      <c r="BB80" s="109" t="n">
        <v>225620</v>
      </c>
      <c r="BC80" s="109" t="n">
        <v>172809</v>
      </c>
      <c r="BD80" s="109" t="n">
        <v>142221</v>
      </c>
      <c r="BE80" s="109" t="n">
        <v>123866</v>
      </c>
      <c r="BF80" s="109" t="n">
        <v>109594</v>
      </c>
      <c r="BG80" s="109" t="n">
        <v>97968</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0" t="s">
        <v>7</v>
      </c>
      <c r="B81" s="109" t="n">
        <v>0</v>
      </c>
      <c r="C81" s="109" t="n">
        <v>2091</v>
      </c>
      <c r="D81" s="109" t="n">
        <v>14623445</v>
      </c>
      <c r="E81" s="109" t="n">
        <v>79</v>
      </c>
      <c r="F81" s="109" t="n">
        <v>776</v>
      </c>
      <c r="G81" s="109" t="n">
        <v>1569</v>
      </c>
      <c r="H81" s="109" t="n">
        <v>11985</v>
      </c>
      <c r="I81" s="109" t="n">
        <v>71264</v>
      </c>
      <c r="J81" s="109" t="n">
        <v>80995</v>
      </c>
      <c r="K81" s="109" t="n">
        <v>120838</v>
      </c>
      <c r="L81" s="109" t="n">
        <v>137633</v>
      </c>
      <c r="M81" s="109" t="n">
        <v>242706</v>
      </c>
      <c r="N81" s="109" t="n">
        <v>262282</v>
      </c>
      <c r="O81" s="109" t="n">
        <v>288877</v>
      </c>
      <c r="P81" s="109" t="n">
        <v>297819</v>
      </c>
      <c r="Q81" s="109" t="n">
        <v>297354</v>
      </c>
      <c r="R81" s="109" t="n">
        <v>300782</v>
      </c>
      <c r="S81" s="109" t="n">
        <v>303036</v>
      </c>
      <c r="T81" s="109" t="n">
        <v>304684</v>
      </c>
      <c r="U81" s="109" t="n">
        <v>304693</v>
      </c>
      <c r="V81" s="109" t="n">
        <v>305384</v>
      </c>
      <c r="W81" s="109" t="n">
        <v>307558</v>
      </c>
      <c r="X81" s="109" t="n">
        <v>307077</v>
      </c>
      <c r="Y81" s="109" t="n">
        <v>309570</v>
      </c>
      <c r="Z81" s="109" t="n">
        <v>311488</v>
      </c>
      <c r="AA81" s="109" t="n">
        <v>311675</v>
      </c>
      <c r="AB81" s="109" t="n">
        <v>314077</v>
      </c>
      <c r="AC81" s="109" t="n">
        <v>317002</v>
      </c>
      <c r="AD81" s="109" t="n">
        <v>319506</v>
      </c>
      <c r="AE81" s="109" t="n">
        <v>324389</v>
      </c>
      <c r="AF81" s="109" t="n">
        <v>325959</v>
      </c>
      <c r="AG81" s="109" t="n">
        <v>329545</v>
      </c>
      <c r="AH81" s="109" t="n">
        <v>334607</v>
      </c>
      <c r="AI81" s="109" t="n">
        <v>339328</v>
      </c>
      <c r="AJ81" s="109" t="n">
        <v>347179</v>
      </c>
      <c r="AK81" s="109" t="n">
        <v>348724</v>
      </c>
      <c r="AL81" s="109" t="n">
        <v>356585</v>
      </c>
      <c r="AM81" s="109" t="n">
        <v>364333</v>
      </c>
      <c r="AN81" s="109" t="n">
        <v>370989</v>
      </c>
      <c r="AO81" s="109" t="n">
        <v>372706</v>
      </c>
      <c r="AP81" s="109" t="n">
        <v>374295</v>
      </c>
      <c r="AQ81" s="109" t="n">
        <v>376134</v>
      </c>
      <c r="AR81" s="109" t="n">
        <v>375701</v>
      </c>
      <c r="AS81" s="109" t="n">
        <v>372519</v>
      </c>
      <c r="AT81" s="109" t="n">
        <v>367268</v>
      </c>
      <c r="AU81" s="109" t="n">
        <v>358369</v>
      </c>
      <c r="AV81" s="109" t="n">
        <v>359343</v>
      </c>
      <c r="AW81" s="109" t="n">
        <v>357450</v>
      </c>
      <c r="AX81" s="109" t="n">
        <v>318391</v>
      </c>
      <c r="AY81" s="109" t="n">
        <v>303469</v>
      </c>
      <c r="AZ81" s="109" t="n">
        <v>289543</v>
      </c>
      <c r="BA81" s="109" t="n">
        <v>262522</v>
      </c>
      <c r="BB81" s="109" t="n">
        <v>223864</v>
      </c>
      <c r="BC81" s="109" t="n">
        <v>171391</v>
      </c>
      <c r="BD81" s="109" t="n">
        <v>140916</v>
      </c>
      <c r="BE81" s="109" t="n">
        <v>122537</v>
      </c>
      <c r="BF81" s="109" t="n">
        <v>108195</v>
      </c>
      <c r="BG81" s="109" t="n">
        <v>96484</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0" t="s">
        <v>7</v>
      </c>
      <c r="B82" s="109" t="n">
        <v>0</v>
      </c>
      <c r="C82" s="109" t="n">
        <v>2092</v>
      </c>
      <c r="D82" s="109" t="n">
        <v>14426222</v>
      </c>
      <c r="E82" s="109" t="n">
        <v>78</v>
      </c>
      <c r="F82" s="109" t="n">
        <v>763</v>
      </c>
      <c r="G82" s="109" t="n">
        <v>1543</v>
      </c>
      <c r="H82" s="109" t="n">
        <v>11791</v>
      </c>
      <c r="I82" s="109" t="n">
        <v>70125</v>
      </c>
      <c r="J82" s="109" t="n">
        <v>79751</v>
      </c>
      <c r="K82" s="109" t="n">
        <v>119043</v>
      </c>
      <c r="L82" s="109" t="n">
        <v>135631</v>
      </c>
      <c r="M82" s="109" t="n">
        <v>239176</v>
      </c>
      <c r="N82" s="109" t="n">
        <v>258664</v>
      </c>
      <c r="O82" s="109" t="n">
        <v>285033</v>
      </c>
      <c r="P82" s="109" t="n">
        <v>294018</v>
      </c>
      <c r="Q82" s="109" t="n">
        <v>293689</v>
      </c>
      <c r="R82" s="109" t="n">
        <v>297168</v>
      </c>
      <c r="S82" s="109" t="n">
        <v>299470</v>
      </c>
      <c r="T82" s="109" t="n">
        <v>301149</v>
      </c>
      <c r="U82" s="109" t="n">
        <v>301160</v>
      </c>
      <c r="V82" s="109" t="n">
        <v>301806</v>
      </c>
      <c r="W82" s="109" t="n">
        <v>303870</v>
      </c>
      <c r="X82" s="109" t="n">
        <v>303253</v>
      </c>
      <c r="Y82" s="109" t="n">
        <v>305525</v>
      </c>
      <c r="Z82" s="109" t="n">
        <v>307180</v>
      </c>
      <c r="AA82" s="109" t="n">
        <v>307099</v>
      </c>
      <c r="AB82" s="109" t="n">
        <v>309176</v>
      </c>
      <c r="AC82" s="109" t="n">
        <v>311773</v>
      </c>
      <c r="AD82" s="109" t="n">
        <v>313963</v>
      </c>
      <c r="AE82" s="109" t="n">
        <v>318528</v>
      </c>
      <c r="AF82" s="109" t="n">
        <v>319885</v>
      </c>
      <c r="AG82" s="109" t="n">
        <v>323264</v>
      </c>
      <c r="AH82" s="109" t="n">
        <v>328197</v>
      </c>
      <c r="AI82" s="109" t="n">
        <v>332878</v>
      </c>
      <c r="AJ82" s="109" t="n">
        <v>340716</v>
      </c>
      <c r="AK82" s="109" t="n">
        <v>342404</v>
      </c>
      <c r="AL82" s="109" t="n">
        <v>350405</v>
      </c>
      <c r="AM82" s="109" t="n">
        <v>358322</v>
      </c>
      <c r="AN82" s="109" t="n">
        <v>365199</v>
      </c>
      <c r="AO82" s="109" t="n">
        <v>367263</v>
      </c>
      <c r="AP82" s="109" t="n">
        <v>369202</v>
      </c>
      <c r="AQ82" s="109" t="n">
        <v>371357</v>
      </c>
      <c r="AR82" s="109" t="n">
        <v>371226</v>
      </c>
      <c r="AS82" s="109" t="n">
        <v>368348</v>
      </c>
      <c r="AT82" s="109" t="n">
        <v>363353</v>
      </c>
      <c r="AU82" s="109" t="n">
        <v>354708</v>
      </c>
      <c r="AV82" s="109" t="n">
        <v>355618</v>
      </c>
      <c r="AW82" s="109" t="n">
        <v>354103</v>
      </c>
      <c r="AX82" s="109" t="n">
        <v>315472</v>
      </c>
      <c r="AY82" s="109" t="n">
        <v>300788</v>
      </c>
      <c r="AZ82" s="109" t="n">
        <v>287038</v>
      </c>
      <c r="BA82" s="109" t="n">
        <v>260414</v>
      </c>
      <c r="BB82" s="109" t="n">
        <v>222120</v>
      </c>
      <c r="BC82" s="109" t="n">
        <v>170056</v>
      </c>
      <c r="BD82" s="109" t="n">
        <v>139760</v>
      </c>
      <c r="BE82" s="109" t="n">
        <v>121413</v>
      </c>
      <c r="BF82" s="109" t="n">
        <v>107035</v>
      </c>
      <c r="BG82" s="109" t="n">
        <v>95253</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0" t="s">
        <v>7</v>
      </c>
      <c r="B83" s="109" t="n">
        <v>0</v>
      </c>
      <c r="C83" s="109" t="n">
        <v>2093</v>
      </c>
      <c r="D83" s="109" t="n">
        <v>14229830</v>
      </c>
      <c r="E83" s="109" t="n">
        <v>76</v>
      </c>
      <c r="F83" s="109" t="n">
        <v>750</v>
      </c>
      <c r="G83" s="109" t="n">
        <v>1518</v>
      </c>
      <c r="H83" s="109" t="n">
        <v>11596</v>
      </c>
      <c r="I83" s="109" t="n">
        <v>68988</v>
      </c>
      <c r="J83" s="109" t="n">
        <v>78485</v>
      </c>
      <c r="K83" s="109" t="n">
        <v>117222</v>
      </c>
      <c r="L83" s="109" t="n">
        <v>133607</v>
      </c>
      <c r="M83" s="109" t="n">
        <v>235701</v>
      </c>
      <c r="N83" s="109" t="n">
        <v>254926</v>
      </c>
      <c r="O83" s="109" t="n">
        <v>281126</v>
      </c>
      <c r="P83" s="109" t="n">
        <v>290134</v>
      </c>
      <c r="Q83" s="109" t="n">
        <v>289968</v>
      </c>
      <c r="R83" s="109" t="n">
        <v>293514</v>
      </c>
      <c r="S83" s="109" t="n">
        <v>295882</v>
      </c>
      <c r="T83" s="109" t="n">
        <v>297613</v>
      </c>
      <c r="U83" s="109" t="n">
        <v>297674</v>
      </c>
      <c r="V83" s="109" t="n">
        <v>298315</v>
      </c>
      <c r="W83" s="109" t="n">
        <v>300315</v>
      </c>
      <c r="X83" s="109" t="n">
        <v>299623</v>
      </c>
      <c r="Y83" s="109" t="n">
        <v>301725</v>
      </c>
      <c r="Z83" s="109" t="n">
        <v>303170</v>
      </c>
      <c r="AA83" s="109" t="n">
        <v>302854</v>
      </c>
      <c r="AB83" s="109" t="n">
        <v>304639</v>
      </c>
      <c r="AC83" s="109" t="n">
        <v>306910</v>
      </c>
      <c r="AD83" s="109" t="n">
        <v>308784</v>
      </c>
      <c r="AE83" s="109" t="n">
        <v>313003</v>
      </c>
      <c r="AF83" s="109" t="n">
        <v>314106</v>
      </c>
      <c r="AG83" s="109" t="n">
        <v>317240</v>
      </c>
      <c r="AH83" s="109" t="n">
        <v>321943</v>
      </c>
      <c r="AI83" s="109" t="n">
        <v>326501</v>
      </c>
      <c r="AJ83" s="109" t="n">
        <v>334239</v>
      </c>
      <c r="AK83" s="109" t="n">
        <v>336029</v>
      </c>
      <c r="AL83" s="109" t="n">
        <v>344054</v>
      </c>
      <c r="AM83" s="109" t="n">
        <v>352111</v>
      </c>
      <c r="AN83" s="109" t="n">
        <v>359172</v>
      </c>
      <c r="AO83" s="109" t="n">
        <v>361528</v>
      </c>
      <c r="AP83" s="109" t="n">
        <v>363807</v>
      </c>
      <c r="AQ83" s="109" t="n">
        <v>366305</v>
      </c>
      <c r="AR83" s="109" t="n">
        <v>366510</v>
      </c>
      <c r="AS83" s="109" t="n">
        <v>363957</v>
      </c>
      <c r="AT83" s="109" t="n">
        <v>359280</v>
      </c>
      <c r="AU83" s="109" t="n">
        <v>350920</v>
      </c>
      <c r="AV83" s="109" t="n">
        <v>351988</v>
      </c>
      <c r="AW83" s="109" t="n">
        <v>350431</v>
      </c>
      <c r="AX83" s="109" t="n">
        <v>312504</v>
      </c>
      <c r="AY83" s="109" t="n">
        <v>297974</v>
      </c>
      <c r="AZ83" s="109" t="n">
        <v>284505</v>
      </c>
      <c r="BA83" s="109" t="n">
        <v>258171</v>
      </c>
      <c r="BB83" s="109" t="n">
        <v>220340</v>
      </c>
      <c r="BC83" s="109" t="n">
        <v>168730</v>
      </c>
      <c r="BD83" s="109" t="n">
        <v>138670</v>
      </c>
      <c r="BE83" s="109" t="n">
        <v>120417</v>
      </c>
      <c r="BF83" s="109" t="n">
        <v>106053</v>
      </c>
      <c r="BG83" s="109" t="n">
        <v>94231</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0" t="s">
        <v>7</v>
      </c>
      <c r="B84" s="109" t="n">
        <v>0</v>
      </c>
      <c r="C84" s="109" t="n">
        <v>2094</v>
      </c>
      <c r="D84" s="109" t="n">
        <v>14034059</v>
      </c>
      <c r="E84" s="109" t="n">
        <v>75</v>
      </c>
      <c r="F84" s="109" t="n">
        <v>738</v>
      </c>
      <c r="G84" s="109" t="n">
        <v>1492</v>
      </c>
      <c r="H84" s="109" t="n">
        <v>11402</v>
      </c>
      <c r="I84" s="109" t="n">
        <v>67849</v>
      </c>
      <c r="J84" s="109" t="n">
        <v>77218</v>
      </c>
      <c r="K84" s="109" t="n">
        <v>115372</v>
      </c>
      <c r="L84" s="109" t="n">
        <v>131568</v>
      </c>
      <c r="M84" s="109" t="n">
        <v>232196</v>
      </c>
      <c r="N84" s="109" t="n">
        <v>251242</v>
      </c>
      <c r="O84" s="109" t="n">
        <v>277099</v>
      </c>
      <c r="P84" s="109" t="n">
        <v>286186</v>
      </c>
      <c r="Q84" s="109" t="n">
        <v>286169</v>
      </c>
      <c r="R84" s="109" t="n">
        <v>289808</v>
      </c>
      <c r="S84" s="109" t="n">
        <v>292256</v>
      </c>
      <c r="T84" s="109" t="n">
        <v>294058</v>
      </c>
      <c r="U84" s="109" t="n">
        <v>294190</v>
      </c>
      <c r="V84" s="109" t="n">
        <v>294871</v>
      </c>
      <c r="W84" s="109" t="n">
        <v>296850</v>
      </c>
      <c r="X84" s="109" t="n">
        <v>296126</v>
      </c>
      <c r="Y84" s="109" t="n">
        <v>298118</v>
      </c>
      <c r="Z84" s="109" t="n">
        <v>299403</v>
      </c>
      <c r="AA84" s="109" t="n">
        <v>298903</v>
      </c>
      <c r="AB84" s="109" t="n">
        <v>300432</v>
      </c>
      <c r="AC84" s="109" t="n">
        <v>302409</v>
      </c>
      <c r="AD84" s="109" t="n">
        <v>303970</v>
      </c>
      <c r="AE84" s="109" t="n">
        <v>307842</v>
      </c>
      <c r="AF84" s="109" t="n">
        <v>308658</v>
      </c>
      <c r="AG84" s="109" t="n">
        <v>311510</v>
      </c>
      <c r="AH84" s="109" t="n">
        <v>315944</v>
      </c>
      <c r="AI84" s="109" t="n">
        <v>320279</v>
      </c>
      <c r="AJ84" s="109" t="n">
        <v>327837</v>
      </c>
      <c r="AK84" s="109" t="n">
        <v>329643</v>
      </c>
      <c r="AL84" s="109" t="n">
        <v>337649</v>
      </c>
      <c r="AM84" s="109" t="n">
        <v>345729</v>
      </c>
      <c r="AN84" s="109" t="n">
        <v>352945</v>
      </c>
      <c r="AO84" s="109" t="n">
        <v>355560</v>
      </c>
      <c r="AP84" s="109" t="n">
        <v>358124</v>
      </c>
      <c r="AQ84" s="109" t="n">
        <v>360952</v>
      </c>
      <c r="AR84" s="109" t="n">
        <v>361522</v>
      </c>
      <c r="AS84" s="109" t="n">
        <v>359331</v>
      </c>
      <c r="AT84" s="109" t="n">
        <v>354992</v>
      </c>
      <c r="AU84" s="109" t="n">
        <v>346977</v>
      </c>
      <c r="AV84" s="109" t="n">
        <v>348232</v>
      </c>
      <c r="AW84" s="109" t="n">
        <v>346849</v>
      </c>
      <c r="AX84" s="109" t="n">
        <v>309258</v>
      </c>
      <c r="AY84" s="109" t="n">
        <v>295028</v>
      </c>
      <c r="AZ84" s="109" t="n">
        <v>281842</v>
      </c>
      <c r="BA84" s="109" t="n">
        <v>255895</v>
      </c>
      <c r="BB84" s="109" t="n">
        <v>218469</v>
      </c>
      <c r="BC84" s="109" t="n">
        <v>167378</v>
      </c>
      <c r="BD84" s="109" t="n">
        <v>137587</v>
      </c>
      <c r="BE84" s="109" t="n">
        <v>119477</v>
      </c>
      <c r="BF84" s="109" t="n">
        <v>105182</v>
      </c>
      <c r="BG84" s="109" t="n">
        <v>93367</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0" t="s">
        <v>7</v>
      </c>
      <c r="B85" s="109" t="n">
        <v>0</v>
      </c>
      <c r="C85" s="109" t="n">
        <v>2095</v>
      </c>
      <c r="D85" s="109" t="n">
        <v>13838769</v>
      </c>
      <c r="E85" s="109" t="n">
        <v>74</v>
      </c>
      <c r="F85" s="109" t="n">
        <v>725</v>
      </c>
      <c r="G85" s="109" t="n">
        <v>1467</v>
      </c>
      <c r="H85" s="109" t="n">
        <v>11209</v>
      </c>
      <c r="I85" s="109" t="n">
        <v>66713</v>
      </c>
      <c r="J85" s="109" t="n">
        <v>75947</v>
      </c>
      <c r="K85" s="109" t="n">
        <v>113513</v>
      </c>
      <c r="L85" s="109" t="n">
        <v>129490</v>
      </c>
      <c r="M85" s="109" t="n">
        <v>228657</v>
      </c>
      <c r="N85" s="109" t="n">
        <v>247516</v>
      </c>
      <c r="O85" s="109" t="n">
        <v>273112</v>
      </c>
      <c r="P85" s="109" t="n">
        <v>282116</v>
      </c>
      <c r="Q85" s="109" t="n">
        <v>282300</v>
      </c>
      <c r="R85" s="109" t="n">
        <v>286021</v>
      </c>
      <c r="S85" s="109" t="n">
        <v>288576</v>
      </c>
      <c r="T85" s="109" t="n">
        <v>290465</v>
      </c>
      <c r="U85" s="109" t="n">
        <v>290685</v>
      </c>
      <c r="V85" s="109" t="n">
        <v>291430</v>
      </c>
      <c r="W85" s="109" t="n">
        <v>293431</v>
      </c>
      <c r="X85" s="109" t="n">
        <v>292716</v>
      </c>
      <c r="Y85" s="109" t="n">
        <v>294644</v>
      </c>
      <c r="Z85" s="109" t="n">
        <v>295829</v>
      </c>
      <c r="AA85" s="109" t="n">
        <v>295194</v>
      </c>
      <c r="AB85" s="109" t="n">
        <v>296517</v>
      </c>
      <c r="AC85" s="109" t="n">
        <v>298236</v>
      </c>
      <c r="AD85" s="109" t="n">
        <v>299514</v>
      </c>
      <c r="AE85" s="109" t="n">
        <v>303044</v>
      </c>
      <c r="AF85" s="109" t="n">
        <v>303570</v>
      </c>
      <c r="AG85" s="109" t="n">
        <v>306108</v>
      </c>
      <c r="AH85" s="109" t="n">
        <v>310238</v>
      </c>
      <c r="AI85" s="109" t="n">
        <v>314312</v>
      </c>
      <c r="AJ85" s="109" t="n">
        <v>321591</v>
      </c>
      <c r="AK85" s="109" t="n">
        <v>323330</v>
      </c>
      <c r="AL85" s="109" t="n">
        <v>331233</v>
      </c>
      <c r="AM85" s="109" t="n">
        <v>339293</v>
      </c>
      <c r="AN85" s="109" t="n">
        <v>346548</v>
      </c>
      <c r="AO85" s="109" t="n">
        <v>349395</v>
      </c>
      <c r="AP85" s="109" t="n">
        <v>352210</v>
      </c>
      <c r="AQ85" s="109" t="n">
        <v>355315</v>
      </c>
      <c r="AR85" s="109" t="n">
        <v>356240</v>
      </c>
      <c r="AS85" s="109" t="n">
        <v>354439</v>
      </c>
      <c r="AT85" s="109" t="n">
        <v>350475</v>
      </c>
      <c r="AU85" s="109" t="n">
        <v>342828</v>
      </c>
      <c r="AV85" s="109" t="n">
        <v>344323</v>
      </c>
      <c r="AW85" s="109" t="n">
        <v>343142</v>
      </c>
      <c r="AX85" s="109" t="n">
        <v>306074</v>
      </c>
      <c r="AY85" s="109" t="n">
        <v>291923</v>
      </c>
      <c r="AZ85" s="109" t="n">
        <v>279052</v>
      </c>
      <c r="BA85" s="109" t="n">
        <v>253501</v>
      </c>
      <c r="BB85" s="109" t="n">
        <v>216544</v>
      </c>
      <c r="BC85" s="109" t="n">
        <v>165958</v>
      </c>
      <c r="BD85" s="109" t="n">
        <v>136481</v>
      </c>
      <c r="BE85" s="109" t="n">
        <v>118543</v>
      </c>
      <c r="BF85" s="109" t="n">
        <v>104361</v>
      </c>
      <c r="BG85" s="109" t="n">
        <v>9260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0" t="s">
        <v>7</v>
      </c>
      <c r="B86" s="109" t="n">
        <v>0</v>
      </c>
      <c r="C86" s="109" t="n">
        <v>2096</v>
      </c>
      <c r="D86" s="109" t="n">
        <v>13643883</v>
      </c>
      <c r="E86" s="109" t="n">
        <v>73</v>
      </c>
      <c r="F86" s="109" t="n">
        <v>713</v>
      </c>
      <c r="G86" s="109" t="n">
        <v>1442</v>
      </c>
      <c r="H86" s="109" t="n">
        <v>11020</v>
      </c>
      <c r="I86" s="109" t="n">
        <v>65585</v>
      </c>
      <c r="J86" s="109" t="n">
        <v>74680</v>
      </c>
      <c r="K86" s="109" t="n">
        <v>111651</v>
      </c>
      <c r="L86" s="109" t="n">
        <v>127430</v>
      </c>
      <c r="M86" s="109" t="n">
        <v>225072</v>
      </c>
      <c r="N86" s="109" t="n">
        <v>243767</v>
      </c>
      <c r="O86" s="109" t="n">
        <v>269087</v>
      </c>
      <c r="P86" s="109" t="n">
        <v>278082</v>
      </c>
      <c r="Q86" s="109" t="n">
        <v>278319</v>
      </c>
      <c r="R86" s="109" t="n">
        <v>282170</v>
      </c>
      <c r="S86" s="109" t="n">
        <v>284822</v>
      </c>
      <c r="T86" s="109" t="n">
        <v>286822</v>
      </c>
      <c r="U86" s="109" t="n">
        <v>287146</v>
      </c>
      <c r="V86" s="109" t="n">
        <v>287970</v>
      </c>
      <c r="W86" s="109" t="n">
        <v>290017</v>
      </c>
      <c r="X86" s="109" t="n">
        <v>289355</v>
      </c>
      <c r="Y86" s="109" t="n">
        <v>291260</v>
      </c>
      <c r="Z86" s="109" t="n">
        <v>292389</v>
      </c>
      <c r="AA86" s="109" t="n">
        <v>291676</v>
      </c>
      <c r="AB86" s="109" t="n">
        <v>292843</v>
      </c>
      <c r="AC86" s="109" t="n">
        <v>294354</v>
      </c>
      <c r="AD86" s="109" t="n">
        <v>295384</v>
      </c>
      <c r="AE86" s="109" t="n">
        <v>298605</v>
      </c>
      <c r="AF86" s="109" t="n">
        <v>298841</v>
      </c>
      <c r="AG86" s="109" t="n">
        <v>301063</v>
      </c>
      <c r="AH86" s="109" t="n">
        <v>304859</v>
      </c>
      <c r="AI86" s="109" t="n">
        <v>308636</v>
      </c>
      <c r="AJ86" s="109" t="n">
        <v>315600</v>
      </c>
      <c r="AK86" s="109" t="n">
        <v>317171</v>
      </c>
      <c r="AL86" s="109" t="n">
        <v>324890</v>
      </c>
      <c r="AM86" s="109" t="n">
        <v>332846</v>
      </c>
      <c r="AN86" s="109" t="n">
        <v>340097</v>
      </c>
      <c r="AO86" s="109" t="n">
        <v>343062</v>
      </c>
      <c r="AP86" s="109" t="n">
        <v>346101</v>
      </c>
      <c r="AQ86" s="109" t="n">
        <v>349449</v>
      </c>
      <c r="AR86" s="109" t="n">
        <v>350676</v>
      </c>
      <c r="AS86" s="109" t="n">
        <v>349257</v>
      </c>
      <c r="AT86" s="109" t="n">
        <v>345698</v>
      </c>
      <c r="AU86" s="109" t="n">
        <v>338458</v>
      </c>
      <c r="AV86" s="109" t="n">
        <v>340208</v>
      </c>
      <c r="AW86" s="109" t="n">
        <v>339284</v>
      </c>
      <c r="AX86" s="109" t="n">
        <v>302776</v>
      </c>
      <c r="AY86" s="109" t="n">
        <v>288720</v>
      </c>
      <c r="AZ86" s="109" t="n">
        <v>276114</v>
      </c>
      <c r="BA86" s="109" t="n">
        <v>250992</v>
      </c>
      <c r="BB86" s="109" t="n">
        <v>214517</v>
      </c>
      <c r="BC86" s="109" t="n">
        <v>164494</v>
      </c>
      <c r="BD86" s="109" t="n">
        <v>135327</v>
      </c>
      <c r="BE86" s="109" t="n">
        <v>117589</v>
      </c>
      <c r="BF86" s="109" t="n">
        <v>103545</v>
      </c>
      <c r="BG86" s="109" t="n">
        <v>91877</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0" t="s">
        <v>7</v>
      </c>
      <c r="B87" s="109" t="n">
        <v>0</v>
      </c>
      <c r="C87" s="109" t="n">
        <v>2097</v>
      </c>
      <c r="D87" s="109" t="n">
        <v>13449480</v>
      </c>
      <c r="E87" s="109" t="n">
        <v>71</v>
      </c>
      <c r="F87" s="109" t="n">
        <v>701</v>
      </c>
      <c r="G87" s="109" t="n">
        <v>1418</v>
      </c>
      <c r="H87" s="109" t="n">
        <v>10834</v>
      </c>
      <c r="I87" s="109" t="n">
        <v>64475</v>
      </c>
      <c r="J87" s="109" t="n">
        <v>73422</v>
      </c>
      <c r="K87" s="109" t="n">
        <v>109795</v>
      </c>
      <c r="L87" s="109" t="n">
        <v>125377</v>
      </c>
      <c r="M87" s="109" t="n">
        <v>221522</v>
      </c>
      <c r="N87" s="109" t="n">
        <v>239974</v>
      </c>
      <c r="O87" s="109" t="n">
        <v>265036</v>
      </c>
      <c r="P87" s="109" t="n">
        <v>274008</v>
      </c>
      <c r="Q87" s="109" t="n">
        <v>274365</v>
      </c>
      <c r="R87" s="109" t="n">
        <v>278210</v>
      </c>
      <c r="S87" s="109" t="n">
        <v>281004</v>
      </c>
      <c r="T87" s="109" t="n">
        <v>283104</v>
      </c>
      <c r="U87" s="109" t="n">
        <v>283557</v>
      </c>
      <c r="V87" s="109" t="n">
        <v>284477</v>
      </c>
      <c r="W87" s="109" t="n">
        <v>286586</v>
      </c>
      <c r="X87" s="109" t="n">
        <v>285999</v>
      </c>
      <c r="Y87" s="109" t="n">
        <v>287926</v>
      </c>
      <c r="Z87" s="109" t="n">
        <v>289038</v>
      </c>
      <c r="AA87" s="109" t="n">
        <v>288291</v>
      </c>
      <c r="AB87" s="109" t="n">
        <v>289360</v>
      </c>
      <c r="AC87" s="109" t="n">
        <v>290713</v>
      </c>
      <c r="AD87" s="109" t="n">
        <v>291544</v>
      </c>
      <c r="AE87" s="109" t="n">
        <v>294490</v>
      </c>
      <c r="AF87" s="109" t="n">
        <v>294466</v>
      </c>
      <c r="AG87" s="109" t="n">
        <v>296375</v>
      </c>
      <c r="AH87" s="109" t="n">
        <v>299836</v>
      </c>
      <c r="AI87" s="109" t="n">
        <v>303286</v>
      </c>
      <c r="AJ87" s="109" t="n">
        <v>309901</v>
      </c>
      <c r="AK87" s="109" t="n">
        <v>311263</v>
      </c>
      <c r="AL87" s="109" t="n">
        <v>318702</v>
      </c>
      <c r="AM87" s="109" t="n">
        <v>326473</v>
      </c>
      <c r="AN87" s="109" t="n">
        <v>333635</v>
      </c>
      <c r="AO87" s="109" t="n">
        <v>336676</v>
      </c>
      <c r="AP87" s="109" t="n">
        <v>339828</v>
      </c>
      <c r="AQ87" s="109" t="n">
        <v>343390</v>
      </c>
      <c r="AR87" s="109" t="n">
        <v>344887</v>
      </c>
      <c r="AS87" s="109" t="n">
        <v>343801</v>
      </c>
      <c r="AT87" s="109" t="n">
        <v>340641</v>
      </c>
      <c r="AU87" s="109" t="n">
        <v>333838</v>
      </c>
      <c r="AV87" s="109" t="n">
        <v>335874</v>
      </c>
      <c r="AW87" s="109" t="n">
        <v>335222</v>
      </c>
      <c r="AX87" s="109" t="n">
        <v>299338</v>
      </c>
      <c r="AY87" s="109" t="n">
        <v>285387</v>
      </c>
      <c r="AZ87" s="109" t="n">
        <v>273078</v>
      </c>
      <c r="BA87" s="109" t="n">
        <v>248349</v>
      </c>
      <c r="BB87" s="109" t="n">
        <v>212386</v>
      </c>
      <c r="BC87" s="109" t="n">
        <v>162954</v>
      </c>
      <c r="BD87" s="109" t="n">
        <v>134129</v>
      </c>
      <c r="BE87" s="109" t="n">
        <v>116596</v>
      </c>
      <c r="BF87" s="109" t="n">
        <v>102711</v>
      </c>
      <c r="BG87" s="109" t="n">
        <v>91158</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0" t="s">
        <v>7</v>
      </c>
      <c r="B88" s="109" t="n">
        <v>0</v>
      </c>
      <c r="C88" s="109" t="n">
        <v>2098</v>
      </c>
      <c r="D88" s="109" t="n">
        <v>13255714</v>
      </c>
      <c r="E88" s="109" t="n">
        <v>70</v>
      </c>
      <c r="F88" s="109" t="n">
        <v>690</v>
      </c>
      <c r="G88" s="109" t="n">
        <v>1394</v>
      </c>
      <c r="H88" s="109" t="n">
        <v>10653</v>
      </c>
      <c r="I88" s="109" t="n">
        <v>63389</v>
      </c>
      <c r="J88" s="109" t="n">
        <v>72184</v>
      </c>
      <c r="K88" s="109" t="n">
        <v>107953</v>
      </c>
      <c r="L88" s="109" t="n">
        <v>123335</v>
      </c>
      <c r="M88" s="109" t="n">
        <v>217983</v>
      </c>
      <c r="N88" s="109" t="n">
        <v>236214</v>
      </c>
      <c r="O88" s="109" t="n">
        <v>260937</v>
      </c>
      <c r="P88" s="109" t="n">
        <v>269903</v>
      </c>
      <c r="Q88" s="109" t="n">
        <v>270366</v>
      </c>
      <c r="R88" s="109" t="n">
        <v>274274</v>
      </c>
      <c r="S88" s="109" t="n">
        <v>277078</v>
      </c>
      <c r="T88" s="109" t="n">
        <v>279324</v>
      </c>
      <c r="U88" s="109" t="n">
        <v>279895</v>
      </c>
      <c r="V88" s="109" t="n">
        <v>280934</v>
      </c>
      <c r="W88" s="109" t="n">
        <v>283121</v>
      </c>
      <c r="X88" s="109" t="n">
        <v>282627</v>
      </c>
      <c r="Y88" s="109" t="n">
        <v>284596</v>
      </c>
      <c r="Z88" s="109" t="n">
        <v>285737</v>
      </c>
      <c r="AA88" s="109" t="n">
        <v>284995</v>
      </c>
      <c r="AB88" s="109" t="n">
        <v>286009</v>
      </c>
      <c r="AC88" s="109" t="n">
        <v>287261</v>
      </c>
      <c r="AD88" s="109" t="n">
        <v>287942</v>
      </c>
      <c r="AE88" s="109" t="n">
        <v>290665</v>
      </c>
      <c r="AF88" s="109" t="n">
        <v>290411</v>
      </c>
      <c r="AG88" s="109" t="n">
        <v>292037</v>
      </c>
      <c r="AH88" s="109" t="n">
        <v>295169</v>
      </c>
      <c r="AI88" s="109" t="n">
        <v>298291</v>
      </c>
      <c r="AJ88" s="109" t="n">
        <v>304531</v>
      </c>
      <c r="AK88" s="109" t="n">
        <v>305643</v>
      </c>
      <c r="AL88" s="109" t="n">
        <v>312765</v>
      </c>
      <c r="AM88" s="109" t="n">
        <v>320255</v>
      </c>
      <c r="AN88" s="109" t="n">
        <v>327247</v>
      </c>
      <c r="AO88" s="109" t="n">
        <v>330279</v>
      </c>
      <c r="AP88" s="109" t="n">
        <v>333501</v>
      </c>
      <c r="AQ88" s="109" t="n">
        <v>337168</v>
      </c>
      <c r="AR88" s="109" t="n">
        <v>338909</v>
      </c>
      <c r="AS88" s="109" t="n">
        <v>338125</v>
      </c>
      <c r="AT88" s="109" t="n">
        <v>335316</v>
      </c>
      <c r="AU88" s="109" t="n">
        <v>328949</v>
      </c>
      <c r="AV88" s="109" t="n">
        <v>331292</v>
      </c>
      <c r="AW88" s="109" t="n">
        <v>330946</v>
      </c>
      <c r="AX88" s="109" t="n">
        <v>295724</v>
      </c>
      <c r="AY88" s="109" t="n">
        <v>281912</v>
      </c>
      <c r="AZ88" s="109" t="n">
        <v>269917</v>
      </c>
      <c r="BA88" s="109" t="n">
        <v>245617</v>
      </c>
      <c r="BB88" s="109" t="n">
        <v>210149</v>
      </c>
      <c r="BC88" s="109" t="n">
        <v>161335</v>
      </c>
      <c r="BD88" s="109" t="n">
        <v>132868</v>
      </c>
      <c r="BE88" s="109" t="n">
        <v>115563</v>
      </c>
      <c r="BF88" s="109" t="n">
        <v>101843</v>
      </c>
      <c r="BG88" s="109" t="n">
        <v>90424</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0" t="s">
        <v>7</v>
      </c>
      <c r="B89" s="109" t="n">
        <v>0</v>
      </c>
      <c r="C89" s="109" t="n">
        <v>2099</v>
      </c>
      <c r="D89" s="109" t="n">
        <v>13062763</v>
      </c>
      <c r="E89" s="109" t="n">
        <v>69</v>
      </c>
      <c r="F89" s="109" t="n">
        <v>679</v>
      </c>
      <c r="G89" s="109" t="n">
        <v>1372</v>
      </c>
      <c r="H89" s="109" t="n">
        <v>10478</v>
      </c>
      <c r="I89" s="109" t="n">
        <v>62331</v>
      </c>
      <c r="J89" s="109" t="n">
        <v>70970</v>
      </c>
      <c r="K89" s="109" t="n">
        <v>106137</v>
      </c>
      <c r="L89" s="109" t="n">
        <v>121310</v>
      </c>
      <c r="M89" s="109" t="n">
        <v>214464</v>
      </c>
      <c r="N89" s="109" t="n">
        <v>232463</v>
      </c>
      <c r="O89" s="109" t="n">
        <v>256866</v>
      </c>
      <c r="P89" s="109" t="n">
        <v>265747</v>
      </c>
      <c r="Q89" s="109" t="n">
        <v>266331</v>
      </c>
      <c r="R89" s="109" t="n">
        <v>270292</v>
      </c>
      <c r="S89" s="109" t="n">
        <v>273173</v>
      </c>
      <c r="T89" s="109" t="n">
        <v>275436</v>
      </c>
      <c r="U89" s="109" t="n">
        <v>276169</v>
      </c>
      <c r="V89" s="109" t="n">
        <v>277318</v>
      </c>
      <c r="W89" s="109" t="n">
        <v>279604</v>
      </c>
      <c r="X89" s="109" t="n">
        <v>279220</v>
      </c>
      <c r="Y89" s="109" t="n">
        <v>281249</v>
      </c>
      <c r="Z89" s="109" t="n">
        <v>282440</v>
      </c>
      <c r="AA89" s="109" t="n">
        <v>281747</v>
      </c>
      <c r="AB89" s="109" t="n">
        <v>282746</v>
      </c>
      <c r="AC89" s="109" t="n">
        <v>283940</v>
      </c>
      <c r="AD89" s="109" t="n">
        <v>284527</v>
      </c>
      <c r="AE89" s="109" t="n">
        <v>287077</v>
      </c>
      <c r="AF89" s="109" t="n">
        <v>286642</v>
      </c>
      <c r="AG89" s="109" t="n">
        <v>288019</v>
      </c>
      <c r="AH89" s="109" t="n">
        <v>290851</v>
      </c>
      <c r="AI89" s="109" t="n">
        <v>293648</v>
      </c>
      <c r="AJ89" s="109" t="n">
        <v>299515</v>
      </c>
      <c r="AK89" s="109" t="n">
        <v>300347</v>
      </c>
      <c r="AL89" s="109" t="n">
        <v>307119</v>
      </c>
      <c r="AM89" s="109" t="n">
        <v>314290</v>
      </c>
      <c r="AN89" s="109" t="n">
        <v>321015</v>
      </c>
      <c r="AO89" s="109" t="n">
        <v>323956</v>
      </c>
      <c r="AP89" s="109" t="n">
        <v>327165</v>
      </c>
      <c r="AQ89" s="109" t="n">
        <v>330893</v>
      </c>
      <c r="AR89" s="109" t="n">
        <v>332770</v>
      </c>
      <c r="AS89" s="109" t="n">
        <v>332263</v>
      </c>
      <c r="AT89" s="109" t="n">
        <v>329777</v>
      </c>
      <c r="AU89" s="109" t="n">
        <v>323802</v>
      </c>
      <c r="AV89" s="109" t="n">
        <v>326442</v>
      </c>
      <c r="AW89" s="109" t="n">
        <v>326425</v>
      </c>
      <c r="AX89" s="109" t="n">
        <v>291921</v>
      </c>
      <c r="AY89" s="109" t="n">
        <v>278279</v>
      </c>
      <c r="AZ89" s="109" t="n">
        <v>266621</v>
      </c>
      <c r="BA89" s="109" t="n">
        <v>242770</v>
      </c>
      <c r="BB89" s="109" t="n">
        <v>207827</v>
      </c>
      <c r="BC89" s="109" t="n">
        <v>159635</v>
      </c>
      <c r="BD89" s="109" t="n">
        <v>131542</v>
      </c>
      <c r="BE89" s="109" t="n">
        <v>114475</v>
      </c>
      <c r="BF89" s="109" t="n">
        <v>100941</v>
      </c>
      <c r="BG89" s="109" t="n">
        <v>8966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0" t="s">
        <v>7</v>
      </c>
      <c r="B90" s="109" t="n">
        <v>0</v>
      </c>
      <c r="C90" s="109" t="n">
        <v>2100</v>
      </c>
      <c r="D90" s="109" t="n">
        <v>12870858</v>
      </c>
      <c r="E90" s="109" t="n">
        <v>68</v>
      </c>
      <c r="F90" s="109" t="n">
        <v>668</v>
      </c>
      <c r="G90" s="109" t="n">
        <v>1350</v>
      </c>
      <c r="H90" s="109" t="n">
        <v>10308</v>
      </c>
      <c r="I90" s="109" t="n">
        <v>61303</v>
      </c>
      <c r="J90" s="109" t="n">
        <v>69786</v>
      </c>
      <c r="K90" s="109" t="n">
        <v>104356</v>
      </c>
      <c r="L90" s="109" t="n">
        <v>119315</v>
      </c>
      <c r="M90" s="109" t="n">
        <v>210973</v>
      </c>
      <c r="N90" s="109" t="n">
        <v>228730</v>
      </c>
      <c r="O90" s="109" t="n">
        <v>252801</v>
      </c>
      <c r="P90" s="109" t="n">
        <v>261612</v>
      </c>
      <c r="Q90" s="109" t="n">
        <v>262243</v>
      </c>
      <c r="R90" s="109" t="n">
        <v>266271</v>
      </c>
      <c r="S90" s="109" t="n">
        <v>269219</v>
      </c>
      <c r="T90" s="109" t="n">
        <v>271565</v>
      </c>
      <c r="U90" s="109" t="n">
        <v>272336</v>
      </c>
      <c r="V90" s="109" t="n">
        <v>273638</v>
      </c>
      <c r="W90" s="109" t="n">
        <v>276015</v>
      </c>
      <c r="X90" s="109" t="n">
        <v>275762</v>
      </c>
      <c r="Y90" s="109" t="n">
        <v>277868</v>
      </c>
      <c r="Z90" s="109" t="n">
        <v>279126</v>
      </c>
      <c r="AA90" s="109" t="n">
        <v>278503</v>
      </c>
      <c r="AB90" s="109" t="n">
        <v>279530</v>
      </c>
      <c r="AC90" s="109" t="n">
        <v>280707</v>
      </c>
      <c r="AD90" s="109" t="n">
        <v>281243</v>
      </c>
      <c r="AE90" s="109" t="n">
        <v>283677</v>
      </c>
      <c r="AF90" s="109" t="n">
        <v>283108</v>
      </c>
      <c r="AG90" s="109" t="n">
        <v>284283</v>
      </c>
      <c r="AH90" s="109" t="n">
        <v>286851</v>
      </c>
      <c r="AI90" s="109" t="n">
        <v>289355</v>
      </c>
      <c r="AJ90" s="109" t="n">
        <v>294855</v>
      </c>
      <c r="AK90" s="109" t="n">
        <v>295401</v>
      </c>
      <c r="AL90" s="109" t="n">
        <v>301798</v>
      </c>
      <c r="AM90" s="109" t="n">
        <v>308616</v>
      </c>
      <c r="AN90" s="109" t="n">
        <v>315036</v>
      </c>
      <c r="AO90" s="109" t="n">
        <v>317787</v>
      </c>
      <c r="AP90" s="109" t="n">
        <v>320902</v>
      </c>
      <c r="AQ90" s="109" t="n">
        <v>324609</v>
      </c>
      <c r="AR90" s="109" t="n">
        <v>326581</v>
      </c>
      <c r="AS90" s="109" t="n">
        <v>326244</v>
      </c>
      <c r="AT90" s="109" t="n">
        <v>324059</v>
      </c>
      <c r="AU90" s="109" t="n">
        <v>318450</v>
      </c>
      <c r="AV90" s="109" t="n">
        <v>321336</v>
      </c>
      <c r="AW90" s="109" t="n">
        <v>321641</v>
      </c>
      <c r="AX90" s="109" t="n">
        <v>287906</v>
      </c>
      <c r="AY90" s="109" t="n">
        <v>274476</v>
      </c>
      <c r="AZ90" s="109" t="n">
        <v>263175</v>
      </c>
      <c r="BA90" s="109" t="n">
        <v>239802</v>
      </c>
      <c r="BB90" s="109" t="n">
        <v>205407</v>
      </c>
      <c r="BC90" s="109" t="n">
        <v>157870</v>
      </c>
      <c r="BD90" s="109" t="n">
        <v>130152</v>
      </c>
      <c r="BE90" s="109" t="n">
        <v>113332</v>
      </c>
      <c r="BF90" s="109" t="n">
        <v>99990</v>
      </c>
      <c r="BG90" s="109" t="n">
        <v>88865</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0" t="s">
        <v>7</v>
      </c>
      <c r="B91" s="109" t="n">
        <v>0</v>
      </c>
      <c r="C91" s="109" t="n">
        <v>2101</v>
      </c>
      <c r="D91" s="109" t="n">
        <v>12680254</v>
      </c>
      <c r="E91" s="109" t="n">
        <v>67</v>
      </c>
      <c r="F91" s="109" t="n">
        <v>658</v>
      </c>
      <c r="G91" s="109" t="n">
        <v>1329</v>
      </c>
      <c r="H91" s="109" t="n">
        <v>10146</v>
      </c>
      <c r="I91" s="109" t="n">
        <v>60312</v>
      </c>
      <c r="J91" s="109" t="n">
        <v>68636</v>
      </c>
      <c r="K91" s="109" t="n">
        <v>102617</v>
      </c>
      <c r="L91" s="109" t="n">
        <v>117360</v>
      </c>
      <c r="M91" s="109" t="n">
        <v>207533</v>
      </c>
      <c r="N91" s="109" t="n">
        <v>225026</v>
      </c>
      <c r="O91" s="109" t="n">
        <v>248752</v>
      </c>
      <c r="P91" s="109" t="n">
        <v>257479</v>
      </c>
      <c r="Q91" s="109" t="n">
        <v>258169</v>
      </c>
      <c r="R91" s="109" t="n">
        <v>262197</v>
      </c>
      <c r="S91" s="109" t="n">
        <v>265225</v>
      </c>
      <c r="T91" s="109" t="n">
        <v>267644</v>
      </c>
      <c r="U91" s="109" t="n">
        <v>268518</v>
      </c>
      <c r="V91" s="109" t="n">
        <v>269850</v>
      </c>
      <c r="W91" s="109" t="n">
        <v>272360</v>
      </c>
      <c r="X91" s="109" t="n">
        <v>272231</v>
      </c>
      <c r="Y91" s="109" t="n">
        <v>274435</v>
      </c>
      <c r="Z91" s="109" t="n">
        <v>275777</v>
      </c>
      <c r="AA91" s="109" t="n">
        <v>275242</v>
      </c>
      <c r="AB91" s="109" t="n">
        <v>276318</v>
      </c>
      <c r="AC91" s="109" t="n">
        <v>277520</v>
      </c>
      <c r="AD91" s="109" t="n">
        <v>278045</v>
      </c>
      <c r="AE91" s="109" t="n">
        <v>280406</v>
      </c>
      <c r="AF91" s="109" t="n">
        <v>279758</v>
      </c>
      <c r="AG91" s="109" t="n">
        <v>280780</v>
      </c>
      <c r="AH91" s="109" t="n">
        <v>283133</v>
      </c>
      <c r="AI91" s="109" t="n">
        <v>285377</v>
      </c>
      <c r="AJ91" s="109" t="n">
        <v>290544</v>
      </c>
      <c r="AK91" s="109" t="n">
        <v>290805</v>
      </c>
      <c r="AL91" s="109" t="n">
        <v>296828</v>
      </c>
      <c r="AM91" s="109" t="n">
        <v>303269</v>
      </c>
      <c r="AN91" s="109" t="n">
        <v>309349</v>
      </c>
      <c r="AO91" s="109" t="n">
        <v>311869</v>
      </c>
      <c r="AP91" s="109" t="n">
        <v>314792</v>
      </c>
      <c r="AQ91" s="109" t="n">
        <v>318398</v>
      </c>
      <c r="AR91" s="109" t="n">
        <v>320381</v>
      </c>
      <c r="AS91" s="109" t="n">
        <v>320176</v>
      </c>
      <c r="AT91" s="109" t="n">
        <v>318188</v>
      </c>
      <c r="AU91" s="109" t="n">
        <v>312925</v>
      </c>
      <c r="AV91" s="109" t="n">
        <v>316026</v>
      </c>
      <c r="AW91" s="109" t="n">
        <v>316606</v>
      </c>
      <c r="AX91" s="109" t="n">
        <v>283665</v>
      </c>
      <c r="AY91" s="109" t="n">
        <v>270491</v>
      </c>
      <c r="AZ91" s="109" t="n">
        <v>259568</v>
      </c>
      <c r="BA91" s="109" t="n">
        <v>236699</v>
      </c>
      <c r="BB91" s="109" t="n">
        <v>202883</v>
      </c>
      <c r="BC91" s="109" t="n">
        <v>156031</v>
      </c>
      <c r="BD91" s="109" t="n">
        <v>128707</v>
      </c>
      <c r="BE91" s="109" t="n">
        <v>112134</v>
      </c>
      <c r="BF91" s="109" t="n">
        <v>98990</v>
      </c>
      <c r="BG91" s="109" t="n">
        <v>88028</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0" t="s">
        <v>7</v>
      </c>
      <c r="B92" s="109" t="n">
        <v>0</v>
      </c>
      <c r="C92" s="109" t="n">
        <v>2102</v>
      </c>
      <c r="D92" s="109" t="n">
        <v>12491241</v>
      </c>
      <c r="E92" s="109" t="n">
        <v>66</v>
      </c>
      <c r="F92" s="109" t="n">
        <v>648</v>
      </c>
      <c r="G92" s="109" t="n">
        <v>1309</v>
      </c>
      <c r="H92" s="109" t="n">
        <v>9990</v>
      </c>
      <c r="I92" s="109" t="n">
        <v>59360</v>
      </c>
      <c r="J92" s="109" t="n">
        <v>67527</v>
      </c>
      <c r="K92" s="109" t="n">
        <v>100930</v>
      </c>
      <c r="L92" s="109" t="n">
        <v>115450</v>
      </c>
      <c r="M92" s="109" t="n">
        <v>204158</v>
      </c>
      <c r="N92" s="109" t="n">
        <v>221373</v>
      </c>
      <c r="O92" s="109" t="n">
        <v>244732</v>
      </c>
      <c r="P92" s="109" t="n">
        <v>253359</v>
      </c>
      <c r="Q92" s="109" t="n">
        <v>254093</v>
      </c>
      <c r="R92" s="109" t="n">
        <v>258134</v>
      </c>
      <c r="S92" s="109" t="n">
        <v>261177</v>
      </c>
      <c r="T92" s="109" t="n">
        <v>263681</v>
      </c>
      <c r="U92" s="109" t="n">
        <v>264648</v>
      </c>
      <c r="V92" s="109" t="n">
        <v>266073</v>
      </c>
      <c r="W92" s="109" t="n">
        <v>268598</v>
      </c>
      <c r="X92" s="109" t="n">
        <v>268634</v>
      </c>
      <c r="Y92" s="109" t="n">
        <v>270928</v>
      </c>
      <c r="Z92" s="109" t="n">
        <v>272375</v>
      </c>
      <c r="AA92" s="109" t="n">
        <v>271945</v>
      </c>
      <c r="AB92" s="109" t="n">
        <v>273089</v>
      </c>
      <c r="AC92" s="109" t="n">
        <v>274337</v>
      </c>
      <c r="AD92" s="109" t="n">
        <v>274893</v>
      </c>
      <c r="AE92" s="109" t="n">
        <v>277222</v>
      </c>
      <c r="AF92" s="109" t="n">
        <v>276536</v>
      </c>
      <c r="AG92" s="109" t="n">
        <v>277460</v>
      </c>
      <c r="AH92" s="109" t="n">
        <v>279646</v>
      </c>
      <c r="AI92" s="109" t="n">
        <v>281679</v>
      </c>
      <c r="AJ92" s="109" t="n">
        <v>286550</v>
      </c>
      <c r="AK92" s="109" t="n">
        <v>286554</v>
      </c>
      <c r="AL92" s="109" t="n">
        <v>292210</v>
      </c>
      <c r="AM92" s="109" t="n">
        <v>298275</v>
      </c>
      <c r="AN92" s="109" t="n">
        <v>303990</v>
      </c>
      <c r="AO92" s="109" t="n">
        <v>306240</v>
      </c>
      <c r="AP92" s="109" t="n">
        <v>308930</v>
      </c>
      <c r="AQ92" s="109" t="n">
        <v>312338</v>
      </c>
      <c r="AR92" s="109" t="n">
        <v>314254</v>
      </c>
      <c r="AS92" s="109" t="n">
        <v>314099</v>
      </c>
      <c r="AT92" s="109" t="n">
        <v>312270</v>
      </c>
      <c r="AU92" s="109" t="n">
        <v>307256</v>
      </c>
      <c r="AV92" s="109" t="n">
        <v>310544</v>
      </c>
      <c r="AW92" s="109" t="n">
        <v>311371</v>
      </c>
      <c r="AX92" s="109" t="n">
        <v>279210</v>
      </c>
      <c r="AY92" s="109" t="n">
        <v>266324</v>
      </c>
      <c r="AZ92" s="109" t="n">
        <v>255791</v>
      </c>
      <c r="BA92" s="109" t="n">
        <v>233451</v>
      </c>
      <c r="BB92" s="109" t="n">
        <v>200246</v>
      </c>
      <c r="BC92" s="109" t="n">
        <v>154113</v>
      </c>
      <c r="BD92" s="109" t="n">
        <v>127201</v>
      </c>
      <c r="BE92" s="109" t="n">
        <v>110888</v>
      </c>
      <c r="BF92" s="109" t="n">
        <v>97943</v>
      </c>
      <c r="BG92" s="109" t="n">
        <v>87147</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0" t="s">
        <v>7</v>
      </c>
      <c r="B93" s="109" t="n">
        <v>0</v>
      </c>
      <c r="C93" s="109" t="n">
        <v>2103</v>
      </c>
      <c r="D93" s="109" t="n">
        <v>12304118</v>
      </c>
      <c r="E93" s="109" t="n">
        <v>65</v>
      </c>
      <c r="F93" s="109" t="n">
        <v>639</v>
      </c>
      <c r="G93" s="109" t="n">
        <v>1289</v>
      </c>
      <c r="H93" s="109" t="n">
        <v>9841</v>
      </c>
      <c r="I93" s="109" t="n">
        <v>58449</v>
      </c>
      <c r="J93" s="109" t="n">
        <v>66460</v>
      </c>
      <c r="K93" s="109" t="n">
        <v>99299</v>
      </c>
      <c r="L93" s="109" t="n">
        <v>113593</v>
      </c>
      <c r="M93" s="109" t="n">
        <v>200860</v>
      </c>
      <c r="N93" s="109" t="n">
        <v>217785</v>
      </c>
      <c r="O93" s="109" t="n">
        <v>240763</v>
      </c>
      <c r="P93" s="109" t="n">
        <v>249264</v>
      </c>
      <c r="Q93" s="109" t="n">
        <v>250025</v>
      </c>
      <c r="R93" s="109" t="n">
        <v>254066</v>
      </c>
      <c r="S93" s="109" t="n">
        <v>257136</v>
      </c>
      <c r="T93" s="109" t="n">
        <v>259662</v>
      </c>
      <c r="U93" s="109" t="n">
        <v>260734</v>
      </c>
      <c r="V93" s="109" t="n">
        <v>262243</v>
      </c>
      <c r="W93" s="109" t="n">
        <v>264844</v>
      </c>
      <c r="X93" s="109" t="n">
        <v>264930</v>
      </c>
      <c r="Y93" s="109" t="n">
        <v>267354</v>
      </c>
      <c r="Z93" s="109" t="n">
        <v>268900</v>
      </c>
      <c r="AA93" s="109" t="n">
        <v>268596</v>
      </c>
      <c r="AB93" s="109" t="n">
        <v>269823</v>
      </c>
      <c r="AC93" s="109" t="n">
        <v>271135</v>
      </c>
      <c r="AD93" s="109" t="n">
        <v>271744</v>
      </c>
      <c r="AE93" s="109" t="n">
        <v>274083</v>
      </c>
      <c r="AF93" s="109" t="n">
        <v>273398</v>
      </c>
      <c r="AG93" s="109" t="n">
        <v>274266</v>
      </c>
      <c r="AH93" s="109" t="n">
        <v>276342</v>
      </c>
      <c r="AI93" s="109" t="n">
        <v>278212</v>
      </c>
      <c r="AJ93" s="109" t="n">
        <v>282838</v>
      </c>
      <c r="AK93" s="109" t="n">
        <v>282615</v>
      </c>
      <c r="AL93" s="109" t="n">
        <v>287939</v>
      </c>
      <c r="AM93" s="109" t="n">
        <v>293635</v>
      </c>
      <c r="AN93" s="109" t="n">
        <v>298984</v>
      </c>
      <c r="AO93" s="109" t="n">
        <v>300934</v>
      </c>
      <c r="AP93" s="109" t="n">
        <v>303355</v>
      </c>
      <c r="AQ93" s="109" t="n">
        <v>306524</v>
      </c>
      <c r="AR93" s="109" t="n">
        <v>308275</v>
      </c>
      <c r="AS93" s="109" t="n">
        <v>308092</v>
      </c>
      <c r="AT93" s="109" t="n">
        <v>306343</v>
      </c>
      <c r="AU93" s="109" t="n">
        <v>301540</v>
      </c>
      <c r="AV93" s="109" t="n">
        <v>304919</v>
      </c>
      <c r="AW93" s="109" t="n">
        <v>305967</v>
      </c>
      <c r="AX93" s="109" t="n">
        <v>274583</v>
      </c>
      <c r="AY93" s="109" t="n">
        <v>261990</v>
      </c>
      <c r="AZ93" s="109" t="n">
        <v>251841</v>
      </c>
      <c r="BA93" s="109" t="n">
        <v>230049</v>
      </c>
      <c r="BB93" s="109" t="n">
        <v>197485</v>
      </c>
      <c r="BC93" s="109" t="n">
        <v>152108</v>
      </c>
      <c r="BD93" s="109" t="n">
        <v>125631</v>
      </c>
      <c r="BE93" s="109" t="n">
        <v>109589</v>
      </c>
      <c r="BF93" s="109" t="n">
        <v>96854</v>
      </c>
      <c r="BG93" s="109" t="n">
        <v>86225</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0" t="s">
        <v>7</v>
      </c>
      <c r="B94" s="109" t="n">
        <v>0</v>
      </c>
      <c r="C94" s="109" t="n">
        <v>2104</v>
      </c>
      <c r="D94" s="109" t="n">
        <v>12119195</v>
      </c>
      <c r="E94" s="109" t="n">
        <v>64</v>
      </c>
      <c r="F94" s="109" t="n">
        <v>630</v>
      </c>
      <c r="G94" s="109" t="n">
        <v>1271</v>
      </c>
      <c r="H94" s="109" t="n">
        <v>9699</v>
      </c>
      <c r="I94" s="109" t="n">
        <v>57579</v>
      </c>
      <c r="J94" s="109" t="n">
        <v>65439</v>
      </c>
      <c r="K94" s="109" t="n">
        <v>97732</v>
      </c>
      <c r="L94" s="109" t="n">
        <v>111799</v>
      </c>
      <c r="M94" s="109" t="n">
        <v>197651</v>
      </c>
      <c r="N94" s="109" t="n">
        <v>214277</v>
      </c>
      <c r="O94" s="109" t="n">
        <v>236864</v>
      </c>
      <c r="P94" s="109" t="n">
        <v>245221</v>
      </c>
      <c r="Q94" s="109" t="n">
        <v>245981</v>
      </c>
      <c r="R94" s="109" t="n">
        <v>250005</v>
      </c>
      <c r="S94" s="109" t="n">
        <v>253088</v>
      </c>
      <c r="T94" s="109" t="n">
        <v>255649</v>
      </c>
      <c r="U94" s="109" t="n">
        <v>256764</v>
      </c>
      <c r="V94" s="109" t="n">
        <v>258369</v>
      </c>
      <c r="W94" s="109" t="n">
        <v>261036</v>
      </c>
      <c r="X94" s="109" t="n">
        <v>261231</v>
      </c>
      <c r="Y94" s="109" t="n">
        <v>263674</v>
      </c>
      <c r="Z94" s="109" t="n">
        <v>265357</v>
      </c>
      <c r="AA94" s="109" t="n">
        <v>265172</v>
      </c>
      <c r="AB94" s="109" t="n">
        <v>266504</v>
      </c>
      <c r="AC94" s="109" t="n">
        <v>267897</v>
      </c>
      <c r="AD94" s="109" t="n">
        <v>268577</v>
      </c>
      <c r="AE94" s="109" t="n">
        <v>270947</v>
      </c>
      <c r="AF94" s="109" t="n">
        <v>270305</v>
      </c>
      <c r="AG94" s="109" t="n">
        <v>271157</v>
      </c>
      <c r="AH94" s="109" t="n">
        <v>273163</v>
      </c>
      <c r="AI94" s="109" t="n">
        <v>274926</v>
      </c>
      <c r="AJ94" s="109" t="n">
        <v>279357</v>
      </c>
      <c r="AK94" s="109" t="n">
        <v>278954</v>
      </c>
      <c r="AL94" s="109" t="n">
        <v>283982</v>
      </c>
      <c r="AM94" s="109" t="n">
        <v>289343</v>
      </c>
      <c r="AN94" s="109" t="n">
        <v>294333</v>
      </c>
      <c r="AO94" s="109" t="n">
        <v>295980</v>
      </c>
      <c r="AP94" s="109" t="n">
        <v>298100</v>
      </c>
      <c r="AQ94" s="109" t="n">
        <v>300993</v>
      </c>
      <c r="AR94" s="109" t="n">
        <v>302539</v>
      </c>
      <c r="AS94" s="109" t="n">
        <v>302231</v>
      </c>
      <c r="AT94" s="109" t="n">
        <v>300485</v>
      </c>
      <c r="AU94" s="109" t="n">
        <v>295817</v>
      </c>
      <c r="AV94" s="109" t="n">
        <v>299247</v>
      </c>
      <c r="AW94" s="109" t="n">
        <v>300424</v>
      </c>
      <c r="AX94" s="109" t="n">
        <v>269813</v>
      </c>
      <c r="AY94" s="109" t="n">
        <v>257521</v>
      </c>
      <c r="AZ94" s="109" t="n">
        <v>247736</v>
      </c>
      <c r="BA94" s="109" t="n">
        <v>226493</v>
      </c>
      <c r="BB94" s="109" t="n">
        <v>194596</v>
      </c>
      <c r="BC94" s="109" t="n">
        <v>150010</v>
      </c>
      <c r="BD94" s="109" t="n">
        <v>123992</v>
      </c>
      <c r="BE94" s="109" t="n">
        <v>108236</v>
      </c>
      <c r="BF94" s="109" t="n">
        <v>95719</v>
      </c>
      <c r="BG94" s="109" t="n">
        <v>85266</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0" t="s">
        <v>7</v>
      </c>
      <c r="B95" s="109" t="n">
        <v>0</v>
      </c>
      <c r="C95" s="109" t="n">
        <v>2105</v>
      </c>
      <c r="D95" s="109" t="n">
        <v>11936763</v>
      </c>
      <c r="E95" s="109" t="n">
        <v>64</v>
      </c>
      <c r="F95" s="109" t="n">
        <v>622</v>
      </c>
      <c r="G95" s="109" t="n">
        <v>1254</v>
      </c>
      <c r="H95" s="109" t="n">
        <v>9564</v>
      </c>
      <c r="I95" s="109" t="n">
        <v>56749</v>
      </c>
      <c r="J95" s="109" t="n">
        <v>64463</v>
      </c>
      <c r="K95" s="109" t="n">
        <v>96229</v>
      </c>
      <c r="L95" s="109" t="n">
        <v>110068</v>
      </c>
      <c r="M95" s="109" t="n">
        <v>194547</v>
      </c>
      <c r="N95" s="109" t="n">
        <v>210861</v>
      </c>
      <c r="O95" s="109" t="n">
        <v>233048</v>
      </c>
      <c r="P95" s="109" t="n">
        <v>241245</v>
      </c>
      <c r="Q95" s="109" t="n">
        <v>241985</v>
      </c>
      <c r="R95" s="109" t="n">
        <v>245965</v>
      </c>
      <c r="S95" s="109" t="n">
        <v>249045</v>
      </c>
      <c r="T95" s="109" t="n">
        <v>251626</v>
      </c>
      <c r="U95" s="109" t="n">
        <v>252796</v>
      </c>
      <c r="V95" s="109" t="n">
        <v>254436</v>
      </c>
      <c r="W95" s="109" t="n">
        <v>257181</v>
      </c>
      <c r="X95" s="109" t="n">
        <v>257478</v>
      </c>
      <c r="Y95" s="109" t="n">
        <v>259996</v>
      </c>
      <c r="Z95" s="109" t="n">
        <v>261707</v>
      </c>
      <c r="AA95" s="109" t="n">
        <v>261682</v>
      </c>
      <c r="AB95" s="109" t="n">
        <v>263111</v>
      </c>
      <c r="AC95" s="109" t="n">
        <v>264606</v>
      </c>
      <c r="AD95" s="109" t="n">
        <v>265373</v>
      </c>
      <c r="AE95" s="109" t="n">
        <v>267792</v>
      </c>
      <c r="AF95" s="109" t="n">
        <v>267216</v>
      </c>
      <c r="AG95" s="109" t="n">
        <v>268091</v>
      </c>
      <c r="AH95" s="109" t="n">
        <v>270068</v>
      </c>
      <c r="AI95" s="109" t="n">
        <v>271766</v>
      </c>
      <c r="AJ95" s="109" t="n">
        <v>276059</v>
      </c>
      <c r="AK95" s="109" t="n">
        <v>275522</v>
      </c>
      <c r="AL95" s="109" t="n">
        <v>280304</v>
      </c>
      <c r="AM95" s="109" t="n">
        <v>285367</v>
      </c>
      <c r="AN95" s="109" t="n">
        <v>290032</v>
      </c>
      <c r="AO95" s="109" t="n">
        <v>291376</v>
      </c>
      <c r="AP95" s="109" t="n">
        <v>293192</v>
      </c>
      <c r="AQ95" s="109" t="n">
        <v>295780</v>
      </c>
      <c r="AR95" s="109" t="n">
        <v>297081</v>
      </c>
      <c r="AS95" s="109" t="n">
        <v>296608</v>
      </c>
      <c r="AT95" s="109" t="n">
        <v>294770</v>
      </c>
      <c r="AU95" s="109" t="n">
        <v>290161</v>
      </c>
      <c r="AV95" s="109" t="n">
        <v>293567</v>
      </c>
      <c r="AW95" s="109" t="n">
        <v>294834</v>
      </c>
      <c r="AX95" s="109" t="n">
        <v>264927</v>
      </c>
      <c r="AY95" s="109" t="n">
        <v>252953</v>
      </c>
      <c r="AZ95" s="109" t="n">
        <v>243504</v>
      </c>
      <c r="BA95" s="109" t="n">
        <v>222798</v>
      </c>
      <c r="BB95" s="109" t="n">
        <v>191578</v>
      </c>
      <c r="BC95" s="109" t="n">
        <v>147815</v>
      </c>
      <c r="BD95" s="109" t="n">
        <v>122277</v>
      </c>
      <c r="BE95" s="109" t="n">
        <v>106823</v>
      </c>
      <c r="BF95" s="109" t="n">
        <v>94537</v>
      </c>
      <c r="BG95" s="109" t="n">
        <v>84267</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0" t="s">
        <v>7</v>
      </c>
      <c r="B96" s="109" t="n">
        <v>0</v>
      </c>
      <c r="C96" s="109" t="n">
        <v>2106</v>
      </c>
      <c r="D96" s="109" t="n">
        <v>11757113</v>
      </c>
      <c r="E96" s="109" t="n">
        <v>63</v>
      </c>
      <c r="F96" s="109" t="n">
        <v>614</v>
      </c>
      <c r="G96" s="109" t="n">
        <v>1237</v>
      </c>
      <c r="H96" s="109" t="n">
        <v>9435</v>
      </c>
      <c r="I96" s="109" t="n">
        <v>55957</v>
      </c>
      <c r="J96" s="109" t="n">
        <v>63532</v>
      </c>
      <c r="K96" s="109" t="n">
        <v>94793</v>
      </c>
      <c r="L96" s="109" t="n">
        <v>108407</v>
      </c>
      <c r="M96" s="109" t="n">
        <v>191551</v>
      </c>
      <c r="N96" s="109" t="n">
        <v>207553</v>
      </c>
      <c r="O96" s="109" t="n">
        <v>229330</v>
      </c>
      <c r="P96" s="109" t="n">
        <v>237352</v>
      </c>
      <c r="Q96" s="109" t="n">
        <v>238053</v>
      </c>
      <c r="R96" s="109" t="n">
        <v>241970</v>
      </c>
      <c r="S96" s="109" t="n">
        <v>245021</v>
      </c>
      <c r="T96" s="109" t="n">
        <v>247607</v>
      </c>
      <c r="U96" s="109" t="n">
        <v>248818</v>
      </c>
      <c r="V96" s="109" t="n">
        <v>250504</v>
      </c>
      <c r="W96" s="109" t="n">
        <v>253267</v>
      </c>
      <c r="X96" s="109" t="n">
        <v>253676</v>
      </c>
      <c r="Y96" s="109" t="n">
        <v>256262</v>
      </c>
      <c r="Z96" s="109" t="n">
        <v>258058</v>
      </c>
      <c r="AA96" s="109" t="n">
        <v>258086</v>
      </c>
      <c r="AB96" s="109" t="n">
        <v>259651</v>
      </c>
      <c r="AC96" s="109" t="n">
        <v>261240</v>
      </c>
      <c r="AD96" s="109" t="n">
        <v>262115</v>
      </c>
      <c r="AE96" s="109" t="n">
        <v>264600</v>
      </c>
      <c r="AF96" s="109" t="n">
        <v>264107</v>
      </c>
      <c r="AG96" s="109" t="n">
        <v>265028</v>
      </c>
      <c r="AH96" s="109" t="n">
        <v>267017</v>
      </c>
      <c r="AI96" s="109" t="n">
        <v>268688</v>
      </c>
      <c r="AJ96" s="109" t="n">
        <v>272886</v>
      </c>
      <c r="AK96" s="109" t="n">
        <v>272269</v>
      </c>
      <c r="AL96" s="109" t="n">
        <v>276855</v>
      </c>
      <c r="AM96" s="109" t="n">
        <v>281672</v>
      </c>
      <c r="AN96" s="109" t="n">
        <v>286047</v>
      </c>
      <c r="AO96" s="109" t="n">
        <v>287118</v>
      </c>
      <c r="AP96" s="109" t="n">
        <v>288632</v>
      </c>
      <c r="AQ96" s="109" t="n">
        <v>290911</v>
      </c>
      <c r="AR96" s="109" t="n">
        <v>291937</v>
      </c>
      <c r="AS96" s="109" t="n">
        <v>291258</v>
      </c>
      <c r="AT96" s="109" t="n">
        <v>289286</v>
      </c>
      <c r="AU96" s="109" t="n">
        <v>284643</v>
      </c>
      <c r="AV96" s="109" t="n">
        <v>287955</v>
      </c>
      <c r="AW96" s="109" t="n">
        <v>289239</v>
      </c>
      <c r="AX96" s="109" t="n">
        <v>260003</v>
      </c>
      <c r="AY96" s="109" t="n">
        <v>248317</v>
      </c>
      <c r="AZ96" s="109" t="n">
        <v>239180</v>
      </c>
      <c r="BA96" s="109" t="n">
        <v>218989</v>
      </c>
      <c r="BB96" s="109" t="n">
        <v>188444</v>
      </c>
      <c r="BC96" s="109" t="n">
        <v>145522</v>
      </c>
      <c r="BD96" s="109" t="n">
        <v>120484</v>
      </c>
      <c r="BE96" s="109" t="n">
        <v>105345</v>
      </c>
      <c r="BF96" s="109" t="n">
        <v>93302</v>
      </c>
      <c r="BG96" s="109" t="n">
        <v>83225</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0" t="s">
        <v>7</v>
      </c>
      <c r="B97" s="109" t="n">
        <v>0</v>
      </c>
      <c r="C97" s="109" t="n">
        <v>2107</v>
      </c>
      <c r="D97" s="109" t="n">
        <v>11580506</v>
      </c>
      <c r="E97" s="109" t="n">
        <v>62</v>
      </c>
      <c r="F97" s="109" t="n">
        <v>606</v>
      </c>
      <c r="G97" s="109" t="n">
        <v>1221</v>
      </c>
      <c r="H97" s="109" t="n">
        <v>9311</v>
      </c>
      <c r="I97" s="109" t="n">
        <v>55201</v>
      </c>
      <c r="J97" s="109" t="n">
        <v>62644</v>
      </c>
      <c r="K97" s="109" t="n">
        <v>93424</v>
      </c>
      <c r="L97" s="109" t="n">
        <v>106820</v>
      </c>
      <c r="M97" s="109" t="n">
        <v>188675</v>
      </c>
      <c r="N97" s="109" t="n">
        <v>204362</v>
      </c>
      <c r="O97" s="109" t="n">
        <v>225731</v>
      </c>
      <c r="P97" s="109" t="n">
        <v>233560</v>
      </c>
      <c r="Q97" s="109" t="n">
        <v>234203</v>
      </c>
      <c r="R97" s="109" t="n">
        <v>238041</v>
      </c>
      <c r="S97" s="109" t="n">
        <v>241043</v>
      </c>
      <c r="T97" s="109" t="n">
        <v>243606</v>
      </c>
      <c r="U97" s="109" t="n">
        <v>244843</v>
      </c>
      <c r="V97" s="109" t="n">
        <v>246561</v>
      </c>
      <c r="W97" s="109" t="n">
        <v>249353</v>
      </c>
      <c r="X97" s="109" t="n">
        <v>249816</v>
      </c>
      <c r="Y97" s="109" t="n">
        <v>252479</v>
      </c>
      <c r="Z97" s="109" t="n">
        <v>254353</v>
      </c>
      <c r="AA97" s="109" t="n">
        <v>254488</v>
      </c>
      <c r="AB97" s="109" t="n">
        <v>256085</v>
      </c>
      <c r="AC97" s="109" t="n">
        <v>257805</v>
      </c>
      <c r="AD97" s="109" t="n">
        <v>258783</v>
      </c>
      <c r="AE97" s="109" t="n">
        <v>261354</v>
      </c>
      <c r="AF97" s="109" t="n">
        <v>260961</v>
      </c>
      <c r="AG97" s="109" t="n">
        <v>261947</v>
      </c>
      <c r="AH97" s="109" t="n">
        <v>263968</v>
      </c>
      <c r="AI97" s="109" t="n">
        <v>265654</v>
      </c>
      <c r="AJ97" s="109" t="n">
        <v>269797</v>
      </c>
      <c r="AK97" s="109" t="n">
        <v>269141</v>
      </c>
      <c r="AL97" s="109" t="n">
        <v>273587</v>
      </c>
      <c r="AM97" s="109" t="n">
        <v>278207</v>
      </c>
      <c r="AN97" s="109" t="n">
        <v>282343</v>
      </c>
      <c r="AO97" s="109" t="n">
        <v>283174</v>
      </c>
      <c r="AP97" s="109" t="n">
        <v>284415</v>
      </c>
      <c r="AQ97" s="109" t="n">
        <v>286386</v>
      </c>
      <c r="AR97" s="109" t="n">
        <v>287132</v>
      </c>
      <c r="AS97" s="109" t="n">
        <v>286215</v>
      </c>
      <c r="AT97" s="109" t="n">
        <v>284069</v>
      </c>
      <c r="AU97" s="109" t="n">
        <v>279349</v>
      </c>
      <c r="AV97" s="109" t="n">
        <v>282479</v>
      </c>
      <c r="AW97" s="109" t="n">
        <v>283709</v>
      </c>
      <c r="AX97" s="109" t="n">
        <v>255078</v>
      </c>
      <c r="AY97" s="109" t="n">
        <v>243655</v>
      </c>
      <c r="AZ97" s="109" t="n">
        <v>234792</v>
      </c>
      <c r="BA97" s="109" t="n">
        <v>215098</v>
      </c>
      <c r="BB97" s="109" t="n">
        <v>185216</v>
      </c>
      <c r="BC97" s="109" t="n">
        <v>143141</v>
      </c>
      <c r="BD97" s="109" t="n">
        <v>118612</v>
      </c>
      <c r="BE97" s="109" t="n">
        <v>103800</v>
      </c>
      <c r="BF97" s="109" t="n">
        <v>92011</v>
      </c>
      <c r="BG97" s="109" t="n">
        <v>82137</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0" t="s">
        <v>7</v>
      </c>
      <c r="B98" s="109" t="n">
        <v>0</v>
      </c>
      <c r="C98" s="109" t="n">
        <v>2108</v>
      </c>
      <c r="D98" s="109" t="n">
        <v>11407172</v>
      </c>
      <c r="E98" s="109" t="n">
        <v>61</v>
      </c>
      <c r="F98" s="109" t="n">
        <v>599</v>
      </c>
      <c r="G98" s="109" t="n">
        <v>1205</v>
      </c>
      <c r="H98" s="109" t="n">
        <v>9192</v>
      </c>
      <c r="I98" s="109" t="n">
        <v>54479</v>
      </c>
      <c r="J98" s="109" t="n">
        <v>61796</v>
      </c>
      <c r="K98" s="109" t="n">
        <v>92117</v>
      </c>
      <c r="L98" s="109" t="n">
        <v>105305</v>
      </c>
      <c r="M98" s="109" t="n">
        <v>185926</v>
      </c>
      <c r="N98" s="109" t="n">
        <v>201298</v>
      </c>
      <c r="O98" s="109" t="n">
        <v>222258</v>
      </c>
      <c r="P98" s="109" t="n">
        <v>229888</v>
      </c>
      <c r="Q98" s="109" t="n">
        <v>230454</v>
      </c>
      <c r="R98" s="109" t="n">
        <v>234192</v>
      </c>
      <c r="S98" s="109" t="n">
        <v>237127</v>
      </c>
      <c r="T98" s="109" t="n">
        <v>239649</v>
      </c>
      <c r="U98" s="109" t="n">
        <v>240885</v>
      </c>
      <c r="V98" s="109" t="n">
        <v>242620</v>
      </c>
      <c r="W98" s="109" t="n">
        <v>245427</v>
      </c>
      <c r="X98" s="109" t="n">
        <v>245954</v>
      </c>
      <c r="Y98" s="109" t="n">
        <v>248637</v>
      </c>
      <c r="Z98" s="109" t="n">
        <v>250598</v>
      </c>
      <c r="AA98" s="109" t="n">
        <v>250835</v>
      </c>
      <c r="AB98" s="109" t="n">
        <v>252516</v>
      </c>
      <c r="AC98" s="109" t="n">
        <v>254266</v>
      </c>
      <c r="AD98" s="109" t="n">
        <v>255383</v>
      </c>
      <c r="AE98" s="109" t="n">
        <v>258033</v>
      </c>
      <c r="AF98" s="109" t="n">
        <v>257762</v>
      </c>
      <c r="AG98" s="109" t="n">
        <v>258828</v>
      </c>
      <c r="AH98" s="109" t="n">
        <v>260901</v>
      </c>
      <c r="AI98" s="109" t="n">
        <v>262623</v>
      </c>
      <c r="AJ98" s="109" t="n">
        <v>266751</v>
      </c>
      <c r="AK98" s="109" t="n">
        <v>266095</v>
      </c>
      <c r="AL98" s="109" t="n">
        <v>270444</v>
      </c>
      <c r="AM98" s="109" t="n">
        <v>274924</v>
      </c>
      <c r="AN98" s="109" t="n">
        <v>278870</v>
      </c>
      <c r="AO98" s="109" t="n">
        <v>279508</v>
      </c>
      <c r="AP98" s="109" t="n">
        <v>280509</v>
      </c>
      <c r="AQ98" s="109" t="n">
        <v>282201</v>
      </c>
      <c r="AR98" s="109" t="n">
        <v>282666</v>
      </c>
      <c r="AS98" s="109" t="n">
        <v>281504</v>
      </c>
      <c r="AT98" s="109" t="n">
        <v>279151</v>
      </c>
      <c r="AU98" s="109" t="n">
        <v>274311</v>
      </c>
      <c r="AV98" s="109" t="n">
        <v>277225</v>
      </c>
      <c r="AW98" s="109" t="n">
        <v>278315</v>
      </c>
      <c r="AX98" s="109" t="n">
        <v>250212</v>
      </c>
      <c r="AY98" s="109" t="n">
        <v>239013</v>
      </c>
      <c r="AZ98" s="109" t="n">
        <v>230382</v>
      </c>
      <c r="BA98" s="109" t="n">
        <v>211151</v>
      </c>
      <c r="BB98" s="109" t="n">
        <v>181919</v>
      </c>
      <c r="BC98" s="109" t="n">
        <v>140688</v>
      </c>
      <c r="BD98" s="109" t="n">
        <v>116670</v>
      </c>
      <c r="BE98" s="109" t="n">
        <v>102187</v>
      </c>
      <c r="BF98" s="109" t="n">
        <v>90661</v>
      </c>
      <c r="BG98" s="109" t="n">
        <v>81001</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0" t="s">
        <v>7</v>
      </c>
      <c r="B99" s="109" t="n">
        <v>0</v>
      </c>
      <c r="C99" s="109" t="n">
        <v>2109</v>
      </c>
      <c r="D99" s="109" t="n">
        <v>11237295</v>
      </c>
      <c r="E99" s="109" t="n">
        <v>60</v>
      </c>
      <c r="F99" s="109" t="n">
        <v>591</v>
      </c>
      <c r="G99" s="109" t="n">
        <v>1190</v>
      </c>
      <c r="H99" s="109" t="n">
        <v>9077</v>
      </c>
      <c r="I99" s="109" t="n">
        <v>53783</v>
      </c>
      <c r="J99" s="109" t="n">
        <v>60985</v>
      </c>
      <c r="K99" s="109" t="n">
        <v>90870</v>
      </c>
      <c r="L99" s="109" t="n">
        <v>103856</v>
      </c>
      <c r="M99" s="109" t="n">
        <v>183298</v>
      </c>
      <c r="N99" s="109" t="n">
        <v>198367</v>
      </c>
      <c r="O99" s="109" t="n">
        <v>218922</v>
      </c>
      <c r="P99" s="109" t="n">
        <v>226344</v>
      </c>
      <c r="Q99" s="109" t="n">
        <v>226821</v>
      </c>
      <c r="R99" s="109" t="n">
        <v>230441</v>
      </c>
      <c r="S99" s="109" t="n">
        <v>233291</v>
      </c>
      <c r="T99" s="109" t="n">
        <v>235754</v>
      </c>
      <c r="U99" s="109" t="n">
        <v>236970</v>
      </c>
      <c r="V99" s="109" t="n">
        <v>238695</v>
      </c>
      <c r="W99" s="109" t="n">
        <v>241501</v>
      </c>
      <c r="X99" s="109" t="n">
        <v>242080</v>
      </c>
      <c r="Y99" s="109" t="n">
        <v>244793</v>
      </c>
      <c r="Z99" s="109" t="n">
        <v>246784</v>
      </c>
      <c r="AA99" s="109" t="n">
        <v>247132</v>
      </c>
      <c r="AB99" s="109" t="n">
        <v>248890</v>
      </c>
      <c r="AC99" s="109" t="n">
        <v>250723</v>
      </c>
      <c r="AD99" s="109" t="n">
        <v>251879</v>
      </c>
      <c r="AE99" s="109" t="n">
        <v>254643</v>
      </c>
      <c r="AF99" s="109" t="n">
        <v>254488</v>
      </c>
      <c r="AG99" s="109" t="n">
        <v>255655</v>
      </c>
      <c r="AH99" s="109" t="n">
        <v>257795</v>
      </c>
      <c r="AI99" s="109" t="n">
        <v>259572</v>
      </c>
      <c r="AJ99" s="109" t="n">
        <v>263708</v>
      </c>
      <c r="AK99" s="109" t="n">
        <v>263092</v>
      </c>
      <c r="AL99" s="109" t="n">
        <v>267384</v>
      </c>
      <c r="AM99" s="109" t="n">
        <v>271767</v>
      </c>
      <c r="AN99" s="109" t="n">
        <v>275580</v>
      </c>
      <c r="AO99" s="109" t="n">
        <v>276071</v>
      </c>
      <c r="AP99" s="109" t="n">
        <v>276878</v>
      </c>
      <c r="AQ99" s="109" t="n">
        <v>278324</v>
      </c>
      <c r="AR99" s="109" t="n">
        <v>278535</v>
      </c>
      <c r="AS99" s="109" t="n">
        <v>277126</v>
      </c>
      <c r="AT99" s="109" t="n">
        <v>274557</v>
      </c>
      <c r="AU99" s="109" t="n">
        <v>269563</v>
      </c>
      <c r="AV99" s="109" t="n">
        <v>272225</v>
      </c>
      <c r="AW99" s="109" t="n">
        <v>273138</v>
      </c>
      <c r="AX99" s="109" t="n">
        <v>245466</v>
      </c>
      <c r="AY99" s="109" t="n">
        <v>234444</v>
      </c>
      <c r="AZ99" s="109" t="n">
        <v>225990</v>
      </c>
      <c r="BA99" s="109" t="n">
        <v>207184</v>
      </c>
      <c r="BB99" s="109" t="n">
        <v>178577</v>
      </c>
      <c r="BC99" s="109" t="n">
        <v>138184</v>
      </c>
      <c r="BD99" s="109" t="n">
        <v>114671</v>
      </c>
      <c r="BE99" s="109" t="n">
        <v>100514</v>
      </c>
      <c r="BF99" s="109" t="n">
        <v>89252</v>
      </c>
      <c r="BG99" s="109" t="n">
        <v>79812</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0" t="s">
        <v>7</v>
      </c>
      <c r="B100" s="109" t="n">
        <v>0</v>
      </c>
      <c r="C100" s="109" t="n">
        <v>2110</v>
      </c>
      <c r="D100" s="109" t="n">
        <v>11069116</v>
      </c>
      <c r="E100" s="109" t="n">
        <v>60</v>
      </c>
      <c r="F100" s="109" t="n">
        <v>584</v>
      </c>
      <c r="G100" s="109" t="n">
        <v>1175</v>
      </c>
      <c r="H100" s="109" t="n">
        <v>8924</v>
      </c>
      <c r="I100" s="109" t="n">
        <v>52977</v>
      </c>
      <c r="J100" s="109" t="n">
        <v>60148</v>
      </c>
      <c r="K100" s="109" t="n">
        <v>89563</v>
      </c>
      <c r="L100" s="109" t="n">
        <v>102179</v>
      </c>
      <c r="M100" s="109" t="n">
        <v>180585</v>
      </c>
      <c r="N100" s="109" t="n">
        <v>195436</v>
      </c>
      <c r="O100" s="109" t="n">
        <v>215626</v>
      </c>
      <c r="P100" s="109" t="n">
        <v>222863</v>
      </c>
      <c r="Q100" s="109" t="n">
        <v>223248</v>
      </c>
      <c r="R100" s="109" t="n">
        <v>226748</v>
      </c>
      <c r="S100" s="109" t="n">
        <v>229497</v>
      </c>
      <c r="T100" s="109" t="n">
        <v>231883</v>
      </c>
      <c r="U100" s="109" t="n">
        <v>233070</v>
      </c>
      <c r="V100" s="109" t="n">
        <v>234760</v>
      </c>
      <c r="W100" s="109" t="n">
        <v>237545</v>
      </c>
      <c r="X100" s="109" t="n">
        <v>238172</v>
      </c>
      <c r="Y100" s="109" t="n">
        <v>240889</v>
      </c>
      <c r="Z100" s="109" t="n">
        <v>242931</v>
      </c>
      <c r="AA100" s="109" t="n">
        <v>243335</v>
      </c>
      <c r="AB100" s="109" t="n">
        <v>245186</v>
      </c>
      <c r="AC100" s="109" t="n">
        <v>247099</v>
      </c>
      <c r="AD100" s="109" t="n">
        <v>248347</v>
      </c>
      <c r="AE100" s="109" t="n">
        <v>251135</v>
      </c>
      <c r="AF100" s="109" t="n">
        <v>251131</v>
      </c>
      <c r="AG100" s="109" t="n">
        <v>252396</v>
      </c>
      <c r="AH100" s="109" t="n">
        <v>254625</v>
      </c>
      <c r="AI100" s="109" t="n">
        <v>256475</v>
      </c>
      <c r="AJ100" s="109" t="n">
        <v>260636</v>
      </c>
      <c r="AK100" s="109" t="n">
        <v>260085</v>
      </c>
      <c r="AL100" s="109" t="n">
        <v>264360</v>
      </c>
      <c r="AM100" s="109" t="n">
        <v>268683</v>
      </c>
      <c r="AN100" s="109" t="n">
        <v>272409</v>
      </c>
      <c r="AO100" s="109" t="n">
        <v>272806</v>
      </c>
      <c r="AP100" s="109" t="n">
        <v>273469</v>
      </c>
      <c r="AQ100" s="109" t="n">
        <v>274715</v>
      </c>
      <c r="AR100" s="109" t="n">
        <v>274701</v>
      </c>
      <c r="AS100" s="109" t="n">
        <v>273071</v>
      </c>
      <c r="AT100" s="109" t="n">
        <v>270283</v>
      </c>
      <c r="AU100" s="109" t="n">
        <v>265124</v>
      </c>
      <c r="AV100" s="109" t="n">
        <v>267509</v>
      </c>
      <c r="AW100" s="109" t="n">
        <v>268208</v>
      </c>
      <c r="AX100" s="109" t="n">
        <v>240910</v>
      </c>
      <c r="AY100" s="109" t="n">
        <v>229998</v>
      </c>
      <c r="AZ100" s="109" t="n">
        <v>221669</v>
      </c>
      <c r="BA100" s="109" t="n">
        <v>203234</v>
      </c>
      <c r="BB100" s="109" t="n">
        <v>175218</v>
      </c>
      <c r="BC100" s="109" t="n">
        <v>135647</v>
      </c>
      <c r="BD100" s="109" t="n">
        <v>112631</v>
      </c>
      <c r="BE100" s="109" t="n">
        <v>98792</v>
      </c>
      <c r="BF100" s="109" t="n">
        <v>87791</v>
      </c>
      <c r="BG100" s="109" t="n">
        <v>78572</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0" t="s">
        <v>7</v>
      </c>
      <c r="B101" s="109" t="n">
        <v>1</v>
      </c>
      <c r="C101" s="109" t="n">
        <v>2012</v>
      </c>
      <c r="D101" s="109" t="n">
        <v>22278786</v>
      </c>
      <c r="E101" s="109" t="n">
        <v>29</v>
      </c>
      <c r="F101" s="109" t="n">
        <v>927</v>
      </c>
      <c r="G101" s="109" t="n">
        <v>1834</v>
      </c>
      <c r="H101" s="109" t="n">
        <v>14554</v>
      </c>
      <c r="I101" s="109" t="n">
        <v>94937</v>
      </c>
      <c r="J101" s="109" t="n">
        <v>106027</v>
      </c>
      <c r="K101" s="109" t="n">
        <v>142103</v>
      </c>
      <c r="L101" s="109" t="n">
        <v>170045</v>
      </c>
      <c r="M101" s="109" t="n">
        <v>300487</v>
      </c>
      <c r="N101" s="109" t="n">
        <v>352599</v>
      </c>
      <c r="O101" s="109" t="n">
        <v>407409</v>
      </c>
      <c r="P101" s="109" t="n">
        <v>442497</v>
      </c>
      <c r="Q101" s="109" t="n">
        <v>466767</v>
      </c>
      <c r="R101" s="109" t="n">
        <v>491908</v>
      </c>
      <c r="S101" s="109" t="n">
        <v>509943</v>
      </c>
      <c r="T101" s="109" t="n">
        <v>515655</v>
      </c>
      <c r="U101" s="109" t="n">
        <v>515243</v>
      </c>
      <c r="V101" s="109" t="n">
        <v>527878</v>
      </c>
      <c r="W101" s="109" t="n">
        <v>556305</v>
      </c>
      <c r="X101" s="109" t="n">
        <v>575556</v>
      </c>
      <c r="Y101" s="109" t="n">
        <v>592887</v>
      </c>
      <c r="Z101" s="109" t="n">
        <v>608704</v>
      </c>
      <c r="AA101" s="109" t="n">
        <v>635246</v>
      </c>
      <c r="AB101" s="109" t="n">
        <v>671722</v>
      </c>
      <c r="AC101" s="109" t="n">
        <v>690297</v>
      </c>
      <c r="AD101" s="109" t="n">
        <v>685120</v>
      </c>
      <c r="AE101" s="109" t="n">
        <v>667771</v>
      </c>
      <c r="AF101" s="109" t="n">
        <v>637610</v>
      </c>
      <c r="AG101" s="109" t="n">
        <v>615932</v>
      </c>
      <c r="AH101" s="109" t="n">
        <v>613751</v>
      </c>
      <c r="AI101" s="109" t="n">
        <v>597945</v>
      </c>
      <c r="AJ101" s="109" t="n">
        <v>498239</v>
      </c>
      <c r="AK101" s="109" t="n">
        <v>530563</v>
      </c>
      <c r="AL101" s="109" t="n">
        <v>540238</v>
      </c>
      <c r="AM101" s="109" t="n">
        <v>509184</v>
      </c>
      <c r="AN101" s="109" t="n">
        <v>492195</v>
      </c>
      <c r="AO101" s="109" t="n">
        <v>473105</v>
      </c>
      <c r="AP101" s="109" t="n">
        <v>457951</v>
      </c>
      <c r="AQ101" s="109" t="n">
        <v>454113</v>
      </c>
      <c r="AR101" s="109" t="n">
        <v>463832</v>
      </c>
      <c r="AS101" s="109" t="n">
        <v>429708</v>
      </c>
      <c r="AT101" s="109" t="n">
        <v>429849</v>
      </c>
      <c r="AU101" s="109" t="n">
        <v>434427</v>
      </c>
      <c r="AV101" s="109" t="n">
        <v>430594</v>
      </c>
      <c r="AW101" s="109" t="n">
        <v>430707</v>
      </c>
      <c r="AX101" s="109" t="n">
        <v>383341</v>
      </c>
      <c r="AY101" s="109" t="n">
        <v>390936</v>
      </c>
      <c r="AZ101" s="109" t="n">
        <v>389115</v>
      </c>
      <c r="BA101" s="109" t="n">
        <v>377919</v>
      </c>
      <c r="BB101" s="109" t="n">
        <v>313260</v>
      </c>
      <c r="BC101" s="109" t="n">
        <v>237957</v>
      </c>
      <c r="BD101" s="109" t="n">
        <v>142645</v>
      </c>
      <c r="BE101" s="109" t="n">
        <v>83681</v>
      </c>
      <c r="BF101" s="109" t="n">
        <v>89470</v>
      </c>
      <c r="BG101" s="109" t="n">
        <v>86066</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0" t="s">
        <v>7</v>
      </c>
      <c r="B102" s="109" t="n">
        <v>1</v>
      </c>
      <c r="C102" s="109" t="n">
        <v>2013</v>
      </c>
      <c r="D102" s="109" t="n">
        <v>22425041</v>
      </c>
      <c r="E102" s="109" t="n">
        <v>33</v>
      </c>
      <c r="F102" s="109" t="n">
        <v>1042</v>
      </c>
      <c r="G102" s="109" t="n">
        <v>2094</v>
      </c>
      <c r="H102" s="109" t="n">
        <v>14217</v>
      </c>
      <c r="I102" s="109" t="n">
        <v>105256</v>
      </c>
      <c r="J102" s="109" t="n">
        <v>110385</v>
      </c>
      <c r="K102" s="109" t="n">
        <v>149558</v>
      </c>
      <c r="L102" s="109" t="n">
        <v>169760</v>
      </c>
      <c r="M102" s="109" t="n">
        <v>312258</v>
      </c>
      <c r="N102" s="109" t="n">
        <v>350096</v>
      </c>
      <c r="O102" s="109" t="n">
        <v>421947</v>
      </c>
      <c r="P102" s="109" t="n">
        <v>448573</v>
      </c>
      <c r="Q102" s="109" t="n">
        <v>467883</v>
      </c>
      <c r="R102" s="109" t="n">
        <v>491859</v>
      </c>
      <c r="S102" s="109" t="n">
        <v>514126</v>
      </c>
      <c r="T102" s="109" t="n">
        <v>527787</v>
      </c>
      <c r="U102" s="109" t="n">
        <v>530032</v>
      </c>
      <c r="V102" s="109" t="n">
        <v>526497</v>
      </c>
      <c r="W102" s="109" t="n">
        <v>543363</v>
      </c>
      <c r="X102" s="109" t="n">
        <v>565215</v>
      </c>
      <c r="Y102" s="109" t="n">
        <v>585337</v>
      </c>
      <c r="Z102" s="109" t="n">
        <v>603692</v>
      </c>
      <c r="AA102" s="109" t="n">
        <v>611438</v>
      </c>
      <c r="AB102" s="109" t="n">
        <v>641961</v>
      </c>
      <c r="AC102" s="109" t="n">
        <v>679070</v>
      </c>
      <c r="AD102" s="109" t="n">
        <v>693993</v>
      </c>
      <c r="AE102" s="109" t="n">
        <v>691741</v>
      </c>
      <c r="AF102" s="109" t="n">
        <v>666230</v>
      </c>
      <c r="AG102" s="109" t="n">
        <v>642426</v>
      </c>
      <c r="AH102" s="109" t="n">
        <v>622134</v>
      </c>
      <c r="AI102" s="109" t="n">
        <v>616847</v>
      </c>
      <c r="AJ102" s="109" t="n">
        <v>607530</v>
      </c>
      <c r="AK102" s="109" t="n">
        <v>499313</v>
      </c>
      <c r="AL102" s="109" t="n">
        <v>535281</v>
      </c>
      <c r="AM102" s="109" t="n">
        <v>544139</v>
      </c>
      <c r="AN102" s="109" t="n">
        <v>511508</v>
      </c>
      <c r="AO102" s="109" t="n">
        <v>486643</v>
      </c>
      <c r="AP102" s="109" t="n">
        <v>464393</v>
      </c>
      <c r="AQ102" s="109" t="n">
        <v>452607</v>
      </c>
      <c r="AR102" s="109" t="n">
        <v>446872</v>
      </c>
      <c r="AS102" s="109" t="n">
        <v>449874</v>
      </c>
      <c r="AT102" s="109" t="n">
        <v>416589</v>
      </c>
      <c r="AU102" s="109" t="n">
        <v>410511</v>
      </c>
      <c r="AV102" s="109" t="n">
        <v>416026</v>
      </c>
      <c r="AW102" s="109" t="n">
        <v>413574</v>
      </c>
      <c r="AX102" s="109" t="n">
        <v>372067</v>
      </c>
      <c r="AY102" s="109" t="n">
        <v>369344</v>
      </c>
      <c r="AZ102" s="109" t="n">
        <v>366474</v>
      </c>
      <c r="BA102" s="109" t="n">
        <v>351846</v>
      </c>
      <c r="BB102" s="109" t="n">
        <v>310915</v>
      </c>
      <c r="BC102" s="109" t="n">
        <v>235875</v>
      </c>
      <c r="BD102" s="109" t="n">
        <v>186418</v>
      </c>
      <c r="BE102" s="109" t="n">
        <v>119085</v>
      </c>
      <c r="BF102" s="109" t="n">
        <v>72572</v>
      </c>
      <c r="BG102" s="109" t="n">
        <v>78736</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0" t="s">
        <v>7</v>
      </c>
      <c r="B103" s="109" t="n">
        <v>1</v>
      </c>
      <c r="C103" s="109" t="n">
        <v>2014</v>
      </c>
      <c r="D103" s="109" t="n">
        <v>22394494</v>
      </c>
      <c r="E103" s="109" t="n">
        <v>33</v>
      </c>
      <c r="F103" s="109" t="n">
        <v>1080</v>
      </c>
      <c r="G103" s="109" t="n">
        <v>2159</v>
      </c>
      <c r="H103" s="109" t="n">
        <v>14816</v>
      </c>
      <c r="I103" s="109" t="n">
        <v>97222</v>
      </c>
      <c r="J103" s="109" t="n">
        <v>116255</v>
      </c>
      <c r="K103" s="109" t="n">
        <v>148672</v>
      </c>
      <c r="L103" s="109" t="n">
        <v>171691</v>
      </c>
      <c r="M103" s="109" t="n">
        <v>302217</v>
      </c>
      <c r="N103" s="109" t="n">
        <v>349981</v>
      </c>
      <c r="O103" s="109" t="n">
        <v>403944</v>
      </c>
      <c r="P103" s="109" t="n">
        <v>447447</v>
      </c>
      <c r="Q103" s="109" t="n">
        <v>457168</v>
      </c>
      <c r="R103" s="109" t="n">
        <v>475473</v>
      </c>
      <c r="S103" s="109" t="n">
        <v>497526</v>
      </c>
      <c r="T103" s="109" t="n">
        <v>516548</v>
      </c>
      <c r="U103" s="109" t="n">
        <v>528506</v>
      </c>
      <c r="V103" s="109" t="n">
        <v>529669</v>
      </c>
      <c r="W103" s="109" t="n">
        <v>531994</v>
      </c>
      <c r="X103" s="109" t="n">
        <v>543032</v>
      </c>
      <c r="Y103" s="109" t="n">
        <v>566780</v>
      </c>
      <c r="Z103" s="109" t="n">
        <v>588983</v>
      </c>
      <c r="AA103" s="109" t="n">
        <v>600525</v>
      </c>
      <c r="AB103" s="109" t="n">
        <v>613354</v>
      </c>
      <c r="AC103" s="109" t="n">
        <v>644025</v>
      </c>
      <c r="AD103" s="109" t="n">
        <v>677368</v>
      </c>
      <c r="AE103" s="109" t="n">
        <v>694899</v>
      </c>
      <c r="AF103" s="109" t="n">
        <v>684094</v>
      </c>
      <c r="AG103" s="109" t="n">
        <v>664764</v>
      </c>
      <c r="AH103" s="109" t="n">
        <v>642716</v>
      </c>
      <c r="AI103" s="109" t="n">
        <v>619444</v>
      </c>
      <c r="AJ103" s="109" t="n">
        <v>620815</v>
      </c>
      <c r="AK103" s="109" t="n">
        <v>602929</v>
      </c>
      <c r="AL103" s="109" t="n">
        <v>499286</v>
      </c>
      <c r="AM103" s="109" t="n">
        <v>536083</v>
      </c>
      <c r="AN103" s="109" t="n">
        <v>545177</v>
      </c>
      <c r="AO103" s="109" t="n">
        <v>505887</v>
      </c>
      <c r="AP103" s="109" t="n">
        <v>479308</v>
      </c>
      <c r="AQ103" s="109" t="n">
        <v>462120</v>
      </c>
      <c r="AR103" s="109" t="n">
        <v>449567</v>
      </c>
      <c r="AS103" s="109" t="n">
        <v>439183</v>
      </c>
      <c r="AT103" s="109" t="n">
        <v>443219</v>
      </c>
      <c r="AU103" s="109" t="n">
        <v>405674</v>
      </c>
      <c r="AV103" s="109" t="n">
        <v>403997</v>
      </c>
      <c r="AW103" s="109" t="n">
        <v>409145</v>
      </c>
      <c r="AX103" s="109" t="n">
        <v>364965</v>
      </c>
      <c r="AY103" s="109" t="n">
        <v>364056</v>
      </c>
      <c r="AZ103" s="109" t="n">
        <v>351020</v>
      </c>
      <c r="BA103" s="109" t="n">
        <v>331937</v>
      </c>
      <c r="BB103" s="109" t="n">
        <v>291402</v>
      </c>
      <c r="BC103" s="109" t="n">
        <v>236974</v>
      </c>
      <c r="BD103" s="109" t="n">
        <v>187989</v>
      </c>
      <c r="BE103" s="109" t="n">
        <v>159739</v>
      </c>
      <c r="BF103" s="109" t="n">
        <v>106370</v>
      </c>
      <c r="BG103" s="109" t="n">
        <v>65268</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0" t="s">
        <v>7</v>
      </c>
      <c r="B104" s="109" t="n">
        <v>1</v>
      </c>
      <c r="C104" s="109" t="n">
        <v>2015</v>
      </c>
      <c r="D104" s="109" t="n">
        <v>22388602</v>
      </c>
      <c r="E104" s="109" t="n">
        <v>34</v>
      </c>
      <c r="F104" s="109" t="n">
        <v>1097</v>
      </c>
      <c r="G104" s="109" t="n">
        <v>2236</v>
      </c>
      <c r="H104" s="109" t="n">
        <v>14987</v>
      </c>
      <c r="I104" s="109" t="n">
        <v>100428</v>
      </c>
      <c r="J104" s="109" t="n">
        <v>107545</v>
      </c>
      <c r="K104" s="109" t="n">
        <v>156486</v>
      </c>
      <c r="L104" s="109" t="n">
        <v>170129</v>
      </c>
      <c r="M104" s="109" t="n">
        <v>305492</v>
      </c>
      <c r="N104" s="109" t="n">
        <v>340451</v>
      </c>
      <c r="O104" s="109" t="n">
        <v>402772</v>
      </c>
      <c r="P104" s="109" t="n">
        <v>428199</v>
      </c>
      <c r="Q104" s="109" t="n">
        <v>455782</v>
      </c>
      <c r="R104" s="109" t="n">
        <v>464388</v>
      </c>
      <c r="S104" s="109" t="n">
        <v>480762</v>
      </c>
      <c r="T104" s="109" t="n">
        <v>499750</v>
      </c>
      <c r="U104" s="109" t="n">
        <v>517061</v>
      </c>
      <c r="V104" s="109" t="n">
        <v>527990</v>
      </c>
      <c r="W104" s="109" t="n">
        <v>535132</v>
      </c>
      <c r="X104" s="109" t="n">
        <v>531585</v>
      </c>
      <c r="Y104" s="109" t="n">
        <v>544407</v>
      </c>
      <c r="Z104" s="109" t="n">
        <v>570211</v>
      </c>
      <c r="AA104" s="109" t="n">
        <v>585814</v>
      </c>
      <c r="AB104" s="109" t="n">
        <v>602453</v>
      </c>
      <c r="AC104" s="109" t="n">
        <v>615362</v>
      </c>
      <c r="AD104" s="109" t="n">
        <v>642437</v>
      </c>
      <c r="AE104" s="109" t="n">
        <v>678336</v>
      </c>
      <c r="AF104" s="109" t="n">
        <v>687320</v>
      </c>
      <c r="AG104" s="109" t="n">
        <v>682412</v>
      </c>
      <c r="AH104" s="109" t="n">
        <v>664910</v>
      </c>
      <c r="AI104" s="109" t="n">
        <v>639767</v>
      </c>
      <c r="AJ104" s="109" t="n">
        <v>623186</v>
      </c>
      <c r="AK104" s="109" t="n">
        <v>615755</v>
      </c>
      <c r="AL104" s="109" t="n">
        <v>602818</v>
      </c>
      <c r="AM104" s="109" t="n">
        <v>499950</v>
      </c>
      <c r="AN104" s="109" t="n">
        <v>536966</v>
      </c>
      <c r="AO104" s="109" t="n">
        <v>539043</v>
      </c>
      <c r="AP104" s="109" t="n">
        <v>498074</v>
      </c>
      <c r="AQ104" s="109" t="n">
        <v>476929</v>
      </c>
      <c r="AR104" s="109" t="n">
        <v>458898</v>
      </c>
      <c r="AS104" s="109" t="n">
        <v>441612</v>
      </c>
      <c r="AT104" s="109" t="n">
        <v>432581</v>
      </c>
      <c r="AU104" s="109" t="n">
        <v>431364</v>
      </c>
      <c r="AV104" s="109" t="n">
        <v>400786</v>
      </c>
      <c r="AW104" s="109" t="n">
        <v>398859</v>
      </c>
      <c r="AX104" s="109" t="n">
        <v>363180</v>
      </c>
      <c r="AY104" s="109" t="n">
        <v>360457</v>
      </c>
      <c r="AZ104" s="109" t="n">
        <v>347177</v>
      </c>
      <c r="BA104" s="109" t="n">
        <v>319852</v>
      </c>
      <c r="BB104" s="109" t="n">
        <v>275100</v>
      </c>
      <c r="BC104" s="109" t="n">
        <v>222061</v>
      </c>
      <c r="BD104" s="109" t="n">
        <v>189155</v>
      </c>
      <c r="BE104" s="109" t="n">
        <v>161339</v>
      </c>
      <c r="BF104" s="109" t="n">
        <v>142357</v>
      </c>
      <c r="BG104" s="109" t="n">
        <v>95369</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0" t="s">
        <v>7</v>
      </c>
      <c r="B105" s="109" t="n">
        <v>1</v>
      </c>
      <c r="C105" s="109" t="n">
        <v>2016</v>
      </c>
      <c r="D105" s="109" t="n">
        <v>22424586</v>
      </c>
      <c r="E105" s="109" t="n">
        <v>100</v>
      </c>
      <c r="F105" s="109" t="n">
        <v>1248</v>
      </c>
      <c r="G105" s="109" t="n">
        <v>2442</v>
      </c>
      <c r="H105" s="109" t="n">
        <v>15625</v>
      </c>
      <c r="I105" s="109" t="n">
        <v>101403</v>
      </c>
      <c r="J105" s="109" t="n">
        <v>112442</v>
      </c>
      <c r="K105" s="109" t="n">
        <v>146617</v>
      </c>
      <c r="L105" s="109" t="n">
        <v>181227</v>
      </c>
      <c r="M105" s="109" t="n">
        <v>303641</v>
      </c>
      <c r="N105" s="109" t="n">
        <v>345074</v>
      </c>
      <c r="O105" s="109" t="n">
        <v>394972</v>
      </c>
      <c r="P105" s="109" t="n">
        <v>427255</v>
      </c>
      <c r="Q105" s="109" t="n">
        <v>437219</v>
      </c>
      <c r="R105" s="109" t="n">
        <v>463943</v>
      </c>
      <c r="S105" s="109" t="n">
        <v>470496</v>
      </c>
      <c r="T105" s="109" t="n">
        <v>483783</v>
      </c>
      <c r="U105" s="109" t="n">
        <v>501197</v>
      </c>
      <c r="V105" s="109" t="n">
        <v>517466</v>
      </c>
      <c r="W105" s="109" t="n">
        <v>534478</v>
      </c>
      <c r="X105" s="109" t="n">
        <v>535771</v>
      </c>
      <c r="Y105" s="109" t="n">
        <v>533656</v>
      </c>
      <c r="Z105" s="109" t="n">
        <v>548421</v>
      </c>
      <c r="AA105" s="109" t="n">
        <v>567899</v>
      </c>
      <c r="AB105" s="109" t="n">
        <v>588626</v>
      </c>
      <c r="AC105" s="109" t="n">
        <v>605366</v>
      </c>
      <c r="AD105" s="109" t="n">
        <v>614495</v>
      </c>
      <c r="AE105" s="109" t="n">
        <v>644014</v>
      </c>
      <c r="AF105" s="109" t="n">
        <v>671701</v>
      </c>
      <c r="AG105" s="109" t="n">
        <v>686126</v>
      </c>
      <c r="AH105" s="109" t="n">
        <v>683083</v>
      </c>
      <c r="AI105" s="109" t="n">
        <v>662457</v>
      </c>
      <c r="AJ105" s="109" t="n">
        <v>644089</v>
      </c>
      <c r="AK105" s="109" t="n">
        <v>618445</v>
      </c>
      <c r="AL105" s="109" t="n">
        <v>616223</v>
      </c>
      <c r="AM105" s="109" t="n">
        <v>604192</v>
      </c>
      <c r="AN105" s="109" t="n">
        <v>501209</v>
      </c>
      <c r="AO105" s="109" t="n">
        <v>531359</v>
      </c>
      <c r="AP105" s="109" t="n">
        <v>531164</v>
      </c>
      <c r="AQ105" s="109" t="n">
        <v>496142</v>
      </c>
      <c r="AR105" s="109" t="n">
        <v>474142</v>
      </c>
      <c r="AS105" s="109" t="n">
        <v>451393</v>
      </c>
      <c r="AT105" s="109" t="n">
        <v>435509</v>
      </c>
      <c r="AU105" s="109" t="n">
        <v>421684</v>
      </c>
      <c r="AV105" s="109" t="n">
        <v>428570</v>
      </c>
      <c r="AW105" s="109" t="n">
        <v>397957</v>
      </c>
      <c r="AX105" s="109" t="n">
        <v>358217</v>
      </c>
      <c r="AY105" s="109" t="n">
        <v>362270</v>
      </c>
      <c r="AZ105" s="109" t="n">
        <v>347506</v>
      </c>
      <c r="BA105" s="109" t="n">
        <v>317653</v>
      </c>
      <c r="BB105" s="109" t="n">
        <v>268784</v>
      </c>
      <c r="BC105" s="109" t="n">
        <v>212846</v>
      </c>
      <c r="BD105" s="109" t="n">
        <v>180648</v>
      </c>
      <c r="BE105" s="109" t="n">
        <v>165878</v>
      </c>
      <c r="BF105" s="109" t="n">
        <v>146407</v>
      </c>
      <c r="BG105" s="109" t="n">
        <v>130054</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0" t="s">
        <v>7</v>
      </c>
      <c r="B106" s="109" t="n">
        <v>1</v>
      </c>
      <c r="C106" s="109" t="n">
        <v>2017</v>
      </c>
      <c r="D106" s="109" t="n">
        <v>22387144</v>
      </c>
      <c r="E106" s="109" t="n">
        <v>101</v>
      </c>
      <c r="F106" s="109" t="n">
        <v>1267</v>
      </c>
      <c r="G106" s="109" t="n">
        <v>2501</v>
      </c>
      <c r="H106" s="109" t="n">
        <v>15675</v>
      </c>
      <c r="I106" s="109" t="n">
        <v>103303</v>
      </c>
      <c r="J106" s="109" t="n">
        <v>112840</v>
      </c>
      <c r="K106" s="109" t="n">
        <v>150708</v>
      </c>
      <c r="L106" s="109" t="n">
        <v>167730</v>
      </c>
      <c r="M106" s="109" t="n">
        <v>321326</v>
      </c>
      <c r="N106" s="109" t="n">
        <v>341989</v>
      </c>
      <c r="O106" s="109" t="n">
        <v>399600</v>
      </c>
      <c r="P106" s="109" t="n">
        <v>419513</v>
      </c>
      <c r="Q106" s="109" t="n">
        <v>434559</v>
      </c>
      <c r="R106" s="109" t="n">
        <v>443935</v>
      </c>
      <c r="S106" s="109" t="n">
        <v>468991</v>
      </c>
      <c r="T106" s="109" t="n">
        <v>472432</v>
      </c>
      <c r="U106" s="109" t="n">
        <v>484204</v>
      </c>
      <c r="V106" s="109" t="n">
        <v>500581</v>
      </c>
      <c r="W106" s="109" t="n">
        <v>522790</v>
      </c>
      <c r="X106" s="109" t="n">
        <v>534134</v>
      </c>
      <c r="Y106" s="109" t="n">
        <v>536815</v>
      </c>
      <c r="Z106" s="109" t="n">
        <v>536809</v>
      </c>
      <c r="AA106" s="109" t="n">
        <v>545390</v>
      </c>
      <c r="AB106" s="109" t="n">
        <v>569903</v>
      </c>
      <c r="AC106" s="109" t="n">
        <v>590728</v>
      </c>
      <c r="AD106" s="109" t="n">
        <v>603748</v>
      </c>
      <c r="AE106" s="109" t="n">
        <v>615534</v>
      </c>
      <c r="AF106" s="109" t="n">
        <v>637178</v>
      </c>
      <c r="AG106" s="109" t="n">
        <v>669702</v>
      </c>
      <c r="AH106" s="109" t="n">
        <v>685947</v>
      </c>
      <c r="AI106" s="109" t="n">
        <v>679701</v>
      </c>
      <c r="AJ106" s="109" t="n">
        <v>665966</v>
      </c>
      <c r="AK106" s="109" t="n">
        <v>638149</v>
      </c>
      <c r="AL106" s="109" t="n">
        <v>618166</v>
      </c>
      <c r="AM106" s="109" t="n">
        <v>616903</v>
      </c>
      <c r="AN106" s="109" t="n">
        <v>604969</v>
      </c>
      <c r="AO106" s="109" t="n">
        <v>495328</v>
      </c>
      <c r="AP106" s="109" t="n">
        <v>522813</v>
      </c>
      <c r="AQ106" s="109" t="n">
        <v>528351</v>
      </c>
      <c r="AR106" s="109" t="n">
        <v>492472</v>
      </c>
      <c r="AS106" s="109" t="n">
        <v>465638</v>
      </c>
      <c r="AT106" s="109" t="n">
        <v>444233</v>
      </c>
      <c r="AU106" s="109" t="n">
        <v>423513</v>
      </c>
      <c r="AV106" s="109" t="n">
        <v>419669</v>
      </c>
      <c r="AW106" s="109" t="n">
        <v>426306</v>
      </c>
      <c r="AX106" s="109" t="n">
        <v>358222</v>
      </c>
      <c r="AY106" s="109" t="n">
        <v>355265</v>
      </c>
      <c r="AZ106" s="109" t="n">
        <v>348640</v>
      </c>
      <c r="BA106" s="109" t="n">
        <v>316126</v>
      </c>
      <c r="BB106" s="109" t="n">
        <v>264996</v>
      </c>
      <c r="BC106" s="109" t="n">
        <v>207418</v>
      </c>
      <c r="BD106" s="109" t="n">
        <v>170843</v>
      </c>
      <c r="BE106" s="109" t="n">
        <v>155805</v>
      </c>
      <c r="BF106" s="109" t="n">
        <v>147178</v>
      </c>
      <c r="BG106" s="109" t="n">
        <v>130543</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0" t="s">
        <v>7</v>
      </c>
      <c r="B107" s="109" t="n">
        <v>1</v>
      </c>
      <c r="C107" s="109" t="n">
        <v>2018</v>
      </c>
      <c r="D107" s="109" t="n">
        <v>22347380</v>
      </c>
      <c r="E107" s="109" t="n">
        <v>102</v>
      </c>
      <c r="F107" s="109" t="n">
        <v>1272</v>
      </c>
      <c r="G107" s="109" t="n">
        <v>2538</v>
      </c>
      <c r="H107" s="109" t="n">
        <v>15935</v>
      </c>
      <c r="I107" s="109" t="n">
        <v>103172</v>
      </c>
      <c r="J107" s="109" t="n">
        <v>114631</v>
      </c>
      <c r="K107" s="109" t="n">
        <v>150983</v>
      </c>
      <c r="L107" s="109" t="n">
        <v>172884</v>
      </c>
      <c r="M107" s="109" t="n">
        <v>297482</v>
      </c>
      <c r="N107" s="109" t="n">
        <v>362358</v>
      </c>
      <c r="O107" s="109" t="n">
        <v>396145</v>
      </c>
      <c r="P107" s="109" t="n">
        <v>424538</v>
      </c>
      <c r="Q107" s="109" t="n">
        <v>428253</v>
      </c>
      <c r="R107" s="109" t="n">
        <v>441107</v>
      </c>
      <c r="S107" s="109" t="n">
        <v>448725</v>
      </c>
      <c r="T107" s="109" t="n">
        <v>470913</v>
      </c>
      <c r="U107" s="109" t="n">
        <v>472854</v>
      </c>
      <c r="V107" s="109" t="n">
        <v>483588</v>
      </c>
      <c r="W107" s="109" t="n">
        <v>505814</v>
      </c>
      <c r="X107" s="109" t="n">
        <v>522467</v>
      </c>
      <c r="Y107" s="109" t="n">
        <v>535220</v>
      </c>
      <c r="Z107" s="109" t="n">
        <v>540009</v>
      </c>
      <c r="AA107" s="109" t="n">
        <v>533840</v>
      </c>
      <c r="AB107" s="109" t="n">
        <v>547410</v>
      </c>
      <c r="AC107" s="109" t="n">
        <v>572032</v>
      </c>
      <c r="AD107" s="109" t="n">
        <v>589264</v>
      </c>
      <c r="AE107" s="109" t="n">
        <v>604873</v>
      </c>
      <c r="AF107" s="109" t="n">
        <v>609106</v>
      </c>
      <c r="AG107" s="109" t="n">
        <v>635105</v>
      </c>
      <c r="AH107" s="109" t="n">
        <v>669352</v>
      </c>
      <c r="AI107" s="109" t="n">
        <v>682378</v>
      </c>
      <c r="AJ107" s="109" t="n">
        <v>683111</v>
      </c>
      <c r="AK107" s="109" t="n">
        <v>659583</v>
      </c>
      <c r="AL107" s="109" t="n">
        <v>637814</v>
      </c>
      <c r="AM107" s="109" t="n">
        <v>618784</v>
      </c>
      <c r="AN107" s="109" t="n">
        <v>617616</v>
      </c>
      <c r="AO107" s="109" t="n">
        <v>597781</v>
      </c>
      <c r="AP107" s="109" t="n">
        <v>487256</v>
      </c>
      <c r="AQ107" s="109" t="n">
        <v>519929</v>
      </c>
      <c r="AR107" s="109" t="n">
        <v>524312</v>
      </c>
      <c r="AS107" s="109" t="n">
        <v>483573</v>
      </c>
      <c r="AT107" s="109" t="n">
        <v>458189</v>
      </c>
      <c r="AU107" s="109" t="n">
        <v>431914</v>
      </c>
      <c r="AV107" s="109" t="n">
        <v>422957</v>
      </c>
      <c r="AW107" s="109" t="n">
        <v>419080</v>
      </c>
      <c r="AX107" s="109" t="n">
        <v>385481</v>
      </c>
      <c r="AY107" s="109" t="n">
        <v>353944</v>
      </c>
      <c r="AZ107" s="109" t="n">
        <v>343174</v>
      </c>
      <c r="BA107" s="109" t="n">
        <v>317430</v>
      </c>
      <c r="BB107" s="109" t="n">
        <v>264009</v>
      </c>
      <c r="BC107" s="109" t="n">
        <v>203672</v>
      </c>
      <c r="BD107" s="109" t="n">
        <v>167068</v>
      </c>
      <c r="BE107" s="109" t="n">
        <v>147496</v>
      </c>
      <c r="BF107" s="109" t="n">
        <v>137960</v>
      </c>
      <c r="BG107" s="109" t="n">
        <v>130897</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0" t="s">
        <v>7</v>
      </c>
      <c r="B108" s="109" t="n">
        <v>1</v>
      </c>
      <c r="C108" s="109" t="n">
        <v>2019</v>
      </c>
      <c r="D108" s="109" t="n">
        <v>22319744</v>
      </c>
      <c r="E108" s="109" t="n">
        <v>101</v>
      </c>
      <c r="F108" s="109" t="n">
        <v>1293</v>
      </c>
      <c r="G108" s="109" t="n">
        <v>2546</v>
      </c>
      <c r="H108" s="109" t="n">
        <v>15988</v>
      </c>
      <c r="I108" s="109" t="n">
        <v>104162</v>
      </c>
      <c r="J108" s="109" t="n">
        <v>114094</v>
      </c>
      <c r="K108" s="109" t="n">
        <v>153032</v>
      </c>
      <c r="L108" s="109" t="n">
        <v>173022</v>
      </c>
      <c r="M108" s="109" t="n">
        <v>306644</v>
      </c>
      <c r="N108" s="109" t="n">
        <v>335420</v>
      </c>
      <c r="O108" s="109" t="n">
        <v>419737</v>
      </c>
      <c r="P108" s="109" t="n">
        <v>420742</v>
      </c>
      <c r="Q108" s="109" t="n">
        <v>433281</v>
      </c>
      <c r="R108" s="109" t="n">
        <v>435021</v>
      </c>
      <c r="S108" s="109" t="n">
        <v>445643</v>
      </c>
      <c r="T108" s="109" t="n">
        <v>450494</v>
      </c>
      <c r="U108" s="109" t="n">
        <v>471256</v>
      </c>
      <c r="V108" s="109" t="n">
        <v>472205</v>
      </c>
      <c r="W108" s="109" t="n">
        <v>488658</v>
      </c>
      <c r="X108" s="109" t="n">
        <v>505545</v>
      </c>
      <c r="Y108" s="109" t="n">
        <v>523513</v>
      </c>
      <c r="Z108" s="109" t="n">
        <v>538416</v>
      </c>
      <c r="AA108" s="109" t="n">
        <v>537016</v>
      </c>
      <c r="AB108" s="109" t="n">
        <v>535908</v>
      </c>
      <c r="AC108" s="109" t="n">
        <v>549527</v>
      </c>
      <c r="AD108" s="109" t="n">
        <v>570705</v>
      </c>
      <c r="AE108" s="109" t="n">
        <v>590470</v>
      </c>
      <c r="AF108" s="109" t="n">
        <v>598644</v>
      </c>
      <c r="AG108" s="109" t="n">
        <v>606969</v>
      </c>
      <c r="AH108" s="109" t="n">
        <v>634587</v>
      </c>
      <c r="AI108" s="109" t="n">
        <v>665692</v>
      </c>
      <c r="AJ108" s="109" t="n">
        <v>685622</v>
      </c>
      <c r="AK108" s="109" t="n">
        <v>676409</v>
      </c>
      <c r="AL108" s="109" t="n">
        <v>659182</v>
      </c>
      <c r="AM108" s="109" t="n">
        <v>638384</v>
      </c>
      <c r="AN108" s="109" t="n">
        <v>619433</v>
      </c>
      <c r="AO108" s="109" t="n">
        <v>610197</v>
      </c>
      <c r="AP108" s="109" t="n">
        <v>587975</v>
      </c>
      <c r="AQ108" s="109" t="n">
        <v>484621</v>
      </c>
      <c r="AR108" s="109" t="n">
        <v>515882</v>
      </c>
      <c r="AS108" s="109" t="n">
        <v>514896</v>
      </c>
      <c r="AT108" s="109" t="n">
        <v>475860</v>
      </c>
      <c r="AU108" s="109" t="n">
        <v>445499</v>
      </c>
      <c r="AV108" s="109" t="n">
        <v>432881</v>
      </c>
      <c r="AW108" s="109" t="n">
        <v>423777</v>
      </c>
      <c r="AX108" s="109" t="n">
        <v>382201</v>
      </c>
      <c r="AY108" s="109" t="n">
        <v>380881</v>
      </c>
      <c r="AZ108" s="109" t="n">
        <v>343054</v>
      </c>
      <c r="BA108" s="109" t="n">
        <v>312789</v>
      </c>
      <c r="BB108" s="109" t="n">
        <v>265332</v>
      </c>
      <c r="BC108" s="109" t="n">
        <v>203072</v>
      </c>
      <c r="BD108" s="109" t="n">
        <v>164177</v>
      </c>
      <c r="BE108" s="109" t="n">
        <v>144475</v>
      </c>
      <c r="BF108" s="109" t="n">
        <v>130388</v>
      </c>
      <c r="BG108" s="109" t="n">
        <v>122424</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0" t="s">
        <v>7</v>
      </c>
      <c r="B109" s="109" t="n">
        <v>1</v>
      </c>
      <c r="C109" s="109" t="n">
        <v>2020</v>
      </c>
      <c r="D109" s="109" t="n">
        <v>22280388</v>
      </c>
      <c r="E109" s="109" t="n">
        <v>101</v>
      </c>
      <c r="F109" s="109" t="n">
        <v>1277</v>
      </c>
      <c r="G109" s="109" t="n">
        <v>2591</v>
      </c>
      <c r="H109" s="109" t="n">
        <v>15932</v>
      </c>
      <c r="I109" s="109" t="n">
        <v>104284</v>
      </c>
      <c r="J109" s="109" t="n">
        <v>115098</v>
      </c>
      <c r="K109" s="109" t="n">
        <v>152395</v>
      </c>
      <c r="L109" s="109" t="n">
        <v>175979</v>
      </c>
      <c r="M109" s="109" t="n">
        <v>307448</v>
      </c>
      <c r="N109" s="109" t="n">
        <v>346053</v>
      </c>
      <c r="O109" s="109" t="n">
        <v>388733</v>
      </c>
      <c r="P109" s="109" t="n">
        <v>445480</v>
      </c>
      <c r="Q109" s="109" t="n">
        <v>428927</v>
      </c>
      <c r="R109" s="109" t="n">
        <v>439724</v>
      </c>
      <c r="S109" s="109" t="n">
        <v>439404</v>
      </c>
      <c r="T109" s="109" t="n">
        <v>446771</v>
      </c>
      <c r="U109" s="109" t="n">
        <v>450312</v>
      </c>
      <c r="V109" s="109" t="n">
        <v>470066</v>
      </c>
      <c r="W109" s="109" t="n">
        <v>476729</v>
      </c>
      <c r="X109" s="109" t="n">
        <v>487936</v>
      </c>
      <c r="Y109" s="109" t="n">
        <v>506078</v>
      </c>
      <c r="Z109" s="109" t="n">
        <v>526113</v>
      </c>
      <c r="AA109" s="109" t="n">
        <v>534914</v>
      </c>
      <c r="AB109" s="109" t="n">
        <v>538647</v>
      </c>
      <c r="AC109" s="109" t="n">
        <v>537478</v>
      </c>
      <c r="AD109" s="109" t="n">
        <v>547702</v>
      </c>
      <c r="AE109" s="109" t="n">
        <v>571256</v>
      </c>
      <c r="AF109" s="109" t="n">
        <v>583724</v>
      </c>
      <c r="AG109" s="109" t="n">
        <v>595702</v>
      </c>
      <c r="AH109" s="109" t="n">
        <v>605690</v>
      </c>
      <c r="AI109" s="109" t="n">
        <v>630358</v>
      </c>
      <c r="AJ109" s="109" t="n">
        <v>668191</v>
      </c>
      <c r="AK109" s="109" t="n">
        <v>678311</v>
      </c>
      <c r="AL109" s="109" t="n">
        <v>675590</v>
      </c>
      <c r="AM109" s="109" t="n">
        <v>659452</v>
      </c>
      <c r="AN109" s="109" t="n">
        <v>638801</v>
      </c>
      <c r="AO109" s="109" t="n">
        <v>611824</v>
      </c>
      <c r="AP109" s="109" t="n">
        <v>600083</v>
      </c>
      <c r="AQ109" s="109" t="n">
        <v>584700</v>
      </c>
      <c r="AR109" s="109" t="n">
        <v>480845</v>
      </c>
      <c r="AS109" s="109" t="n">
        <v>506592</v>
      </c>
      <c r="AT109" s="109" t="n">
        <v>506686</v>
      </c>
      <c r="AU109" s="109" t="n">
        <v>462642</v>
      </c>
      <c r="AV109" s="109" t="n">
        <v>447576</v>
      </c>
      <c r="AW109" s="109" t="n">
        <v>434223</v>
      </c>
      <c r="AX109" s="109" t="n">
        <v>385630</v>
      </c>
      <c r="AY109" s="109" t="n">
        <v>376266</v>
      </c>
      <c r="AZ109" s="109" t="n">
        <v>368161</v>
      </c>
      <c r="BA109" s="109" t="n">
        <v>311079</v>
      </c>
      <c r="BB109" s="109" t="n">
        <v>260160</v>
      </c>
      <c r="BC109" s="109" t="n">
        <v>203249</v>
      </c>
      <c r="BD109" s="109" t="n">
        <v>163171</v>
      </c>
      <c r="BE109" s="109" t="n">
        <v>141586</v>
      </c>
      <c r="BF109" s="109" t="n">
        <v>127311</v>
      </c>
      <c r="BG109" s="109" t="n">
        <v>115356</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0" t="s">
        <v>7</v>
      </c>
      <c r="B110" s="109" t="n">
        <v>1</v>
      </c>
      <c r="C110" s="109" t="n">
        <v>2021</v>
      </c>
      <c r="D110" s="109" t="n">
        <v>22228884</v>
      </c>
      <c r="E110" s="109" t="n">
        <v>106</v>
      </c>
      <c r="F110" s="109" t="n">
        <v>1282</v>
      </c>
      <c r="G110" s="109" t="n">
        <v>2561</v>
      </c>
      <c r="H110" s="109" t="n">
        <v>16104</v>
      </c>
      <c r="I110" s="109" t="n">
        <v>103552</v>
      </c>
      <c r="J110" s="109" t="n">
        <v>115150</v>
      </c>
      <c r="K110" s="109" t="n">
        <v>153706</v>
      </c>
      <c r="L110" s="109" t="n">
        <v>175475</v>
      </c>
      <c r="M110" s="109" t="n">
        <v>312842</v>
      </c>
      <c r="N110" s="109" t="n">
        <v>346811</v>
      </c>
      <c r="O110" s="109" t="n">
        <v>400613</v>
      </c>
      <c r="P110" s="109" t="n">
        <v>412290</v>
      </c>
      <c r="Q110" s="109" t="n">
        <v>453273</v>
      </c>
      <c r="R110" s="109" t="n">
        <v>434775</v>
      </c>
      <c r="S110" s="109" t="n">
        <v>443659</v>
      </c>
      <c r="T110" s="109" t="n">
        <v>440334</v>
      </c>
      <c r="U110" s="109" t="n">
        <v>445928</v>
      </c>
      <c r="V110" s="109" t="n">
        <v>448633</v>
      </c>
      <c r="W110" s="109" t="n">
        <v>474102</v>
      </c>
      <c r="X110" s="109" t="n">
        <v>475570</v>
      </c>
      <c r="Y110" s="109" t="n">
        <v>487967</v>
      </c>
      <c r="Z110" s="109" t="n">
        <v>508110</v>
      </c>
      <c r="AA110" s="109" t="n">
        <v>522163</v>
      </c>
      <c r="AB110" s="109" t="n">
        <v>536063</v>
      </c>
      <c r="AC110" s="109" t="n">
        <v>539698</v>
      </c>
      <c r="AD110" s="109" t="n">
        <v>535117</v>
      </c>
      <c r="AE110" s="109" t="n">
        <v>547592</v>
      </c>
      <c r="AF110" s="109" t="n">
        <v>564051</v>
      </c>
      <c r="AG110" s="109" t="n">
        <v>580118</v>
      </c>
      <c r="AH110" s="109" t="n">
        <v>593774</v>
      </c>
      <c r="AI110" s="109" t="n">
        <v>601056</v>
      </c>
      <c r="AJ110" s="109" t="n">
        <v>632173</v>
      </c>
      <c r="AK110" s="109" t="n">
        <v>660607</v>
      </c>
      <c r="AL110" s="109" t="n">
        <v>677155</v>
      </c>
      <c r="AM110" s="109" t="n">
        <v>675611</v>
      </c>
      <c r="AN110" s="109" t="n">
        <v>659710</v>
      </c>
      <c r="AO110" s="109" t="n">
        <v>630853</v>
      </c>
      <c r="AP110" s="109" t="n">
        <v>601644</v>
      </c>
      <c r="AQ110" s="109" t="n">
        <v>596766</v>
      </c>
      <c r="AR110" s="109" t="n">
        <v>580041</v>
      </c>
      <c r="AS110" s="109" t="n">
        <v>472219</v>
      </c>
      <c r="AT110" s="109" t="n">
        <v>498491</v>
      </c>
      <c r="AU110" s="109" t="n">
        <v>492615</v>
      </c>
      <c r="AV110" s="109" t="n">
        <v>465400</v>
      </c>
      <c r="AW110" s="109" t="n">
        <v>448964</v>
      </c>
      <c r="AX110" s="109" t="n">
        <v>394480</v>
      </c>
      <c r="AY110" s="109" t="n">
        <v>378193</v>
      </c>
      <c r="AZ110" s="109" t="n">
        <v>362408</v>
      </c>
      <c r="BA110" s="109" t="n">
        <v>332367</v>
      </c>
      <c r="BB110" s="109" t="n">
        <v>257630</v>
      </c>
      <c r="BC110" s="109" t="n">
        <v>198690</v>
      </c>
      <c r="BD110" s="109" t="n">
        <v>162914</v>
      </c>
      <c r="BE110" s="109" t="n">
        <v>140542</v>
      </c>
      <c r="BF110" s="109" t="n">
        <v>124386</v>
      </c>
      <c r="BG110" s="109" t="n">
        <v>112549</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0" t="s">
        <v>7</v>
      </c>
      <c r="B111" s="109" t="n">
        <v>1</v>
      </c>
      <c r="C111" s="109" t="n">
        <v>2022</v>
      </c>
      <c r="D111" s="109" t="n">
        <v>22180447</v>
      </c>
      <c r="E111" s="109" t="n">
        <v>109</v>
      </c>
      <c r="F111" s="109" t="n">
        <v>1348</v>
      </c>
      <c r="G111" s="109" t="n">
        <v>2569</v>
      </c>
      <c r="H111" s="109" t="n">
        <v>15760</v>
      </c>
      <c r="I111" s="109" t="n">
        <v>104166</v>
      </c>
      <c r="J111" s="109" t="n">
        <v>113994</v>
      </c>
      <c r="K111" s="109" t="n">
        <v>153463</v>
      </c>
      <c r="L111" s="109" t="n">
        <v>176952</v>
      </c>
      <c r="M111" s="109" t="n">
        <v>311415</v>
      </c>
      <c r="N111" s="109" t="n">
        <v>352346</v>
      </c>
      <c r="O111" s="109" t="n">
        <v>400885</v>
      </c>
      <c r="P111" s="109" t="n">
        <v>424236</v>
      </c>
      <c r="Q111" s="109" t="n">
        <v>419341</v>
      </c>
      <c r="R111" s="109" t="n">
        <v>459552</v>
      </c>
      <c r="S111" s="109" t="n">
        <v>438609</v>
      </c>
      <c r="T111" s="109" t="n">
        <v>444565</v>
      </c>
      <c r="U111" s="109" t="n">
        <v>439761</v>
      </c>
      <c r="V111" s="109" t="n">
        <v>444081</v>
      </c>
      <c r="W111" s="109" t="n">
        <v>452513</v>
      </c>
      <c r="X111" s="109" t="n">
        <v>472985</v>
      </c>
      <c r="Y111" s="109" t="n">
        <v>475649</v>
      </c>
      <c r="Z111" s="109" t="n">
        <v>489958</v>
      </c>
      <c r="AA111" s="109" t="n">
        <v>504340</v>
      </c>
      <c r="AB111" s="109" t="n">
        <v>523336</v>
      </c>
      <c r="AC111" s="109" t="n">
        <v>537177</v>
      </c>
      <c r="AD111" s="109" t="n">
        <v>537384</v>
      </c>
      <c r="AE111" s="109" t="n">
        <v>535069</v>
      </c>
      <c r="AF111" s="109" t="n">
        <v>540728</v>
      </c>
      <c r="AG111" s="109" t="n">
        <v>560612</v>
      </c>
      <c r="AH111" s="109" t="n">
        <v>578292</v>
      </c>
      <c r="AI111" s="109" t="n">
        <v>589267</v>
      </c>
      <c r="AJ111" s="109" t="n">
        <v>602832</v>
      </c>
      <c r="AK111" s="109" t="n">
        <v>625033</v>
      </c>
      <c r="AL111" s="109" t="n">
        <v>659567</v>
      </c>
      <c r="AM111" s="109" t="n">
        <v>677279</v>
      </c>
      <c r="AN111" s="109" t="n">
        <v>675980</v>
      </c>
      <c r="AO111" s="109" t="n">
        <v>651617</v>
      </c>
      <c r="AP111" s="109" t="n">
        <v>620466</v>
      </c>
      <c r="AQ111" s="109" t="n">
        <v>598338</v>
      </c>
      <c r="AR111" s="109" t="n">
        <v>592093</v>
      </c>
      <c r="AS111" s="109" t="n">
        <v>569712</v>
      </c>
      <c r="AT111" s="109" t="n">
        <v>464739</v>
      </c>
      <c r="AU111" s="109" t="n">
        <v>484661</v>
      </c>
      <c r="AV111" s="109" t="n">
        <v>496199</v>
      </c>
      <c r="AW111" s="109" t="n">
        <v>467379</v>
      </c>
      <c r="AX111" s="109" t="n">
        <v>408101</v>
      </c>
      <c r="AY111" s="109" t="n">
        <v>386073</v>
      </c>
      <c r="AZ111" s="109" t="n">
        <v>364724</v>
      </c>
      <c r="BA111" s="109" t="n">
        <v>327957</v>
      </c>
      <c r="BB111" s="109" t="n">
        <v>275828</v>
      </c>
      <c r="BC111" s="109" t="n">
        <v>197227</v>
      </c>
      <c r="BD111" s="109" t="n">
        <v>159698</v>
      </c>
      <c r="BE111" s="109" t="n">
        <v>140785</v>
      </c>
      <c r="BF111" s="109" t="n">
        <v>123607</v>
      </c>
      <c r="BG111" s="109" t="n">
        <v>110085</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0" t="s">
        <v>7</v>
      </c>
      <c r="B112" s="109" t="n">
        <v>1</v>
      </c>
      <c r="C112" s="109" t="n">
        <v>2023</v>
      </c>
      <c r="D112" s="109" t="n">
        <v>22128219</v>
      </c>
      <c r="E112" s="109" t="n">
        <v>111</v>
      </c>
      <c r="F112" s="109" t="n">
        <v>1388</v>
      </c>
      <c r="G112" s="109" t="n">
        <v>2700</v>
      </c>
      <c r="H112" s="109" t="n">
        <v>15689</v>
      </c>
      <c r="I112" s="109" t="n">
        <v>101499</v>
      </c>
      <c r="J112" s="109" t="n">
        <v>114368</v>
      </c>
      <c r="K112" s="109" t="n">
        <v>151618</v>
      </c>
      <c r="L112" s="109" t="n">
        <v>176642</v>
      </c>
      <c r="M112" s="109" t="n">
        <v>313575</v>
      </c>
      <c r="N112" s="109" t="n">
        <v>350214</v>
      </c>
      <c r="O112" s="109" t="n">
        <v>406659</v>
      </c>
      <c r="P112" s="109" t="n">
        <v>423929</v>
      </c>
      <c r="Q112" s="109" t="n">
        <v>430858</v>
      </c>
      <c r="R112" s="109" t="n">
        <v>425029</v>
      </c>
      <c r="S112" s="109" t="n">
        <v>463644</v>
      </c>
      <c r="T112" s="109" t="n">
        <v>439441</v>
      </c>
      <c r="U112" s="109" t="n">
        <v>443934</v>
      </c>
      <c r="V112" s="109" t="n">
        <v>438169</v>
      </c>
      <c r="W112" s="109" t="n">
        <v>447866</v>
      </c>
      <c r="X112" s="109" t="n">
        <v>451483</v>
      </c>
      <c r="Y112" s="109" t="n">
        <v>473103</v>
      </c>
      <c r="Z112" s="109" t="n">
        <v>477639</v>
      </c>
      <c r="AA112" s="109" t="n">
        <v>486364</v>
      </c>
      <c r="AB112" s="109" t="n">
        <v>505545</v>
      </c>
      <c r="AC112" s="109" t="n">
        <v>524474</v>
      </c>
      <c r="AD112" s="109" t="n">
        <v>534929</v>
      </c>
      <c r="AE112" s="109" t="n">
        <v>537389</v>
      </c>
      <c r="AF112" s="109" t="n">
        <v>528402</v>
      </c>
      <c r="AG112" s="109" t="n">
        <v>537465</v>
      </c>
      <c r="AH112" s="109" t="n">
        <v>558876</v>
      </c>
      <c r="AI112" s="109" t="n">
        <v>573951</v>
      </c>
      <c r="AJ112" s="109" t="n">
        <v>591054</v>
      </c>
      <c r="AK112" s="109" t="n">
        <v>596064</v>
      </c>
      <c r="AL112" s="109" t="n">
        <v>624123</v>
      </c>
      <c r="AM112" s="109" t="n">
        <v>659775</v>
      </c>
      <c r="AN112" s="109" t="n">
        <v>677732</v>
      </c>
      <c r="AO112" s="109" t="n">
        <v>667791</v>
      </c>
      <c r="AP112" s="109" t="n">
        <v>640995</v>
      </c>
      <c r="AQ112" s="109" t="n">
        <v>617104</v>
      </c>
      <c r="AR112" s="109" t="n">
        <v>593666</v>
      </c>
      <c r="AS112" s="109" t="n">
        <v>581632</v>
      </c>
      <c r="AT112" s="109" t="n">
        <v>560729</v>
      </c>
      <c r="AU112" s="109" t="n">
        <v>451903</v>
      </c>
      <c r="AV112" s="109" t="n">
        <v>488793</v>
      </c>
      <c r="AW112" s="109" t="n">
        <v>498918</v>
      </c>
      <c r="AX112" s="109" t="n">
        <v>424768</v>
      </c>
      <c r="AY112" s="109" t="n">
        <v>397673</v>
      </c>
      <c r="AZ112" s="109" t="n">
        <v>372750</v>
      </c>
      <c r="BA112" s="109" t="n">
        <v>330551</v>
      </c>
      <c r="BB112" s="109" t="n">
        <v>272743</v>
      </c>
      <c r="BC112" s="109" t="n">
        <v>211668</v>
      </c>
      <c r="BD112" s="109" t="n">
        <v>158915</v>
      </c>
      <c r="BE112" s="109" t="n">
        <v>138436</v>
      </c>
      <c r="BF112" s="109" t="n">
        <v>123948</v>
      </c>
      <c r="BG112" s="109" t="n">
        <v>109536</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0" t="s">
        <v>7</v>
      </c>
      <c r="B113" s="109" t="n">
        <v>1</v>
      </c>
      <c r="C113" s="109" t="n">
        <v>2024</v>
      </c>
      <c r="D113" s="109" t="n">
        <v>22066164</v>
      </c>
      <c r="E113" s="109" t="n">
        <v>112</v>
      </c>
      <c r="F113" s="109" t="n">
        <v>1409</v>
      </c>
      <c r="G113" s="109" t="n">
        <v>2778</v>
      </c>
      <c r="H113" s="109" t="n">
        <v>16422</v>
      </c>
      <c r="I113" s="109" t="n">
        <v>100556</v>
      </c>
      <c r="J113" s="109" t="n">
        <v>111165</v>
      </c>
      <c r="K113" s="109" t="n">
        <v>151838</v>
      </c>
      <c r="L113" s="109" t="n">
        <v>174409</v>
      </c>
      <c r="M113" s="109" t="n">
        <v>312574</v>
      </c>
      <c r="N113" s="109" t="n">
        <v>352129</v>
      </c>
      <c r="O113" s="109" t="n">
        <v>403629</v>
      </c>
      <c r="P113" s="109" t="n">
        <v>429405</v>
      </c>
      <c r="Q113" s="109" t="n">
        <v>430009</v>
      </c>
      <c r="R113" s="109" t="n">
        <v>436725</v>
      </c>
      <c r="S113" s="109" t="n">
        <v>428752</v>
      </c>
      <c r="T113" s="109" t="n">
        <v>464497</v>
      </c>
      <c r="U113" s="109" t="n">
        <v>438751</v>
      </c>
      <c r="V113" s="109" t="n">
        <v>442275</v>
      </c>
      <c r="W113" s="109" t="n">
        <v>442165</v>
      </c>
      <c r="X113" s="109" t="n">
        <v>446811</v>
      </c>
      <c r="Y113" s="109" t="n">
        <v>451629</v>
      </c>
      <c r="Z113" s="109" t="n">
        <v>475120</v>
      </c>
      <c r="AA113" s="109" t="n">
        <v>474182</v>
      </c>
      <c r="AB113" s="109" t="n">
        <v>487597</v>
      </c>
      <c r="AC113" s="109" t="n">
        <v>506724</v>
      </c>
      <c r="AD113" s="109" t="n">
        <v>522338</v>
      </c>
      <c r="AE113" s="109" t="n">
        <v>535004</v>
      </c>
      <c r="AF113" s="109" t="n">
        <v>530757</v>
      </c>
      <c r="AG113" s="109" t="n">
        <v>525261</v>
      </c>
      <c r="AH113" s="109" t="n">
        <v>535844</v>
      </c>
      <c r="AI113" s="109" t="n">
        <v>554728</v>
      </c>
      <c r="AJ113" s="109" t="n">
        <v>575742</v>
      </c>
      <c r="AK113" s="109" t="n">
        <v>584473</v>
      </c>
      <c r="AL113" s="109" t="n">
        <v>595287</v>
      </c>
      <c r="AM113" s="109" t="n">
        <v>624405</v>
      </c>
      <c r="AN113" s="109" t="n">
        <v>660306</v>
      </c>
      <c r="AO113" s="109" t="n">
        <v>669625</v>
      </c>
      <c r="AP113" s="109" t="n">
        <v>657021</v>
      </c>
      <c r="AQ113" s="109" t="n">
        <v>637642</v>
      </c>
      <c r="AR113" s="109" t="n">
        <v>612349</v>
      </c>
      <c r="AS113" s="109" t="n">
        <v>583258</v>
      </c>
      <c r="AT113" s="109" t="n">
        <v>572545</v>
      </c>
      <c r="AU113" s="109" t="n">
        <v>545274</v>
      </c>
      <c r="AV113" s="109" t="n">
        <v>456384</v>
      </c>
      <c r="AW113" s="109" t="n">
        <v>492033</v>
      </c>
      <c r="AX113" s="109" t="n">
        <v>453496</v>
      </c>
      <c r="AY113" s="109" t="n">
        <v>411303</v>
      </c>
      <c r="AZ113" s="109" t="n">
        <v>384382</v>
      </c>
      <c r="BA113" s="109" t="n">
        <v>338459</v>
      </c>
      <c r="BB113" s="109" t="n">
        <v>275478</v>
      </c>
      <c r="BC113" s="109" t="n">
        <v>209942</v>
      </c>
      <c r="BD113" s="109" t="n">
        <v>171005</v>
      </c>
      <c r="BE113" s="109" t="n">
        <v>138190</v>
      </c>
      <c r="BF113" s="109" t="n">
        <v>122004</v>
      </c>
      <c r="BG113" s="109" t="n">
        <v>109969</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0" t="s">
        <v>7</v>
      </c>
      <c r="B114" s="109" t="n">
        <v>1</v>
      </c>
      <c r="C114" s="109" t="n">
        <v>2025</v>
      </c>
      <c r="D114" s="109" t="n">
        <v>22004504</v>
      </c>
      <c r="E114" s="109" t="n">
        <v>115</v>
      </c>
      <c r="F114" s="109" t="n">
        <v>1426</v>
      </c>
      <c r="G114" s="109" t="n">
        <v>2817</v>
      </c>
      <c r="H114" s="109" t="n">
        <v>16805</v>
      </c>
      <c r="I114" s="109" t="n">
        <v>104837</v>
      </c>
      <c r="J114" s="109" t="n">
        <v>109868</v>
      </c>
      <c r="K114" s="109" t="n">
        <v>147365</v>
      </c>
      <c r="L114" s="109" t="n">
        <v>174586</v>
      </c>
      <c r="M114" s="109" t="n">
        <v>308002</v>
      </c>
      <c r="N114" s="109" t="n">
        <v>350416</v>
      </c>
      <c r="O114" s="109" t="n">
        <v>405155</v>
      </c>
      <c r="P114" s="109" t="n">
        <v>425737</v>
      </c>
      <c r="Q114" s="109" t="n">
        <v>434987</v>
      </c>
      <c r="R114" s="109" t="n">
        <v>435895</v>
      </c>
      <c r="S114" s="109" t="n">
        <v>440584</v>
      </c>
      <c r="T114" s="109" t="n">
        <v>429514</v>
      </c>
      <c r="U114" s="109" t="n">
        <v>463765</v>
      </c>
      <c r="V114" s="109" t="n">
        <v>437090</v>
      </c>
      <c r="W114" s="109" t="n">
        <v>446414</v>
      </c>
      <c r="X114" s="109" t="n">
        <v>441400</v>
      </c>
      <c r="Y114" s="109" t="n">
        <v>446966</v>
      </c>
      <c r="Z114" s="109" t="n">
        <v>453637</v>
      </c>
      <c r="AA114" s="109" t="n">
        <v>471750</v>
      </c>
      <c r="AB114" s="109" t="n">
        <v>475499</v>
      </c>
      <c r="AC114" s="109" t="n">
        <v>488846</v>
      </c>
      <c r="AD114" s="109" t="n">
        <v>504761</v>
      </c>
      <c r="AE114" s="109" t="n">
        <v>522505</v>
      </c>
      <c r="AF114" s="109" t="n">
        <v>528498</v>
      </c>
      <c r="AG114" s="109" t="n">
        <v>527692</v>
      </c>
      <c r="AH114" s="109" t="n">
        <v>523766</v>
      </c>
      <c r="AI114" s="109" t="n">
        <v>531930</v>
      </c>
      <c r="AJ114" s="109" t="n">
        <v>556546</v>
      </c>
      <c r="AK114" s="109" t="n">
        <v>569438</v>
      </c>
      <c r="AL114" s="109" t="n">
        <v>583832</v>
      </c>
      <c r="AM114" s="109" t="n">
        <v>595659</v>
      </c>
      <c r="AN114" s="109" t="n">
        <v>625015</v>
      </c>
      <c r="AO114" s="109" t="n">
        <v>652551</v>
      </c>
      <c r="AP114" s="109" t="n">
        <v>658974</v>
      </c>
      <c r="AQ114" s="109" t="n">
        <v>653780</v>
      </c>
      <c r="AR114" s="109" t="n">
        <v>632890</v>
      </c>
      <c r="AS114" s="109" t="n">
        <v>601749</v>
      </c>
      <c r="AT114" s="109" t="n">
        <v>574269</v>
      </c>
      <c r="AU114" s="109" t="n">
        <v>556895</v>
      </c>
      <c r="AV114" s="109" t="n">
        <v>551464</v>
      </c>
      <c r="AW114" s="109" t="n">
        <v>459917</v>
      </c>
      <c r="AX114" s="109" t="n">
        <v>447098</v>
      </c>
      <c r="AY114" s="109" t="n">
        <v>439011</v>
      </c>
      <c r="AZ114" s="109" t="n">
        <v>397700</v>
      </c>
      <c r="BA114" s="109" t="n">
        <v>349403</v>
      </c>
      <c r="BB114" s="109" t="n">
        <v>282422</v>
      </c>
      <c r="BC114" s="109" t="n">
        <v>212558</v>
      </c>
      <c r="BD114" s="109" t="n">
        <v>170840</v>
      </c>
      <c r="BE114" s="109" t="n">
        <v>149400</v>
      </c>
      <c r="BF114" s="109" t="n">
        <v>121990</v>
      </c>
      <c r="BG114" s="109" t="n">
        <v>108474</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0" t="s">
        <v>7</v>
      </c>
      <c r="B115" s="109" t="n">
        <v>1</v>
      </c>
      <c r="C115" s="109" t="n">
        <v>2026</v>
      </c>
      <c r="D115" s="109" t="n">
        <v>21943504</v>
      </c>
      <c r="E115" s="109" t="n">
        <v>117</v>
      </c>
      <c r="F115" s="109" t="n">
        <v>1474</v>
      </c>
      <c r="G115" s="109" t="n">
        <v>2849</v>
      </c>
      <c r="H115" s="109" t="n">
        <v>16949</v>
      </c>
      <c r="I115" s="109" t="n">
        <v>106839</v>
      </c>
      <c r="J115" s="109" t="n">
        <v>114173</v>
      </c>
      <c r="K115" s="109" t="n">
        <v>145339</v>
      </c>
      <c r="L115" s="109" t="n">
        <v>169250</v>
      </c>
      <c r="M115" s="109" t="n">
        <v>307937</v>
      </c>
      <c r="N115" s="109" t="n">
        <v>344787</v>
      </c>
      <c r="O115" s="109" t="n">
        <v>402597</v>
      </c>
      <c r="P115" s="109" t="n">
        <v>426712</v>
      </c>
      <c r="Q115" s="109" t="n">
        <v>430683</v>
      </c>
      <c r="R115" s="109" t="n">
        <v>440892</v>
      </c>
      <c r="S115" s="109" t="n">
        <v>439659</v>
      </c>
      <c r="T115" s="109" t="n">
        <v>441275</v>
      </c>
      <c r="U115" s="109" t="n">
        <v>428788</v>
      </c>
      <c r="V115" s="109" t="n">
        <v>461923</v>
      </c>
      <c r="W115" s="109" t="n">
        <v>441196</v>
      </c>
      <c r="X115" s="109" t="n">
        <v>445672</v>
      </c>
      <c r="Y115" s="109" t="n">
        <v>441750</v>
      </c>
      <c r="Z115" s="109" t="n">
        <v>448907</v>
      </c>
      <c r="AA115" s="109" t="n">
        <v>450437</v>
      </c>
      <c r="AB115" s="109" t="n">
        <v>473103</v>
      </c>
      <c r="AC115" s="109" t="n">
        <v>476774</v>
      </c>
      <c r="AD115" s="109" t="n">
        <v>487008</v>
      </c>
      <c r="AE115" s="109" t="n">
        <v>504989</v>
      </c>
      <c r="AF115" s="109" t="n">
        <v>516195</v>
      </c>
      <c r="AG115" s="109" t="n">
        <v>525490</v>
      </c>
      <c r="AH115" s="109" t="n">
        <v>526231</v>
      </c>
      <c r="AI115" s="109" t="n">
        <v>519979</v>
      </c>
      <c r="AJ115" s="109" t="n">
        <v>533707</v>
      </c>
      <c r="AK115" s="109" t="n">
        <v>550492</v>
      </c>
      <c r="AL115" s="109" t="n">
        <v>568885</v>
      </c>
      <c r="AM115" s="109" t="n">
        <v>584266</v>
      </c>
      <c r="AN115" s="109" t="n">
        <v>596309</v>
      </c>
      <c r="AO115" s="109" t="n">
        <v>617737</v>
      </c>
      <c r="AP115" s="109" t="n">
        <v>642256</v>
      </c>
      <c r="AQ115" s="109" t="n">
        <v>655812</v>
      </c>
      <c r="AR115" s="109" t="n">
        <v>649059</v>
      </c>
      <c r="AS115" s="109" t="n">
        <v>622045</v>
      </c>
      <c r="AT115" s="109" t="n">
        <v>592570</v>
      </c>
      <c r="AU115" s="109" t="n">
        <v>558652</v>
      </c>
      <c r="AV115" s="109" t="n">
        <v>563977</v>
      </c>
      <c r="AW115" s="109" t="n">
        <v>556403</v>
      </c>
      <c r="AX115" s="109" t="n">
        <v>418266</v>
      </c>
      <c r="AY115" s="109" t="n">
        <v>432009</v>
      </c>
      <c r="AZ115" s="109" t="n">
        <v>424998</v>
      </c>
      <c r="BA115" s="109" t="n">
        <v>362104</v>
      </c>
      <c r="BB115" s="109" t="n">
        <v>292063</v>
      </c>
      <c r="BC115" s="109" t="n">
        <v>218394</v>
      </c>
      <c r="BD115" s="109" t="n">
        <v>173371</v>
      </c>
      <c r="BE115" s="109" t="n">
        <v>149619</v>
      </c>
      <c r="BF115" s="109" t="n">
        <v>131964</v>
      </c>
      <c r="BG115" s="109" t="n">
        <v>10857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0" t="s">
        <v>7</v>
      </c>
      <c r="B116" s="109" t="n">
        <v>1</v>
      </c>
      <c r="C116" s="109" t="n">
        <v>2027</v>
      </c>
      <c r="D116" s="109" t="n">
        <v>21864002</v>
      </c>
      <c r="E116" s="109" t="n">
        <v>117</v>
      </c>
      <c r="F116" s="109" t="n">
        <v>1501</v>
      </c>
      <c r="G116" s="109" t="n">
        <v>2942</v>
      </c>
      <c r="H116" s="109" t="n">
        <v>17035</v>
      </c>
      <c r="I116" s="109" t="n">
        <v>107212</v>
      </c>
      <c r="J116" s="109" t="n">
        <v>115977</v>
      </c>
      <c r="K116" s="109" t="n">
        <v>150649</v>
      </c>
      <c r="L116" s="109" t="n">
        <v>166875</v>
      </c>
      <c r="M116" s="109" t="n">
        <v>298053</v>
      </c>
      <c r="N116" s="109" t="n">
        <v>344297</v>
      </c>
      <c r="O116" s="109" t="n">
        <v>395612</v>
      </c>
      <c r="P116" s="109" t="n">
        <v>423476</v>
      </c>
      <c r="Q116" s="109" t="n">
        <v>431110</v>
      </c>
      <c r="R116" s="109" t="n">
        <v>436495</v>
      </c>
      <c r="S116" s="109" t="n">
        <v>444666</v>
      </c>
      <c r="T116" s="109" t="n">
        <v>440262</v>
      </c>
      <c r="U116" s="109" t="n">
        <v>440442</v>
      </c>
      <c r="V116" s="109" t="n">
        <v>427039</v>
      </c>
      <c r="W116" s="109" t="n">
        <v>466313</v>
      </c>
      <c r="X116" s="109" t="n">
        <v>440497</v>
      </c>
      <c r="Y116" s="109" t="n">
        <v>446062</v>
      </c>
      <c r="Z116" s="109" t="n">
        <v>443841</v>
      </c>
      <c r="AA116" s="109" t="n">
        <v>445698</v>
      </c>
      <c r="AB116" s="109" t="n">
        <v>451779</v>
      </c>
      <c r="AC116" s="109" t="n">
        <v>474417</v>
      </c>
      <c r="AD116" s="109" t="n">
        <v>475042</v>
      </c>
      <c r="AE116" s="109" t="n">
        <v>487286</v>
      </c>
      <c r="AF116" s="109" t="n">
        <v>498954</v>
      </c>
      <c r="AG116" s="109" t="n">
        <v>513295</v>
      </c>
      <c r="AH116" s="109" t="n">
        <v>524080</v>
      </c>
      <c r="AI116" s="109" t="n">
        <v>522465</v>
      </c>
      <c r="AJ116" s="109" t="n">
        <v>521748</v>
      </c>
      <c r="AK116" s="109" t="n">
        <v>527935</v>
      </c>
      <c r="AL116" s="109" t="n">
        <v>550022</v>
      </c>
      <c r="AM116" s="109" t="n">
        <v>569373</v>
      </c>
      <c r="AN116" s="109" t="n">
        <v>584968</v>
      </c>
      <c r="AO116" s="109" t="n">
        <v>589431</v>
      </c>
      <c r="AP116" s="109" t="n">
        <v>608047</v>
      </c>
      <c r="AQ116" s="109" t="n">
        <v>639223</v>
      </c>
      <c r="AR116" s="109" t="n">
        <v>651157</v>
      </c>
      <c r="AS116" s="109" t="n">
        <v>638032</v>
      </c>
      <c r="AT116" s="109" t="n">
        <v>612644</v>
      </c>
      <c r="AU116" s="109" t="n">
        <v>576516</v>
      </c>
      <c r="AV116" s="109" t="n">
        <v>566448</v>
      </c>
      <c r="AW116" s="109" t="n">
        <v>569703</v>
      </c>
      <c r="AX116" s="109" t="n">
        <v>506163</v>
      </c>
      <c r="AY116" s="109" t="n">
        <v>402793</v>
      </c>
      <c r="AZ116" s="109" t="n">
        <v>418681</v>
      </c>
      <c r="BA116" s="109" t="n">
        <v>387621</v>
      </c>
      <c r="BB116" s="109" t="n">
        <v>303152</v>
      </c>
      <c r="BC116" s="109" t="n">
        <v>226320</v>
      </c>
      <c r="BD116" s="109" t="n">
        <v>178557</v>
      </c>
      <c r="BE116" s="109" t="n">
        <v>152238</v>
      </c>
      <c r="BF116" s="109" t="n">
        <v>132207</v>
      </c>
      <c r="BG116" s="109" t="n">
        <v>117536</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0" t="s">
        <v>7</v>
      </c>
      <c r="B117" s="109" t="n">
        <v>1</v>
      </c>
      <c r="C117" s="109" t="n">
        <v>2028</v>
      </c>
      <c r="D117" s="109" t="n">
        <v>21762248</v>
      </c>
      <c r="E117" s="109" t="n">
        <v>117</v>
      </c>
      <c r="F117" s="109" t="n">
        <v>1504</v>
      </c>
      <c r="G117" s="109" t="n">
        <v>2993</v>
      </c>
      <c r="H117" s="109" t="n">
        <v>17485</v>
      </c>
      <c r="I117" s="109" t="n">
        <v>107268</v>
      </c>
      <c r="J117" s="109" t="n">
        <v>116012</v>
      </c>
      <c r="K117" s="109" t="n">
        <v>152662</v>
      </c>
      <c r="L117" s="109" t="n">
        <v>172687</v>
      </c>
      <c r="M117" s="109" t="n">
        <v>292974</v>
      </c>
      <c r="N117" s="109" t="n">
        <v>332384</v>
      </c>
      <c r="O117" s="109" t="n">
        <v>394243</v>
      </c>
      <c r="P117" s="109" t="n">
        <v>415387</v>
      </c>
      <c r="Q117" s="109" t="n">
        <v>427141</v>
      </c>
      <c r="R117" s="109" t="n">
        <v>436773</v>
      </c>
      <c r="S117" s="109" t="n">
        <v>440068</v>
      </c>
      <c r="T117" s="109" t="n">
        <v>445114</v>
      </c>
      <c r="U117" s="109" t="n">
        <v>439284</v>
      </c>
      <c r="V117" s="109" t="n">
        <v>438511</v>
      </c>
      <c r="W117" s="109" t="n">
        <v>431106</v>
      </c>
      <c r="X117" s="109" t="n">
        <v>465587</v>
      </c>
      <c r="Y117" s="109" t="n">
        <v>440883</v>
      </c>
      <c r="Z117" s="109" t="n">
        <v>448186</v>
      </c>
      <c r="AA117" s="109" t="n">
        <v>440824</v>
      </c>
      <c r="AB117" s="109" t="n">
        <v>447026</v>
      </c>
      <c r="AC117" s="109" t="n">
        <v>453089</v>
      </c>
      <c r="AD117" s="109" t="n">
        <v>472746</v>
      </c>
      <c r="AE117" s="109" t="n">
        <v>475383</v>
      </c>
      <c r="AF117" s="109" t="n">
        <v>481533</v>
      </c>
      <c r="AG117" s="109" t="n">
        <v>496215</v>
      </c>
      <c r="AH117" s="109" t="n">
        <v>511973</v>
      </c>
      <c r="AI117" s="109" t="n">
        <v>520385</v>
      </c>
      <c r="AJ117" s="109" t="n">
        <v>524299</v>
      </c>
      <c r="AK117" s="109" t="n">
        <v>516163</v>
      </c>
      <c r="AL117" s="109" t="n">
        <v>527567</v>
      </c>
      <c r="AM117" s="109" t="n">
        <v>550582</v>
      </c>
      <c r="AN117" s="109" t="n">
        <v>570152</v>
      </c>
      <c r="AO117" s="109" t="n">
        <v>578314</v>
      </c>
      <c r="AP117" s="109" t="n">
        <v>580280</v>
      </c>
      <c r="AQ117" s="109" t="n">
        <v>605103</v>
      </c>
      <c r="AR117" s="109" t="n">
        <v>634768</v>
      </c>
      <c r="AS117" s="109" t="n">
        <v>640200</v>
      </c>
      <c r="AT117" s="109" t="n">
        <v>628519</v>
      </c>
      <c r="AU117" s="109" t="n">
        <v>596183</v>
      </c>
      <c r="AV117" s="109" t="n">
        <v>585342</v>
      </c>
      <c r="AW117" s="109" t="n">
        <v>572942</v>
      </c>
      <c r="AX117" s="109" t="n">
        <v>518966</v>
      </c>
      <c r="AY117" s="109" t="n">
        <v>486162</v>
      </c>
      <c r="AZ117" s="109" t="n">
        <v>390871</v>
      </c>
      <c r="BA117" s="109" t="n">
        <v>382521</v>
      </c>
      <c r="BB117" s="109" t="n">
        <v>325170</v>
      </c>
      <c r="BC117" s="109" t="n">
        <v>235405</v>
      </c>
      <c r="BD117" s="109" t="n">
        <v>185475</v>
      </c>
      <c r="BE117" s="109" t="n">
        <v>157228</v>
      </c>
      <c r="BF117" s="109" t="n">
        <v>134643</v>
      </c>
      <c r="BG117" s="109" t="n">
        <v>11785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0" t="s">
        <v>7</v>
      </c>
      <c r="B118" s="109" t="n">
        <v>1</v>
      </c>
      <c r="C118" s="109" t="n">
        <v>2029</v>
      </c>
      <c r="D118" s="109" t="n">
        <v>21661417</v>
      </c>
      <c r="E118" s="109" t="n">
        <v>117</v>
      </c>
      <c r="F118" s="109" t="n">
        <v>1516</v>
      </c>
      <c r="G118" s="109" t="n">
        <v>2997</v>
      </c>
      <c r="H118" s="109" t="n">
        <v>17707</v>
      </c>
      <c r="I118" s="109" t="n">
        <v>109761</v>
      </c>
      <c r="J118" s="109" t="n">
        <v>115797</v>
      </c>
      <c r="K118" s="109" t="n">
        <v>152442</v>
      </c>
      <c r="L118" s="109" t="n">
        <v>175021</v>
      </c>
      <c r="M118" s="109" t="n">
        <v>303002</v>
      </c>
      <c r="N118" s="109" t="n">
        <v>326245</v>
      </c>
      <c r="O118" s="109" t="n">
        <v>380087</v>
      </c>
      <c r="P118" s="109" t="n">
        <v>413409</v>
      </c>
      <c r="Q118" s="109" t="n">
        <v>418472</v>
      </c>
      <c r="R118" s="109" t="n">
        <v>432720</v>
      </c>
      <c r="S118" s="109" t="n">
        <v>440301</v>
      </c>
      <c r="T118" s="109" t="n">
        <v>440428</v>
      </c>
      <c r="U118" s="109" t="n">
        <v>444041</v>
      </c>
      <c r="V118" s="109" t="n">
        <v>437274</v>
      </c>
      <c r="W118" s="109" t="n">
        <v>442726</v>
      </c>
      <c r="X118" s="109" t="n">
        <v>430492</v>
      </c>
      <c r="Y118" s="109" t="n">
        <v>466046</v>
      </c>
      <c r="Z118" s="109" t="n">
        <v>443014</v>
      </c>
      <c r="AA118" s="109" t="n">
        <v>445179</v>
      </c>
      <c r="AB118" s="109" t="n">
        <v>442326</v>
      </c>
      <c r="AC118" s="109" t="n">
        <v>448342</v>
      </c>
      <c r="AD118" s="109" t="n">
        <v>451570</v>
      </c>
      <c r="AE118" s="109" t="n">
        <v>473146</v>
      </c>
      <c r="AF118" s="109" t="n">
        <v>469846</v>
      </c>
      <c r="AG118" s="109" t="n">
        <v>478954</v>
      </c>
      <c r="AH118" s="109" t="n">
        <v>495010</v>
      </c>
      <c r="AI118" s="109" t="n">
        <v>508420</v>
      </c>
      <c r="AJ118" s="109" t="n">
        <v>522277</v>
      </c>
      <c r="AK118" s="109" t="n">
        <v>518746</v>
      </c>
      <c r="AL118" s="109" t="n">
        <v>515889</v>
      </c>
      <c r="AM118" s="109" t="n">
        <v>528189</v>
      </c>
      <c r="AN118" s="109" t="n">
        <v>551429</v>
      </c>
      <c r="AO118" s="109" t="n">
        <v>563764</v>
      </c>
      <c r="AP118" s="109" t="n">
        <v>569431</v>
      </c>
      <c r="AQ118" s="109" t="n">
        <v>577550</v>
      </c>
      <c r="AR118" s="109" t="n">
        <v>600806</v>
      </c>
      <c r="AS118" s="109" t="n">
        <v>624190</v>
      </c>
      <c r="AT118" s="109" t="n">
        <v>630776</v>
      </c>
      <c r="AU118" s="109" t="n">
        <v>611766</v>
      </c>
      <c r="AV118" s="109" t="n">
        <v>606138</v>
      </c>
      <c r="AW118" s="109" t="n">
        <v>592856</v>
      </c>
      <c r="AX118" s="109" t="n">
        <v>522660</v>
      </c>
      <c r="AY118" s="109" t="n">
        <v>497367</v>
      </c>
      <c r="AZ118" s="109" t="n">
        <v>472431</v>
      </c>
      <c r="BA118" s="109" t="n">
        <v>357782</v>
      </c>
      <c r="BB118" s="109" t="n">
        <v>321498</v>
      </c>
      <c r="BC118" s="109" t="n">
        <v>253014</v>
      </c>
      <c r="BD118" s="109" t="n">
        <v>193340</v>
      </c>
      <c r="BE118" s="109" t="n">
        <v>163765</v>
      </c>
      <c r="BF118" s="109" t="n">
        <v>139197</v>
      </c>
      <c r="BG118" s="109" t="n">
        <v>12015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0" t="s">
        <v>7</v>
      </c>
      <c r="B119" s="109" t="n">
        <v>1</v>
      </c>
      <c r="C119" s="109" t="n">
        <v>2030</v>
      </c>
      <c r="D119" s="109" t="n">
        <v>21515941</v>
      </c>
      <c r="E119" s="109" t="n">
        <v>115</v>
      </c>
      <c r="F119" s="109" t="n">
        <v>1500</v>
      </c>
      <c r="G119" s="109" t="n">
        <v>2979</v>
      </c>
      <c r="H119" s="109" t="n">
        <v>17435</v>
      </c>
      <c r="I119" s="109" t="n">
        <v>109712</v>
      </c>
      <c r="J119" s="109" t="n">
        <v>117315</v>
      </c>
      <c r="K119" s="109" t="n">
        <v>150935</v>
      </c>
      <c r="L119" s="109" t="n">
        <v>173633</v>
      </c>
      <c r="M119" s="109" t="n">
        <v>305217</v>
      </c>
      <c r="N119" s="109" t="n">
        <v>335729</v>
      </c>
      <c r="O119" s="109" t="n">
        <v>371426</v>
      </c>
      <c r="P119" s="109" t="n">
        <v>397211</v>
      </c>
      <c r="Q119" s="109" t="n">
        <v>415359</v>
      </c>
      <c r="R119" s="109" t="n">
        <v>423358</v>
      </c>
      <c r="S119" s="109" t="n">
        <v>435685</v>
      </c>
      <c r="T119" s="109" t="n">
        <v>440152</v>
      </c>
      <c r="U119" s="109" t="n">
        <v>438917</v>
      </c>
      <c r="V119" s="109" t="n">
        <v>441619</v>
      </c>
      <c r="W119" s="109" t="n">
        <v>441214</v>
      </c>
      <c r="X119" s="109" t="n">
        <v>441842</v>
      </c>
      <c r="Y119" s="109" t="n">
        <v>430681</v>
      </c>
      <c r="Z119" s="109" t="n">
        <v>468038</v>
      </c>
      <c r="AA119" s="109" t="n">
        <v>439812</v>
      </c>
      <c r="AB119" s="109" t="n">
        <v>446489</v>
      </c>
      <c r="AC119" s="109" t="n">
        <v>443528</v>
      </c>
      <c r="AD119" s="109" t="n">
        <v>446575</v>
      </c>
      <c r="AE119" s="109" t="n">
        <v>451720</v>
      </c>
      <c r="AF119" s="109" t="n">
        <v>467372</v>
      </c>
      <c r="AG119" s="109" t="n">
        <v>467067</v>
      </c>
      <c r="AH119" s="109" t="n">
        <v>477515</v>
      </c>
      <c r="AI119" s="109" t="n">
        <v>491285</v>
      </c>
      <c r="AJ119" s="109" t="n">
        <v>509951</v>
      </c>
      <c r="AK119" s="109" t="n">
        <v>516419</v>
      </c>
      <c r="AL119" s="109" t="n">
        <v>518146</v>
      </c>
      <c r="AM119" s="109" t="n">
        <v>516151</v>
      </c>
      <c r="AN119" s="109" t="n">
        <v>528626</v>
      </c>
      <c r="AO119" s="109" t="n">
        <v>544840</v>
      </c>
      <c r="AP119" s="109" t="n">
        <v>554668</v>
      </c>
      <c r="AQ119" s="109" t="n">
        <v>566267</v>
      </c>
      <c r="AR119" s="109" t="n">
        <v>572937</v>
      </c>
      <c r="AS119" s="109" t="n">
        <v>590212</v>
      </c>
      <c r="AT119" s="109" t="n">
        <v>614426</v>
      </c>
      <c r="AU119" s="109" t="n">
        <v>613366</v>
      </c>
      <c r="AV119" s="109" t="n">
        <v>621762</v>
      </c>
      <c r="AW119" s="109" t="n">
        <v>613367</v>
      </c>
      <c r="AX119" s="109" t="n">
        <v>540018</v>
      </c>
      <c r="AY119" s="109" t="n">
        <v>499400</v>
      </c>
      <c r="AZ119" s="109" t="n">
        <v>481936</v>
      </c>
      <c r="BA119" s="109" t="n">
        <v>431051</v>
      </c>
      <c r="BB119" s="109" t="n">
        <v>299447</v>
      </c>
      <c r="BC119" s="109" t="n">
        <v>248871</v>
      </c>
      <c r="BD119" s="109" t="n">
        <v>206460</v>
      </c>
      <c r="BE119" s="109" t="n">
        <v>169501</v>
      </c>
      <c r="BF119" s="109" t="n">
        <v>143656</v>
      </c>
      <c r="BG119" s="109" t="n">
        <v>123027</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0" t="s">
        <v>7</v>
      </c>
      <c r="B120" s="109" t="n">
        <v>1</v>
      </c>
      <c r="C120" s="109" t="n">
        <v>2031</v>
      </c>
      <c r="D120" s="109" t="n">
        <v>21310316</v>
      </c>
      <c r="E120" s="109" t="n">
        <v>112</v>
      </c>
      <c r="F120" s="109" t="n">
        <v>1458</v>
      </c>
      <c r="G120" s="109" t="n">
        <v>2904</v>
      </c>
      <c r="H120" s="109" t="n">
        <v>17065</v>
      </c>
      <c r="I120" s="109" t="n">
        <v>106719</v>
      </c>
      <c r="J120" s="109" t="n">
        <v>116115</v>
      </c>
      <c r="K120" s="109" t="n">
        <v>151670</v>
      </c>
      <c r="L120" s="109" t="n">
        <v>170617</v>
      </c>
      <c r="M120" s="109" t="n">
        <v>300854</v>
      </c>
      <c r="N120" s="109" t="n">
        <v>336392</v>
      </c>
      <c r="O120" s="109" t="n">
        <v>380650</v>
      </c>
      <c r="P120" s="109" t="n">
        <v>386850</v>
      </c>
      <c r="Q120" s="109" t="n">
        <v>398114</v>
      </c>
      <c r="R120" s="109" t="n">
        <v>419506</v>
      </c>
      <c r="S120" s="109" t="n">
        <v>425600</v>
      </c>
      <c r="T120" s="109" t="n">
        <v>434943</v>
      </c>
      <c r="U120" s="109" t="n">
        <v>438117</v>
      </c>
      <c r="V120" s="109" t="n">
        <v>436065</v>
      </c>
      <c r="W120" s="109" t="n">
        <v>445207</v>
      </c>
      <c r="X120" s="109" t="n">
        <v>439959</v>
      </c>
      <c r="Y120" s="109" t="n">
        <v>441668</v>
      </c>
      <c r="Z120" s="109" t="n">
        <v>432201</v>
      </c>
      <c r="AA120" s="109" t="n">
        <v>464306</v>
      </c>
      <c r="AB120" s="109" t="n">
        <v>440783</v>
      </c>
      <c r="AC120" s="109" t="n">
        <v>447372</v>
      </c>
      <c r="AD120" s="109" t="n">
        <v>441540</v>
      </c>
      <c r="AE120" s="109" t="n">
        <v>446349</v>
      </c>
      <c r="AF120" s="109" t="n">
        <v>445870</v>
      </c>
      <c r="AG120" s="109" t="n">
        <v>464237</v>
      </c>
      <c r="AH120" s="109" t="n">
        <v>465294</v>
      </c>
      <c r="AI120" s="109" t="n">
        <v>473540</v>
      </c>
      <c r="AJ120" s="109" t="n">
        <v>492370</v>
      </c>
      <c r="AK120" s="109" t="n">
        <v>503810</v>
      </c>
      <c r="AL120" s="109" t="n">
        <v>515382</v>
      </c>
      <c r="AM120" s="109" t="n">
        <v>517945</v>
      </c>
      <c r="AN120" s="109" t="n">
        <v>516093</v>
      </c>
      <c r="AO120" s="109" t="n">
        <v>521790</v>
      </c>
      <c r="AP120" s="109" t="n">
        <v>535498</v>
      </c>
      <c r="AQ120" s="109" t="n">
        <v>550949</v>
      </c>
      <c r="AR120" s="109" t="n">
        <v>561100</v>
      </c>
      <c r="AS120" s="109" t="n">
        <v>562176</v>
      </c>
      <c r="AT120" s="109" t="n">
        <v>580244</v>
      </c>
      <c r="AU120" s="109" t="n">
        <v>596714</v>
      </c>
      <c r="AV120" s="109" t="n">
        <v>622596</v>
      </c>
      <c r="AW120" s="109" t="n">
        <v>627980</v>
      </c>
      <c r="AX120" s="109" t="n">
        <v>557399</v>
      </c>
      <c r="AY120" s="109" t="n">
        <v>513921</v>
      </c>
      <c r="AZ120" s="109" t="n">
        <v>481998</v>
      </c>
      <c r="BA120" s="109" t="n">
        <v>437674</v>
      </c>
      <c r="BB120" s="109" t="n">
        <v>358699</v>
      </c>
      <c r="BC120" s="109" t="n">
        <v>230279</v>
      </c>
      <c r="BD120" s="109" t="n">
        <v>201507</v>
      </c>
      <c r="BE120" s="109" t="n">
        <v>179352</v>
      </c>
      <c r="BF120" s="109" t="n">
        <v>147158</v>
      </c>
      <c r="BG120" s="109" t="n">
        <v>125606</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0" t="s">
        <v>7</v>
      </c>
      <c r="B121" s="109" t="n">
        <v>1</v>
      </c>
      <c r="C121" s="109" t="n">
        <v>2032</v>
      </c>
      <c r="D121" s="109" t="n">
        <v>21084991</v>
      </c>
      <c r="E121" s="109" t="n">
        <v>109</v>
      </c>
      <c r="F121" s="109" t="n">
        <v>1416</v>
      </c>
      <c r="G121" s="109" t="n">
        <v>2822</v>
      </c>
      <c r="H121" s="109" t="n">
        <v>16600</v>
      </c>
      <c r="I121" s="109" t="n">
        <v>104412</v>
      </c>
      <c r="J121" s="109" t="n">
        <v>112948</v>
      </c>
      <c r="K121" s="109" t="n">
        <v>150093</v>
      </c>
      <c r="L121" s="109" t="n">
        <v>171389</v>
      </c>
      <c r="M121" s="109" t="n">
        <v>295463</v>
      </c>
      <c r="N121" s="109" t="n">
        <v>331453</v>
      </c>
      <c r="O121" s="109" t="n">
        <v>381304</v>
      </c>
      <c r="P121" s="109" t="n">
        <v>396388</v>
      </c>
      <c r="Q121" s="109" t="n">
        <v>387669</v>
      </c>
      <c r="R121" s="109" t="n">
        <v>401996</v>
      </c>
      <c r="S121" s="109" t="n">
        <v>421688</v>
      </c>
      <c r="T121" s="109" t="n">
        <v>424825</v>
      </c>
      <c r="U121" s="109" t="n">
        <v>432898</v>
      </c>
      <c r="V121" s="109" t="n">
        <v>435241</v>
      </c>
      <c r="W121" s="109" t="n">
        <v>439581</v>
      </c>
      <c r="X121" s="109" t="n">
        <v>443921</v>
      </c>
      <c r="Y121" s="109" t="n">
        <v>439765</v>
      </c>
      <c r="Z121" s="109" t="n">
        <v>443208</v>
      </c>
      <c r="AA121" s="109" t="n">
        <v>428765</v>
      </c>
      <c r="AB121" s="109" t="n">
        <v>465330</v>
      </c>
      <c r="AC121" s="109" t="n">
        <v>441660</v>
      </c>
      <c r="AD121" s="109" t="n">
        <v>445374</v>
      </c>
      <c r="AE121" s="109" t="n">
        <v>441402</v>
      </c>
      <c r="AF121" s="109" t="n">
        <v>440547</v>
      </c>
      <c r="AG121" s="109" t="n">
        <v>442889</v>
      </c>
      <c r="AH121" s="109" t="n">
        <v>462484</v>
      </c>
      <c r="AI121" s="109" t="n">
        <v>461438</v>
      </c>
      <c r="AJ121" s="109" t="n">
        <v>474609</v>
      </c>
      <c r="AK121" s="109" t="n">
        <v>486471</v>
      </c>
      <c r="AL121" s="109" t="n">
        <v>502813</v>
      </c>
      <c r="AM121" s="109" t="n">
        <v>515198</v>
      </c>
      <c r="AN121" s="109" t="n">
        <v>517901</v>
      </c>
      <c r="AO121" s="109" t="n">
        <v>509434</v>
      </c>
      <c r="AP121" s="109" t="n">
        <v>512858</v>
      </c>
      <c r="AQ121" s="109" t="n">
        <v>531888</v>
      </c>
      <c r="AR121" s="109" t="n">
        <v>545895</v>
      </c>
      <c r="AS121" s="109" t="n">
        <v>550577</v>
      </c>
      <c r="AT121" s="109" t="n">
        <v>552698</v>
      </c>
      <c r="AU121" s="109" t="n">
        <v>563499</v>
      </c>
      <c r="AV121" s="109" t="n">
        <v>605721</v>
      </c>
      <c r="AW121" s="109" t="n">
        <v>628834</v>
      </c>
      <c r="AX121" s="109" t="n">
        <v>570793</v>
      </c>
      <c r="AY121" s="109" t="n">
        <v>531031</v>
      </c>
      <c r="AZ121" s="109" t="n">
        <v>496057</v>
      </c>
      <c r="BA121" s="109" t="n">
        <v>437748</v>
      </c>
      <c r="BB121" s="109" t="n">
        <v>364178</v>
      </c>
      <c r="BC121" s="109" t="n">
        <v>275781</v>
      </c>
      <c r="BD121" s="109" t="n">
        <v>186493</v>
      </c>
      <c r="BE121" s="109" t="n">
        <v>175042</v>
      </c>
      <c r="BF121" s="109" t="n">
        <v>155713</v>
      </c>
      <c r="BG121" s="109" t="n">
        <v>128679</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0" t="s">
        <v>7</v>
      </c>
      <c r="B122" s="109" t="n">
        <v>1</v>
      </c>
      <c r="C122" s="109" t="n">
        <v>2033</v>
      </c>
      <c r="D122" s="109" t="n">
        <v>20842759</v>
      </c>
      <c r="E122" s="109" t="n">
        <v>106</v>
      </c>
      <c r="F122" s="109" t="n">
        <v>1378</v>
      </c>
      <c r="G122" s="109" t="n">
        <v>2742</v>
      </c>
      <c r="H122" s="109" t="n">
        <v>16113</v>
      </c>
      <c r="I122" s="109" t="n">
        <v>101590</v>
      </c>
      <c r="J122" s="109" t="n">
        <v>110571</v>
      </c>
      <c r="K122" s="109" t="n">
        <v>146051</v>
      </c>
      <c r="L122" s="109" t="n">
        <v>169648</v>
      </c>
      <c r="M122" s="109" t="n">
        <v>296965</v>
      </c>
      <c r="N122" s="109" t="n">
        <v>325575</v>
      </c>
      <c r="O122" s="109" t="n">
        <v>375780</v>
      </c>
      <c r="P122" s="109" t="n">
        <v>397101</v>
      </c>
      <c r="Q122" s="109" t="n">
        <v>397263</v>
      </c>
      <c r="R122" s="109" t="n">
        <v>391472</v>
      </c>
      <c r="S122" s="109" t="n">
        <v>404099</v>
      </c>
      <c r="T122" s="109" t="n">
        <v>420942</v>
      </c>
      <c r="U122" s="109" t="n">
        <v>422847</v>
      </c>
      <c r="V122" s="109" t="n">
        <v>430080</v>
      </c>
      <c r="W122" s="109" t="n">
        <v>438778</v>
      </c>
      <c r="X122" s="109" t="n">
        <v>438337</v>
      </c>
      <c r="Y122" s="109" t="n">
        <v>443741</v>
      </c>
      <c r="Z122" s="109" t="n">
        <v>441314</v>
      </c>
      <c r="AA122" s="109" t="n">
        <v>439701</v>
      </c>
      <c r="AB122" s="109" t="n">
        <v>429753</v>
      </c>
      <c r="AC122" s="109" t="n">
        <v>466285</v>
      </c>
      <c r="AD122" s="109" t="n">
        <v>439711</v>
      </c>
      <c r="AE122" s="109" t="n">
        <v>445255</v>
      </c>
      <c r="AF122" s="109" t="n">
        <v>435762</v>
      </c>
      <c r="AG122" s="109" t="n">
        <v>437606</v>
      </c>
      <c r="AH122" s="109" t="n">
        <v>441242</v>
      </c>
      <c r="AI122" s="109" t="n">
        <v>458670</v>
      </c>
      <c r="AJ122" s="109" t="n">
        <v>462509</v>
      </c>
      <c r="AK122" s="109" t="n">
        <v>468955</v>
      </c>
      <c r="AL122" s="109" t="n">
        <v>485535</v>
      </c>
      <c r="AM122" s="109" t="n">
        <v>502656</v>
      </c>
      <c r="AN122" s="109" t="n">
        <v>515178</v>
      </c>
      <c r="AO122" s="109" t="n">
        <v>511242</v>
      </c>
      <c r="AP122" s="109" t="n">
        <v>500737</v>
      </c>
      <c r="AQ122" s="109" t="n">
        <v>509408</v>
      </c>
      <c r="AR122" s="109" t="n">
        <v>526995</v>
      </c>
      <c r="AS122" s="109" t="n">
        <v>535672</v>
      </c>
      <c r="AT122" s="109" t="n">
        <v>541317</v>
      </c>
      <c r="AU122" s="109" t="n">
        <v>536774</v>
      </c>
      <c r="AV122" s="109" t="n">
        <v>572011</v>
      </c>
      <c r="AW122" s="109" t="n">
        <v>611804</v>
      </c>
      <c r="AX122" s="109" t="n">
        <v>571471</v>
      </c>
      <c r="AY122" s="109" t="n">
        <v>543163</v>
      </c>
      <c r="AZ122" s="109" t="n">
        <v>512672</v>
      </c>
      <c r="BA122" s="109" t="n">
        <v>450576</v>
      </c>
      <c r="BB122" s="109" t="n">
        <v>364284</v>
      </c>
      <c r="BC122" s="109" t="n">
        <v>280005</v>
      </c>
      <c r="BD122" s="109" t="n">
        <v>223141</v>
      </c>
      <c r="BE122" s="109" t="n">
        <v>162027</v>
      </c>
      <c r="BF122" s="109" t="n">
        <v>151981</v>
      </c>
      <c r="BG122" s="109" t="n">
        <v>136168</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0" t="s">
        <v>7</v>
      </c>
      <c r="B123" s="109" t="n">
        <v>1</v>
      </c>
      <c r="C123" s="109" t="n">
        <v>2034</v>
      </c>
      <c r="D123" s="109" t="n">
        <v>20581491</v>
      </c>
      <c r="E123" s="109" t="n">
        <v>104</v>
      </c>
      <c r="F123" s="109" t="n">
        <v>1343</v>
      </c>
      <c r="G123" s="109" t="n">
        <v>2667</v>
      </c>
      <c r="H123" s="109" t="n">
        <v>15655</v>
      </c>
      <c r="I123" s="109" t="n">
        <v>98640</v>
      </c>
      <c r="J123" s="109" t="n">
        <v>107650</v>
      </c>
      <c r="K123" s="109" t="n">
        <v>143025</v>
      </c>
      <c r="L123" s="109" t="n">
        <v>165146</v>
      </c>
      <c r="M123" s="109" t="n">
        <v>294098</v>
      </c>
      <c r="N123" s="109" t="n">
        <v>327421</v>
      </c>
      <c r="O123" s="109" t="n">
        <v>369235</v>
      </c>
      <c r="P123" s="109" t="n">
        <v>391408</v>
      </c>
      <c r="Q123" s="109" t="n">
        <v>397988</v>
      </c>
      <c r="R123" s="109" t="n">
        <v>401254</v>
      </c>
      <c r="S123" s="109" t="n">
        <v>393526</v>
      </c>
      <c r="T123" s="109" t="n">
        <v>403382</v>
      </c>
      <c r="U123" s="109" t="n">
        <v>418991</v>
      </c>
      <c r="V123" s="109" t="n">
        <v>420098</v>
      </c>
      <c r="W123" s="109" t="n">
        <v>433581</v>
      </c>
      <c r="X123" s="109" t="n">
        <v>437542</v>
      </c>
      <c r="Y123" s="109" t="n">
        <v>438163</v>
      </c>
      <c r="Z123" s="109" t="n">
        <v>445303</v>
      </c>
      <c r="AA123" s="109" t="n">
        <v>437828</v>
      </c>
      <c r="AB123" s="109" t="n">
        <v>440711</v>
      </c>
      <c r="AC123" s="109" t="n">
        <v>430661</v>
      </c>
      <c r="AD123" s="109" t="n">
        <v>464226</v>
      </c>
      <c r="AE123" s="109" t="n">
        <v>439602</v>
      </c>
      <c r="AF123" s="109" t="n">
        <v>439573</v>
      </c>
      <c r="AG123" s="109" t="n">
        <v>432900</v>
      </c>
      <c r="AH123" s="109" t="n">
        <v>435971</v>
      </c>
      <c r="AI123" s="109" t="n">
        <v>437623</v>
      </c>
      <c r="AJ123" s="109" t="n">
        <v>459746</v>
      </c>
      <c r="AK123" s="109" t="n">
        <v>457021</v>
      </c>
      <c r="AL123" s="109" t="n">
        <v>468067</v>
      </c>
      <c r="AM123" s="109" t="n">
        <v>485401</v>
      </c>
      <c r="AN123" s="109" t="n">
        <v>502647</v>
      </c>
      <c r="AO123" s="109" t="n">
        <v>508569</v>
      </c>
      <c r="AP123" s="109" t="n">
        <v>502529</v>
      </c>
      <c r="AQ123" s="109" t="n">
        <v>497387</v>
      </c>
      <c r="AR123" s="109" t="n">
        <v>504722</v>
      </c>
      <c r="AS123" s="109" t="n">
        <v>517135</v>
      </c>
      <c r="AT123" s="109" t="n">
        <v>526678</v>
      </c>
      <c r="AU123" s="109" t="n">
        <v>525733</v>
      </c>
      <c r="AV123" s="109" t="n">
        <v>544896</v>
      </c>
      <c r="AW123" s="109" t="n">
        <v>577690</v>
      </c>
      <c r="AX123" s="109" t="n">
        <v>555826</v>
      </c>
      <c r="AY123" s="109" t="n">
        <v>542972</v>
      </c>
      <c r="AZ123" s="109" t="n">
        <v>524392</v>
      </c>
      <c r="BA123" s="109" t="n">
        <v>465725</v>
      </c>
      <c r="BB123" s="109" t="n">
        <v>374981</v>
      </c>
      <c r="BC123" s="109" t="n">
        <v>280089</v>
      </c>
      <c r="BD123" s="109" t="n">
        <v>226523</v>
      </c>
      <c r="BE123" s="109" t="n">
        <v>193825</v>
      </c>
      <c r="BF123" s="109" t="n">
        <v>140711</v>
      </c>
      <c r="BG123" s="109" t="n">
        <v>132913</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0" t="s">
        <v>7</v>
      </c>
      <c r="B124" s="109" t="n">
        <v>1</v>
      </c>
      <c r="C124" s="109" t="n">
        <v>2035</v>
      </c>
      <c r="D124" s="109" t="n">
        <v>20312422</v>
      </c>
      <c r="E124" s="109" t="n">
        <v>102</v>
      </c>
      <c r="F124" s="109" t="n">
        <v>1312</v>
      </c>
      <c r="G124" s="109" t="n">
        <v>2600</v>
      </c>
      <c r="H124" s="109" t="n">
        <v>15243</v>
      </c>
      <c r="I124" s="109" t="n">
        <v>95882</v>
      </c>
      <c r="J124" s="109" t="n">
        <v>104574</v>
      </c>
      <c r="K124" s="109" t="n">
        <v>139309</v>
      </c>
      <c r="L124" s="109" t="n">
        <v>161916</v>
      </c>
      <c r="M124" s="109" t="n">
        <v>286423</v>
      </c>
      <c r="N124" s="109" t="n">
        <v>324420</v>
      </c>
      <c r="O124" s="109" t="n">
        <v>371512</v>
      </c>
      <c r="P124" s="109" t="n">
        <v>384726</v>
      </c>
      <c r="Q124" s="109" t="n">
        <v>392372</v>
      </c>
      <c r="R124" s="109" t="n">
        <v>402072</v>
      </c>
      <c r="S124" s="109" t="n">
        <v>403460</v>
      </c>
      <c r="T124" s="109" t="n">
        <v>392862</v>
      </c>
      <c r="U124" s="109" t="n">
        <v>401537</v>
      </c>
      <c r="V124" s="109" t="n">
        <v>416298</v>
      </c>
      <c r="W124" s="109" t="n">
        <v>423543</v>
      </c>
      <c r="X124" s="109" t="n">
        <v>432383</v>
      </c>
      <c r="Y124" s="109" t="n">
        <v>437391</v>
      </c>
      <c r="Z124" s="109" t="n">
        <v>439720</v>
      </c>
      <c r="AA124" s="109" t="n">
        <v>441800</v>
      </c>
      <c r="AB124" s="109" t="n">
        <v>438845</v>
      </c>
      <c r="AC124" s="109" t="n">
        <v>441651</v>
      </c>
      <c r="AD124" s="109" t="n">
        <v>428796</v>
      </c>
      <c r="AE124" s="109" t="n">
        <v>464112</v>
      </c>
      <c r="AF124" s="109" t="n">
        <v>434009</v>
      </c>
      <c r="AG124" s="109" t="n">
        <v>436700</v>
      </c>
      <c r="AH124" s="109" t="n">
        <v>431342</v>
      </c>
      <c r="AI124" s="109" t="n">
        <v>432394</v>
      </c>
      <c r="AJ124" s="109" t="n">
        <v>438673</v>
      </c>
      <c r="AK124" s="109" t="n">
        <v>454304</v>
      </c>
      <c r="AL124" s="109" t="n">
        <v>456171</v>
      </c>
      <c r="AM124" s="109" t="n">
        <v>467956</v>
      </c>
      <c r="AN124" s="109" t="n">
        <v>485412</v>
      </c>
      <c r="AO124" s="109" t="n">
        <v>496217</v>
      </c>
      <c r="AP124" s="109" t="n">
        <v>499922</v>
      </c>
      <c r="AQ124" s="109" t="n">
        <v>499153</v>
      </c>
      <c r="AR124" s="109" t="n">
        <v>492836</v>
      </c>
      <c r="AS124" s="109" t="n">
        <v>495294</v>
      </c>
      <c r="AT124" s="109" t="n">
        <v>508471</v>
      </c>
      <c r="AU124" s="109" t="n">
        <v>511541</v>
      </c>
      <c r="AV124" s="109" t="n">
        <v>533720</v>
      </c>
      <c r="AW124" s="109" t="n">
        <v>550327</v>
      </c>
      <c r="AX124" s="109" t="n">
        <v>524037</v>
      </c>
      <c r="AY124" s="109" t="n">
        <v>527738</v>
      </c>
      <c r="AZ124" s="109" t="n">
        <v>524195</v>
      </c>
      <c r="BA124" s="109" t="n">
        <v>476426</v>
      </c>
      <c r="BB124" s="109" t="n">
        <v>387653</v>
      </c>
      <c r="BC124" s="109" t="n">
        <v>288322</v>
      </c>
      <c r="BD124" s="109" t="n">
        <v>226593</v>
      </c>
      <c r="BE124" s="109" t="n">
        <v>196772</v>
      </c>
      <c r="BF124" s="109" t="n">
        <v>168297</v>
      </c>
      <c r="BG124" s="109" t="n">
        <v>123084</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0" t="s">
        <v>7</v>
      </c>
      <c r="B125" s="109" t="n">
        <v>1</v>
      </c>
      <c r="C125" s="109" t="n">
        <v>2036</v>
      </c>
      <c r="D125" s="109" t="n">
        <v>20042268</v>
      </c>
      <c r="E125" s="109" t="n">
        <v>100</v>
      </c>
      <c r="F125" s="109" t="n">
        <v>1285</v>
      </c>
      <c r="G125" s="109" t="n">
        <v>2540</v>
      </c>
      <c r="H125" s="109" t="n">
        <v>14868</v>
      </c>
      <c r="I125" s="109" t="n">
        <v>93351</v>
      </c>
      <c r="J125" s="109" t="n">
        <v>101659</v>
      </c>
      <c r="K125" s="109" t="n">
        <v>135352</v>
      </c>
      <c r="L125" s="109" t="n">
        <v>157925</v>
      </c>
      <c r="M125" s="109" t="n">
        <v>281022</v>
      </c>
      <c r="N125" s="109" t="n">
        <v>316099</v>
      </c>
      <c r="O125" s="109" t="n">
        <v>368246</v>
      </c>
      <c r="P125" s="109" t="n">
        <v>387217</v>
      </c>
      <c r="Q125" s="109" t="n">
        <v>385795</v>
      </c>
      <c r="R125" s="109" t="n">
        <v>396477</v>
      </c>
      <c r="S125" s="109" t="n">
        <v>404358</v>
      </c>
      <c r="T125" s="109" t="n">
        <v>402848</v>
      </c>
      <c r="U125" s="109" t="n">
        <v>391095</v>
      </c>
      <c r="V125" s="109" t="n">
        <v>398980</v>
      </c>
      <c r="W125" s="109" t="n">
        <v>419739</v>
      </c>
      <c r="X125" s="109" t="n">
        <v>422394</v>
      </c>
      <c r="Y125" s="109" t="n">
        <v>432255</v>
      </c>
      <c r="Z125" s="109" t="n">
        <v>438957</v>
      </c>
      <c r="AA125" s="109" t="n">
        <v>436273</v>
      </c>
      <c r="AB125" s="109" t="n">
        <v>442831</v>
      </c>
      <c r="AC125" s="109" t="n">
        <v>439791</v>
      </c>
      <c r="AD125" s="109" t="n">
        <v>439736</v>
      </c>
      <c r="AE125" s="109" t="n">
        <v>428726</v>
      </c>
      <c r="AF125" s="109" t="n">
        <v>458202</v>
      </c>
      <c r="AG125" s="109" t="n">
        <v>431182</v>
      </c>
      <c r="AH125" s="109" t="n">
        <v>435139</v>
      </c>
      <c r="AI125" s="109" t="n">
        <v>427868</v>
      </c>
      <c r="AJ125" s="109" t="n">
        <v>433421</v>
      </c>
      <c r="AK125" s="109" t="n">
        <v>433502</v>
      </c>
      <c r="AL125" s="109" t="n">
        <v>453468</v>
      </c>
      <c r="AM125" s="109" t="n">
        <v>456077</v>
      </c>
      <c r="AN125" s="109" t="n">
        <v>467984</v>
      </c>
      <c r="AO125" s="109" t="n">
        <v>479227</v>
      </c>
      <c r="AP125" s="109" t="n">
        <v>487797</v>
      </c>
      <c r="AQ125" s="109" t="n">
        <v>496560</v>
      </c>
      <c r="AR125" s="109" t="n">
        <v>494571</v>
      </c>
      <c r="AS125" s="109" t="n">
        <v>483653</v>
      </c>
      <c r="AT125" s="109" t="n">
        <v>487013</v>
      </c>
      <c r="AU125" s="109" t="n">
        <v>493877</v>
      </c>
      <c r="AV125" s="109" t="n">
        <v>519322</v>
      </c>
      <c r="AW125" s="109" t="n">
        <v>539045</v>
      </c>
      <c r="AX125" s="109" t="n">
        <v>498999</v>
      </c>
      <c r="AY125" s="109" t="n">
        <v>496902</v>
      </c>
      <c r="AZ125" s="109" t="n">
        <v>509478</v>
      </c>
      <c r="BA125" s="109" t="n">
        <v>476262</v>
      </c>
      <c r="BB125" s="109" t="n">
        <v>396562</v>
      </c>
      <c r="BC125" s="109" t="n">
        <v>298089</v>
      </c>
      <c r="BD125" s="109" t="n">
        <v>233237</v>
      </c>
      <c r="BE125" s="109" t="n">
        <v>196849</v>
      </c>
      <c r="BF125" s="109" t="n">
        <v>170865</v>
      </c>
      <c r="BG125" s="109" t="n">
        <v>147199</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0" t="s">
        <v>7</v>
      </c>
      <c r="B126" s="109" t="n">
        <v>1</v>
      </c>
      <c r="C126" s="109" t="n">
        <v>2037</v>
      </c>
      <c r="D126" s="109" t="n">
        <v>19740213</v>
      </c>
      <c r="E126" s="109" t="n">
        <v>98</v>
      </c>
      <c r="F126" s="109" t="n">
        <v>1262</v>
      </c>
      <c r="G126" s="109" t="n">
        <v>2488</v>
      </c>
      <c r="H126" s="109" t="n">
        <v>14527</v>
      </c>
      <c r="I126" s="109" t="n">
        <v>91024</v>
      </c>
      <c r="J126" s="109" t="n">
        <v>98945</v>
      </c>
      <c r="K126" s="109" t="n">
        <v>131558</v>
      </c>
      <c r="L126" s="109" t="n">
        <v>153453</v>
      </c>
      <c r="M126" s="109" t="n">
        <v>274110</v>
      </c>
      <c r="N126" s="109" t="n">
        <v>310158</v>
      </c>
      <c r="O126" s="109" t="n">
        <v>358806</v>
      </c>
      <c r="P126" s="109" t="n">
        <v>383805</v>
      </c>
      <c r="Q126" s="109" t="n">
        <v>388299</v>
      </c>
      <c r="R126" s="109" t="n">
        <v>389856</v>
      </c>
      <c r="S126" s="109" t="n">
        <v>398744</v>
      </c>
      <c r="T126" s="109" t="n">
        <v>403756</v>
      </c>
      <c r="U126" s="109" t="n">
        <v>401050</v>
      </c>
      <c r="V126" s="109" t="n">
        <v>388604</v>
      </c>
      <c r="W126" s="109" t="n">
        <v>402271</v>
      </c>
      <c r="X126" s="109" t="n">
        <v>418601</v>
      </c>
      <c r="Y126" s="109" t="n">
        <v>422265</v>
      </c>
      <c r="Z126" s="109" t="n">
        <v>433799</v>
      </c>
      <c r="AA126" s="109" t="n">
        <v>435512</v>
      </c>
      <c r="AB126" s="109" t="n">
        <v>437287</v>
      </c>
      <c r="AC126" s="109" t="n">
        <v>443779</v>
      </c>
      <c r="AD126" s="109" t="n">
        <v>437882</v>
      </c>
      <c r="AE126" s="109" t="n">
        <v>439652</v>
      </c>
      <c r="AF126" s="109" t="n">
        <v>423294</v>
      </c>
      <c r="AG126" s="109" t="n">
        <v>455219</v>
      </c>
      <c r="AH126" s="109" t="n">
        <v>429647</v>
      </c>
      <c r="AI126" s="109" t="n">
        <v>431645</v>
      </c>
      <c r="AJ126" s="109" t="n">
        <v>428940</v>
      </c>
      <c r="AK126" s="109" t="n">
        <v>428300</v>
      </c>
      <c r="AL126" s="109" t="n">
        <v>432714</v>
      </c>
      <c r="AM126" s="109" t="n">
        <v>453382</v>
      </c>
      <c r="AN126" s="109" t="n">
        <v>456119</v>
      </c>
      <c r="AO126" s="109" t="n">
        <v>462040</v>
      </c>
      <c r="AP126" s="109" t="n">
        <v>471120</v>
      </c>
      <c r="AQ126" s="109" t="n">
        <v>484540</v>
      </c>
      <c r="AR126" s="109" t="n">
        <v>491996</v>
      </c>
      <c r="AS126" s="109" t="n">
        <v>485363</v>
      </c>
      <c r="AT126" s="109" t="n">
        <v>475582</v>
      </c>
      <c r="AU126" s="109" t="n">
        <v>473048</v>
      </c>
      <c r="AV126" s="109" t="n">
        <v>501398</v>
      </c>
      <c r="AW126" s="109" t="n">
        <v>524519</v>
      </c>
      <c r="AX126" s="109" t="n">
        <v>488462</v>
      </c>
      <c r="AY126" s="109" t="n">
        <v>473229</v>
      </c>
      <c r="AZ126" s="109" t="n">
        <v>479639</v>
      </c>
      <c r="BA126" s="109" t="n">
        <v>462887</v>
      </c>
      <c r="BB126" s="109" t="n">
        <v>396404</v>
      </c>
      <c r="BC126" s="109" t="n">
        <v>304970</v>
      </c>
      <c r="BD126" s="109" t="n">
        <v>241132</v>
      </c>
      <c r="BE126" s="109" t="n">
        <v>202633</v>
      </c>
      <c r="BF126" s="109" t="n">
        <v>170942</v>
      </c>
      <c r="BG126" s="109" t="n">
        <v>149455</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0" t="s">
        <v>7</v>
      </c>
      <c r="B127" s="109" t="n">
        <v>1</v>
      </c>
      <c r="C127" s="109" t="n">
        <v>2038</v>
      </c>
      <c r="D127" s="109" t="n">
        <v>19431716</v>
      </c>
      <c r="E127" s="109" t="n">
        <v>97</v>
      </c>
      <c r="F127" s="109" t="n">
        <v>1243</v>
      </c>
      <c r="G127" s="109" t="n">
        <v>2444</v>
      </c>
      <c r="H127" s="109" t="n">
        <v>14240</v>
      </c>
      <c r="I127" s="109" t="n">
        <v>88948</v>
      </c>
      <c r="J127" s="109" t="n">
        <v>96465</v>
      </c>
      <c r="K127" s="109" t="n">
        <v>128024</v>
      </c>
      <c r="L127" s="109" t="n">
        <v>149150</v>
      </c>
      <c r="M127" s="109" t="n">
        <v>266354</v>
      </c>
      <c r="N127" s="109" t="n">
        <v>302536</v>
      </c>
      <c r="O127" s="109" t="n">
        <v>352053</v>
      </c>
      <c r="P127" s="109" t="n">
        <v>373962</v>
      </c>
      <c r="Q127" s="109" t="n">
        <v>384855</v>
      </c>
      <c r="R127" s="109" t="n">
        <v>392431</v>
      </c>
      <c r="S127" s="109" t="n">
        <v>392101</v>
      </c>
      <c r="T127" s="109" t="n">
        <v>398160</v>
      </c>
      <c r="U127" s="109" t="n">
        <v>401957</v>
      </c>
      <c r="V127" s="109" t="n">
        <v>398509</v>
      </c>
      <c r="W127" s="109" t="n">
        <v>391806</v>
      </c>
      <c r="X127" s="109" t="n">
        <v>401174</v>
      </c>
      <c r="Y127" s="109" t="n">
        <v>418477</v>
      </c>
      <c r="Z127" s="109" t="n">
        <v>423772</v>
      </c>
      <c r="AA127" s="109" t="n">
        <v>430393</v>
      </c>
      <c r="AB127" s="109" t="n">
        <v>436519</v>
      </c>
      <c r="AC127" s="109" t="n">
        <v>438220</v>
      </c>
      <c r="AD127" s="109" t="n">
        <v>441846</v>
      </c>
      <c r="AE127" s="109" t="n">
        <v>437794</v>
      </c>
      <c r="AF127" s="109" t="n">
        <v>434070</v>
      </c>
      <c r="AG127" s="109" t="n">
        <v>420549</v>
      </c>
      <c r="AH127" s="109" t="n">
        <v>453597</v>
      </c>
      <c r="AI127" s="109" t="n">
        <v>426206</v>
      </c>
      <c r="AJ127" s="109" t="n">
        <v>432729</v>
      </c>
      <c r="AK127" s="109" t="n">
        <v>423923</v>
      </c>
      <c r="AL127" s="109" t="n">
        <v>427519</v>
      </c>
      <c r="AM127" s="109" t="n">
        <v>432641</v>
      </c>
      <c r="AN127" s="109" t="n">
        <v>453434</v>
      </c>
      <c r="AO127" s="109" t="n">
        <v>450342</v>
      </c>
      <c r="AP127" s="109" t="n">
        <v>454243</v>
      </c>
      <c r="AQ127" s="109" t="n">
        <v>468045</v>
      </c>
      <c r="AR127" s="109" t="n">
        <v>480113</v>
      </c>
      <c r="AS127" s="109" t="n">
        <v>482845</v>
      </c>
      <c r="AT127" s="109" t="n">
        <v>477274</v>
      </c>
      <c r="AU127" s="109" t="n">
        <v>461962</v>
      </c>
      <c r="AV127" s="109" t="n">
        <v>480258</v>
      </c>
      <c r="AW127" s="109" t="n">
        <v>506423</v>
      </c>
      <c r="AX127" s="109" t="n">
        <v>475036</v>
      </c>
      <c r="AY127" s="109" t="n">
        <v>462731</v>
      </c>
      <c r="AZ127" s="109" t="n">
        <v>456754</v>
      </c>
      <c r="BA127" s="109" t="n">
        <v>435690</v>
      </c>
      <c r="BB127" s="109" t="n">
        <v>385261</v>
      </c>
      <c r="BC127" s="109" t="n">
        <v>304860</v>
      </c>
      <c r="BD127" s="109" t="n">
        <v>246674</v>
      </c>
      <c r="BE127" s="109" t="n">
        <v>209504</v>
      </c>
      <c r="BF127" s="109" t="n">
        <v>175972</v>
      </c>
      <c r="BG127" s="109" t="n">
        <v>149533</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0" t="s">
        <v>7</v>
      </c>
      <c r="B128" s="109" t="n">
        <v>1</v>
      </c>
      <c r="C128" s="109" t="n">
        <v>2039</v>
      </c>
      <c r="D128" s="109" t="n">
        <v>19125189</v>
      </c>
      <c r="E128" s="109" t="n">
        <v>96</v>
      </c>
      <c r="F128" s="109" t="n">
        <v>1227</v>
      </c>
      <c r="G128" s="109" t="n">
        <v>2407</v>
      </c>
      <c r="H128" s="109" t="n">
        <v>13997</v>
      </c>
      <c r="I128" s="109" t="n">
        <v>87192</v>
      </c>
      <c r="J128" s="109" t="n">
        <v>94257</v>
      </c>
      <c r="K128" s="109" t="n">
        <v>124799</v>
      </c>
      <c r="L128" s="109" t="n">
        <v>145129</v>
      </c>
      <c r="M128" s="109" t="n">
        <v>258864</v>
      </c>
      <c r="N128" s="109" t="n">
        <v>293965</v>
      </c>
      <c r="O128" s="109" t="n">
        <v>343375</v>
      </c>
      <c r="P128" s="109" t="n">
        <v>366894</v>
      </c>
      <c r="Q128" s="109" t="n">
        <v>374973</v>
      </c>
      <c r="R128" s="109" t="n">
        <v>388957</v>
      </c>
      <c r="S128" s="109" t="n">
        <v>394714</v>
      </c>
      <c r="T128" s="109" t="n">
        <v>391538</v>
      </c>
      <c r="U128" s="109" t="n">
        <v>396386</v>
      </c>
      <c r="V128" s="109" t="n">
        <v>399409</v>
      </c>
      <c r="W128" s="109" t="n">
        <v>401806</v>
      </c>
      <c r="X128" s="109" t="n">
        <v>390732</v>
      </c>
      <c r="Y128" s="109" t="n">
        <v>401051</v>
      </c>
      <c r="Z128" s="109" t="n">
        <v>419966</v>
      </c>
      <c r="AA128" s="109" t="n">
        <v>420441</v>
      </c>
      <c r="AB128" s="109" t="n">
        <v>431383</v>
      </c>
      <c r="AC128" s="109" t="n">
        <v>437444</v>
      </c>
      <c r="AD128" s="109" t="n">
        <v>436308</v>
      </c>
      <c r="AE128" s="109" t="n">
        <v>441748</v>
      </c>
      <c r="AF128" s="109" t="n">
        <v>432232</v>
      </c>
      <c r="AG128" s="109" t="n">
        <v>431251</v>
      </c>
      <c r="AH128" s="109" t="n">
        <v>419065</v>
      </c>
      <c r="AI128" s="109" t="n">
        <v>449961</v>
      </c>
      <c r="AJ128" s="109" t="n">
        <v>427282</v>
      </c>
      <c r="AK128" s="109" t="n">
        <v>427668</v>
      </c>
      <c r="AL128" s="109" t="n">
        <v>423171</v>
      </c>
      <c r="AM128" s="109" t="n">
        <v>427444</v>
      </c>
      <c r="AN128" s="109" t="n">
        <v>432707</v>
      </c>
      <c r="AO128" s="109" t="n">
        <v>447701</v>
      </c>
      <c r="AP128" s="109" t="n">
        <v>442760</v>
      </c>
      <c r="AQ128" s="109" t="n">
        <v>451312</v>
      </c>
      <c r="AR128" s="109" t="n">
        <v>463848</v>
      </c>
      <c r="AS128" s="109" t="n">
        <v>471195</v>
      </c>
      <c r="AT128" s="109" t="n">
        <v>474815</v>
      </c>
      <c r="AU128" s="109" t="n">
        <v>463616</v>
      </c>
      <c r="AV128" s="109" t="n">
        <v>469018</v>
      </c>
      <c r="AW128" s="109" t="n">
        <v>485082</v>
      </c>
      <c r="AX128" s="109" t="n">
        <v>458366</v>
      </c>
      <c r="AY128" s="109" t="n">
        <v>450531</v>
      </c>
      <c r="AZ128" s="109" t="n">
        <v>446563</v>
      </c>
      <c r="BA128" s="109" t="n">
        <v>414877</v>
      </c>
      <c r="BB128" s="109" t="n">
        <v>362580</v>
      </c>
      <c r="BC128" s="109" t="n">
        <v>296295</v>
      </c>
      <c r="BD128" s="109" t="n">
        <v>246571</v>
      </c>
      <c r="BE128" s="109" t="n">
        <v>214327</v>
      </c>
      <c r="BF128" s="109" t="n">
        <v>181949</v>
      </c>
      <c r="BG128" s="109" t="n">
        <v>153943</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0" t="s">
        <v>7</v>
      </c>
      <c r="B129" s="109" t="n">
        <v>1</v>
      </c>
      <c r="C129" s="109" t="n">
        <v>2040</v>
      </c>
      <c r="D129" s="109" t="n">
        <v>18820652</v>
      </c>
      <c r="E129" s="109" t="n">
        <v>95</v>
      </c>
      <c r="F129" s="109" t="n">
        <v>1214</v>
      </c>
      <c r="G129" s="109" t="n">
        <v>2376</v>
      </c>
      <c r="H129" s="109" t="n">
        <v>13794</v>
      </c>
      <c r="I129" s="109" t="n">
        <v>85710</v>
      </c>
      <c r="J129" s="109" t="n">
        <v>92377</v>
      </c>
      <c r="K129" s="109" t="n">
        <v>121934</v>
      </c>
      <c r="L129" s="109" t="n">
        <v>141449</v>
      </c>
      <c r="M129" s="109" t="n">
        <v>251842</v>
      </c>
      <c r="N129" s="109" t="n">
        <v>285659</v>
      </c>
      <c r="O129" s="109" t="n">
        <v>333610</v>
      </c>
      <c r="P129" s="109" t="n">
        <v>357815</v>
      </c>
      <c r="Q129" s="109" t="n">
        <v>367845</v>
      </c>
      <c r="R129" s="109" t="n">
        <v>378949</v>
      </c>
      <c r="S129" s="109" t="n">
        <v>391212</v>
      </c>
      <c r="T129" s="109" t="n">
        <v>394156</v>
      </c>
      <c r="U129" s="109" t="n">
        <v>389795</v>
      </c>
      <c r="V129" s="109" t="n">
        <v>393870</v>
      </c>
      <c r="W129" s="109" t="n">
        <v>402710</v>
      </c>
      <c r="X129" s="109" t="n">
        <v>400705</v>
      </c>
      <c r="Y129" s="109" t="n">
        <v>390607</v>
      </c>
      <c r="Z129" s="109" t="n">
        <v>402475</v>
      </c>
      <c r="AA129" s="109" t="n">
        <v>416661</v>
      </c>
      <c r="AB129" s="109" t="n">
        <v>421402</v>
      </c>
      <c r="AC129" s="109" t="n">
        <v>432291</v>
      </c>
      <c r="AD129" s="109" t="n">
        <v>435529</v>
      </c>
      <c r="AE129" s="109" t="n">
        <v>436206</v>
      </c>
      <c r="AF129" s="109" t="n">
        <v>436125</v>
      </c>
      <c r="AG129" s="109" t="n">
        <v>429423</v>
      </c>
      <c r="AH129" s="109" t="n">
        <v>429723</v>
      </c>
      <c r="AI129" s="109" t="n">
        <v>415726</v>
      </c>
      <c r="AJ129" s="109" t="n">
        <v>451086</v>
      </c>
      <c r="AK129" s="109" t="n">
        <v>422290</v>
      </c>
      <c r="AL129" s="109" t="n">
        <v>426914</v>
      </c>
      <c r="AM129" s="109" t="n">
        <v>423124</v>
      </c>
      <c r="AN129" s="109" t="n">
        <v>427509</v>
      </c>
      <c r="AO129" s="109" t="n">
        <v>427250</v>
      </c>
      <c r="AP129" s="109" t="n">
        <v>440172</v>
      </c>
      <c r="AQ129" s="109" t="n">
        <v>439919</v>
      </c>
      <c r="AR129" s="109" t="n">
        <v>447304</v>
      </c>
      <c r="AS129" s="109" t="n">
        <v>455264</v>
      </c>
      <c r="AT129" s="109" t="n">
        <v>463378</v>
      </c>
      <c r="AU129" s="109" t="n">
        <v>461250</v>
      </c>
      <c r="AV129" s="109" t="n">
        <v>470713</v>
      </c>
      <c r="AW129" s="109" t="n">
        <v>473753</v>
      </c>
      <c r="AX129" s="109" t="n">
        <v>438909</v>
      </c>
      <c r="AY129" s="109" t="n">
        <v>434879</v>
      </c>
      <c r="AZ129" s="109" t="n">
        <v>434774</v>
      </c>
      <c r="BA129" s="109" t="n">
        <v>405594</v>
      </c>
      <c r="BB129" s="109" t="n">
        <v>345247</v>
      </c>
      <c r="BC129" s="109" t="n">
        <v>278806</v>
      </c>
      <c r="BD129" s="109" t="n">
        <v>239660</v>
      </c>
      <c r="BE129" s="109" t="n">
        <v>214243</v>
      </c>
      <c r="BF129" s="109" t="n">
        <v>186148</v>
      </c>
      <c r="BG129" s="109" t="n">
        <v>159184</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0" t="s">
        <v>7</v>
      </c>
      <c r="B130" s="109" t="n">
        <v>1</v>
      </c>
      <c r="C130" s="109" t="n">
        <v>2041</v>
      </c>
      <c r="D130" s="109" t="n">
        <v>18517439</v>
      </c>
      <c r="E130" s="109" t="n">
        <v>94</v>
      </c>
      <c r="F130" s="109" t="n">
        <v>1203</v>
      </c>
      <c r="G130" s="109" t="n">
        <v>2350</v>
      </c>
      <c r="H130" s="109" t="n">
        <v>13624</v>
      </c>
      <c r="I130" s="109" t="n">
        <v>84460</v>
      </c>
      <c r="J130" s="109" t="n">
        <v>90783</v>
      </c>
      <c r="K130" s="109" t="n">
        <v>119480</v>
      </c>
      <c r="L130" s="109" t="n">
        <v>138171</v>
      </c>
      <c r="M130" s="109" t="n">
        <v>245408</v>
      </c>
      <c r="N130" s="109" t="n">
        <v>277857</v>
      </c>
      <c r="O130" s="109" t="n">
        <v>324123</v>
      </c>
      <c r="P130" s="109" t="n">
        <v>347606</v>
      </c>
      <c r="Q130" s="109" t="n">
        <v>358704</v>
      </c>
      <c r="R130" s="109" t="n">
        <v>371724</v>
      </c>
      <c r="S130" s="109" t="n">
        <v>381122</v>
      </c>
      <c r="T130" s="109" t="n">
        <v>390648</v>
      </c>
      <c r="U130" s="109" t="n">
        <v>392400</v>
      </c>
      <c r="V130" s="109" t="n">
        <v>387318</v>
      </c>
      <c r="W130" s="109" t="n">
        <v>397118</v>
      </c>
      <c r="X130" s="109" t="n">
        <v>401598</v>
      </c>
      <c r="Y130" s="109" t="n">
        <v>400583</v>
      </c>
      <c r="Z130" s="109" t="n">
        <v>391988</v>
      </c>
      <c r="AA130" s="109" t="n">
        <v>399300</v>
      </c>
      <c r="AB130" s="109" t="n">
        <v>417605</v>
      </c>
      <c r="AC130" s="109" t="n">
        <v>422281</v>
      </c>
      <c r="AD130" s="109" t="n">
        <v>430393</v>
      </c>
      <c r="AE130" s="109" t="n">
        <v>435420</v>
      </c>
      <c r="AF130" s="109" t="n">
        <v>430649</v>
      </c>
      <c r="AG130" s="109" t="n">
        <v>433285</v>
      </c>
      <c r="AH130" s="109" t="n">
        <v>427898</v>
      </c>
      <c r="AI130" s="109" t="n">
        <v>426291</v>
      </c>
      <c r="AJ130" s="109" t="n">
        <v>416786</v>
      </c>
      <c r="AK130" s="109" t="n">
        <v>445804</v>
      </c>
      <c r="AL130" s="109" t="n">
        <v>421550</v>
      </c>
      <c r="AM130" s="109" t="n">
        <v>426871</v>
      </c>
      <c r="AN130" s="109" t="n">
        <v>423226</v>
      </c>
      <c r="AO130" s="109" t="n">
        <v>422112</v>
      </c>
      <c r="AP130" s="109" t="n">
        <v>420079</v>
      </c>
      <c r="AQ130" s="109" t="n">
        <v>437342</v>
      </c>
      <c r="AR130" s="109" t="n">
        <v>436033</v>
      </c>
      <c r="AS130" s="109" t="n">
        <v>439049</v>
      </c>
      <c r="AT130" s="109" t="n">
        <v>447750</v>
      </c>
      <c r="AU130" s="109" t="n">
        <v>450165</v>
      </c>
      <c r="AV130" s="109" t="n">
        <v>468321</v>
      </c>
      <c r="AW130" s="109" t="n">
        <v>475477</v>
      </c>
      <c r="AX130" s="109" t="n">
        <v>428615</v>
      </c>
      <c r="AY130" s="109" t="n">
        <v>416571</v>
      </c>
      <c r="AZ130" s="109" t="n">
        <v>419637</v>
      </c>
      <c r="BA130" s="109" t="n">
        <v>394862</v>
      </c>
      <c r="BB130" s="109" t="n">
        <v>337489</v>
      </c>
      <c r="BC130" s="109" t="n">
        <v>265474</v>
      </c>
      <c r="BD130" s="109" t="n">
        <v>225540</v>
      </c>
      <c r="BE130" s="109" t="n">
        <v>208249</v>
      </c>
      <c r="BF130" s="109" t="n">
        <v>186086</v>
      </c>
      <c r="BG130" s="109" t="n">
        <v>162868</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0" t="s">
        <v>7</v>
      </c>
      <c r="B131" s="109" t="n">
        <v>1</v>
      </c>
      <c r="C131" s="109" t="n">
        <v>2042</v>
      </c>
      <c r="D131" s="109" t="n">
        <v>18216505</v>
      </c>
      <c r="E131" s="109" t="n">
        <v>93</v>
      </c>
      <c r="F131" s="109" t="n">
        <v>1193</v>
      </c>
      <c r="G131" s="109" t="n">
        <v>2328</v>
      </c>
      <c r="H131" s="109" t="n">
        <v>13485</v>
      </c>
      <c r="I131" s="109" t="n">
        <v>83424</v>
      </c>
      <c r="J131" s="109" t="n">
        <v>89443</v>
      </c>
      <c r="K131" s="109" t="n">
        <v>117401</v>
      </c>
      <c r="L131" s="109" t="n">
        <v>135380</v>
      </c>
      <c r="M131" s="109" t="n">
        <v>239698</v>
      </c>
      <c r="N131" s="109" t="n">
        <v>270728</v>
      </c>
      <c r="O131" s="109" t="n">
        <v>315223</v>
      </c>
      <c r="P131" s="109" t="n">
        <v>337688</v>
      </c>
      <c r="Q131" s="109" t="n">
        <v>348449</v>
      </c>
      <c r="R131" s="109" t="n">
        <v>362463</v>
      </c>
      <c r="S131" s="109" t="n">
        <v>373836</v>
      </c>
      <c r="T131" s="109" t="n">
        <v>380560</v>
      </c>
      <c r="U131" s="109" t="n">
        <v>388897</v>
      </c>
      <c r="V131" s="109" t="n">
        <v>389907</v>
      </c>
      <c r="W131" s="109" t="n">
        <v>390509</v>
      </c>
      <c r="X131" s="109" t="n">
        <v>396014</v>
      </c>
      <c r="Y131" s="109" t="n">
        <v>401474</v>
      </c>
      <c r="Z131" s="109" t="n">
        <v>401996</v>
      </c>
      <c r="AA131" s="109" t="n">
        <v>388891</v>
      </c>
      <c r="AB131" s="109" t="n">
        <v>400201</v>
      </c>
      <c r="AC131" s="109" t="n">
        <v>418470</v>
      </c>
      <c r="AD131" s="109" t="n">
        <v>420425</v>
      </c>
      <c r="AE131" s="109" t="n">
        <v>430280</v>
      </c>
      <c r="AF131" s="109" t="n">
        <v>429866</v>
      </c>
      <c r="AG131" s="109" t="n">
        <v>427842</v>
      </c>
      <c r="AH131" s="109" t="n">
        <v>431742</v>
      </c>
      <c r="AI131" s="109" t="n">
        <v>424480</v>
      </c>
      <c r="AJ131" s="109" t="n">
        <v>427370</v>
      </c>
      <c r="AK131" s="109" t="n">
        <v>411928</v>
      </c>
      <c r="AL131" s="109" t="n">
        <v>445023</v>
      </c>
      <c r="AM131" s="109" t="n">
        <v>421514</v>
      </c>
      <c r="AN131" s="109" t="n">
        <v>426982</v>
      </c>
      <c r="AO131" s="109" t="n">
        <v>417922</v>
      </c>
      <c r="AP131" s="109" t="n">
        <v>415022</v>
      </c>
      <c r="AQ131" s="109" t="n">
        <v>417404</v>
      </c>
      <c r="AR131" s="109" t="n">
        <v>433473</v>
      </c>
      <c r="AS131" s="109" t="n">
        <v>428004</v>
      </c>
      <c r="AT131" s="109" t="n">
        <v>431830</v>
      </c>
      <c r="AU131" s="109" t="n">
        <v>435033</v>
      </c>
      <c r="AV131" s="109" t="n">
        <v>457077</v>
      </c>
      <c r="AW131" s="109" t="n">
        <v>473089</v>
      </c>
      <c r="AX131" s="109" t="n">
        <v>429995</v>
      </c>
      <c r="AY131" s="109" t="n">
        <v>406858</v>
      </c>
      <c r="AZ131" s="109" t="n">
        <v>401950</v>
      </c>
      <c r="BA131" s="109" t="n">
        <v>381087</v>
      </c>
      <c r="BB131" s="109" t="n">
        <v>328571</v>
      </c>
      <c r="BC131" s="109" t="n">
        <v>259501</v>
      </c>
      <c r="BD131" s="109" t="n">
        <v>214783</v>
      </c>
      <c r="BE131" s="109" t="n">
        <v>195987</v>
      </c>
      <c r="BF131" s="109" t="n">
        <v>180894</v>
      </c>
      <c r="BG131" s="109" t="n">
        <v>162824</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0" t="s">
        <v>7</v>
      </c>
      <c r="B132" s="109" t="n">
        <v>1</v>
      </c>
      <c r="C132" s="109" t="n">
        <v>2043</v>
      </c>
      <c r="D132" s="109" t="n">
        <v>17921303</v>
      </c>
      <c r="E132" s="109" t="n">
        <v>93</v>
      </c>
      <c r="F132" s="109" t="n">
        <v>1183</v>
      </c>
      <c r="G132" s="109" t="n">
        <v>2309</v>
      </c>
      <c r="H132" s="109" t="n">
        <v>13363</v>
      </c>
      <c r="I132" s="109" t="n">
        <v>82567</v>
      </c>
      <c r="J132" s="109" t="n">
        <v>88324</v>
      </c>
      <c r="K132" s="109" t="n">
        <v>115647</v>
      </c>
      <c r="L132" s="109" t="n">
        <v>132948</v>
      </c>
      <c r="M132" s="109" t="n">
        <v>234770</v>
      </c>
      <c r="N132" s="109" t="n">
        <v>264353</v>
      </c>
      <c r="O132" s="109" t="n">
        <v>307054</v>
      </c>
      <c r="P132" s="109" t="n">
        <v>328352</v>
      </c>
      <c r="Q132" s="109" t="n">
        <v>338454</v>
      </c>
      <c r="R132" s="109" t="n">
        <v>352052</v>
      </c>
      <c r="S132" s="109" t="n">
        <v>364483</v>
      </c>
      <c r="T132" s="109" t="n">
        <v>373259</v>
      </c>
      <c r="U132" s="109" t="n">
        <v>378831</v>
      </c>
      <c r="V132" s="109" t="n">
        <v>386407</v>
      </c>
      <c r="W132" s="109" t="n">
        <v>393112</v>
      </c>
      <c r="X132" s="109" t="n">
        <v>389413</v>
      </c>
      <c r="Y132" s="109" t="n">
        <v>395884</v>
      </c>
      <c r="Z132" s="109" t="n">
        <v>402880</v>
      </c>
      <c r="AA132" s="109" t="n">
        <v>398815</v>
      </c>
      <c r="AB132" s="109" t="n">
        <v>389761</v>
      </c>
      <c r="AC132" s="109" t="n">
        <v>401023</v>
      </c>
      <c r="AD132" s="109" t="n">
        <v>416625</v>
      </c>
      <c r="AE132" s="109" t="n">
        <v>420311</v>
      </c>
      <c r="AF132" s="109" t="n">
        <v>424787</v>
      </c>
      <c r="AG132" s="109" t="n">
        <v>427060</v>
      </c>
      <c r="AH132" s="109" t="n">
        <v>426315</v>
      </c>
      <c r="AI132" s="109" t="n">
        <v>428288</v>
      </c>
      <c r="AJ132" s="109" t="n">
        <v>425552</v>
      </c>
      <c r="AK132" s="109" t="n">
        <v>422379</v>
      </c>
      <c r="AL132" s="109" t="n">
        <v>411216</v>
      </c>
      <c r="AM132" s="109" t="n">
        <v>444990</v>
      </c>
      <c r="AN132" s="109" t="n">
        <v>421633</v>
      </c>
      <c r="AO132" s="109" t="n">
        <v>421636</v>
      </c>
      <c r="AP132" s="109" t="n">
        <v>410943</v>
      </c>
      <c r="AQ132" s="109" t="n">
        <v>412411</v>
      </c>
      <c r="AR132" s="109" t="n">
        <v>413743</v>
      </c>
      <c r="AS132" s="109" t="n">
        <v>425501</v>
      </c>
      <c r="AT132" s="109" t="n">
        <v>420991</v>
      </c>
      <c r="AU132" s="109" t="n">
        <v>419603</v>
      </c>
      <c r="AV132" s="109" t="n">
        <v>441720</v>
      </c>
      <c r="AW132" s="109" t="n">
        <v>461758</v>
      </c>
      <c r="AX132" s="109" t="n">
        <v>427771</v>
      </c>
      <c r="AY132" s="109" t="n">
        <v>408268</v>
      </c>
      <c r="AZ132" s="109" t="n">
        <v>392573</v>
      </c>
      <c r="BA132" s="109" t="n">
        <v>365008</v>
      </c>
      <c r="BB132" s="109" t="n">
        <v>317103</v>
      </c>
      <c r="BC132" s="109" t="n">
        <v>252632</v>
      </c>
      <c r="BD132" s="109" t="n">
        <v>209953</v>
      </c>
      <c r="BE132" s="109" t="n">
        <v>186643</v>
      </c>
      <c r="BF132" s="109" t="n">
        <v>170258</v>
      </c>
      <c r="BG132" s="109" t="n">
        <v>158294</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0" t="s">
        <v>7</v>
      </c>
      <c r="B133" s="109" t="n">
        <v>1</v>
      </c>
      <c r="C133" s="109" t="n">
        <v>2044</v>
      </c>
      <c r="D133" s="109" t="n">
        <v>17638341</v>
      </c>
      <c r="E133" s="109" t="n">
        <v>92</v>
      </c>
      <c r="F133" s="109" t="n">
        <v>1174</v>
      </c>
      <c r="G133" s="109" t="n">
        <v>2291</v>
      </c>
      <c r="H133" s="109" t="n">
        <v>13252</v>
      </c>
      <c r="I133" s="109" t="n">
        <v>81819</v>
      </c>
      <c r="J133" s="109" t="n">
        <v>87394</v>
      </c>
      <c r="K133" s="109" t="n">
        <v>114181</v>
      </c>
      <c r="L133" s="109" t="n">
        <v>130864</v>
      </c>
      <c r="M133" s="109" t="n">
        <v>230454</v>
      </c>
      <c r="N133" s="109" t="n">
        <v>258825</v>
      </c>
      <c r="O133" s="109" t="n">
        <v>299739</v>
      </c>
      <c r="P133" s="109" t="n">
        <v>319778</v>
      </c>
      <c r="Q133" s="109" t="n">
        <v>329038</v>
      </c>
      <c r="R133" s="109" t="n">
        <v>341895</v>
      </c>
      <c r="S133" s="109" t="n">
        <v>353966</v>
      </c>
      <c r="T133" s="109" t="n">
        <v>363887</v>
      </c>
      <c r="U133" s="109" t="n">
        <v>371536</v>
      </c>
      <c r="V133" s="109" t="n">
        <v>376381</v>
      </c>
      <c r="W133" s="109" t="n">
        <v>389564</v>
      </c>
      <c r="X133" s="109" t="n">
        <v>391999</v>
      </c>
      <c r="Y133" s="109" t="n">
        <v>389278</v>
      </c>
      <c r="Z133" s="109" t="n">
        <v>397260</v>
      </c>
      <c r="AA133" s="109" t="n">
        <v>399681</v>
      </c>
      <c r="AB133" s="109" t="n">
        <v>399698</v>
      </c>
      <c r="AC133" s="109" t="n">
        <v>390553</v>
      </c>
      <c r="AD133" s="109" t="n">
        <v>399254</v>
      </c>
      <c r="AE133" s="109" t="n">
        <v>416507</v>
      </c>
      <c r="AF133" s="109" t="n">
        <v>414943</v>
      </c>
      <c r="AG133" s="109" t="n">
        <v>422012</v>
      </c>
      <c r="AH133" s="109" t="n">
        <v>425532</v>
      </c>
      <c r="AI133" s="109" t="n">
        <v>422903</v>
      </c>
      <c r="AJ133" s="109" t="n">
        <v>429365</v>
      </c>
      <c r="AK133" s="109" t="n">
        <v>420582</v>
      </c>
      <c r="AL133" s="109" t="n">
        <v>421649</v>
      </c>
      <c r="AM133" s="109" t="n">
        <v>411194</v>
      </c>
      <c r="AN133" s="109" t="n">
        <v>445117</v>
      </c>
      <c r="AO133" s="109" t="n">
        <v>416361</v>
      </c>
      <c r="AP133" s="109" t="n">
        <v>414602</v>
      </c>
      <c r="AQ133" s="109" t="n">
        <v>408434</v>
      </c>
      <c r="AR133" s="109" t="n">
        <v>408824</v>
      </c>
      <c r="AS133" s="109" t="n">
        <v>406157</v>
      </c>
      <c r="AT133" s="109" t="n">
        <v>418540</v>
      </c>
      <c r="AU133" s="109" t="n">
        <v>409106</v>
      </c>
      <c r="AV133" s="109" t="n">
        <v>426057</v>
      </c>
      <c r="AW133" s="109" t="n">
        <v>446324</v>
      </c>
      <c r="AX133" s="109" t="n">
        <v>417534</v>
      </c>
      <c r="AY133" s="109" t="n">
        <v>406775</v>
      </c>
      <c r="AZ133" s="109" t="n">
        <v>393930</v>
      </c>
      <c r="BA133" s="109" t="n">
        <v>356494</v>
      </c>
      <c r="BB133" s="109" t="n">
        <v>303721</v>
      </c>
      <c r="BC133" s="109" t="n">
        <v>243805</v>
      </c>
      <c r="BD133" s="109" t="n">
        <v>204418</v>
      </c>
      <c r="BE133" s="109" t="n">
        <v>182444</v>
      </c>
      <c r="BF133" s="109" t="n">
        <v>162157</v>
      </c>
      <c r="BG133" s="109" t="n">
        <v>149001</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0" t="s">
        <v>7</v>
      </c>
      <c r="B134" s="109" t="n">
        <v>1</v>
      </c>
      <c r="C134" s="109" t="n">
        <v>2045</v>
      </c>
      <c r="D134" s="109" t="n">
        <v>17371380</v>
      </c>
      <c r="E134" s="109" t="n">
        <v>91</v>
      </c>
      <c r="F134" s="109" t="n">
        <v>1164</v>
      </c>
      <c r="G134" s="109" t="n">
        <v>2273</v>
      </c>
      <c r="H134" s="109" t="n">
        <v>13147</v>
      </c>
      <c r="I134" s="109" t="n">
        <v>81138</v>
      </c>
      <c r="J134" s="109" t="n">
        <v>86590</v>
      </c>
      <c r="K134" s="109" t="n">
        <v>112965</v>
      </c>
      <c r="L134" s="109" t="n">
        <v>129157</v>
      </c>
      <c r="M134" s="109" t="n">
        <v>226794</v>
      </c>
      <c r="N134" s="109" t="n">
        <v>254023</v>
      </c>
      <c r="O134" s="109" t="n">
        <v>293418</v>
      </c>
      <c r="P134" s="109" t="n">
        <v>312127</v>
      </c>
      <c r="Q134" s="109" t="n">
        <v>320415</v>
      </c>
      <c r="R134" s="109" t="n">
        <v>332339</v>
      </c>
      <c r="S134" s="109" t="n">
        <v>343715</v>
      </c>
      <c r="T134" s="109" t="n">
        <v>353363</v>
      </c>
      <c r="U134" s="109" t="n">
        <v>362187</v>
      </c>
      <c r="V134" s="109" t="n">
        <v>369112</v>
      </c>
      <c r="W134" s="109" t="n">
        <v>379437</v>
      </c>
      <c r="X134" s="109" t="n">
        <v>388446</v>
      </c>
      <c r="Y134" s="109" t="n">
        <v>391861</v>
      </c>
      <c r="Z134" s="109" t="n">
        <v>390628</v>
      </c>
      <c r="AA134" s="109" t="n">
        <v>394100</v>
      </c>
      <c r="AB134" s="109" t="n">
        <v>400558</v>
      </c>
      <c r="AC134" s="109" t="n">
        <v>400506</v>
      </c>
      <c r="AD134" s="109" t="n">
        <v>388828</v>
      </c>
      <c r="AE134" s="109" t="n">
        <v>399143</v>
      </c>
      <c r="AF134" s="109" t="n">
        <v>411184</v>
      </c>
      <c r="AG134" s="109" t="n">
        <v>412230</v>
      </c>
      <c r="AH134" s="109" t="n">
        <v>420499</v>
      </c>
      <c r="AI134" s="109" t="n">
        <v>422123</v>
      </c>
      <c r="AJ134" s="109" t="n">
        <v>423966</v>
      </c>
      <c r="AK134" s="109" t="n">
        <v>424344</v>
      </c>
      <c r="AL134" s="109" t="n">
        <v>419857</v>
      </c>
      <c r="AM134" s="109" t="n">
        <v>421628</v>
      </c>
      <c r="AN134" s="109" t="n">
        <v>411326</v>
      </c>
      <c r="AO134" s="109" t="n">
        <v>439553</v>
      </c>
      <c r="AP134" s="109" t="n">
        <v>409423</v>
      </c>
      <c r="AQ134" s="109" t="n">
        <v>412107</v>
      </c>
      <c r="AR134" s="109" t="n">
        <v>404979</v>
      </c>
      <c r="AS134" s="109" t="n">
        <v>401337</v>
      </c>
      <c r="AT134" s="109" t="n">
        <v>399536</v>
      </c>
      <c r="AU134" s="109" t="n">
        <v>406737</v>
      </c>
      <c r="AV134" s="109" t="n">
        <v>415398</v>
      </c>
      <c r="AW134" s="109" t="n">
        <v>430557</v>
      </c>
      <c r="AX134" s="109" t="n">
        <v>403891</v>
      </c>
      <c r="AY134" s="109" t="n">
        <v>397405</v>
      </c>
      <c r="AZ134" s="109" t="n">
        <v>392510</v>
      </c>
      <c r="BA134" s="109" t="n">
        <v>357722</v>
      </c>
      <c r="BB134" s="109" t="n">
        <v>296642</v>
      </c>
      <c r="BC134" s="109" t="n">
        <v>233516</v>
      </c>
      <c r="BD134" s="109" t="n">
        <v>197300</v>
      </c>
      <c r="BE134" s="109" t="n">
        <v>177636</v>
      </c>
      <c r="BF134" s="109" t="n">
        <v>158523</v>
      </c>
      <c r="BG134" s="109" t="n">
        <v>141926</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0" t="s">
        <v>7</v>
      </c>
      <c r="B135" s="109" t="n">
        <v>1</v>
      </c>
      <c r="C135" s="109" t="n">
        <v>2046</v>
      </c>
      <c r="D135" s="109" t="n">
        <v>17117807</v>
      </c>
      <c r="E135" s="109" t="n">
        <v>90</v>
      </c>
      <c r="F135" s="109" t="n">
        <v>1154</v>
      </c>
      <c r="G135" s="109" t="n">
        <v>2254</v>
      </c>
      <c r="H135" s="109" t="n">
        <v>13038</v>
      </c>
      <c r="I135" s="109" t="n">
        <v>80488</v>
      </c>
      <c r="J135" s="109" t="n">
        <v>85857</v>
      </c>
      <c r="K135" s="109" t="n">
        <v>111913</v>
      </c>
      <c r="L135" s="109" t="n">
        <v>127657</v>
      </c>
      <c r="M135" s="109" t="n">
        <v>223718</v>
      </c>
      <c r="N135" s="109" t="n">
        <v>249892</v>
      </c>
      <c r="O135" s="109" t="n">
        <v>287888</v>
      </c>
      <c r="P135" s="109" t="n">
        <v>305479</v>
      </c>
      <c r="Q135" s="109" t="n">
        <v>312697</v>
      </c>
      <c r="R135" s="109" t="n">
        <v>323566</v>
      </c>
      <c r="S135" s="109" t="n">
        <v>334050</v>
      </c>
      <c r="T135" s="109" t="n">
        <v>343089</v>
      </c>
      <c r="U135" s="109" t="n">
        <v>351683</v>
      </c>
      <c r="V135" s="109" t="n">
        <v>359795</v>
      </c>
      <c r="W135" s="109" t="n">
        <v>372083</v>
      </c>
      <c r="X135" s="109" t="n">
        <v>378324</v>
      </c>
      <c r="Y135" s="109" t="n">
        <v>388292</v>
      </c>
      <c r="Z135" s="109" t="n">
        <v>393212</v>
      </c>
      <c r="AA135" s="109" t="n">
        <v>387514</v>
      </c>
      <c r="AB135" s="109" t="n">
        <v>394958</v>
      </c>
      <c r="AC135" s="109" t="n">
        <v>401361</v>
      </c>
      <c r="AD135" s="109" t="n">
        <v>398730</v>
      </c>
      <c r="AE135" s="109" t="n">
        <v>388719</v>
      </c>
      <c r="AF135" s="109" t="n">
        <v>394044</v>
      </c>
      <c r="AG135" s="109" t="n">
        <v>408494</v>
      </c>
      <c r="AH135" s="109" t="n">
        <v>410751</v>
      </c>
      <c r="AI135" s="109" t="n">
        <v>417129</v>
      </c>
      <c r="AJ135" s="109" t="n">
        <v>423183</v>
      </c>
      <c r="AK135" s="109" t="n">
        <v>419011</v>
      </c>
      <c r="AL135" s="109" t="n">
        <v>423614</v>
      </c>
      <c r="AM135" s="109" t="n">
        <v>419840</v>
      </c>
      <c r="AN135" s="109" t="n">
        <v>421763</v>
      </c>
      <c r="AO135" s="109" t="n">
        <v>406200</v>
      </c>
      <c r="AP135" s="109" t="n">
        <v>432229</v>
      </c>
      <c r="AQ135" s="109" t="n">
        <v>406974</v>
      </c>
      <c r="AR135" s="109" t="n">
        <v>408662</v>
      </c>
      <c r="AS135" s="109" t="n">
        <v>397620</v>
      </c>
      <c r="AT135" s="109" t="n">
        <v>394791</v>
      </c>
      <c r="AU135" s="109" t="n">
        <v>388308</v>
      </c>
      <c r="AV135" s="109" t="n">
        <v>413002</v>
      </c>
      <c r="AW135" s="109" t="n">
        <v>419842</v>
      </c>
      <c r="AX135" s="109" t="n">
        <v>389767</v>
      </c>
      <c r="AY135" s="109" t="n">
        <v>385830</v>
      </c>
      <c r="AZ135" s="109" t="n">
        <v>383476</v>
      </c>
      <c r="BA135" s="109" t="n">
        <v>356440</v>
      </c>
      <c r="BB135" s="109" t="n">
        <v>297674</v>
      </c>
      <c r="BC135" s="109" t="n">
        <v>228083</v>
      </c>
      <c r="BD135" s="109" t="n">
        <v>189007</v>
      </c>
      <c r="BE135" s="109" t="n">
        <v>171453</v>
      </c>
      <c r="BF135" s="109" t="n">
        <v>154361</v>
      </c>
      <c r="BG135" s="109" t="n">
        <v>138758</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0" t="s">
        <v>7</v>
      </c>
      <c r="B136" s="109" t="n">
        <v>1</v>
      </c>
      <c r="C136" s="109" t="n">
        <v>2047</v>
      </c>
      <c r="D136" s="109" t="n">
        <v>16871823</v>
      </c>
      <c r="E136" s="109" t="n">
        <v>90</v>
      </c>
      <c r="F136" s="109" t="n">
        <v>1144</v>
      </c>
      <c r="G136" s="109" t="n">
        <v>2235</v>
      </c>
      <c r="H136" s="109" t="n">
        <v>12927</v>
      </c>
      <c r="I136" s="109" t="n">
        <v>79825</v>
      </c>
      <c r="J136" s="109" t="n">
        <v>85161</v>
      </c>
      <c r="K136" s="109" t="n">
        <v>110962</v>
      </c>
      <c r="L136" s="109" t="n">
        <v>126359</v>
      </c>
      <c r="M136" s="109" t="n">
        <v>221026</v>
      </c>
      <c r="N136" s="109" t="n">
        <v>246422</v>
      </c>
      <c r="O136" s="109" t="n">
        <v>283140</v>
      </c>
      <c r="P136" s="109" t="n">
        <v>299676</v>
      </c>
      <c r="Q136" s="109" t="n">
        <v>305993</v>
      </c>
      <c r="R136" s="109" t="n">
        <v>315718</v>
      </c>
      <c r="S136" s="109" t="n">
        <v>325183</v>
      </c>
      <c r="T136" s="109" t="n">
        <v>333407</v>
      </c>
      <c r="U136" s="109" t="n">
        <v>341430</v>
      </c>
      <c r="V136" s="109" t="n">
        <v>349335</v>
      </c>
      <c r="W136" s="109" t="n">
        <v>362667</v>
      </c>
      <c r="X136" s="109" t="n">
        <v>370970</v>
      </c>
      <c r="Y136" s="109" t="n">
        <v>378156</v>
      </c>
      <c r="Z136" s="109" t="n">
        <v>389619</v>
      </c>
      <c r="AA136" s="109" t="n">
        <v>390071</v>
      </c>
      <c r="AB136" s="109" t="n">
        <v>388354</v>
      </c>
      <c r="AC136" s="109" t="n">
        <v>395745</v>
      </c>
      <c r="AD136" s="109" t="n">
        <v>399575</v>
      </c>
      <c r="AE136" s="109" t="n">
        <v>398611</v>
      </c>
      <c r="AF136" s="109" t="n">
        <v>383754</v>
      </c>
      <c r="AG136" s="109" t="n">
        <v>391465</v>
      </c>
      <c r="AH136" s="109" t="n">
        <v>407027</v>
      </c>
      <c r="AI136" s="109" t="n">
        <v>407460</v>
      </c>
      <c r="AJ136" s="109" t="n">
        <v>418178</v>
      </c>
      <c r="AK136" s="109" t="n">
        <v>418236</v>
      </c>
      <c r="AL136" s="109" t="n">
        <v>418294</v>
      </c>
      <c r="AM136" s="109" t="n">
        <v>423600</v>
      </c>
      <c r="AN136" s="109" t="n">
        <v>419979</v>
      </c>
      <c r="AO136" s="109" t="n">
        <v>416507</v>
      </c>
      <c r="AP136" s="109" t="n">
        <v>399452</v>
      </c>
      <c r="AQ136" s="109" t="n">
        <v>429710</v>
      </c>
      <c r="AR136" s="109" t="n">
        <v>403588</v>
      </c>
      <c r="AS136" s="109" t="n">
        <v>401256</v>
      </c>
      <c r="AT136" s="109" t="n">
        <v>391205</v>
      </c>
      <c r="AU136" s="109" t="n">
        <v>383676</v>
      </c>
      <c r="AV136" s="109" t="n">
        <v>394288</v>
      </c>
      <c r="AW136" s="109" t="n">
        <v>417436</v>
      </c>
      <c r="AX136" s="109" t="n">
        <v>380180</v>
      </c>
      <c r="AY136" s="109" t="n">
        <v>373594</v>
      </c>
      <c r="AZ136" s="109" t="n">
        <v>372363</v>
      </c>
      <c r="BA136" s="109" t="n">
        <v>348246</v>
      </c>
      <c r="BB136" s="109" t="n">
        <v>296641</v>
      </c>
      <c r="BC136" s="109" t="n">
        <v>228872</v>
      </c>
      <c r="BD136" s="109" t="n">
        <v>184630</v>
      </c>
      <c r="BE136" s="109" t="n">
        <v>164252</v>
      </c>
      <c r="BF136" s="109" t="n">
        <v>149004</v>
      </c>
      <c r="BG136" s="109" t="n">
        <v>135128</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0" t="s">
        <v>7</v>
      </c>
      <c r="B137" s="109" t="n">
        <v>1</v>
      </c>
      <c r="C137" s="109" t="n">
        <v>2048</v>
      </c>
      <c r="D137" s="109" t="n">
        <v>16632970</v>
      </c>
      <c r="E137" s="109" t="n">
        <v>89</v>
      </c>
      <c r="F137" s="109" t="n">
        <v>1133</v>
      </c>
      <c r="G137" s="109" t="n">
        <v>2215</v>
      </c>
      <c r="H137" s="109" t="n">
        <v>12809</v>
      </c>
      <c r="I137" s="109" t="n">
        <v>79142</v>
      </c>
      <c r="J137" s="109" t="n">
        <v>84453</v>
      </c>
      <c r="K137" s="109" t="n">
        <v>110057</v>
      </c>
      <c r="L137" s="109" t="n">
        <v>125155</v>
      </c>
      <c r="M137" s="109" t="n">
        <v>218671</v>
      </c>
      <c r="N137" s="109" t="n">
        <v>243372</v>
      </c>
      <c r="O137" s="109" t="n">
        <v>279134</v>
      </c>
      <c r="P137" s="109" t="n">
        <v>294689</v>
      </c>
      <c r="Q137" s="109" t="n">
        <v>300144</v>
      </c>
      <c r="R137" s="109" t="n">
        <v>308891</v>
      </c>
      <c r="S137" s="109" t="n">
        <v>317246</v>
      </c>
      <c r="T137" s="109" t="n">
        <v>324520</v>
      </c>
      <c r="U137" s="109" t="n">
        <v>331764</v>
      </c>
      <c r="V137" s="109" t="n">
        <v>339122</v>
      </c>
      <c r="W137" s="109" t="n">
        <v>352096</v>
      </c>
      <c r="X137" s="109" t="n">
        <v>361558</v>
      </c>
      <c r="Y137" s="109" t="n">
        <v>370786</v>
      </c>
      <c r="Z137" s="109" t="n">
        <v>379436</v>
      </c>
      <c r="AA137" s="109" t="n">
        <v>386497</v>
      </c>
      <c r="AB137" s="109" t="n">
        <v>390912</v>
      </c>
      <c r="AC137" s="109" t="n">
        <v>389124</v>
      </c>
      <c r="AD137" s="109" t="n">
        <v>393982</v>
      </c>
      <c r="AE137" s="109" t="n">
        <v>399451</v>
      </c>
      <c r="AF137" s="109" t="n">
        <v>393514</v>
      </c>
      <c r="AG137" s="109" t="n">
        <v>381242</v>
      </c>
      <c r="AH137" s="109" t="n">
        <v>390060</v>
      </c>
      <c r="AI137" s="109" t="n">
        <v>403766</v>
      </c>
      <c r="AJ137" s="109" t="n">
        <v>408487</v>
      </c>
      <c r="AK137" s="109" t="n">
        <v>413292</v>
      </c>
      <c r="AL137" s="109" t="n">
        <v>417523</v>
      </c>
      <c r="AM137" s="109" t="n">
        <v>418285</v>
      </c>
      <c r="AN137" s="109" t="n">
        <v>423742</v>
      </c>
      <c r="AO137" s="109" t="n">
        <v>414750</v>
      </c>
      <c r="AP137" s="109" t="n">
        <v>409587</v>
      </c>
      <c r="AQ137" s="109" t="n">
        <v>397190</v>
      </c>
      <c r="AR137" s="109" t="n">
        <v>426201</v>
      </c>
      <c r="AS137" s="109" t="n">
        <v>396287</v>
      </c>
      <c r="AT137" s="109" t="n">
        <v>394794</v>
      </c>
      <c r="AU137" s="109" t="n">
        <v>380303</v>
      </c>
      <c r="AV137" s="109" t="n">
        <v>389614</v>
      </c>
      <c r="AW137" s="109" t="n">
        <v>398578</v>
      </c>
      <c r="AX137" s="109" t="n">
        <v>377878</v>
      </c>
      <c r="AY137" s="109" t="n">
        <v>365774</v>
      </c>
      <c r="AZ137" s="109" t="n">
        <v>360596</v>
      </c>
      <c r="BA137" s="109" t="n">
        <v>338199</v>
      </c>
      <c r="BB137" s="109" t="n">
        <v>289840</v>
      </c>
      <c r="BC137" s="109" t="n">
        <v>228079</v>
      </c>
      <c r="BD137" s="109" t="n">
        <v>185273</v>
      </c>
      <c r="BE137" s="109" t="n">
        <v>160457</v>
      </c>
      <c r="BF137" s="109" t="n">
        <v>142760</v>
      </c>
      <c r="BG137" s="109" t="n">
        <v>130453</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0" t="s">
        <v>7</v>
      </c>
      <c r="B138" s="109" t="n">
        <v>1</v>
      </c>
      <c r="C138" s="109" t="n">
        <v>2049</v>
      </c>
      <c r="D138" s="109" t="n">
        <v>16404203</v>
      </c>
      <c r="E138" s="109" t="n">
        <v>88</v>
      </c>
      <c r="F138" s="109" t="n">
        <v>1122</v>
      </c>
      <c r="G138" s="109" t="n">
        <v>2194</v>
      </c>
      <c r="H138" s="109" t="n">
        <v>12694</v>
      </c>
      <c r="I138" s="109" t="n">
        <v>78443</v>
      </c>
      <c r="J138" s="109" t="n">
        <v>83737</v>
      </c>
      <c r="K138" s="109" t="n">
        <v>109151</v>
      </c>
      <c r="L138" s="109" t="n">
        <v>124081</v>
      </c>
      <c r="M138" s="109" t="n">
        <v>216556</v>
      </c>
      <c r="N138" s="109" t="n">
        <v>240760</v>
      </c>
      <c r="O138" s="109" t="n">
        <v>275671</v>
      </c>
      <c r="P138" s="109" t="n">
        <v>290513</v>
      </c>
      <c r="Q138" s="109" t="n">
        <v>295147</v>
      </c>
      <c r="R138" s="109" t="n">
        <v>302957</v>
      </c>
      <c r="S138" s="109" t="n">
        <v>310359</v>
      </c>
      <c r="T138" s="109" t="n">
        <v>316581</v>
      </c>
      <c r="U138" s="109" t="n">
        <v>322906</v>
      </c>
      <c r="V138" s="109" t="n">
        <v>329505</v>
      </c>
      <c r="W138" s="109" t="n">
        <v>341786</v>
      </c>
      <c r="X138" s="109" t="n">
        <v>351005</v>
      </c>
      <c r="Y138" s="109" t="n">
        <v>361367</v>
      </c>
      <c r="Z138" s="109" t="n">
        <v>372035</v>
      </c>
      <c r="AA138" s="109" t="n">
        <v>376390</v>
      </c>
      <c r="AB138" s="109" t="n">
        <v>387326</v>
      </c>
      <c r="AC138" s="109" t="n">
        <v>391687</v>
      </c>
      <c r="AD138" s="109" t="n">
        <v>387393</v>
      </c>
      <c r="AE138" s="109" t="n">
        <v>393861</v>
      </c>
      <c r="AF138" s="109" t="n">
        <v>394341</v>
      </c>
      <c r="AG138" s="109" t="n">
        <v>390940</v>
      </c>
      <c r="AH138" s="109" t="n">
        <v>379876</v>
      </c>
      <c r="AI138" s="109" t="n">
        <v>386940</v>
      </c>
      <c r="AJ138" s="109" t="n">
        <v>404787</v>
      </c>
      <c r="AK138" s="109" t="n">
        <v>403719</v>
      </c>
      <c r="AL138" s="109" t="n">
        <v>412592</v>
      </c>
      <c r="AM138" s="109" t="n">
        <v>417519</v>
      </c>
      <c r="AN138" s="109" t="n">
        <v>418431</v>
      </c>
      <c r="AO138" s="109" t="n">
        <v>418469</v>
      </c>
      <c r="AP138" s="109" t="n">
        <v>407864</v>
      </c>
      <c r="AQ138" s="109" t="n">
        <v>407231</v>
      </c>
      <c r="AR138" s="109" t="n">
        <v>394023</v>
      </c>
      <c r="AS138" s="109" t="n">
        <v>418510</v>
      </c>
      <c r="AT138" s="109" t="n">
        <v>389920</v>
      </c>
      <c r="AU138" s="109" t="n">
        <v>383803</v>
      </c>
      <c r="AV138" s="109" t="n">
        <v>386169</v>
      </c>
      <c r="AW138" s="109" t="n">
        <v>393816</v>
      </c>
      <c r="AX138" s="109" t="n">
        <v>360974</v>
      </c>
      <c r="AY138" s="109" t="n">
        <v>363790</v>
      </c>
      <c r="AZ138" s="109" t="n">
        <v>353094</v>
      </c>
      <c r="BA138" s="109" t="n">
        <v>327536</v>
      </c>
      <c r="BB138" s="109" t="n">
        <v>281544</v>
      </c>
      <c r="BC138" s="109" t="n">
        <v>222861</v>
      </c>
      <c r="BD138" s="109" t="n">
        <v>184647</v>
      </c>
      <c r="BE138" s="109" t="n">
        <v>161018</v>
      </c>
      <c r="BF138" s="109" t="n">
        <v>139473</v>
      </c>
      <c r="BG138" s="109" t="n">
        <v>124998</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0" t="s">
        <v>7</v>
      </c>
      <c r="B139" s="109" t="n">
        <v>1</v>
      </c>
      <c r="C139" s="109" t="n">
        <v>2050</v>
      </c>
      <c r="D139" s="109" t="n">
        <v>16186994</v>
      </c>
      <c r="E139" s="109" t="n">
        <v>87</v>
      </c>
      <c r="F139" s="109" t="n">
        <v>1110</v>
      </c>
      <c r="G139" s="109" t="n">
        <v>2172</v>
      </c>
      <c r="H139" s="109" t="n">
        <v>12570</v>
      </c>
      <c r="I139" s="109" t="n">
        <v>77739</v>
      </c>
      <c r="J139" s="109" t="n">
        <v>83000</v>
      </c>
      <c r="K139" s="109" t="n">
        <v>108231</v>
      </c>
      <c r="L139" s="109" t="n">
        <v>122998</v>
      </c>
      <c r="M139" s="109" t="n">
        <v>214650</v>
      </c>
      <c r="N139" s="109" t="n">
        <v>238409</v>
      </c>
      <c r="O139" s="109" t="n">
        <v>272702</v>
      </c>
      <c r="P139" s="109" t="n">
        <v>286912</v>
      </c>
      <c r="Q139" s="109" t="n">
        <v>290964</v>
      </c>
      <c r="R139" s="109" t="n">
        <v>297888</v>
      </c>
      <c r="S139" s="109" t="n">
        <v>304373</v>
      </c>
      <c r="T139" s="109" t="n">
        <v>309691</v>
      </c>
      <c r="U139" s="109" t="n">
        <v>314994</v>
      </c>
      <c r="V139" s="109" t="n">
        <v>320694</v>
      </c>
      <c r="W139" s="109" t="n">
        <v>332078</v>
      </c>
      <c r="X139" s="109" t="n">
        <v>340712</v>
      </c>
      <c r="Y139" s="109" t="n">
        <v>350808</v>
      </c>
      <c r="Z139" s="109" t="n">
        <v>362577</v>
      </c>
      <c r="AA139" s="109" t="n">
        <v>369041</v>
      </c>
      <c r="AB139" s="109" t="n">
        <v>377194</v>
      </c>
      <c r="AC139" s="109" t="n">
        <v>388093</v>
      </c>
      <c r="AD139" s="109" t="n">
        <v>389944</v>
      </c>
      <c r="AE139" s="109" t="n">
        <v>387277</v>
      </c>
      <c r="AF139" s="109" t="n">
        <v>388825</v>
      </c>
      <c r="AG139" s="109" t="n">
        <v>391763</v>
      </c>
      <c r="AH139" s="109" t="n">
        <v>389540</v>
      </c>
      <c r="AI139" s="109" t="n">
        <v>376840</v>
      </c>
      <c r="AJ139" s="109" t="n">
        <v>387927</v>
      </c>
      <c r="AK139" s="109" t="n">
        <v>400066</v>
      </c>
      <c r="AL139" s="109" t="n">
        <v>403040</v>
      </c>
      <c r="AM139" s="109" t="n">
        <v>412593</v>
      </c>
      <c r="AN139" s="109" t="n">
        <v>417668</v>
      </c>
      <c r="AO139" s="109" t="n">
        <v>413230</v>
      </c>
      <c r="AP139" s="109" t="n">
        <v>411523</v>
      </c>
      <c r="AQ139" s="109" t="n">
        <v>405526</v>
      </c>
      <c r="AR139" s="109" t="n">
        <v>403942</v>
      </c>
      <c r="AS139" s="109" t="n">
        <v>386947</v>
      </c>
      <c r="AT139" s="109" t="n">
        <v>411793</v>
      </c>
      <c r="AU139" s="109" t="n">
        <v>379083</v>
      </c>
      <c r="AV139" s="109" t="n">
        <v>389750</v>
      </c>
      <c r="AW139" s="109" t="n">
        <v>390538</v>
      </c>
      <c r="AX139" s="109" t="n">
        <v>356438</v>
      </c>
      <c r="AY139" s="109" t="n">
        <v>348870</v>
      </c>
      <c r="AZ139" s="109" t="n">
        <v>351175</v>
      </c>
      <c r="BA139" s="109" t="n">
        <v>320745</v>
      </c>
      <c r="BB139" s="109" t="n">
        <v>272721</v>
      </c>
      <c r="BC139" s="109" t="n">
        <v>216511</v>
      </c>
      <c r="BD139" s="109" t="n">
        <v>180446</v>
      </c>
      <c r="BE139" s="109" t="n">
        <v>160480</v>
      </c>
      <c r="BF139" s="109" t="n">
        <v>139971</v>
      </c>
      <c r="BG139" s="109" t="n">
        <v>122131</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0" t="s">
        <v>7</v>
      </c>
      <c r="B140" s="109" t="n">
        <v>1</v>
      </c>
      <c r="C140" s="109" t="n">
        <v>2051</v>
      </c>
      <c r="D140" s="109" t="n">
        <v>15976715</v>
      </c>
      <c r="E140" s="109" t="n">
        <v>86</v>
      </c>
      <c r="F140" s="109" t="n">
        <v>1097</v>
      </c>
      <c r="G140" s="109" t="n">
        <v>2149</v>
      </c>
      <c r="H140" s="109" t="n">
        <v>12450</v>
      </c>
      <c r="I140" s="109" t="n">
        <v>76995</v>
      </c>
      <c r="J140" s="109" t="n">
        <v>82273</v>
      </c>
      <c r="K140" s="109" t="n">
        <v>107299</v>
      </c>
      <c r="L140" s="109" t="n">
        <v>122163</v>
      </c>
      <c r="M140" s="109" t="n">
        <v>212968</v>
      </c>
      <c r="N140" s="109" t="n">
        <v>236477</v>
      </c>
      <c r="O140" s="109" t="n">
        <v>270195</v>
      </c>
      <c r="P140" s="109" t="n">
        <v>283947</v>
      </c>
      <c r="Q140" s="109" t="n">
        <v>287464</v>
      </c>
      <c r="R140" s="109" t="n">
        <v>293726</v>
      </c>
      <c r="S140" s="109" t="n">
        <v>299330</v>
      </c>
      <c r="T140" s="109" t="n">
        <v>303754</v>
      </c>
      <c r="U140" s="109" t="n">
        <v>308165</v>
      </c>
      <c r="V140" s="109" t="n">
        <v>312854</v>
      </c>
      <c r="W140" s="109" t="n">
        <v>323211</v>
      </c>
      <c r="X140" s="109" t="n">
        <v>331046</v>
      </c>
      <c r="Y140" s="109" t="n">
        <v>340527</v>
      </c>
      <c r="Z140" s="109" t="n">
        <v>351991</v>
      </c>
      <c r="AA140" s="109" t="n">
        <v>359664</v>
      </c>
      <c r="AB140" s="109" t="n">
        <v>369834</v>
      </c>
      <c r="AC140" s="109" t="n">
        <v>377943</v>
      </c>
      <c r="AD140" s="109" t="n">
        <v>386369</v>
      </c>
      <c r="AE140" s="109" t="n">
        <v>389830</v>
      </c>
      <c r="AF140" s="109" t="n">
        <v>382331</v>
      </c>
      <c r="AG140" s="109" t="n">
        <v>386288</v>
      </c>
      <c r="AH140" s="109" t="n">
        <v>390365</v>
      </c>
      <c r="AI140" s="109" t="n">
        <v>386430</v>
      </c>
      <c r="AJ140" s="109" t="n">
        <v>377805</v>
      </c>
      <c r="AK140" s="109" t="n">
        <v>383410</v>
      </c>
      <c r="AL140" s="109" t="n">
        <v>399397</v>
      </c>
      <c r="AM140" s="109" t="n">
        <v>403045</v>
      </c>
      <c r="AN140" s="109" t="n">
        <v>412745</v>
      </c>
      <c r="AO140" s="109" t="n">
        <v>412479</v>
      </c>
      <c r="AP140" s="109" t="n">
        <v>406377</v>
      </c>
      <c r="AQ140" s="109" t="n">
        <v>409147</v>
      </c>
      <c r="AR140" s="109" t="n">
        <v>402257</v>
      </c>
      <c r="AS140" s="109" t="n">
        <v>396680</v>
      </c>
      <c r="AT140" s="109" t="n">
        <v>380772</v>
      </c>
      <c r="AU140" s="109" t="n">
        <v>400336</v>
      </c>
      <c r="AV140" s="109" t="n">
        <v>384969</v>
      </c>
      <c r="AW140" s="109" t="n">
        <v>394176</v>
      </c>
      <c r="AX140" s="109" t="n">
        <v>354457</v>
      </c>
      <c r="AY140" s="109" t="n">
        <v>342474</v>
      </c>
      <c r="AZ140" s="109" t="n">
        <v>336819</v>
      </c>
      <c r="BA140" s="109" t="n">
        <v>319003</v>
      </c>
      <c r="BB140" s="109" t="n">
        <v>267127</v>
      </c>
      <c r="BC140" s="109" t="n">
        <v>209742</v>
      </c>
      <c r="BD140" s="109" t="n">
        <v>175350</v>
      </c>
      <c r="BE140" s="109" t="n">
        <v>156834</v>
      </c>
      <c r="BF140" s="109" t="n">
        <v>139514</v>
      </c>
      <c r="BG140" s="109" t="n">
        <v>122576</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0" t="s">
        <v>7</v>
      </c>
      <c r="B141" s="109" t="n">
        <v>1</v>
      </c>
      <c r="C141" s="109" t="n">
        <v>2052</v>
      </c>
      <c r="D141" s="109" t="n">
        <v>15771889</v>
      </c>
      <c r="E141" s="109" t="n">
        <v>85</v>
      </c>
      <c r="F141" s="109" t="n">
        <v>1084</v>
      </c>
      <c r="G141" s="109" t="n">
        <v>2125</v>
      </c>
      <c r="H141" s="109" t="n">
        <v>12268</v>
      </c>
      <c r="I141" s="109" t="n">
        <v>76140</v>
      </c>
      <c r="J141" s="109" t="n">
        <v>81408</v>
      </c>
      <c r="K141" s="109" t="n">
        <v>106291</v>
      </c>
      <c r="L141" s="109" t="n">
        <v>120453</v>
      </c>
      <c r="M141" s="109" t="n">
        <v>210910</v>
      </c>
      <c r="N141" s="109" t="n">
        <v>234145</v>
      </c>
      <c r="O141" s="109" t="n">
        <v>267623</v>
      </c>
      <c r="P141" s="109" t="n">
        <v>281072</v>
      </c>
      <c r="Q141" s="109" t="n">
        <v>284287</v>
      </c>
      <c r="R141" s="109" t="n">
        <v>290002</v>
      </c>
      <c r="S141" s="109" t="n">
        <v>294986</v>
      </c>
      <c r="T141" s="109" t="n">
        <v>298602</v>
      </c>
      <c r="U141" s="109" t="n">
        <v>302165</v>
      </c>
      <c r="V141" s="109" t="n">
        <v>305989</v>
      </c>
      <c r="W141" s="109" t="n">
        <v>315233</v>
      </c>
      <c r="X141" s="109" t="n">
        <v>322135</v>
      </c>
      <c r="Y141" s="109" t="n">
        <v>330801</v>
      </c>
      <c r="Z141" s="109" t="n">
        <v>341631</v>
      </c>
      <c r="AA141" s="109" t="n">
        <v>349123</v>
      </c>
      <c r="AB141" s="109" t="n">
        <v>360408</v>
      </c>
      <c r="AC141" s="109" t="n">
        <v>370544</v>
      </c>
      <c r="AD141" s="109" t="n">
        <v>376247</v>
      </c>
      <c r="AE141" s="109" t="n">
        <v>386242</v>
      </c>
      <c r="AF141" s="109" t="n">
        <v>384843</v>
      </c>
      <c r="AG141" s="109" t="n">
        <v>379831</v>
      </c>
      <c r="AH141" s="109" t="n">
        <v>384903</v>
      </c>
      <c r="AI141" s="109" t="n">
        <v>387239</v>
      </c>
      <c r="AJ141" s="109" t="n">
        <v>387418</v>
      </c>
      <c r="AK141" s="109" t="n">
        <v>373412</v>
      </c>
      <c r="AL141" s="109" t="n">
        <v>382775</v>
      </c>
      <c r="AM141" s="109" t="n">
        <v>399407</v>
      </c>
      <c r="AN141" s="109" t="n">
        <v>403198</v>
      </c>
      <c r="AO141" s="109" t="n">
        <v>407622</v>
      </c>
      <c r="AP141" s="109" t="n">
        <v>405642</v>
      </c>
      <c r="AQ141" s="109" t="n">
        <v>404053</v>
      </c>
      <c r="AR141" s="109" t="n">
        <v>405830</v>
      </c>
      <c r="AS141" s="109" t="n">
        <v>395035</v>
      </c>
      <c r="AT141" s="109" t="n">
        <v>390345</v>
      </c>
      <c r="AU141" s="109" t="n">
        <v>370237</v>
      </c>
      <c r="AV141" s="109" t="n">
        <v>406606</v>
      </c>
      <c r="AW141" s="109" t="n">
        <v>389365</v>
      </c>
      <c r="AX141" s="109" t="n">
        <v>357830</v>
      </c>
      <c r="AY141" s="109" t="n">
        <v>345758</v>
      </c>
      <c r="AZ141" s="109" t="n">
        <v>330554</v>
      </c>
      <c r="BA141" s="109" t="n">
        <v>305986</v>
      </c>
      <c r="BB141" s="109" t="n">
        <v>265688</v>
      </c>
      <c r="BC141" s="109" t="n">
        <v>205449</v>
      </c>
      <c r="BD141" s="109" t="n">
        <v>169907</v>
      </c>
      <c r="BE141" s="109" t="n">
        <v>152413</v>
      </c>
      <c r="BF141" s="109" t="n">
        <v>136357</v>
      </c>
      <c r="BG141" s="109" t="n">
        <v>122186</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0" t="s">
        <v>7</v>
      </c>
      <c r="B142" s="109" t="n">
        <v>1</v>
      </c>
      <c r="C142" s="109" t="n">
        <v>2053</v>
      </c>
      <c r="D142" s="109" t="n">
        <v>15569876</v>
      </c>
      <c r="E142" s="109" t="n">
        <v>84</v>
      </c>
      <c r="F142" s="109" t="n">
        <v>1071</v>
      </c>
      <c r="G142" s="109" t="n">
        <v>2100</v>
      </c>
      <c r="H142" s="109" t="n">
        <v>12123</v>
      </c>
      <c r="I142" s="109" t="n">
        <v>75107</v>
      </c>
      <c r="J142" s="109" t="n">
        <v>80519</v>
      </c>
      <c r="K142" s="109" t="n">
        <v>105191</v>
      </c>
      <c r="L142" s="109" t="n">
        <v>119263</v>
      </c>
      <c r="M142" s="109" t="n">
        <v>208001</v>
      </c>
      <c r="N142" s="109" t="n">
        <v>231873</v>
      </c>
      <c r="O142" s="109" t="n">
        <v>264999</v>
      </c>
      <c r="P142" s="109" t="n">
        <v>278414</v>
      </c>
      <c r="Q142" s="109" t="n">
        <v>281434</v>
      </c>
      <c r="R142" s="109" t="n">
        <v>286789</v>
      </c>
      <c r="S142" s="109" t="n">
        <v>291241</v>
      </c>
      <c r="T142" s="109" t="n">
        <v>294265</v>
      </c>
      <c r="U142" s="109" t="n">
        <v>297037</v>
      </c>
      <c r="V142" s="109" t="n">
        <v>300028</v>
      </c>
      <c r="W142" s="109" t="n">
        <v>308308</v>
      </c>
      <c r="X142" s="109" t="n">
        <v>314177</v>
      </c>
      <c r="Y142" s="109" t="n">
        <v>321886</v>
      </c>
      <c r="Z142" s="109" t="n">
        <v>331868</v>
      </c>
      <c r="AA142" s="109" t="n">
        <v>338842</v>
      </c>
      <c r="AB142" s="109" t="n">
        <v>349842</v>
      </c>
      <c r="AC142" s="109" t="n">
        <v>361096</v>
      </c>
      <c r="AD142" s="109" t="n">
        <v>368879</v>
      </c>
      <c r="AE142" s="109" t="n">
        <v>376125</v>
      </c>
      <c r="AF142" s="109" t="n">
        <v>381300</v>
      </c>
      <c r="AG142" s="109" t="n">
        <v>382330</v>
      </c>
      <c r="AH142" s="109" t="n">
        <v>378473</v>
      </c>
      <c r="AI142" s="109" t="n">
        <v>381824</v>
      </c>
      <c r="AJ142" s="109" t="n">
        <v>388231</v>
      </c>
      <c r="AK142" s="109" t="n">
        <v>382911</v>
      </c>
      <c r="AL142" s="109" t="n">
        <v>372799</v>
      </c>
      <c r="AM142" s="109" t="n">
        <v>382790</v>
      </c>
      <c r="AN142" s="109" t="n">
        <v>399565</v>
      </c>
      <c r="AO142" s="109" t="n">
        <v>398200</v>
      </c>
      <c r="AP142" s="109" t="n">
        <v>400871</v>
      </c>
      <c r="AQ142" s="109" t="n">
        <v>403324</v>
      </c>
      <c r="AR142" s="109" t="n">
        <v>400801</v>
      </c>
      <c r="AS142" s="109" t="n">
        <v>398544</v>
      </c>
      <c r="AT142" s="109" t="n">
        <v>388732</v>
      </c>
      <c r="AU142" s="109" t="n">
        <v>379528</v>
      </c>
      <c r="AV142" s="109" t="n">
        <v>376029</v>
      </c>
      <c r="AW142" s="109" t="n">
        <v>411228</v>
      </c>
      <c r="AX142" s="109" t="n">
        <v>353525</v>
      </c>
      <c r="AY142" s="109" t="n">
        <v>348692</v>
      </c>
      <c r="AZ142" s="109" t="n">
        <v>333988</v>
      </c>
      <c r="BA142" s="109" t="n">
        <v>300277</v>
      </c>
      <c r="BB142" s="109" t="n">
        <v>254905</v>
      </c>
      <c r="BC142" s="109" t="n">
        <v>204339</v>
      </c>
      <c r="BD142" s="109" t="n">
        <v>166461</v>
      </c>
      <c r="BE142" s="109" t="n">
        <v>147688</v>
      </c>
      <c r="BF142" s="109" t="n">
        <v>132528</v>
      </c>
      <c r="BG142" s="109" t="n">
        <v>119431</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0" t="s">
        <v>7</v>
      </c>
      <c r="B143" s="109" t="n">
        <v>1</v>
      </c>
      <c r="C143" s="109" t="n">
        <v>2054</v>
      </c>
      <c r="D143" s="109" t="n">
        <v>15371462</v>
      </c>
      <c r="E143" s="109" t="n">
        <v>82</v>
      </c>
      <c r="F143" s="109" t="n">
        <v>1057</v>
      </c>
      <c r="G143" s="109" t="n">
        <v>2074</v>
      </c>
      <c r="H143" s="109" t="n">
        <v>11970</v>
      </c>
      <c r="I143" s="109" t="n">
        <v>74206</v>
      </c>
      <c r="J143" s="109" t="n">
        <v>79479</v>
      </c>
      <c r="K143" s="109" t="n">
        <v>104054</v>
      </c>
      <c r="L143" s="109" t="n">
        <v>118003</v>
      </c>
      <c r="M143" s="109" t="n">
        <v>205929</v>
      </c>
      <c r="N143" s="109" t="n">
        <v>228762</v>
      </c>
      <c r="O143" s="109" t="n">
        <v>262452</v>
      </c>
      <c r="P143" s="109" t="n">
        <v>275721</v>
      </c>
      <c r="Q143" s="109" t="n">
        <v>278804</v>
      </c>
      <c r="R143" s="109" t="n">
        <v>283914</v>
      </c>
      <c r="S143" s="109" t="n">
        <v>288018</v>
      </c>
      <c r="T143" s="109" t="n">
        <v>290532</v>
      </c>
      <c r="U143" s="109" t="n">
        <v>292725</v>
      </c>
      <c r="V143" s="109" t="n">
        <v>294936</v>
      </c>
      <c r="W143" s="109" t="n">
        <v>302298</v>
      </c>
      <c r="X143" s="109" t="n">
        <v>307271</v>
      </c>
      <c r="Y143" s="109" t="n">
        <v>313927</v>
      </c>
      <c r="Z143" s="109" t="n">
        <v>322921</v>
      </c>
      <c r="AA143" s="109" t="n">
        <v>329153</v>
      </c>
      <c r="AB143" s="109" t="n">
        <v>339537</v>
      </c>
      <c r="AC143" s="109" t="n">
        <v>350508</v>
      </c>
      <c r="AD143" s="109" t="n">
        <v>359473</v>
      </c>
      <c r="AE143" s="109" t="n">
        <v>368759</v>
      </c>
      <c r="AF143" s="109" t="n">
        <v>371314</v>
      </c>
      <c r="AG143" s="109" t="n">
        <v>378812</v>
      </c>
      <c r="AH143" s="109" t="n">
        <v>380965</v>
      </c>
      <c r="AI143" s="109" t="n">
        <v>375449</v>
      </c>
      <c r="AJ143" s="109" t="n">
        <v>382804</v>
      </c>
      <c r="AK143" s="109" t="n">
        <v>383716</v>
      </c>
      <c r="AL143" s="109" t="n">
        <v>382286</v>
      </c>
      <c r="AM143" s="109" t="n">
        <v>372818</v>
      </c>
      <c r="AN143" s="109" t="n">
        <v>382949</v>
      </c>
      <c r="AO143" s="109" t="n">
        <v>394617</v>
      </c>
      <c r="AP143" s="109" t="n">
        <v>391613</v>
      </c>
      <c r="AQ143" s="109" t="n">
        <v>398595</v>
      </c>
      <c r="AR143" s="109" t="n">
        <v>400076</v>
      </c>
      <c r="AS143" s="109" t="n">
        <v>393615</v>
      </c>
      <c r="AT143" s="109" t="n">
        <v>392181</v>
      </c>
      <c r="AU143" s="109" t="n">
        <v>377961</v>
      </c>
      <c r="AV143" s="109" t="n">
        <v>385481</v>
      </c>
      <c r="AW143" s="109" t="n">
        <v>380394</v>
      </c>
      <c r="AX143" s="109" t="n">
        <v>373274</v>
      </c>
      <c r="AY143" s="109" t="n">
        <v>344709</v>
      </c>
      <c r="AZ143" s="109" t="n">
        <v>336828</v>
      </c>
      <c r="BA143" s="109" t="n">
        <v>303533</v>
      </c>
      <c r="BB143" s="109" t="n">
        <v>250066</v>
      </c>
      <c r="BC143" s="109" t="n">
        <v>196061</v>
      </c>
      <c r="BD143" s="109" t="n">
        <v>165560</v>
      </c>
      <c r="BE143" s="109" t="n">
        <v>144695</v>
      </c>
      <c r="BF143" s="109" t="n">
        <v>128434</v>
      </c>
      <c r="BG143" s="109" t="n">
        <v>116091</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0" t="s">
        <v>7</v>
      </c>
      <c r="B144" s="109" t="n">
        <v>1</v>
      </c>
      <c r="C144" s="109" t="n">
        <v>2055</v>
      </c>
      <c r="D144" s="109" t="n">
        <v>15178935</v>
      </c>
      <c r="E144" s="109" t="n">
        <v>81</v>
      </c>
      <c r="F144" s="109" t="n">
        <v>1042</v>
      </c>
      <c r="G144" s="109" t="n">
        <v>2047</v>
      </c>
      <c r="H144" s="109" t="n">
        <v>11823</v>
      </c>
      <c r="I144" s="109" t="n">
        <v>73292</v>
      </c>
      <c r="J144" s="109" t="n">
        <v>78549</v>
      </c>
      <c r="K144" s="109" t="n">
        <v>102770</v>
      </c>
      <c r="L144" s="109" t="n">
        <v>116786</v>
      </c>
      <c r="M144" s="109" t="n">
        <v>203818</v>
      </c>
      <c r="N144" s="109" t="n">
        <v>226544</v>
      </c>
      <c r="O144" s="109" t="n">
        <v>259084</v>
      </c>
      <c r="P144" s="109" t="n">
        <v>273138</v>
      </c>
      <c r="Q144" s="109" t="n">
        <v>276175</v>
      </c>
      <c r="R144" s="109" t="n">
        <v>281290</v>
      </c>
      <c r="S144" s="109" t="n">
        <v>285158</v>
      </c>
      <c r="T144" s="109" t="n">
        <v>287341</v>
      </c>
      <c r="U144" s="109" t="n">
        <v>289033</v>
      </c>
      <c r="V144" s="109" t="n">
        <v>290671</v>
      </c>
      <c r="W144" s="109" t="n">
        <v>297180</v>
      </c>
      <c r="X144" s="109" t="n">
        <v>301291</v>
      </c>
      <c r="Y144" s="109" t="n">
        <v>307032</v>
      </c>
      <c r="Z144" s="109" t="n">
        <v>314942</v>
      </c>
      <c r="AA144" s="109" t="n">
        <v>320283</v>
      </c>
      <c r="AB144" s="109" t="n">
        <v>329831</v>
      </c>
      <c r="AC144" s="109" t="n">
        <v>340185</v>
      </c>
      <c r="AD144" s="109" t="n">
        <v>348936</v>
      </c>
      <c r="AE144" s="109" t="n">
        <v>359360</v>
      </c>
      <c r="AF144" s="109" t="n">
        <v>364045</v>
      </c>
      <c r="AG144" s="109" t="n">
        <v>368895</v>
      </c>
      <c r="AH144" s="109" t="n">
        <v>377463</v>
      </c>
      <c r="AI144" s="109" t="n">
        <v>377925</v>
      </c>
      <c r="AJ144" s="109" t="n">
        <v>376420</v>
      </c>
      <c r="AK144" s="109" t="n">
        <v>378357</v>
      </c>
      <c r="AL144" s="109" t="n">
        <v>383094</v>
      </c>
      <c r="AM144" s="109" t="n">
        <v>382311</v>
      </c>
      <c r="AN144" s="109" t="n">
        <v>372981</v>
      </c>
      <c r="AO144" s="109" t="n">
        <v>378215</v>
      </c>
      <c r="AP144" s="109" t="n">
        <v>388096</v>
      </c>
      <c r="AQ144" s="109" t="n">
        <v>389418</v>
      </c>
      <c r="AR144" s="109" t="n">
        <v>395402</v>
      </c>
      <c r="AS144" s="109" t="n">
        <v>392909</v>
      </c>
      <c r="AT144" s="109" t="n">
        <v>387344</v>
      </c>
      <c r="AU144" s="109" t="n">
        <v>381309</v>
      </c>
      <c r="AV144" s="109" t="n">
        <v>383909</v>
      </c>
      <c r="AW144" s="109" t="n">
        <v>389927</v>
      </c>
      <c r="AX144" s="109" t="n">
        <v>345821</v>
      </c>
      <c r="AY144" s="109" t="n">
        <v>361724</v>
      </c>
      <c r="AZ144" s="109" t="n">
        <v>333006</v>
      </c>
      <c r="BA144" s="109" t="n">
        <v>306141</v>
      </c>
      <c r="BB144" s="109" t="n">
        <v>253028</v>
      </c>
      <c r="BC144" s="109" t="n">
        <v>192342</v>
      </c>
      <c r="BD144" s="109" t="n">
        <v>158897</v>
      </c>
      <c r="BE144" s="109" t="n">
        <v>143911</v>
      </c>
      <c r="BF144" s="109" t="n">
        <v>125844</v>
      </c>
      <c r="BG144" s="109" t="n">
        <v>112517</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0" t="s">
        <v>7</v>
      </c>
      <c r="B145" s="109" t="n">
        <v>1</v>
      </c>
      <c r="C145" s="109" t="n">
        <v>2056</v>
      </c>
      <c r="D145" s="109" t="n">
        <v>14990943</v>
      </c>
      <c r="E145" s="109" t="n">
        <v>80</v>
      </c>
      <c r="F145" s="109" t="n">
        <v>1027</v>
      </c>
      <c r="G145" s="109" t="n">
        <v>2018</v>
      </c>
      <c r="H145" s="109" t="n">
        <v>11662</v>
      </c>
      <c r="I145" s="109" t="n">
        <v>72377</v>
      </c>
      <c r="J145" s="109" t="n">
        <v>77589</v>
      </c>
      <c r="K145" s="109" t="n">
        <v>101577</v>
      </c>
      <c r="L145" s="109" t="n">
        <v>115332</v>
      </c>
      <c r="M145" s="109" t="n">
        <v>201687</v>
      </c>
      <c r="N145" s="109" t="n">
        <v>224214</v>
      </c>
      <c r="O145" s="109" t="n">
        <v>256576</v>
      </c>
      <c r="P145" s="109" t="n">
        <v>269728</v>
      </c>
      <c r="Q145" s="109" t="n">
        <v>273612</v>
      </c>
      <c r="R145" s="109" t="n">
        <v>278642</v>
      </c>
      <c r="S145" s="109" t="n">
        <v>282528</v>
      </c>
      <c r="T145" s="109" t="n">
        <v>284495</v>
      </c>
      <c r="U145" s="109" t="n">
        <v>285866</v>
      </c>
      <c r="V145" s="109" t="n">
        <v>287012</v>
      </c>
      <c r="W145" s="109" t="n">
        <v>292887</v>
      </c>
      <c r="X145" s="109" t="n">
        <v>296193</v>
      </c>
      <c r="Y145" s="109" t="n">
        <v>301057</v>
      </c>
      <c r="Z145" s="109" t="n">
        <v>308026</v>
      </c>
      <c r="AA145" s="109" t="n">
        <v>312369</v>
      </c>
      <c r="AB145" s="109" t="n">
        <v>320943</v>
      </c>
      <c r="AC145" s="109" t="n">
        <v>330460</v>
      </c>
      <c r="AD145" s="109" t="n">
        <v>338661</v>
      </c>
      <c r="AE145" s="109" t="n">
        <v>348830</v>
      </c>
      <c r="AF145" s="109" t="n">
        <v>354769</v>
      </c>
      <c r="AG145" s="109" t="n">
        <v>361676</v>
      </c>
      <c r="AH145" s="109" t="n">
        <v>367585</v>
      </c>
      <c r="AI145" s="109" t="n">
        <v>374453</v>
      </c>
      <c r="AJ145" s="109" t="n">
        <v>378904</v>
      </c>
      <c r="AK145" s="109" t="n">
        <v>372054</v>
      </c>
      <c r="AL145" s="109" t="n">
        <v>377750</v>
      </c>
      <c r="AM145" s="109" t="n">
        <v>383125</v>
      </c>
      <c r="AN145" s="109" t="n">
        <v>382481</v>
      </c>
      <c r="AO145" s="109" t="n">
        <v>368378</v>
      </c>
      <c r="AP145" s="109" t="n">
        <v>371976</v>
      </c>
      <c r="AQ145" s="109" t="n">
        <v>385934</v>
      </c>
      <c r="AR145" s="109" t="n">
        <v>386330</v>
      </c>
      <c r="AS145" s="109" t="n">
        <v>388328</v>
      </c>
      <c r="AT145" s="109" t="n">
        <v>386653</v>
      </c>
      <c r="AU145" s="109" t="n">
        <v>376616</v>
      </c>
      <c r="AV145" s="109" t="n">
        <v>387327</v>
      </c>
      <c r="AW145" s="109" t="n">
        <v>388340</v>
      </c>
      <c r="AX145" s="109" t="n">
        <v>354184</v>
      </c>
      <c r="AY145" s="109" t="n">
        <v>337282</v>
      </c>
      <c r="AZ145" s="109" t="n">
        <v>349376</v>
      </c>
      <c r="BA145" s="109" t="n">
        <v>302688</v>
      </c>
      <c r="BB145" s="109" t="n">
        <v>255204</v>
      </c>
      <c r="BC145" s="109" t="n">
        <v>194677</v>
      </c>
      <c r="BD145" s="109" t="n">
        <v>155852</v>
      </c>
      <c r="BE145" s="109" t="n">
        <v>138126</v>
      </c>
      <c r="BF145" s="109" t="n">
        <v>125170</v>
      </c>
      <c r="BG145" s="109" t="n">
        <v>110258</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0" t="s">
        <v>7</v>
      </c>
      <c r="B146" s="109" t="n">
        <v>1</v>
      </c>
      <c r="C146" s="109" t="n">
        <v>2057</v>
      </c>
      <c r="D146" s="109" t="n">
        <v>14802793</v>
      </c>
      <c r="E146" s="109" t="n">
        <v>79</v>
      </c>
      <c r="F146" s="109" t="n">
        <v>1011</v>
      </c>
      <c r="G146" s="109" t="n">
        <v>1988</v>
      </c>
      <c r="H146" s="109" t="n">
        <v>11499</v>
      </c>
      <c r="I146" s="109" t="n">
        <v>71398</v>
      </c>
      <c r="J146" s="109" t="n">
        <v>76624</v>
      </c>
      <c r="K146" s="109" t="n">
        <v>100349</v>
      </c>
      <c r="L146" s="109" t="n">
        <v>114033</v>
      </c>
      <c r="M146" s="109" t="n">
        <v>199240</v>
      </c>
      <c r="N146" s="109" t="n">
        <v>221910</v>
      </c>
      <c r="O146" s="109" t="n">
        <v>253988</v>
      </c>
      <c r="P146" s="109" t="n">
        <v>267160</v>
      </c>
      <c r="Q146" s="109" t="n">
        <v>270314</v>
      </c>
      <c r="R146" s="109" t="n">
        <v>276083</v>
      </c>
      <c r="S146" s="109" t="n">
        <v>279895</v>
      </c>
      <c r="T146" s="109" t="n">
        <v>281892</v>
      </c>
      <c r="U146" s="109" t="n">
        <v>283056</v>
      </c>
      <c r="V146" s="109" t="n">
        <v>283887</v>
      </c>
      <c r="W146" s="109" t="n">
        <v>289216</v>
      </c>
      <c r="X146" s="109" t="n">
        <v>291927</v>
      </c>
      <c r="Y146" s="109" t="n">
        <v>295972</v>
      </c>
      <c r="Z146" s="109" t="n">
        <v>302039</v>
      </c>
      <c r="AA146" s="109" t="n">
        <v>305515</v>
      </c>
      <c r="AB146" s="109" t="n">
        <v>313019</v>
      </c>
      <c r="AC146" s="109" t="n">
        <v>321560</v>
      </c>
      <c r="AD146" s="109" t="n">
        <v>328984</v>
      </c>
      <c r="AE146" s="109" t="n">
        <v>338562</v>
      </c>
      <c r="AF146" s="109" t="n">
        <v>344377</v>
      </c>
      <c r="AG146" s="109" t="n">
        <v>352463</v>
      </c>
      <c r="AH146" s="109" t="n">
        <v>360395</v>
      </c>
      <c r="AI146" s="109" t="n">
        <v>364658</v>
      </c>
      <c r="AJ146" s="109" t="n">
        <v>375425</v>
      </c>
      <c r="AK146" s="109" t="n">
        <v>374513</v>
      </c>
      <c r="AL146" s="109" t="n">
        <v>371464</v>
      </c>
      <c r="AM146" s="109" t="n">
        <v>377785</v>
      </c>
      <c r="AN146" s="109" t="n">
        <v>383299</v>
      </c>
      <c r="AO146" s="109" t="n">
        <v>377764</v>
      </c>
      <c r="AP146" s="109" t="n">
        <v>362310</v>
      </c>
      <c r="AQ146" s="109" t="n">
        <v>369959</v>
      </c>
      <c r="AR146" s="109" t="n">
        <v>382886</v>
      </c>
      <c r="AS146" s="109" t="n">
        <v>379432</v>
      </c>
      <c r="AT146" s="109" t="n">
        <v>382155</v>
      </c>
      <c r="AU146" s="109" t="n">
        <v>375945</v>
      </c>
      <c r="AV146" s="109" t="n">
        <v>382578</v>
      </c>
      <c r="AW146" s="109" t="n">
        <v>391780</v>
      </c>
      <c r="AX146" s="109" t="n">
        <v>352705</v>
      </c>
      <c r="AY146" s="109" t="n">
        <v>344382</v>
      </c>
      <c r="AZ146" s="109" t="n">
        <v>325878</v>
      </c>
      <c r="BA146" s="109" t="n">
        <v>317587</v>
      </c>
      <c r="BB146" s="109" t="n">
        <v>252349</v>
      </c>
      <c r="BC146" s="109" t="n">
        <v>196366</v>
      </c>
      <c r="BD146" s="109" t="n">
        <v>157833</v>
      </c>
      <c r="BE146" s="109" t="n">
        <v>135477</v>
      </c>
      <c r="BF146" s="109" t="n">
        <v>120152</v>
      </c>
      <c r="BG146" s="109" t="n">
        <v>109675</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0" t="s">
        <v>7</v>
      </c>
      <c r="B147" s="109" t="n">
        <v>1</v>
      </c>
      <c r="C147" s="109" t="n">
        <v>2058</v>
      </c>
      <c r="D147" s="109" t="n">
        <v>14613211</v>
      </c>
      <c r="E147" s="109" t="n">
        <v>77</v>
      </c>
      <c r="F147" s="109" t="n">
        <v>994</v>
      </c>
      <c r="G147" s="109" t="n">
        <v>1958</v>
      </c>
      <c r="H147" s="109" t="n">
        <v>11331</v>
      </c>
      <c r="I147" s="109" t="n">
        <v>70404</v>
      </c>
      <c r="J147" s="109" t="n">
        <v>75604</v>
      </c>
      <c r="K147" s="109" t="n">
        <v>99109</v>
      </c>
      <c r="L147" s="109" t="n">
        <v>112717</v>
      </c>
      <c r="M147" s="109" t="n">
        <v>197055</v>
      </c>
      <c r="N147" s="109" t="n">
        <v>219299</v>
      </c>
      <c r="O147" s="109" t="n">
        <v>251431</v>
      </c>
      <c r="P147" s="109" t="n">
        <v>264519</v>
      </c>
      <c r="Q147" s="109" t="n">
        <v>267787</v>
      </c>
      <c r="R147" s="109" t="n">
        <v>272800</v>
      </c>
      <c r="S147" s="109" t="n">
        <v>277357</v>
      </c>
      <c r="T147" s="109" t="n">
        <v>279293</v>
      </c>
      <c r="U147" s="109" t="n">
        <v>280489</v>
      </c>
      <c r="V147" s="109" t="n">
        <v>281119</v>
      </c>
      <c r="W147" s="109" t="n">
        <v>286087</v>
      </c>
      <c r="X147" s="109" t="n">
        <v>288287</v>
      </c>
      <c r="Y147" s="109" t="n">
        <v>291722</v>
      </c>
      <c r="Z147" s="109" t="n">
        <v>296949</v>
      </c>
      <c r="AA147" s="109" t="n">
        <v>299587</v>
      </c>
      <c r="AB147" s="109" t="n">
        <v>306158</v>
      </c>
      <c r="AC147" s="109" t="n">
        <v>313626</v>
      </c>
      <c r="AD147" s="109" t="n">
        <v>320129</v>
      </c>
      <c r="AE147" s="109" t="n">
        <v>328894</v>
      </c>
      <c r="AF147" s="109" t="n">
        <v>334247</v>
      </c>
      <c r="AG147" s="109" t="n">
        <v>342145</v>
      </c>
      <c r="AH147" s="109" t="n">
        <v>351220</v>
      </c>
      <c r="AI147" s="109" t="n">
        <v>357530</v>
      </c>
      <c r="AJ147" s="109" t="n">
        <v>365611</v>
      </c>
      <c r="AK147" s="109" t="n">
        <v>371077</v>
      </c>
      <c r="AL147" s="109" t="n">
        <v>373923</v>
      </c>
      <c r="AM147" s="109" t="n">
        <v>371505</v>
      </c>
      <c r="AN147" s="109" t="n">
        <v>377963</v>
      </c>
      <c r="AO147" s="109" t="n">
        <v>378577</v>
      </c>
      <c r="AP147" s="109" t="n">
        <v>371543</v>
      </c>
      <c r="AQ147" s="109" t="n">
        <v>360380</v>
      </c>
      <c r="AR147" s="109" t="n">
        <v>367099</v>
      </c>
      <c r="AS147" s="109" t="n">
        <v>376061</v>
      </c>
      <c r="AT147" s="109" t="n">
        <v>373412</v>
      </c>
      <c r="AU147" s="109" t="n">
        <v>371578</v>
      </c>
      <c r="AV147" s="109" t="n">
        <v>381911</v>
      </c>
      <c r="AW147" s="109" t="n">
        <v>386989</v>
      </c>
      <c r="AX147" s="109" t="n">
        <v>355653</v>
      </c>
      <c r="AY147" s="109" t="n">
        <v>342591</v>
      </c>
      <c r="AZ147" s="109" t="n">
        <v>332705</v>
      </c>
      <c r="BA147" s="109" t="n">
        <v>296287</v>
      </c>
      <c r="BB147" s="109" t="n">
        <v>264697</v>
      </c>
      <c r="BC147" s="109" t="n">
        <v>194181</v>
      </c>
      <c r="BD147" s="109" t="n">
        <v>159186</v>
      </c>
      <c r="BE147" s="109" t="n">
        <v>137217</v>
      </c>
      <c r="BF147" s="109" t="n">
        <v>117851</v>
      </c>
      <c r="BG147" s="109" t="n">
        <v>105291</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0" t="s">
        <v>7</v>
      </c>
      <c r="B148" s="109" t="n">
        <v>1</v>
      </c>
      <c r="C148" s="109" t="n">
        <v>2059</v>
      </c>
      <c r="D148" s="109" t="n">
        <v>14426764</v>
      </c>
      <c r="E148" s="109" t="n">
        <v>76</v>
      </c>
      <c r="F148" s="109" t="n">
        <v>977</v>
      </c>
      <c r="G148" s="109" t="n">
        <v>1926</v>
      </c>
      <c r="H148" s="109" t="n">
        <v>11155</v>
      </c>
      <c r="I148" s="109" t="n">
        <v>69373</v>
      </c>
      <c r="J148" s="109" t="n">
        <v>74559</v>
      </c>
      <c r="K148" s="109" t="n">
        <v>97801</v>
      </c>
      <c r="L148" s="109" t="n">
        <v>111381</v>
      </c>
      <c r="M148" s="109" t="n">
        <v>194835</v>
      </c>
      <c r="N148" s="109" t="n">
        <v>216941</v>
      </c>
      <c r="O148" s="109" t="n">
        <v>248549</v>
      </c>
      <c r="P148" s="109" t="n">
        <v>261897</v>
      </c>
      <c r="Q148" s="109" t="n">
        <v>265183</v>
      </c>
      <c r="R148" s="109" t="n">
        <v>270282</v>
      </c>
      <c r="S148" s="109" t="n">
        <v>274103</v>
      </c>
      <c r="T148" s="109" t="n">
        <v>276785</v>
      </c>
      <c r="U148" s="109" t="n">
        <v>277927</v>
      </c>
      <c r="V148" s="109" t="n">
        <v>278591</v>
      </c>
      <c r="W148" s="109" t="n">
        <v>283318</v>
      </c>
      <c r="X148" s="109" t="n">
        <v>285187</v>
      </c>
      <c r="Y148" s="109" t="n">
        <v>288100</v>
      </c>
      <c r="Z148" s="109" t="n">
        <v>292698</v>
      </c>
      <c r="AA148" s="109" t="n">
        <v>294549</v>
      </c>
      <c r="AB148" s="109" t="n">
        <v>300227</v>
      </c>
      <c r="AC148" s="109" t="n">
        <v>306760</v>
      </c>
      <c r="AD148" s="109" t="n">
        <v>312238</v>
      </c>
      <c r="AE148" s="109" t="n">
        <v>320048</v>
      </c>
      <c r="AF148" s="109" t="n">
        <v>324707</v>
      </c>
      <c r="AG148" s="109" t="n">
        <v>332084</v>
      </c>
      <c r="AH148" s="109" t="n">
        <v>340943</v>
      </c>
      <c r="AI148" s="109" t="n">
        <v>348432</v>
      </c>
      <c r="AJ148" s="109" t="n">
        <v>358468</v>
      </c>
      <c r="AK148" s="109" t="n">
        <v>361382</v>
      </c>
      <c r="AL148" s="109" t="n">
        <v>370497</v>
      </c>
      <c r="AM148" s="109" t="n">
        <v>373971</v>
      </c>
      <c r="AN148" s="109" t="n">
        <v>371688</v>
      </c>
      <c r="AO148" s="109" t="n">
        <v>373313</v>
      </c>
      <c r="AP148" s="109" t="n">
        <v>372348</v>
      </c>
      <c r="AQ148" s="109" t="n">
        <v>369527</v>
      </c>
      <c r="AR148" s="109" t="n">
        <v>357632</v>
      </c>
      <c r="AS148" s="109" t="n">
        <v>360578</v>
      </c>
      <c r="AT148" s="109" t="n">
        <v>370103</v>
      </c>
      <c r="AU148" s="109" t="n">
        <v>363091</v>
      </c>
      <c r="AV148" s="109" t="n">
        <v>377492</v>
      </c>
      <c r="AW148" s="109" t="n">
        <v>386311</v>
      </c>
      <c r="AX148" s="109" t="n">
        <v>351330</v>
      </c>
      <c r="AY148" s="109" t="n">
        <v>344732</v>
      </c>
      <c r="AZ148" s="109" t="n">
        <v>330974</v>
      </c>
      <c r="BA148" s="109" t="n">
        <v>302482</v>
      </c>
      <c r="BB148" s="109" t="n">
        <v>247046</v>
      </c>
      <c r="BC148" s="109" t="n">
        <v>203694</v>
      </c>
      <c r="BD148" s="109" t="n">
        <v>157421</v>
      </c>
      <c r="BE148" s="109" t="n">
        <v>138396</v>
      </c>
      <c r="BF148" s="109" t="n">
        <v>119381</v>
      </c>
      <c r="BG148" s="109" t="n">
        <v>103277</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0" t="s">
        <v>7</v>
      </c>
      <c r="B149" s="109" t="n">
        <v>1</v>
      </c>
      <c r="C149" s="109" t="n">
        <v>2060</v>
      </c>
      <c r="D149" s="109" t="n">
        <v>14241568</v>
      </c>
      <c r="E149" s="109" t="n">
        <v>74</v>
      </c>
      <c r="F149" s="109" t="n">
        <v>960</v>
      </c>
      <c r="G149" s="109" t="n">
        <v>1893</v>
      </c>
      <c r="H149" s="109" t="n">
        <v>10975</v>
      </c>
      <c r="I149" s="109" t="n">
        <v>68301</v>
      </c>
      <c r="J149" s="109" t="n">
        <v>73477</v>
      </c>
      <c r="K149" s="109" t="n">
        <v>96457</v>
      </c>
      <c r="L149" s="109" t="n">
        <v>109991</v>
      </c>
      <c r="M149" s="109" t="n">
        <v>192594</v>
      </c>
      <c r="N149" s="109" t="n">
        <v>214555</v>
      </c>
      <c r="O149" s="109" t="n">
        <v>245929</v>
      </c>
      <c r="P149" s="109" t="n">
        <v>258962</v>
      </c>
      <c r="Q149" s="109" t="n">
        <v>262593</v>
      </c>
      <c r="R149" s="109" t="n">
        <v>267692</v>
      </c>
      <c r="S149" s="109" t="n">
        <v>271606</v>
      </c>
      <c r="T149" s="109" t="n">
        <v>273580</v>
      </c>
      <c r="U149" s="109" t="n">
        <v>275456</v>
      </c>
      <c r="V149" s="109" t="n">
        <v>276072</v>
      </c>
      <c r="W149" s="109" t="n">
        <v>280794</v>
      </c>
      <c r="X149" s="109" t="n">
        <v>282450</v>
      </c>
      <c r="Y149" s="109" t="n">
        <v>285020</v>
      </c>
      <c r="Z149" s="109" t="n">
        <v>289079</v>
      </c>
      <c r="AA149" s="109" t="n">
        <v>290345</v>
      </c>
      <c r="AB149" s="109" t="n">
        <v>295189</v>
      </c>
      <c r="AC149" s="109" t="n">
        <v>300826</v>
      </c>
      <c r="AD149" s="109" t="n">
        <v>305409</v>
      </c>
      <c r="AE149" s="109" t="n">
        <v>312166</v>
      </c>
      <c r="AF149" s="109" t="n">
        <v>315980</v>
      </c>
      <c r="AG149" s="109" t="n">
        <v>322611</v>
      </c>
      <c r="AH149" s="109" t="n">
        <v>330922</v>
      </c>
      <c r="AI149" s="109" t="n">
        <v>338241</v>
      </c>
      <c r="AJ149" s="109" t="n">
        <v>349350</v>
      </c>
      <c r="AK149" s="109" t="n">
        <v>354325</v>
      </c>
      <c r="AL149" s="109" t="n">
        <v>360822</v>
      </c>
      <c r="AM149" s="109" t="n">
        <v>370547</v>
      </c>
      <c r="AN149" s="109" t="n">
        <v>374158</v>
      </c>
      <c r="AO149" s="109" t="n">
        <v>367121</v>
      </c>
      <c r="AP149" s="109" t="n">
        <v>367175</v>
      </c>
      <c r="AQ149" s="109" t="n">
        <v>370317</v>
      </c>
      <c r="AR149" s="109" t="n">
        <v>366664</v>
      </c>
      <c r="AS149" s="109" t="n">
        <v>351293</v>
      </c>
      <c r="AT149" s="109" t="n">
        <v>354882</v>
      </c>
      <c r="AU149" s="109" t="n">
        <v>359879</v>
      </c>
      <c r="AV149" s="109" t="n">
        <v>368879</v>
      </c>
      <c r="AW149" s="109" t="n">
        <v>381844</v>
      </c>
      <c r="AX149" s="109" t="n">
        <v>350627</v>
      </c>
      <c r="AY149" s="109" t="n">
        <v>340268</v>
      </c>
      <c r="AZ149" s="109" t="n">
        <v>333019</v>
      </c>
      <c r="BA149" s="109" t="n">
        <v>300916</v>
      </c>
      <c r="BB149" s="109" t="n">
        <v>252177</v>
      </c>
      <c r="BC149" s="109" t="n">
        <v>190149</v>
      </c>
      <c r="BD149" s="109" t="n">
        <v>165055</v>
      </c>
      <c r="BE149" s="109" t="n">
        <v>136866</v>
      </c>
      <c r="BF149" s="109" t="n">
        <v>120407</v>
      </c>
      <c r="BG149" s="109" t="n">
        <v>104629</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0" t="s">
        <v>7</v>
      </c>
      <c r="B150" s="109" t="n">
        <v>1</v>
      </c>
      <c r="C150" s="109" t="n">
        <v>2061</v>
      </c>
      <c r="D150" s="109" t="n">
        <v>14053689</v>
      </c>
      <c r="E150" s="109" t="n">
        <v>73</v>
      </c>
      <c r="F150" s="109" t="n">
        <v>942</v>
      </c>
      <c r="G150" s="109" t="n">
        <v>1859</v>
      </c>
      <c r="H150" s="109" t="n">
        <v>10790</v>
      </c>
      <c r="I150" s="109" t="n">
        <v>67201</v>
      </c>
      <c r="J150" s="109" t="n">
        <v>72349</v>
      </c>
      <c r="K150" s="109" t="n">
        <v>95062</v>
      </c>
      <c r="L150" s="109" t="n">
        <v>108556</v>
      </c>
      <c r="M150" s="109" t="n">
        <v>190257</v>
      </c>
      <c r="N150" s="109" t="n">
        <v>212135</v>
      </c>
      <c r="O150" s="109" t="n">
        <v>243269</v>
      </c>
      <c r="P150" s="109" t="n">
        <v>256265</v>
      </c>
      <c r="Q150" s="109" t="n">
        <v>259704</v>
      </c>
      <c r="R150" s="109" t="n">
        <v>265111</v>
      </c>
      <c r="S150" s="109" t="n">
        <v>269036</v>
      </c>
      <c r="T150" s="109" t="n">
        <v>271112</v>
      </c>
      <c r="U150" s="109" t="n">
        <v>272304</v>
      </c>
      <c r="V150" s="109" t="n">
        <v>273641</v>
      </c>
      <c r="W150" s="109" t="n">
        <v>278277</v>
      </c>
      <c r="X150" s="109" t="n">
        <v>279953</v>
      </c>
      <c r="Y150" s="109" t="n">
        <v>282302</v>
      </c>
      <c r="Z150" s="109" t="n">
        <v>286003</v>
      </c>
      <c r="AA150" s="109" t="n">
        <v>286768</v>
      </c>
      <c r="AB150" s="109" t="n">
        <v>290986</v>
      </c>
      <c r="AC150" s="109" t="n">
        <v>295787</v>
      </c>
      <c r="AD150" s="109" t="n">
        <v>299508</v>
      </c>
      <c r="AE150" s="109" t="n">
        <v>305346</v>
      </c>
      <c r="AF150" s="109" t="n">
        <v>308205</v>
      </c>
      <c r="AG150" s="109" t="n">
        <v>313944</v>
      </c>
      <c r="AH150" s="109" t="n">
        <v>321486</v>
      </c>
      <c r="AI150" s="109" t="n">
        <v>328303</v>
      </c>
      <c r="AJ150" s="109" t="n">
        <v>339136</v>
      </c>
      <c r="AK150" s="109" t="n">
        <v>345315</v>
      </c>
      <c r="AL150" s="109" t="n">
        <v>353778</v>
      </c>
      <c r="AM150" s="109" t="n">
        <v>360873</v>
      </c>
      <c r="AN150" s="109" t="n">
        <v>370733</v>
      </c>
      <c r="AO150" s="109" t="n">
        <v>369562</v>
      </c>
      <c r="AP150" s="109" t="n">
        <v>361089</v>
      </c>
      <c r="AQ150" s="109" t="n">
        <v>365182</v>
      </c>
      <c r="AR150" s="109" t="n">
        <v>367431</v>
      </c>
      <c r="AS150" s="109" t="n">
        <v>360154</v>
      </c>
      <c r="AT150" s="109" t="n">
        <v>345751</v>
      </c>
      <c r="AU150" s="109" t="n">
        <v>345095</v>
      </c>
      <c r="AV150" s="109" t="n">
        <v>365622</v>
      </c>
      <c r="AW150" s="109" t="n">
        <v>373140</v>
      </c>
      <c r="AX150" s="109" t="n">
        <v>346567</v>
      </c>
      <c r="AY150" s="109" t="n">
        <v>339085</v>
      </c>
      <c r="AZ150" s="109" t="n">
        <v>328702</v>
      </c>
      <c r="BA150" s="109" t="n">
        <v>302762</v>
      </c>
      <c r="BB150" s="109" t="n">
        <v>250860</v>
      </c>
      <c r="BC150" s="109" t="n">
        <v>194076</v>
      </c>
      <c r="BD150" s="109" t="n">
        <v>154147</v>
      </c>
      <c r="BE150" s="109" t="n">
        <v>143490</v>
      </c>
      <c r="BF150" s="109" t="n">
        <v>119078</v>
      </c>
      <c r="BG150" s="109" t="n">
        <v>105528</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0" t="s">
        <v>7</v>
      </c>
      <c r="B151" s="109" t="n">
        <v>1</v>
      </c>
      <c r="C151" s="109" t="n">
        <v>2062</v>
      </c>
      <c r="D151" s="109" t="n">
        <v>13863411</v>
      </c>
      <c r="E151" s="109" t="n">
        <v>72</v>
      </c>
      <c r="F151" s="109" t="n">
        <v>925</v>
      </c>
      <c r="G151" s="109" t="n">
        <v>1825</v>
      </c>
      <c r="H151" s="109" t="n">
        <v>10602</v>
      </c>
      <c r="I151" s="109" t="n">
        <v>66068</v>
      </c>
      <c r="J151" s="109" t="n">
        <v>71188</v>
      </c>
      <c r="K151" s="109" t="n">
        <v>93609</v>
      </c>
      <c r="L151" s="109" t="n">
        <v>107063</v>
      </c>
      <c r="M151" s="109" t="n">
        <v>187839</v>
      </c>
      <c r="N151" s="109" t="n">
        <v>209611</v>
      </c>
      <c r="O151" s="109" t="n">
        <v>240564</v>
      </c>
      <c r="P151" s="109" t="n">
        <v>253521</v>
      </c>
      <c r="Q151" s="109" t="n">
        <v>257025</v>
      </c>
      <c r="R151" s="109" t="n">
        <v>262233</v>
      </c>
      <c r="S151" s="109" t="n">
        <v>266472</v>
      </c>
      <c r="T151" s="109" t="n">
        <v>268571</v>
      </c>
      <c r="U151" s="109" t="n">
        <v>269868</v>
      </c>
      <c r="V151" s="109" t="n">
        <v>270544</v>
      </c>
      <c r="W151" s="109" t="n">
        <v>275847</v>
      </c>
      <c r="X151" s="109" t="n">
        <v>277465</v>
      </c>
      <c r="Y151" s="109" t="n">
        <v>279824</v>
      </c>
      <c r="Z151" s="109" t="n">
        <v>283290</v>
      </c>
      <c r="AA151" s="109" t="n">
        <v>283731</v>
      </c>
      <c r="AB151" s="109" t="n">
        <v>287413</v>
      </c>
      <c r="AC151" s="109" t="n">
        <v>291587</v>
      </c>
      <c r="AD151" s="109" t="n">
        <v>294500</v>
      </c>
      <c r="AE151" s="109" t="n">
        <v>299453</v>
      </c>
      <c r="AF151" s="109" t="n">
        <v>301476</v>
      </c>
      <c r="AG151" s="109" t="n">
        <v>306222</v>
      </c>
      <c r="AH151" s="109" t="n">
        <v>312853</v>
      </c>
      <c r="AI151" s="109" t="n">
        <v>318945</v>
      </c>
      <c r="AJ151" s="109" t="n">
        <v>329175</v>
      </c>
      <c r="AK151" s="109" t="n">
        <v>335223</v>
      </c>
      <c r="AL151" s="109" t="n">
        <v>344784</v>
      </c>
      <c r="AM151" s="109" t="n">
        <v>353829</v>
      </c>
      <c r="AN151" s="109" t="n">
        <v>361056</v>
      </c>
      <c r="AO151" s="109" t="n">
        <v>366179</v>
      </c>
      <c r="AP151" s="109" t="n">
        <v>363489</v>
      </c>
      <c r="AQ151" s="109" t="n">
        <v>359144</v>
      </c>
      <c r="AR151" s="109" t="n">
        <v>362347</v>
      </c>
      <c r="AS151" s="109" t="n">
        <v>360902</v>
      </c>
      <c r="AT151" s="109" t="n">
        <v>354460</v>
      </c>
      <c r="AU151" s="109" t="n">
        <v>336223</v>
      </c>
      <c r="AV151" s="109" t="n">
        <v>350606</v>
      </c>
      <c r="AW151" s="109" t="n">
        <v>369843</v>
      </c>
      <c r="AX151" s="109" t="n">
        <v>338741</v>
      </c>
      <c r="AY151" s="109" t="n">
        <v>334896</v>
      </c>
      <c r="AZ151" s="109" t="n">
        <v>327539</v>
      </c>
      <c r="BA151" s="109" t="n">
        <v>298844</v>
      </c>
      <c r="BB151" s="109" t="n">
        <v>252371</v>
      </c>
      <c r="BC151" s="109" t="n">
        <v>193060</v>
      </c>
      <c r="BD151" s="109" t="n">
        <v>157284</v>
      </c>
      <c r="BE151" s="109" t="n">
        <v>134019</v>
      </c>
      <c r="BF151" s="109" t="n">
        <v>124830</v>
      </c>
      <c r="BG151" s="109" t="n">
        <v>104363</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0" t="s">
        <v>7</v>
      </c>
      <c r="B152" s="109" t="n">
        <v>1</v>
      </c>
      <c r="C152" s="109" t="n">
        <v>2063</v>
      </c>
      <c r="D152" s="109" t="n">
        <v>13672615</v>
      </c>
      <c r="E152" s="109" t="n">
        <v>70</v>
      </c>
      <c r="F152" s="109" t="n">
        <v>907</v>
      </c>
      <c r="G152" s="109" t="n">
        <v>1791</v>
      </c>
      <c r="H152" s="109" t="n">
        <v>10411</v>
      </c>
      <c r="I152" s="109" t="n">
        <v>64914</v>
      </c>
      <c r="J152" s="109" t="n">
        <v>69993</v>
      </c>
      <c r="K152" s="109" t="n">
        <v>92109</v>
      </c>
      <c r="L152" s="109" t="n">
        <v>105497</v>
      </c>
      <c r="M152" s="109" t="n">
        <v>185315</v>
      </c>
      <c r="N152" s="109" t="n">
        <v>206990</v>
      </c>
      <c r="O152" s="109" t="n">
        <v>237735</v>
      </c>
      <c r="P152" s="109" t="n">
        <v>250719</v>
      </c>
      <c r="Q152" s="109" t="n">
        <v>254289</v>
      </c>
      <c r="R152" s="109" t="n">
        <v>259558</v>
      </c>
      <c r="S152" s="109" t="n">
        <v>263612</v>
      </c>
      <c r="T152" s="109" t="n">
        <v>266032</v>
      </c>
      <c r="U152" s="109" t="n">
        <v>267356</v>
      </c>
      <c r="V152" s="109" t="n">
        <v>268142</v>
      </c>
      <c r="W152" s="109" t="n">
        <v>272754</v>
      </c>
      <c r="X152" s="109" t="n">
        <v>275061</v>
      </c>
      <c r="Y152" s="109" t="n">
        <v>277354</v>
      </c>
      <c r="Z152" s="109" t="n">
        <v>280816</v>
      </c>
      <c r="AA152" s="109" t="n">
        <v>281052</v>
      </c>
      <c r="AB152" s="109" t="n">
        <v>284381</v>
      </c>
      <c r="AC152" s="109" t="n">
        <v>288016</v>
      </c>
      <c r="AD152" s="109" t="n">
        <v>290325</v>
      </c>
      <c r="AE152" s="109" t="n">
        <v>294452</v>
      </c>
      <c r="AF152" s="109" t="n">
        <v>295664</v>
      </c>
      <c r="AG152" s="109" t="n">
        <v>299540</v>
      </c>
      <c r="AH152" s="109" t="n">
        <v>305162</v>
      </c>
      <c r="AI152" s="109" t="n">
        <v>310384</v>
      </c>
      <c r="AJ152" s="109" t="n">
        <v>319795</v>
      </c>
      <c r="AK152" s="109" t="n">
        <v>325380</v>
      </c>
      <c r="AL152" s="109" t="n">
        <v>334709</v>
      </c>
      <c r="AM152" s="109" t="n">
        <v>344835</v>
      </c>
      <c r="AN152" s="109" t="n">
        <v>354010</v>
      </c>
      <c r="AO152" s="109" t="n">
        <v>356623</v>
      </c>
      <c r="AP152" s="109" t="n">
        <v>360160</v>
      </c>
      <c r="AQ152" s="109" t="n">
        <v>361511</v>
      </c>
      <c r="AR152" s="109" t="n">
        <v>356372</v>
      </c>
      <c r="AS152" s="109" t="n">
        <v>355909</v>
      </c>
      <c r="AT152" s="109" t="n">
        <v>355191</v>
      </c>
      <c r="AU152" s="109" t="n">
        <v>344672</v>
      </c>
      <c r="AV152" s="109" t="n">
        <v>341596</v>
      </c>
      <c r="AW152" s="109" t="n">
        <v>354680</v>
      </c>
      <c r="AX152" s="109" t="n">
        <v>335739</v>
      </c>
      <c r="AY152" s="109" t="n">
        <v>327278</v>
      </c>
      <c r="AZ152" s="109" t="n">
        <v>323486</v>
      </c>
      <c r="BA152" s="109" t="n">
        <v>297781</v>
      </c>
      <c r="BB152" s="109" t="n">
        <v>249097</v>
      </c>
      <c r="BC152" s="109" t="n">
        <v>194210</v>
      </c>
      <c r="BD152" s="109" t="n">
        <v>156443</v>
      </c>
      <c r="BE152" s="109" t="n">
        <v>136738</v>
      </c>
      <c r="BF152" s="109" t="n">
        <v>116599</v>
      </c>
      <c r="BG152" s="109" t="n">
        <v>109398</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0" t="s">
        <v>7</v>
      </c>
      <c r="B153" s="109" t="n">
        <v>1</v>
      </c>
      <c r="C153" s="109" t="n">
        <v>2064</v>
      </c>
      <c r="D153" s="109" t="n">
        <v>13477773</v>
      </c>
      <c r="E153" s="109" t="n">
        <v>69</v>
      </c>
      <c r="F153" s="109" t="n">
        <v>890</v>
      </c>
      <c r="G153" s="109" t="n">
        <v>1757</v>
      </c>
      <c r="H153" s="109" t="n">
        <v>10218</v>
      </c>
      <c r="I153" s="109" t="n">
        <v>63742</v>
      </c>
      <c r="J153" s="109" t="n">
        <v>68772</v>
      </c>
      <c r="K153" s="109" t="n">
        <v>90561</v>
      </c>
      <c r="L153" s="109" t="n">
        <v>103858</v>
      </c>
      <c r="M153" s="109" t="n">
        <v>182648</v>
      </c>
      <c r="N153" s="109" t="n">
        <v>204236</v>
      </c>
      <c r="O153" s="109" t="n">
        <v>234781</v>
      </c>
      <c r="P153" s="109" t="n">
        <v>247779</v>
      </c>
      <c r="Q153" s="109" t="n">
        <v>251481</v>
      </c>
      <c r="R153" s="109" t="n">
        <v>256819</v>
      </c>
      <c r="S153" s="109" t="n">
        <v>260943</v>
      </c>
      <c r="T153" s="109" t="n">
        <v>263195</v>
      </c>
      <c r="U153" s="109" t="n">
        <v>264842</v>
      </c>
      <c r="V153" s="109" t="n">
        <v>265660</v>
      </c>
      <c r="W153" s="109" t="n">
        <v>270347</v>
      </c>
      <c r="X153" s="109" t="n">
        <v>272002</v>
      </c>
      <c r="Y153" s="109" t="n">
        <v>274965</v>
      </c>
      <c r="Z153" s="109" t="n">
        <v>278349</v>
      </c>
      <c r="AA153" s="109" t="n">
        <v>278610</v>
      </c>
      <c r="AB153" s="109" t="n">
        <v>281706</v>
      </c>
      <c r="AC153" s="109" t="n">
        <v>284987</v>
      </c>
      <c r="AD153" s="109" t="n">
        <v>286777</v>
      </c>
      <c r="AE153" s="109" t="n">
        <v>290284</v>
      </c>
      <c r="AF153" s="109" t="n">
        <v>290732</v>
      </c>
      <c r="AG153" s="109" t="n">
        <v>293770</v>
      </c>
      <c r="AH153" s="109" t="n">
        <v>298508</v>
      </c>
      <c r="AI153" s="109" t="n">
        <v>302758</v>
      </c>
      <c r="AJ153" s="109" t="n">
        <v>311215</v>
      </c>
      <c r="AK153" s="109" t="n">
        <v>316112</v>
      </c>
      <c r="AL153" s="109" t="n">
        <v>324883</v>
      </c>
      <c r="AM153" s="109" t="n">
        <v>334760</v>
      </c>
      <c r="AN153" s="109" t="n">
        <v>345012</v>
      </c>
      <c r="AO153" s="109" t="n">
        <v>349664</v>
      </c>
      <c r="AP153" s="109" t="n">
        <v>350764</v>
      </c>
      <c r="AQ153" s="109" t="n">
        <v>358192</v>
      </c>
      <c r="AR153" s="109" t="n">
        <v>358695</v>
      </c>
      <c r="AS153" s="109" t="n">
        <v>350045</v>
      </c>
      <c r="AT153" s="109" t="n">
        <v>350280</v>
      </c>
      <c r="AU153" s="109" t="n">
        <v>345376</v>
      </c>
      <c r="AV153" s="109" t="n">
        <v>350185</v>
      </c>
      <c r="AW153" s="109" t="n">
        <v>345581</v>
      </c>
      <c r="AX153" s="109" t="n">
        <v>322197</v>
      </c>
      <c r="AY153" s="109" t="n">
        <v>324160</v>
      </c>
      <c r="AZ153" s="109" t="n">
        <v>316128</v>
      </c>
      <c r="BA153" s="109" t="n">
        <v>294099</v>
      </c>
      <c r="BB153" s="109" t="n">
        <v>248192</v>
      </c>
      <c r="BC153" s="109" t="n">
        <v>191693</v>
      </c>
      <c r="BD153" s="109" t="n">
        <v>157344</v>
      </c>
      <c r="BE153" s="109" t="n">
        <v>136004</v>
      </c>
      <c r="BF153" s="109" t="n">
        <v>118959</v>
      </c>
      <c r="BG153" s="109" t="n">
        <v>10219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0" t="s">
        <v>7</v>
      </c>
      <c r="B154" s="109" t="n">
        <v>1</v>
      </c>
      <c r="C154" s="109" t="n">
        <v>2065</v>
      </c>
      <c r="D154" s="109" t="n">
        <v>13290957</v>
      </c>
      <c r="E154" s="109" t="n">
        <v>68</v>
      </c>
      <c r="F154" s="109" t="n">
        <v>873</v>
      </c>
      <c r="G154" s="109" t="n">
        <v>1723</v>
      </c>
      <c r="H154" s="109" t="n">
        <v>10026</v>
      </c>
      <c r="I154" s="109" t="n">
        <v>62558</v>
      </c>
      <c r="J154" s="109" t="n">
        <v>67531</v>
      </c>
      <c r="K154" s="109" t="n">
        <v>88981</v>
      </c>
      <c r="L154" s="109" t="n">
        <v>102167</v>
      </c>
      <c r="M154" s="109" t="n">
        <v>179854</v>
      </c>
      <c r="N154" s="109" t="n">
        <v>201326</v>
      </c>
      <c r="O154" s="109" t="n">
        <v>231675</v>
      </c>
      <c r="P154" s="109" t="n">
        <v>244706</v>
      </c>
      <c r="Q154" s="109" t="n">
        <v>248534</v>
      </c>
      <c r="R154" s="109" t="n">
        <v>254005</v>
      </c>
      <c r="S154" s="109" t="n">
        <v>258209</v>
      </c>
      <c r="T154" s="109" t="n">
        <v>260544</v>
      </c>
      <c r="U154" s="109" t="n">
        <v>262033</v>
      </c>
      <c r="V154" s="109" t="n">
        <v>263173</v>
      </c>
      <c r="W154" s="109" t="n">
        <v>267858</v>
      </c>
      <c r="X154" s="109" t="n">
        <v>269614</v>
      </c>
      <c r="Y154" s="109" t="n">
        <v>271927</v>
      </c>
      <c r="Z154" s="109" t="n">
        <v>275962</v>
      </c>
      <c r="AA154" s="109" t="n">
        <v>276173</v>
      </c>
      <c r="AB154" s="109" t="n">
        <v>279267</v>
      </c>
      <c r="AC154" s="109" t="n">
        <v>282316</v>
      </c>
      <c r="AD154" s="109" t="n">
        <v>283768</v>
      </c>
      <c r="AE154" s="109" t="n">
        <v>286743</v>
      </c>
      <c r="AF154" s="109" t="n">
        <v>286622</v>
      </c>
      <c r="AG154" s="109" t="n">
        <v>288874</v>
      </c>
      <c r="AH154" s="109" t="n">
        <v>292761</v>
      </c>
      <c r="AI154" s="109" t="n">
        <v>296159</v>
      </c>
      <c r="AJ154" s="109" t="n">
        <v>303571</v>
      </c>
      <c r="AK154" s="109" t="n">
        <v>307633</v>
      </c>
      <c r="AL154" s="109" t="n">
        <v>315631</v>
      </c>
      <c r="AM154" s="109" t="n">
        <v>324934</v>
      </c>
      <c r="AN154" s="109" t="n">
        <v>334934</v>
      </c>
      <c r="AO154" s="109" t="n">
        <v>340778</v>
      </c>
      <c r="AP154" s="109" t="n">
        <v>343920</v>
      </c>
      <c r="AQ154" s="109" t="n">
        <v>348862</v>
      </c>
      <c r="AR154" s="109" t="n">
        <v>355394</v>
      </c>
      <c r="AS154" s="109" t="n">
        <v>352322</v>
      </c>
      <c r="AT154" s="109" t="n">
        <v>344515</v>
      </c>
      <c r="AU154" s="109" t="n">
        <v>340603</v>
      </c>
      <c r="AV154" s="109" t="n">
        <v>350905</v>
      </c>
      <c r="AW154" s="109" t="n">
        <v>354239</v>
      </c>
      <c r="AX154" s="109" t="n">
        <v>314041</v>
      </c>
      <c r="AY154" s="109" t="n">
        <v>311367</v>
      </c>
      <c r="AZ154" s="109" t="n">
        <v>313112</v>
      </c>
      <c r="BA154" s="109" t="n">
        <v>287419</v>
      </c>
      <c r="BB154" s="109" t="n">
        <v>245114</v>
      </c>
      <c r="BC154" s="109" t="n">
        <v>190991</v>
      </c>
      <c r="BD154" s="109" t="n">
        <v>155293</v>
      </c>
      <c r="BE154" s="109" t="n">
        <v>136781</v>
      </c>
      <c r="BF154" s="109" t="n">
        <v>118317</v>
      </c>
      <c r="BG154" s="109" t="n">
        <v>104254</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0" t="s">
        <v>7</v>
      </c>
      <c r="B155" s="109" t="n">
        <v>1</v>
      </c>
      <c r="C155" s="109" t="n">
        <v>2066</v>
      </c>
      <c r="D155" s="109" t="n">
        <v>13101372</v>
      </c>
      <c r="E155" s="109" t="n">
        <v>67</v>
      </c>
      <c r="F155" s="109" t="n">
        <v>857</v>
      </c>
      <c r="G155" s="109" t="n">
        <v>1691</v>
      </c>
      <c r="H155" s="109" t="n">
        <v>9837</v>
      </c>
      <c r="I155" s="109" t="n">
        <v>61383</v>
      </c>
      <c r="J155" s="109" t="n">
        <v>66280</v>
      </c>
      <c r="K155" s="109" t="n">
        <v>87376</v>
      </c>
      <c r="L155" s="109" t="n">
        <v>100428</v>
      </c>
      <c r="M155" s="109" t="n">
        <v>176961</v>
      </c>
      <c r="N155" s="109" t="n">
        <v>198269</v>
      </c>
      <c r="O155" s="109" t="n">
        <v>228387</v>
      </c>
      <c r="P155" s="109" t="n">
        <v>241468</v>
      </c>
      <c r="Q155" s="109" t="n">
        <v>245448</v>
      </c>
      <c r="R155" s="109" t="n">
        <v>251046</v>
      </c>
      <c r="S155" s="109" t="n">
        <v>255394</v>
      </c>
      <c r="T155" s="109" t="n">
        <v>257823</v>
      </c>
      <c r="U155" s="109" t="n">
        <v>259401</v>
      </c>
      <c r="V155" s="109" t="n">
        <v>260395</v>
      </c>
      <c r="W155" s="109" t="n">
        <v>265360</v>
      </c>
      <c r="X155" s="109" t="n">
        <v>267143</v>
      </c>
      <c r="Y155" s="109" t="n">
        <v>269549</v>
      </c>
      <c r="Z155" s="109" t="n">
        <v>272929</v>
      </c>
      <c r="AA155" s="109" t="n">
        <v>273813</v>
      </c>
      <c r="AB155" s="109" t="n">
        <v>276833</v>
      </c>
      <c r="AC155" s="109" t="n">
        <v>279880</v>
      </c>
      <c r="AD155" s="109" t="n">
        <v>281115</v>
      </c>
      <c r="AE155" s="109" t="n">
        <v>283740</v>
      </c>
      <c r="AF155" s="109" t="n">
        <v>283131</v>
      </c>
      <c r="AG155" s="109" t="n">
        <v>284793</v>
      </c>
      <c r="AH155" s="109" t="n">
        <v>287885</v>
      </c>
      <c r="AI155" s="109" t="n">
        <v>290461</v>
      </c>
      <c r="AJ155" s="109" t="n">
        <v>296958</v>
      </c>
      <c r="AK155" s="109" t="n">
        <v>300081</v>
      </c>
      <c r="AL155" s="109" t="n">
        <v>307167</v>
      </c>
      <c r="AM155" s="109" t="n">
        <v>315681</v>
      </c>
      <c r="AN155" s="109" t="n">
        <v>325104</v>
      </c>
      <c r="AO155" s="109" t="n">
        <v>330825</v>
      </c>
      <c r="AP155" s="109" t="n">
        <v>335182</v>
      </c>
      <c r="AQ155" s="109" t="n">
        <v>342060</v>
      </c>
      <c r="AR155" s="109" t="n">
        <v>346153</v>
      </c>
      <c r="AS155" s="109" t="n">
        <v>349077</v>
      </c>
      <c r="AT155" s="109" t="n">
        <v>346750</v>
      </c>
      <c r="AU155" s="109" t="n">
        <v>335002</v>
      </c>
      <c r="AV155" s="109" t="n">
        <v>346056</v>
      </c>
      <c r="AW155" s="109" t="n">
        <v>354950</v>
      </c>
      <c r="AX155" s="109" t="n">
        <v>321659</v>
      </c>
      <c r="AY155" s="109" t="n">
        <v>303527</v>
      </c>
      <c r="AZ155" s="109" t="n">
        <v>300773</v>
      </c>
      <c r="BA155" s="109" t="n">
        <v>284678</v>
      </c>
      <c r="BB155" s="109" t="n">
        <v>239545</v>
      </c>
      <c r="BC155" s="109" t="n">
        <v>188623</v>
      </c>
      <c r="BD155" s="109" t="n">
        <v>154704</v>
      </c>
      <c r="BE155" s="109" t="n">
        <v>134996</v>
      </c>
      <c r="BF155" s="109" t="n">
        <v>118988</v>
      </c>
      <c r="BG155" s="109" t="n">
        <v>10369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0" t="s">
        <v>7</v>
      </c>
      <c r="B156" s="109" t="n">
        <v>1</v>
      </c>
      <c r="C156" s="109" t="n">
        <v>2067</v>
      </c>
      <c r="D156" s="109" t="n">
        <v>12911816</v>
      </c>
      <c r="E156" s="109" t="n">
        <v>65</v>
      </c>
      <c r="F156" s="109" t="n">
        <v>842</v>
      </c>
      <c r="G156" s="109" t="n">
        <v>1659</v>
      </c>
      <c r="H156" s="109" t="n">
        <v>9652</v>
      </c>
      <c r="I156" s="109" t="n">
        <v>60222</v>
      </c>
      <c r="J156" s="109" t="n">
        <v>65032</v>
      </c>
      <c r="K156" s="109" t="n">
        <v>85754</v>
      </c>
      <c r="L156" s="109" t="n">
        <v>98624</v>
      </c>
      <c r="M156" s="109" t="n">
        <v>173952</v>
      </c>
      <c r="N156" s="109" t="n">
        <v>195076</v>
      </c>
      <c r="O156" s="109" t="n">
        <v>224911</v>
      </c>
      <c r="P156" s="109" t="n">
        <v>238025</v>
      </c>
      <c r="Q156" s="109" t="n">
        <v>242182</v>
      </c>
      <c r="R156" s="109" t="n">
        <v>247933</v>
      </c>
      <c r="S156" s="109" t="n">
        <v>252422</v>
      </c>
      <c r="T156" s="109" t="n">
        <v>255012</v>
      </c>
      <c r="U156" s="109" t="n">
        <v>256692</v>
      </c>
      <c r="V156" s="109" t="n">
        <v>257781</v>
      </c>
      <c r="W156" s="109" t="n">
        <v>262565</v>
      </c>
      <c r="X156" s="109" t="n">
        <v>264655</v>
      </c>
      <c r="Y156" s="109" t="n">
        <v>267084</v>
      </c>
      <c r="Z156" s="109" t="n">
        <v>270546</v>
      </c>
      <c r="AA156" s="109" t="n">
        <v>270816</v>
      </c>
      <c r="AB156" s="109" t="n">
        <v>274472</v>
      </c>
      <c r="AC156" s="109" t="n">
        <v>277446</v>
      </c>
      <c r="AD156" s="109" t="n">
        <v>278692</v>
      </c>
      <c r="AE156" s="109" t="n">
        <v>281091</v>
      </c>
      <c r="AF156" s="109" t="n">
        <v>280170</v>
      </c>
      <c r="AG156" s="109" t="n">
        <v>281328</v>
      </c>
      <c r="AH156" s="109" t="n">
        <v>283822</v>
      </c>
      <c r="AI156" s="109" t="n">
        <v>285627</v>
      </c>
      <c r="AJ156" s="109" t="n">
        <v>291248</v>
      </c>
      <c r="AK156" s="109" t="n">
        <v>293547</v>
      </c>
      <c r="AL156" s="109" t="n">
        <v>299628</v>
      </c>
      <c r="AM156" s="109" t="n">
        <v>307218</v>
      </c>
      <c r="AN156" s="109" t="n">
        <v>315848</v>
      </c>
      <c r="AO156" s="109" t="n">
        <v>321118</v>
      </c>
      <c r="AP156" s="109" t="n">
        <v>325395</v>
      </c>
      <c r="AQ156" s="109" t="n">
        <v>333381</v>
      </c>
      <c r="AR156" s="109" t="n">
        <v>339406</v>
      </c>
      <c r="AS156" s="109" t="n">
        <v>340005</v>
      </c>
      <c r="AT156" s="109" t="n">
        <v>343552</v>
      </c>
      <c r="AU156" s="109" t="n">
        <v>337166</v>
      </c>
      <c r="AV156" s="109" t="n">
        <v>340368</v>
      </c>
      <c r="AW156" s="109" t="n">
        <v>350047</v>
      </c>
      <c r="AX156" s="109" t="n">
        <v>322192</v>
      </c>
      <c r="AY156" s="109" t="n">
        <v>310294</v>
      </c>
      <c r="AZ156" s="109" t="n">
        <v>293206</v>
      </c>
      <c r="BA156" s="109" t="n">
        <v>273481</v>
      </c>
      <c r="BB156" s="109" t="n">
        <v>237254</v>
      </c>
      <c r="BC156" s="109" t="n">
        <v>184344</v>
      </c>
      <c r="BD156" s="109" t="n">
        <v>152776</v>
      </c>
      <c r="BE156" s="109" t="n">
        <v>134481</v>
      </c>
      <c r="BF156" s="109" t="n">
        <v>117435</v>
      </c>
      <c r="BG156" s="109" t="n">
        <v>104276</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0" t="s">
        <v>7</v>
      </c>
      <c r="B157" s="109" t="n">
        <v>1</v>
      </c>
      <c r="C157" s="109" t="n">
        <v>2068</v>
      </c>
      <c r="D157" s="109" t="n">
        <v>12722944</v>
      </c>
      <c r="E157" s="109" t="n">
        <v>64</v>
      </c>
      <c r="F157" s="109" t="n">
        <v>827</v>
      </c>
      <c r="G157" s="109" t="n">
        <v>1630</v>
      </c>
      <c r="H157" s="109" t="n">
        <v>9474</v>
      </c>
      <c r="I157" s="109" t="n">
        <v>59086</v>
      </c>
      <c r="J157" s="109" t="n">
        <v>63802</v>
      </c>
      <c r="K157" s="109" t="n">
        <v>84138</v>
      </c>
      <c r="L157" s="109" t="n">
        <v>96818</v>
      </c>
      <c r="M157" s="109" t="n">
        <v>170848</v>
      </c>
      <c r="N157" s="109" t="n">
        <v>191768</v>
      </c>
      <c r="O157" s="109" t="n">
        <v>221289</v>
      </c>
      <c r="P157" s="109" t="n">
        <v>234395</v>
      </c>
      <c r="Q157" s="109" t="n">
        <v>238717</v>
      </c>
      <c r="R157" s="109" t="n">
        <v>244642</v>
      </c>
      <c r="S157" s="109" t="n">
        <v>249298</v>
      </c>
      <c r="T157" s="109" t="n">
        <v>252046</v>
      </c>
      <c r="U157" s="109" t="n">
        <v>253893</v>
      </c>
      <c r="V157" s="109" t="n">
        <v>255090</v>
      </c>
      <c r="W157" s="109" t="n">
        <v>259933</v>
      </c>
      <c r="X157" s="109" t="n">
        <v>261876</v>
      </c>
      <c r="Y157" s="109" t="n">
        <v>264602</v>
      </c>
      <c r="Z157" s="109" t="n">
        <v>268076</v>
      </c>
      <c r="AA157" s="109" t="n">
        <v>268457</v>
      </c>
      <c r="AB157" s="109" t="n">
        <v>271479</v>
      </c>
      <c r="AC157" s="109" t="n">
        <v>275086</v>
      </c>
      <c r="AD157" s="109" t="n">
        <v>276274</v>
      </c>
      <c r="AE157" s="109" t="n">
        <v>278672</v>
      </c>
      <c r="AF157" s="109" t="n">
        <v>277558</v>
      </c>
      <c r="AG157" s="109" t="n">
        <v>278388</v>
      </c>
      <c r="AH157" s="109" t="n">
        <v>280371</v>
      </c>
      <c r="AI157" s="109" t="n">
        <v>281598</v>
      </c>
      <c r="AJ157" s="109" t="n">
        <v>286403</v>
      </c>
      <c r="AK157" s="109" t="n">
        <v>287905</v>
      </c>
      <c r="AL157" s="109" t="n">
        <v>293105</v>
      </c>
      <c r="AM157" s="109" t="n">
        <v>299678</v>
      </c>
      <c r="AN157" s="109" t="n">
        <v>307382</v>
      </c>
      <c r="AO157" s="109" t="n">
        <v>311977</v>
      </c>
      <c r="AP157" s="109" t="n">
        <v>315849</v>
      </c>
      <c r="AQ157" s="109" t="n">
        <v>323658</v>
      </c>
      <c r="AR157" s="109" t="n">
        <v>330807</v>
      </c>
      <c r="AS157" s="109" t="n">
        <v>333379</v>
      </c>
      <c r="AT157" s="109" t="n">
        <v>334627</v>
      </c>
      <c r="AU157" s="109" t="n">
        <v>334050</v>
      </c>
      <c r="AV157" s="109" t="n">
        <v>342570</v>
      </c>
      <c r="AW157" s="109" t="n">
        <v>344301</v>
      </c>
      <c r="AX157" s="109" t="n">
        <v>317764</v>
      </c>
      <c r="AY157" s="109" t="n">
        <v>310437</v>
      </c>
      <c r="AZ157" s="109" t="n">
        <v>299715</v>
      </c>
      <c r="BA157" s="109" t="n">
        <v>266612</v>
      </c>
      <c r="BB157" s="109" t="n">
        <v>227935</v>
      </c>
      <c r="BC157" s="109" t="n">
        <v>182581</v>
      </c>
      <c r="BD157" s="109" t="n">
        <v>149309</v>
      </c>
      <c r="BE157" s="109" t="n">
        <v>132803</v>
      </c>
      <c r="BF157" s="109" t="n">
        <v>116984</v>
      </c>
      <c r="BG157" s="109" t="n">
        <v>102914</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0" t="s">
        <v>7</v>
      </c>
      <c r="B158" s="109" t="n">
        <v>1</v>
      </c>
      <c r="C158" s="109" t="n">
        <v>2069</v>
      </c>
      <c r="D158" s="109" t="n">
        <v>12536898</v>
      </c>
      <c r="E158" s="109" t="n">
        <v>63</v>
      </c>
      <c r="F158" s="109" t="n">
        <v>814</v>
      </c>
      <c r="G158" s="109" t="n">
        <v>1602</v>
      </c>
      <c r="H158" s="109" t="n">
        <v>9305</v>
      </c>
      <c r="I158" s="109" t="n">
        <v>57998</v>
      </c>
      <c r="J158" s="109" t="n">
        <v>62599</v>
      </c>
      <c r="K158" s="109" t="n">
        <v>82544</v>
      </c>
      <c r="L158" s="109" t="n">
        <v>95007</v>
      </c>
      <c r="M158" s="109" t="n">
        <v>167728</v>
      </c>
      <c r="N158" s="109" t="n">
        <v>188353</v>
      </c>
      <c r="O158" s="109" t="n">
        <v>217535</v>
      </c>
      <c r="P158" s="109" t="n">
        <v>230611</v>
      </c>
      <c r="Q158" s="109" t="n">
        <v>235064</v>
      </c>
      <c r="R158" s="109" t="n">
        <v>241146</v>
      </c>
      <c r="S158" s="109" t="n">
        <v>245990</v>
      </c>
      <c r="T158" s="109" t="n">
        <v>248926</v>
      </c>
      <c r="U158" s="109" t="n">
        <v>250939</v>
      </c>
      <c r="V158" s="109" t="n">
        <v>252307</v>
      </c>
      <c r="W158" s="109" t="n">
        <v>257220</v>
      </c>
      <c r="X158" s="109" t="n">
        <v>259251</v>
      </c>
      <c r="Y158" s="109" t="n">
        <v>261828</v>
      </c>
      <c r="Z158" s="109" t="n">
        <v>265585</v>
      </c>
      <c r="AA158" s="109" t="n">
        <v>266008</v>
      </c>
      <c r="AB158" s="109" t="n">
        <v>269116</v>
      </c>
      <c r="AC158" s="109" t="n">
        <v>272094</v>
      </c>
      <c r="AD158" s="109" t="n">
        <v>273926</v>
      </c>
      <c r="AE158" s="109" t="n">
        <v>276257</v>
      </c>
      <c r="AF158" s="109" t="n">
        <v>275173</v>
      </c>
      <c r="AG158" s="109" t="n">
        <v>275795</v>
      </c>
      <c r="AH158" s="109" t="n">
        <v>277444</v>
      </c>
      <c r="AI158" s="109" t="n">
        <v>278178</v>
      </c>
      <c r="AJ158" s="109" t="n">
        <v>282366</v>
      </c>
      <c r="AK158" s="109" t="n">
        <v>283118</v>
      </c>
      <c r="AL158" s="109" t="n">
        <v>287472</v>
      </c>
      <c r="AM158" s="109" t="n">
        <v>293155</v>
      </c>
      <c r="AN158" s="109" t="n">
        <v>299841</v>
      </c>
      <c r="AO158" s="109" t="n">
        <v>303616</v>
      </c>
      <c r="AP158" s="109" t="n">
        <v>306860</v>
      </c>
      <c r="AQ158" s="109" t="n">
        <v>314172</v>
      </c>
      <c r="AR158" s="109" t="n">
        <v>321174</v>
      </c>
      <c r="AS158" s="109" t="n">
        <v>324937</v>
      </c>
      <c r="AT158" s="109" t="n">
        <v>328107</v>
      </c>
      <c r="AU158" s="109" t="n">
        <v>325378</v>
      </c>
      <c r="AV158" s="109" t="n">
        <v>339405</v>
      </c>
      <c r="AW158" s="109" t="n">
        <v>346512</v>
      </c>
      <c r="AX158" s="109" t="n">
        <v>312596</v>
      </c>
      <c r="AY158" s="109" t="n">
        <v>306098</v>
      </c>
      <c r="AZ158" s="109" t="n">
        <v>299836</v>
      </c>
      <c r="BA158" s="109" t="n">
        <v>272510</v>
      </c>
      <c r="BB158" s="109" t="n">
        <v>222212</v>
      </c>
      <c r="BC158" s="109" t="n">
        <v>175428</v>
      </c>
      <c r="BD158" s="109" t="n">
        <v>147872</v>
      </c>
      <c r="BE158" s="109" t="n">
        <v>129789</v>
      </c>
      <c r="BF158" s="109" t="n">
        <v>115523</v>
      </c>
      <c r="BG158" s="109" t="n">
        <v>102517</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0" t="s">
        <v>7</v>
      </c>
      <c r="B159" s="109" t="n">
        <v>1</v>
      </c>
      <c r="C159" s="109" t="n">
        <v>2070</v>
      </c>
      <c r="D159" s="109" t="n">
        <v>12350515</v>
      </c>
      <c r="E159" s="109" t="n">
        <v>62</v>
      </c>
      <c r="F159" s="109" t="n">
        <v>801</v>
      </c>
      <c r="G159" s="109" t="n">
        <v>1576</v>
      </c>
      <c r="H159" s="109" t="n">
        <v>9147</v>
      </c>
      <c r="I159" s="109" t="n">
        <v>56963</v>
      </c>
      <c r="J159" s="109" t="n">
        <v>61445</v>
      </c>
      <c r="K159" s="109" t="n">
        <v>80987</v>
      </c>
      <c r="L159" s="109" t="n">
        <v>93215</v>
      </c>
      <c r="M159" s="109" t="n">
        <v>164595</v>
      </c>
      <c r="N159" s="109" t="n">
        <v>184913</v>
      </c>
      <c r="O159" s="109" t="n">
        <v>213657</v>
      </c>
      <c r="P159" s="109" t="n">
        <v>226687</v>
      </c>
      <c r="Q159" s="109" t="n">
        <v>231253</v>
      </c>
      <c r="R159" s="109" t="n">
        <v>237455</v>
      </c>
      <c r="S159" s="109" t="n">
        <v>242473</v>
      </c>
      <c r="T159" s="109" t="n">
        <v>245619</v>
      </c>
      <c r="U159" s="109" t="n">
        <v>247828</v>
      </c>
      <c r="V159" s="109" t="n">
        <v>249367</v>
      </c>
      <c r="W159" s="109" t="n">
        <v>254411</v>
      </c>
      <c r="X159" s="109" t="n">
        <v>256544</v>
      </c>
      <c r="Y159" s="109" t="n">
        <v>259204</v>
      </c>
      <c r="Z159" s="109" t="n">
        <v>262803</v>
      </c>
      <c r="AA159" s="109" t="n">
        <v>263537</v>
      </c>
      <c r="AB159" s="109" t="n">
        <v>266663</v>
      </c>
      <c r="AC159" s="109" t="n">
        <v>269727</v>
      </c>
      <c r="AD159" s="109" t="n">
        <v>270953</v>
      </c>
      <c r="AE159" s="109" t="n">
        <v>273911</v>
      </c>
      <c r="AF159" s="109" t="n">
        <v>272790</v>
      </c>
      <c r="AG159" s="109" t="n">
        <v>273426</v>
      </c>
      <c r="AH159" s="109" t="n">
        <v>274862</v>
      </c>
      <c r="AI159" s="109" t="n">
        <v>275276</v>
      </c>
      <c r="AJ159" s="109" t="n">
        <v>278938</v>
      </c>
      <c r="AK159" s="109" t="n">
        <v>279129</v>
      </c>
      <c r="AL159" s="109" t="n">
        <v>282693</v>
      </c>
      <c r="AM159" s="109" t="n">
        <v>287522</v>
      </c>
      <c r="AN159" s="109" t="n">
        <v>293315</v>
      </c>
      <c r="AO159" s="109" t="n">
        <v>296169</v>
      </c>
      <c r="AP159" s="109" t="n">
        <v>298638</v>
      </c>
      <c r="AQ159" s="109" t="n">
        <v>305236</v>
      </c>
      <c r="AR159" s="109" t="n">
        <v>311768</v>
      </c>
      <c r="AS159" s="109" t="n">
        <v>315478</v>
      </c>
      <c r="AT159" s="109" t="n">
        <v>319799</v>
      </c>
      <c r="AU159" s="109" t="n">
        <v>319036</v>
      </c>
      <c r="AV159" s="109" t="n">
        <v>330594</v>
      </c>
      <c r="AW159" s="109" t="n">
        <v>343298</v>
      </c>
      <c r="AX159" s="109" t="n">
        <v>314467</v>
      </c>
      <c r="AY159" s="109" t="n">
        <v>301130</v>
      </c>
      <c r="AZ159" s="109" t="n">
        <v>295642</v>
      </c>
      <c r="BA159" s="109" t="n">
        <v>272610</v>
      </c>
      <c r="BB159" s="109" t="n">
        <v>227102</v>
      </c>
      <c r="BC159" s="109" t="n">
        <v>171033</v>
      </c>
      <c r="BD159" s="109" t="n">
        <v>142093</v>
      </c>
      <c r="BE159" s="109" t="n">
        <v>128538</v>
      </c>
      <c r="BF159" s="109" t="n">
        <v>112902</v>
      </c>
      <c r="BG159" s="109" t="n">
        <v>101236</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0" t="s">
        <v>7</v>
      </c>
      <c r="B160" s="109" t="n">
        <v>1</v>
      </c>
      <c r="C160" s="109" t="n">
        <v>2071</v>
      </c>
      <c r="D160" s="109" t="n">
        <v>12163595</v>
      </c>
      <c r="E160" s="109" t="n">
        <v>62</v>
      </c>
      <c r="F160" s="109" t="n">
        <v>790</v>
      </c>
      <c r="G160" s="109" t="n">
        <v>1551</v>
      </c>
      <c r="H160" s="109" t="n">
        <v>8999</v>
      </c>
      <c r="I160" s="109" t="n">
        <v>55992</v>
      </c>
      <c r="J160" s="109" t="n">
        <v>60347</v>
      </c>
      <c r="K160" s="109" t="n">
        <v>79492</v>
      </c>
      <c r="L160" s="109" t="n">
        <v>91460</v>
      </c>
      <c r="M160" s="109" t="n">
        <v>161489</v>
      </c>
      <c r="N160" s="109" t="n">
        <v>181455</v>
      </c>
      <c r="O160" s="109" t="n">
        <v>209745</v>
      </c>
      <c r="P160" s="109" t="n">
        <v>222636</v>
      </c>
      <c r="Q160" s="109" t="n">
        <v>227304</v>
      </c>
      <c r="R160" s="109" t="n">
        <v>233602</v>
      </c>
      <c r="S160" s="109" t="n">
        <v>238757</v>
      </c>
      <c r="T160" s="109" t="n">
        <v>242103</v>
      </c>
      <c r="U160" s="109" t="n">
        <v>244530</v>
      </c>
      <c r="V160" s="109" t="n">
        <v>246270</v>
      </c>
      <c r="W160" s="109" t="n">
        <v>251443</v>
      </c>
      <c r="X160" s="109" t="n">
        <v>253739</v>
      </c>
      <c r="Y160" s="109" t="n">
        <v>256495</v>
      </c>
      <c r="Z160" s="109" t="n">
        <v>260167</v>
      </c>
      <c r="AA160" s="109" t="n">
        <v>260777</v>
      </c>
      <c r="AB160" s="109" t="n">
        <v>264184</v>
      </c>
      <c r="AC160" s="109" t="n">
        <v>267268</v>
      </c>
      <c r="AD160" s="109" t="n">
        <v>268596</v>
      </c>
      <c r="AE160" s="109" t="n">
        <v>270944</v>
      </c>
      <c r="AF160" s="109" t="n">
        <v>270474</v>
      </c>
      <c r="AG160" s="109" t="n">
        <v>271059</v>
      </c>
      <c r="AH160" s="109" t="n">
        <v>272502</v>
      </c>
      <c r="AI160" s="109" t="n">
        <v>272715</v>
      </c>
      <c r="AJ160" s="109" t="n">
        <v>276030</v>
      </c>
      <c r="AK160" s="109" t="n">
        <v>275742</v>
      </c>
      <c r="AL160" s="109" t="n">
        <v>278711</v>
      </c>
      <c r="AM160" s="109" t="n">
        <v>282743</v>
      </c>
      <c r="AN160" s="109" t="n">
        <v>287680</v>
      </c>
      <c r="AO160" s="109" t="n">
        <v>289724</v>
      </c>
      <c r="AP160" s="109" t="n">
        <v>291314</v>
      </c>
      <c r="AQ160" s="109" t="n">
        <v>297066</v>
      </c>
      <c r="AR160" s="109" t="n">
        <v>302909</v>
      </c>
      <c r="AS160" s="109" t="n">
        <v>306242</v>
      </c>
      <c r="AT160" s="109" t="n">
        <v>310492</v>
      </c>
      <c r="AU160" s="109" t="n">
        <v>310960</v>
      </c>
      <c r="AV160" s="109" t="n">
        <v>324150</v>
      </c>
      <c r="AW160" s="109" t="n">
        <v>334391</v>
      </c>
      <c r="AX160" s="109" t="n">
        <v>311489</v>
      </c>
      <c r="AY160" s="109" t="n">
        <v>302608</v>
      </c>
      <c r="AZ160" s="109" t="n">
        <v>290845</v>
      </c>
      <c r="BA160" s="109" t="n">
        <v>268797</v>
      </c>
      <c r="BB160" s="109" t="n">
        <v>227170</v>
      </c>
      <c r="BC160" s="109" t="n">
        <v>174777</v>
      </c>
      <c r="BD160" s="109" t="n">
        <v>138538</v>
      </c>
      <c r="BE160" s="109" t="n">
        <v>123519</v>
      </c>
      <c r="BF160" s="109" t="n">
        <v>111812</v>
      </c>
      <c r="BG160" s="109" t="n">
        <v>98939</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0" t="s">
        <v>7</v>
      </c>
      <c r="B161" s="109" t="n">
        <v>1</v>
      </c>
      <c r="C161" s="109" t="n">
        <v>2072</v>
      </c>
      <c r="D161" s="109" t="n">
        <v>11978287</v>
      </c>
      <c r="E161" s="109" t="n">
        <v>61</v>
      </c>
      <c r="F161" s="109" t="n">
        <v>779</v>
      </c>
      <c r="G161" s="109" t="n">
        <v>1529</v>
      </c>
      <c r="H161" s="109" t="n">
        <v>8865</v>
      </c>
      <c r="I161" s="109" t="n">
        <v>55091</v>
      </c>
      <c r="J161" s="109" t="n">
        <v>59318</v>
      </c>
      <c r="K161" s="109" t="n">
        <v>78071</v>
      </c>
      <c r="L161" s="109" t="n">
        <v>89789</v>
      </c>
      <c r="M161" s="109" t="n">
        <v>158462</v>
      </c>
      <c r="N161" s="109" t="n">
        <v>178038</v>
      </c>
      <c r="O161" s="109" t="n">
        <v>205823</v>
      </c>
      <c r="P161" s="109" t="n">
        <v>218556</v>
      </c>
      <c r="Q161" s="109" t="n">
        <v>223238</v>
      </c>
      <c r="R161" s="109" t="n">
        <v>229614</v>
      </c>
      <c r="S161" s="109" t="n">
        <v>234883</v>
      </c>
      <c r="T161" s="109" t="n">
        <v>238391</v>
      </c>
      <c r="U161" s="109" t="n">
        <v>241026</v>
      </c>
      <c r="V161" s="109" t="n">
        <v>242989</v>
      </c>
      <c r="W161" s="109" t="n">
        <v>248317</v>
      </c>
      <c r="X161" s="109" t="n">
        <v>250775</v>
      </c>
      <c r="Y161" s="109" t="n">
        <v>253689</v>
      </c>
      <c r="Z161" s="109" t="n">
        <v>257446</v>
      </c>
      <c r="AA161" s="109" t="n">
        <v>258160</v>
      </c>
      <c r="AB161" s="109" t="n">
        <v>261418</v>
      </c>
      <c r="AC161" s="109" t="n">
        <v>264783</v>
      </c>
      <c r="AD161" s="109" t="n">
        <v>266148</v>
      </c>
      <c r="AE161" s="109" t="n">
        <v>268587</v>
      </c>
      <c r="AF161" s="109" t="n">
        <v>267550</v>
      </c>
      <c r="AG161" s="109" t="n">
        <v>268759</v>
      </c>
      <c r="AH161" s="109" t="n">
        <v>270144</v>
      </c>
      <c r="AI161" s="109" t="n">
        <v>270375</v>
      </c>
      <c r="AJ161" s="109" t="n">
        <v>273463</v>
      </c>
      <c r="AK161" s="109" t="n">
        <v>272868</v>
      </c>
      <c r="AL161" s="109" t="n">
        <v>275329</v>
      </c>
      <c r="AM161" s="109" t="n">
        <v>278760</v>
      </c>
      <c r="AN161" s="109" t="n">
        <v>282899</v>
      </c>
      <c r="AO161" s="109" t="n">
        <v>284159</v>
      </c>
      <c r="AP161" s="109" t="n">
        <v>284976</v>
      </c>
      <c r="AQ161" s="109" t="n">
        <v>289788</v>
      </c>
      <c r="AR161" s="109" t="n">
        <v>294810</v>
      </c>
      <c r="AS161" s="109" t="n">
        <v>297542</v>
      </c>
      <c r="AT161" s="109" t="n">
        <v>301405</v>
      </c>
      <c r="AU161" s="109" t="n">
        <v>301915</v>
      </c>
      <c r="AV161" s="109" t="n">
        <v>315945</v>
      </c>
      <c r="AW161" s="109" t="n">
        <v>327871</v>
      </c>
      <c r="AX161" s="109" t="n">
        <v>303454</v>
      </c>
      <c r="AY161" s="109" t="n">
        <v>299520</v>
      </c>
      <c r="AZ161" s="109" t="n">
        <v>292257</v>
      </c>
      <c r="BA161" s="109" t="n">
        <v>264440</v>
      </c>
      <c r="BB161" s="109" t="n">
        <v>223987</v>
      </c>
      <c r="BC161" s="109" t="n">
        <v>174821</v>
      </c>
      <c r="BD161" s="109" t="n">
        <v>141542</v>
      </c>
      <c r="BE161" s="109" t="n">
        <v>120429</v>
      </c>
      <c r="BF161" s="109" t="n">
        <v>107448</v>
      </c>
      <c r="BG161" s="109" t="n">
        <v>97984</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0" t="s">
        <v>7</v>
      </c>
      <c r="B162" s="109" t="n">
        <v>1</v>
      </c>
      <c r="C162" s="109" t="n">
        <v>2073</v>
      </c>
      <c r="D162" s="109" t="n">
        <v>11793919</v>
      </c>
      <c r="E162" s="109" t="n">
        <v>60</v>
      </c>
      <c r="F162" s="109" t="n">
        <v>769</v>
      </c>
      <c r="G162" s="109" t="n">
        <v>1509</v>
      </c>
      <c r="H162" s="109" t="n">
        <v>8741</v>
      </c>
      <c r="I162" s="109" t="n">
        <v>54268</v>
      </c>
      <c r="J162" s="109" t="n">
        <v>58363</v>
      </c>
      <c r="K162" s="109" t="n">
        <v>76738</v>
      </c>
      <c r="L162" s="109" t="n">
        <v>88209</v>
      </c>
      <c r="M162" s="109" t="n">
        <v>155583</v>
      </c>
      <c r="N162" s="109" t="n">
        <v>174713</v>
      </c>
      <c r="O162" s="109" t="n">
        <v>201952</v>
      </c>
      <c r="P162" s="109" t="n">
        <v>214470</v>
      </c>
      <c r="Q162" s="109" t="n">
        <v>219144</v>
      </c>
      <c r="R162" s="109" t="n">
        <v>225509</v>
      </c>
      <c r="S162" s="109" t="n">
        <v>230873</v>
      </c>
      <c r="T162" s="109" t="n">
        <v>234522</v>
      </c>
      <c r="U162" s="109" t="n">
        <v>237327</v>
      </c>
      <c r="V162" s="109" t="n">
        <v>239503</v>
      </c>
      <c r="W162" s="109" t="n">
        <v>245005</v>
      </c>
      <c r="X162" s="109" t="n">
        <v>247654</v>
      </c>
      <c r="Y162" s="109" t="n">
        <v>250724</v>
      </c>
      <c r="Z162" s="109" t="n">
        <v>254626</v>
      </c>
      <c r="AA162" s="109" t="n">
        <v>255458</v>
      </c>
      <c r="AB162" s="109" t="n">
        <v>258792</v>
      </c>
      <c r="AC162" s="109" t="n">
        <v>262011</v>
      </c>
      <c r="AD162" s="109" t="n">
        <v>263673</v>
      </c>
      <c r="AE162" s="109" t="n">
        <v>266138</v>
      </c>
      <c r="AF162" s="109" t="n">
        <v>265222</v>
      </c>
      <c r="AG162" s="109" t="n">
        <v>265855</v>
      </c>
      <c r="AH162" s="109" t="n">
        <v>267852</v>
      </c>
      <c r="AI162" s="109" t="n">
        <v>268037</v>
      </c>
      <c r="AJ162" s="109" t="n">
        <v>271117</v>
      </c>
      <c r="AK162" s="109" t="n">
        <v>270332</v>
      </c>
      <c r="AL162" s="109" t="n">
        <v>272459</v>
      </c>
      <c r="AM162" s="109" t="n">
        <v>275378</v>
      </c>
      <c r="AN162" s="109" t="n">
        <v>278915</v>
      </c>
      <c r="AO162" s="109" t="n">
        <v>279438</v>
      </c>
      <c r="AP162" s="109" t="n">
        <v>279504</v>
      </c>
      <c r="AQ162" s="109" t="n">
        <v>283487</v>
      </c>
      <c r="AR162" s="109" t="n">
        <v>287596</v>
      </c>
      <c r="AS162" s="109" t="n">
        <v>289590</v>
      </c>
      <c r="AT162" s="109" t="n">
        <v>292845</v>
      </c>
      <c r="AU162" s="109" t="n">
        <v>293082</v>
      </c>
      <c r="AV162" s="109" t="n">
        <v>306754</v>
      </c>
      <c r="AW162" s="109" t="n">
        <v>319573</v>
      </c>
      <c r="AX162" s="109" t="n">
        <v>297533</v>
      </c>
      <c r="AY162" s="109" t="n">
        <v>291789</v>
      </c>
      <c r="AZ162" s="109" t="n">
        <v>289262</v>
      </c>
      <c r="BA162" s="109" t="n">
        <v>265710</v>
      </c>
      <c r="BB162" s="109" t="n">
        <v>220357</v>
      </c>
      <c r="BC162" s="109" t="n">
        <v>172374</v>
      </c>
      <c r="BD162" s="109" t="n">
        <v>141565</v>
      </c>
      <c r="BE162" s="109" t="n">
        <v>123035</v>
      </c>
      <c r="BF162" s="109" t="n">
        <v>104762</v>
      </c>
      <c r="BG162" s="109" t="n">
        <v>94161</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0" t="s">
        <v>7</v>
      </c>
      <c r="B163" s="109" t="n">
        <v>1</v>
      </c>
      <c r="C163" s="109" t="n">
        <v>2074</v>
      </c>
      <c r="D163" s="109" t="n">
        <v>11613111</v>
      </c>
      <c r="E163" s="109" t="n">
        <v>59</v>
      </c>
      <c r="F163" s="109" t="n">
        <v>760</v>
      </c>
      <c r="G163" s="109" t="n">
        <v>1490</v>
      </c>
      <c r="H163" s="109" t="n">
        <v>8628</v>
      </c>
      <c r="I163" s="109" t="n">
        <v>53513</v>
      </c>
      <c r="J163" s="109" t="n">
        <v>57487</v>
      </c>
      <c r="K163" s="109" t="n">
        <v>75501</v>
      </c>
      <c r="L163" s="109" t="n">
        <v>86726</v>
      </c>
      <c r="M163" s="109" t="n">
        <v>152857</v>
      </c>
      <c r="N163" s="109" t="n">
        <v>171545</v>
      </c>
      <c r="O163" s="109" t="n">
        <v>198182</v>
      </c>
      <c r="P163" s="109" t="n">
        <v>210435</v>
      </c>
      <c r="Q163" s="109" t="n">
        <v>215044</v>
      </c>
      <c r="R163" s="109" t="n">
        <v>221373</v>
      </c>
      <c r="S163" s="109" t="n">
        <v>226744</v>
      </c>
      <c r="T163" s="109" t="n">
        <v>230515</v>
      </c>
      <c r="U163" s="109" t="n">
        <v>233472</v>
      </c>
      <c r="V163" s="109" t="n">
        <v>235824</v>
      </c>
      <c r="W163" s="109" t="n">
        <v>241486</v>
      </c>
      <c r="X163" s="109" t="n">
        <v>244347</v>
      </c>
      <c r="Y163" s="109" t="n">
        <v>247601</v>
      </c>
      <c r="Z163" s="109" t="n">
        <v>251647</v>
      </c>
      <c r="AA163" s="109" t="n">
        <v>252656</v>
      </c>
      <c r="AB163" s="109" t="n">
        <v>256080</v>
      </c>
      <c r="AC163" s="109" t="n">
        <v>259377</v>
      </c>
      <c r="AD163" s="109" t="n">
        <v>260912</v>
      </c>
      <c r="AE163" s="109" t="n">
        <v>263661</v>
      </c>
      <c r="AF163" s="109" t="n">
        <v>262802</v>
      </c>
      <c r="AG163" s="109" t="n">
        <v>263541</v>
      </c>
      <c r="AH163" s="109" t="n">
        <v>264960</v>
      </c>
      <c r="AI163" s="109" t="n">
        <v>265764</v>
      </c>
      <c r="AJ163" s="109" t="n">
        <v>268773</v>
      </c>
      <c r="AK163" s="109" t="n">
        <v>268013</v>
      </c>
      <c r="AL163" s="109" t="n">
        <v>269927</v>
      </c>
      <c r="AM163" s="109" t="n">
        <v>272509</v>
      </c>
      <c r="AN163" s="109" t="n">
        <v>275532</v>
      </c>
      <c r="AO163" s="109" t="n">
        <v>275503</v>
      </c>
      <c r="AP163" s="109" t="n">
        <v>274861</v>
      </c>
      <c r="AQ163" s="109" t="n">
        <v>278045</v>
      </c>
      <c r="AR163" s="109" t="n">
        <v>281347</v>
      </c>
      <c r="AS163" s="109" t="n">
        <v>282506</v>
      </c>
      <c r="AT163" s="109" t="n">
        <v>285020</v>
      </c>
      <c r="AU163" s="109" t="n">
        <v>284762</v>
      </c>
      <c r="AV163" s="109" t="n">
        <v>297778</v>
      </c>
      <c r="AW163" s="109" t="n">
        <v>310284</v>
      </c>
      <c r="AX163" s="109" t="n">
        <v>290040</v>
      </c>
      <c r="AY163" s="109" t="n">
        <v>285998</v>
      </c>
      <c r="AZ163" s="109" t="n">
        <v>281794</v>
      </c>
      <c r="BA163" s="109" t="n">
        <v>262977</v>
      </c>
      <c r="BB163" s="109" t="n">
        <v>221401</v>
      </c>
      <c r="BC163" s="109" t="n">
        <v>169586</v>
      </c>
      <c r="BD163" s="109" t="n">
        <v>139582</v>
      </c>
      <c r="BE163" s="109" t="n">
        <v>123053</v>
      </c>
      <c r="BF163" s="109" t="n">
        <v>107025</v>
      </c>
      <c r="BG163" s="109" t="n">
        <v>91808</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0" t="s">
        <v>7</v>
      </c>
      <c r="B164" s="109" t="n">
        <v>1</v>
      </c>
      <c r="C164" s="109" t="n">
        <v>2075</v>
      </c>
      <c r="D164" s="109" t="n">
        <v>11434760</v>
      </c>
      <c r="E164" s="109" t="n">
        <v>59</v>
      </c>
      <c r="F164" s="109" t="n">
        <v>752</v>
      </c>
      <c r="G164" s="109" t="n">
        <v>1472</v>
      </c>
      <c r="H164" s="109" t="n">
        <v>8523</v>
      </c>
      <c r="I164" s="109" t="n">
        <v>52819</v>
      </c>
      <c r="J164" s="109" t="n">
        <v>56683</v>
      </c>
      <c r="K164" s="109" t="n">
        <v>74364</v>
      </c>
      <c r="L164" s="109" t="n">
        <v>85350</v>
      </c>
      <c r="M164" s="109" t="n">
        <v>150299</v>
      </c>
      <c r="N164" s="109" t="n">
        <v>168544</v>
      </c>
      <c r="O164" s="109" t="n">
        <v>194585</v>
      </c>
      <c r="P164" s="109" t="n">
        <v>206505</v>
      </c>
      <c r="Q164" s="109" t="n">
        <v>210995</v>
      </c>
      <c r="R164" s="109" t="n">
        <v>217230</v>
      </c>
      <c r="S164" s="109" t="n">
        <v>222583</v>
      </c>
      <c r="T164" s="109" t="n">
        <v>226391</v>
      </c>
      <c r="U164" s="109" t="n">
        <v>229480</v>
      </c>
      <c r="V164" s="109" t="n">
        <v>231988</v>
      </c>
      <c r="W164" s="109" t="n">
        <v>237772</v>
      </c>
      <c r="X164" s="109" t="n">
        <v>240832</v>
      </c>
      <c r="Y164" s="109" t="n">
        <v>244292</v>
      </c>
      <c r="Z164" s="109" t="n">
        <v>248508</v>
      </c>
      <c r="AA164" s="109" t="n">
        <v>249697</v>
      </c>
      <c r="AB164" s="109" t="n">
        <v>253268</v>
      </c>
      <c r="AC164" s="109" t="n">
        <v>256656</v>
      </c>
      <c r="AD164" s="109" t="n">
        <v>258287</v>
      </c>
      <c r="AE164" s="109" t="n">
        <v>260901</v>
      </c>
      <c r="AF164" s="109" t="n">
        <v>260355</v>
      </c>
      <c r="AG164" s="109" t="n">
        <v>261136</v>
      </c>
      <c r="AH164" s="109" t="n">
        <v>262653</v>
      </c>
      <c r="AI164" s="109" t="n">
        <v>262898</v>
      </c>
      <c r="AJ164" s="109" t="n">
        <v>266493</v>
      </c>
      <c r="AK164" s="109" t="n">
        <v>265696</v>
      </c>
      <c r="AL164" s="109" t="n">
        <v>267611</v>
      </c>
      <c r="AM164" s="109" t="n">
        <v>269976</v>
      </c>
      <c r="AN164" s="109" t="n">
        <v>272661</v>
      </c>
      <c r="AO164" s="109" t="n">
        <v>272162</v>
      </c>
      <c r="AP164" s="109" t="n">
        <v>270991</v>
      </c>
      <c r="AQ164" s="109" t="n">
        <v>273427</v>
      </c>
      <c r="AR164" s="109" t="n">
        <v>275948</v>
      </c>
      <c r="AS164" s="109" t="n">
        <v>276368</v>
      </c>
      <c r="AT164" s="109" t="n">
        <v>278051</v>
      </c>
      <c r="AU164" s="109" t="n">
        <v>277158</v>
      </c>
      <c r="AV164" s="109" t="n">
        <v>289322</v>
      </c>
      <c r="AW164" s="109" t="n">
        <v>301210</v>
      </c>
      <c r="AX164" s="109" t="n">
        <v>281668</v>
      </c>
      <c r="AY164" s="109" t="n">
        <v>278787</v>
      </c>
      <c r="AZ164" s="109" t="n">
        <v>276194</v>
      </c>
      <c r="BA164" s="109" t="n">
        <v>256189</v>
      </c>
      <c r="BB164" s="109" t="n">
        <v>219111</v>
      </c>
      <c r="BC164" s="109" t="n">
        <v>170379</v>
      </c>
      <c r="BD164" s="109" t="n">
        <v>137328</v>
      </c>
      <c r="BE164" s="109" t="n">
        <v>121329</v>
      </c>
      <c r="BF164" s="109" t="n">
        <v>107038</v>
      </c>
      <c r="BG164" s="109" t="n">
        <v>93788</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0" t="s">
        <v>7</v>
      </c>
      <c r="B165" s="109" t="n">
        <v>1</v>
      </c>
      <c r="C165" s="109" t="n">
        <v>2076</v>
      </c>
      <c r="D165" s="109" t="n">
        <v>11255937</v>
      </c>
      <c r="E165" s="109" t="n">
        <v>58</v>
      </c>
      <c r="F165" s="109" t="n">
        <v>743</v>
      </c>
      <c r="G165" s="109" t="n">
        <v>1455</v>
      </c>
      <c r="H165" s="109" t="n">
        <v>8426</v>
      </c>
      <c r="I165" s="109" t="n">
        <v>52180</v>
      </c>
      <c r="J165" s="109" t="n">
        <v>55944</v>
      </c>
      <c r="K165" s="109" t="n">
        <v>73319</v>
      </c>
      <c r="L165" s="109" t="n">
        <v>84075</v>
      </c>
      <c r="M165" s="109" t="n">
        <v>147916</v>
      </c>
      <c r="N165" s="109" t="n">
        <v>165719</v>
      </c>
      <c r="O165" s="109" t="n">
        <v>191170</v>
      </c>
      <c r="P165" s="109" t="n">
        <v>202748</v>
      </c>
      <c r="Q165" s="109" t="n">
        <v>207046</v>
      </c>
      <c r="R165" s="109" t="n">
        <v>213135</v>
      </c>
      <c r="S165" s="109" t="n">
        <v>218412</v>
      </c>
      <c r="T165" s="109" t="n">
        <v>222233</v>
      </c>
      <c r="U165" s="109" t="n">
        <v>225371</v>
      </c>
      <c r="V165" s="109" t="n">
        <v>228016</v>
      </c>
      <c r="W165" s="109" t="n">
        <v>233900</v>
      </c>
      <c r="X165" s="109" t="n">
        <v>237124</v>
      </c>
      <c r="Y165" s="109" t="n">
        <v>240774</v>
      </c>
      <c r="Z165" s="109" t="n">
        <v>245182</v>
      </c>
      <c r="AA165" s="109" t="n">
        <v>246579</v>
      </c>
      <c r="AB165" s="109" t="n">
        <v>250298</v>
      </c>
      <c r="AC165" s="109" t="n">
        <v>253834</v>
      </c>
      <c r="AD165" s="109" t="n">
        <v>255575</v>
      </c>
      <c r="AE165" s="109" t="n">
        <v>258273</v>
      </c>
      <c r="AF165" s="109" t="n">
        <v>257628</v>
      </c>
      <c r="AG165" s="109" t="n">
        <v>258703</v>
      </c>
      <c r="AH165" s="109" t="n">
        <v>260256</v>
      </c>
      <c r="AI165" s="109" t="n">
        <v>260608</v>
      </c>
      <c r="AJ165" s="109" t="n">
        <v>263622</v>
      </c>
      <c r="AK165" s="109" t="n">
        <v>263441</v>
      </c>
      <c r="AL165" s="109" t="n">
        <v>265297</v>
      </c>
      <c r="AM165" s="109" t="n">
        <v>267659</v>
      </c>
      <c r="AN165" s="109" t="n">
        <v>270127</v>
      </c>
      <c r="AO165" s="109" t="n">
        <v>269327</v>
      </c>
      <c r="AP165" s="109" t="n">
        <v>267705</v>
      </c>
      <c r="AQ165" s="109" t="n">
        <v>269577</v>
      </c>
      <c r="AR165" s="109" t="n">
        <v>271366</v>
      </c>
      <c r="AS165" s="109" t="n">
        <v>271067</v>
      </c>
      <c r="AT165" s="109" t="n">
        <v>272012</v>
      </c>
      <c r="AU165" s="109" t="n">
        <v>270385</v>
      </c>
      <c r="AV165" s="109" t="n">
        <v>281594</v>
      </c>
      <c r="AW165" s="109" t="n">
        <v>292662</v>
      </c>
      <c r="AX165" s="109" t="n">
        <v>273478</v>
      </c>
      <c r="AY165" s="109" t="n">
        <v>270862</v>
      </c>
      <c r="AZ165" s="109" t="n">
        <v>269228</v>
      </c>
      <c r="BA165" s="109" t="n">
        <v>251095</v>
      </c>
      <c r="BB165" s="109" t="n">
        <v>213452</v>
      </c>
      <c r="BC165" s="109" t="n">
        <v>168612</v>
      </c>
      <c r="BD165" s="109" t="n">
        <v>137959</v>
      </c>
      <c r="BE165" s="109" t="n">
        <v>119371</v>
      </c>
      <c r="BF165" s="109" t="n">
        <v>105539</v>
      </c>
      <c r="BG165" s="109" t="n">
        <v>93799</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0" t="s">
        <v>7</v>
      </c>
      <c r="B166" s="109" t="n">
        <v>1</v>
      </c>
      <c r="C166" s="109" t="n">
        <v>2077</v>
      </c>
      <c r="D166" s="109" t="n">
        <v>11079691</v>
      </c>
      <c r="E166" s="109" t="n">
        <v>57</v>
      </c>
      <c r="F166" s="109" t="n">
        <v>735</v>
      </c>
      <c r="G166" s="109" t="n">
        <v>1439</v>
      </c>
      <c r="H166" s="109" t="n">
        <v>8333</v>
      </c>
      <c r="I166" s="109" t="n">
        <v>51583</v>
      </c>
      <c r="J166" s="109" t="n">
        <v>55261</v>
      </c>
      <c r="K166" s="109" t="n">
        <v>72357</v>
      </c>
      <c r="L166" s="109" t="n">
        <v>82900</v>
      </c>
      <c r="M166" s="109" t="n">
        <v>145706</v>
      </c>
      <c r="N166" s="109" t="n">
        <v>163085</v>
      </c>
      <c r="O166" s="109" t="n">
        <v>187954</v>
      </c>
      <c r="P166" s="109" t="n">
        <v>199178</v>
      </c>
      <c r="Q166" s="109" t="n">
        <v>203269</v>
      </c>
      <c r="R166" s="109" t="n">
        <v>209140</v>
      </c>
      <c r="S166" s="109" t="n">
        <v>214289</v>
      </c>
      <c r="T166" s="109" t="n">
        <v>218065</v>
      </c>
      <c r="U166" s="109" t="n">
        <v>221227</v>
      </c>
      <c r="V166" s="109" t="n">
        <v>223928</v>
      </c>
      <c r="W166" s="109" t="n">
        <v>229890</v>
      </c>
      <c r="X166" s="109" t="n">
        <v>233256</v>
      </c>
      <c r="Y166" s="109" t="n">
        <v>237063</v>
      </c>
      <c r="Z166" s="109" t="n">
        <v>241648</v>
      </c>
      <c r="AA166" s="109" t="n">
        <v>243274</v>
      </c>
      <c r="AB166" s="109" t="n">
        <v>247167</v>
      </c>
      <c r="AC166" s="109" t="n">
        <v>250853</v>
      </c>
      <c r="AD166" s="109" t="n">
        <v>252761</v>
      </c>
      <c r="AE166" s="109" t="n">
        <v>255557</v>
      </c>
      <c r="AF166" s="109" t="n">
        <v>255030</v>
      </c>
      <c r="AG166" s="109" t="n">
        <v>255992</v>
      </c>
      <c r="AH166" s="109" t="n">
        <v>257829</v>
      </c>
      <c r="AI166" s="109" t="n">
        <v>258228</v>
      </c>
      <c r="AJ166" s="109" t="n">
        <v>261325</v>
      </c>
      <c r="AK166" s="109" t="n">
        <v>260605</v>
      </c>
      <c r="AL166" s="109" t="n">
        <v>263045</v>
      </c>
      <c r="AM166" s="109" t="n">
        <v>265345</v>
      </c>
      <c r="AN166" s="109" t="n">
        <v>267809</v>
      </c>
      <c r="AO166" s="109" t="n">
        <v>266824</v>
      </c>
      <c r="AP166" s="109" t="n">
        <v>264917</v>
      </c>
      <c r="AQ166" s="109" t="n">
        <v>266306</v>
      </c>
      <c r="AR166" s="109" t="n">
        <v>267546</v>
      </c>
      <c r="AS166" s="109" t="n">
        <v>266566</v>
      </c>
      <c r="AT166" s="109" t="n">
        <v>266796</v>
      </c>
      <c r="AU166" s="109" t="n">
        <v>264517</v>
      </c>
      <c r="AV166" s="109" t="n">
        <v>274711</v>
      </c>
      <c r="AW166" s="109" t="n">
        <v>284853</v>
      </c>
      <c r="AX166" s="109" t="n">
        <v>265765</v>
      </c>
      <c r="AY166" s="109" t="n">
        <v>263135</v>
      </c>
      <c r="AZ166" s="109" t="n">
        <v>261578</v>
      </c>
      <c r="BA166" s="109" t="n">
        <v>244761</v>
      </c>
      <c r="BB166" s="109" t="n">
        <v>209201</v>
      </c>
      <c r="BC166" s="109" t="n">
        <v>164264</v>
      </c>
      <c r="BD166" s="109" t="n">
        <v>136525</v>
      </c>
      <c r="BE166" s="109" t="n">
        <v>119918</v>
      </c>
      <c r="BF166" s="109" t="n">
        <v>103836</v>
      </c>
      <c r="BG166" s="109" t="n">
        <v>92484</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0" t="s">
        <v>7</v>
      </c>
      <c r="B167" s="109" t="n">
        <v>1</v>
      </c>
      <c r="C167" s="109" t="n">
        <v>2078</v>
      </c>
      <c r="D167" s="109" t="n">
        <v>10907811</v>
      </c>
      <c r="E167" s="109" t="n">
        <v>57</v>
      </c>
      <c r="F167" s="109" t="n">
        <v>728</v>
      </c>
      <c r="G167" s="109" t="n">
        <v>1424</v>
      </c>
      <c r="H167" s="109" t="n">
        <v>8244</v>
      </c>
      <c r="I167" s="109" t="n">
        <v>51017</v>
      </c>
      <c r="J167" s="109" t="n">
        <v>54623</v>
      </c>
      <c r="K167" s="109" t="n">
        <v>71468</v>
      </c>
      <c r="L167" s="109" t="n">
        <v>81811</v>
      </c>
      <c r="M167" s="109" t="n">
        <v>143663</v>
      </c>
      <c r="N167" s="109" t="n">
        <v>160638</v>
      </c>
      <c r="O167" s="109" t="n">
        <v>184951</v>
      </c>
      <c r="P167" s="109" t="n">
        <v>195812</v>
      </c>
      <c r="Q167" s="109" t="n">
        <v>199675</v>
      </c>
      <c r="R167" s="109" t="n">
        <v>205315</v>
      </c>
      <c r="S167" s="109" t="n">
        <v>210265</v>
      </c>
      <c r="T167" s="109" t="n">
        <v>213942</v>
      </c>
      <c r="U167" s="109" t="n">
        <v>217072</v>
      </c>
      <c r="V167" s="109" t="n">
        <v>219805</v>
      </c>
      <c r="W167" s="109" t="n">
        <v>225763</v>
      </c>
      <c r="X167" s="109" t="n">
        <v>229252</v>
      </c>
      <c r="Y167" s="109" t="n">
        <v>233191</v>
      </c>
      <c r="Z167" s="109" t="n">
        <v>237918</v>
      </c>
      <c r="AA167" s="109" t="n">
        <v>239763</v>
      </c>
      <c r="AB167" s="109" t="n">
        <v>243850</v>
      </c>
      <c r="AC167" s="109" t="n">
        <v>247711</v>
      </c>
      <c r="AD167" s="109" t="n">
        <v>249789</v>
      </c>
      <c r="AE167" s="109" t="n">
        <v>252740</v>
      </c>
      <c r="AF167" s="109" t="n">
        <v>252346</v>
      </c>
      <c r="AG167" s="109" t="n">
        <v>253409</v>
      </c>
      <c r="AH167" s="109" t="n">
        <v>255127</v>
      </c>
      <c r="AI167" s="109" t="n">
        <v>255819</v>
      </c>
      <c r="AJ167" s="109" t="n">
        <v>258938</v>
      </c>
      <c r="AK167" s="109" t="n">
        <v>258334</v>
      </c>
      <c r="AL167" s="109" t="n">
        <v>260214</v>
      </c>
      <c r="AM167" s="109" t="n">
        <v>263093</v>
      </c>
      <c r="AN167" s="109" t="n">
        <v>265494</v>
      </c>
      <c r="AO167" s="109" t="n">
        <v>264535</v>
      </c>
      <c r="AP167" s="109" t="n">
        <v>262456</v>
      </c>
      <c r="AQ167" s="109" t="n">
        <v>263529</v>
      </c>
      <c r="AR167" s="109" t="n">
        <v>264298</v>
      </c>
      <c r="AS167" s="109" t="n">
        <v>262814</v>
      </c>
      <c r="AT167" s="109" t="n">
        <v>262369</v>
      </c>
      <c r="AU167" s="109" t="n">
        <v>259449</v>
      </c>
      <c r="AV167" s="109" t="n">
        <v>268747</v>
      </c>
      <c r="AW167" s="109" t="n">
        <v>277899</v>
      </c>
      <c r="AX167" s="109" t="n">
        <v>258730</v>
      </c>
      <c r="AY167" s="109" t="n">
        <v>255892</v>
      </c>
      <c r="AZ167" s="109" t="n">
        <v>254120</v>
      </c>
      <c r="BA167" s="109" t="n">
        <v>237809</v>
      </c>
      <c r="BB167" s="109" t="n">
        <v>203921</v>
      </c>
      <c r="BC167" s="109" t="n">
        <v>160993</v>
      </c>
      <c r="BD167" s="109" t="n">
        <v>133013</v>
      </c>
      <c r="BE167" s="109" t="n">
        <v>118670</v>
      </c>
      <c r="BF167" s="109" t="n">
        <v>104311</v>
      </c>
      <c r="BG167" s="109" t="n">
        <v>90993</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0" t="s">
        <v>7</v>
      </c>
      <c r="B168" s="109" t="n">
        <v>1</v>
      </c>
      <c r="C168" s="109" t="n">
        <v>2079</v>
      </c>
      <c r="D168" s="109" t="n">
        <v>10740831</v>
      </c>
      <c r="E168" s="109" t="n">
        <v>56</v>
      </c>
      <c r="F168" s="109" t="n">
        <v>720</v>
      </c>
      <c r="G168" s="109" t="n">
        <v>1409</v>
      </c>
      <c r="H168" s="109" t="n">
        <v>8157</v>
      </c>
      <c r="I168" s="109" t="n">
        <v>50471</v>
      </c>
      <c r="J168" s="109" t="n">
        <v>54019</v>
      </c>
      <c r="K168" s="109" t="n">
        <v>70638</v>
      </c>
      <c r="L168" s="109" t="n">
        <v>80799</v>
      </c>
      <c r="M168" s="109" t="n">
        <v>141766</v>
      </c>
      <c r="N168" s="109" t="n">
        <v>158371</v>
      </c>
      <c r="O168" s="109" t="n">
        <v>182158</v>
      </c>
      <c r="P168" s="109" t="n">
        <v>192668</v>
      </c>
      <c r="Q168" s="109" t="n">
        <v>196287</v>
      </c>
      <c r="R168" s="109" t="n">
        <v>201676</v>
      </c>
      <c r="S168" s="109" t="n">
        <v>206410</v>
      </c>
      <c r="T168" s="109" t="n">
        <v>209918</v>
      </c>
      <c r="U168" s="109" t="n">
        <v>212962</v>
      </c>
      <c r="V168" s="109" t="n">
        <v>215670</v>
      </c>
      <c r="W168" s="109" t="n">
        <v>221600</v>
      </c>
      <c r="X168" s="109" t="n">
        <v>225131</v>
      </c>
      <c r="Y168" s="109" t="n">
        <v>229183</v>
      </c>
      <c r="Z168" s="109" t="n">
        <v>234028</v>
      </c>
      <c r="AA168" s="109" t="n">
        <v>236057</v>
      </c>
      <c r="AB168" s="109" t="n">
        <v>240326</v>
      </c>
      <c r="AC168" s="109" t="n">
        <v>244382</v>
      </c>
      <c r="AD168" s="109" t="n">
        <v>246657</v>
      </c>
      <c r="AE168" s="109" t="n">
        <v>249765</v>
      </c>
      <c r="AF168" s="109" t="n">
        <v>249561</v>
      </c>
      <c r="AG168" s="109" t="n">
        <v>250740</v>
      </c>
      <c r="AH168" s="109" t="n">
        <v>252550</v>
      </c>
      <c r="AI168" s="109" t="n">
        <v>253137</v>
      </c>
      <c r="AJ168" s="109" t="n">
        <v>256521</v>
      </c>
      <c r="AK168" s="109" t="n">
        <v>255973</v>
      </c>
      <c r="AL168" s="109" t="n">
        <v>257946</v>
      </c>
      <c r="AM168" s="109" t="n">
        <v>260262</v>
      </c>
      <c r="AN168" s="109" t="n">
        <v>263240</v>
      </c>
      <c r="AO168" s="109" t="n">
        <v>262249</v>
      </c>
      <c r="AP168" s="109" t="n">
        <v>260204</v>
      </c>
      <c r="AQ168" s="109" t="n">
        <v>261077</v>
      </c>
      <c r="AR168" s="109" t="n">
        <v>261539</v>
      </c>
      <c r="AS168" s="109" t="n">
        <v>259624</v>
      </c>
      <c r="AT168" s="109" t="n">
        <v>258677</v>
      </c>
      <c r="AU168" s="109" t="n">
        <v>255148</v>
      </c>
      <c r="AV168" s="109" t="n">
        <v>263595</v>
      </c>
      <c r="AW168" s="109" t="n">
        <v>271873</v>
      </c>
      <c r="AX168" s="109" t="n">
        <v>252470</v>
      </c>
      <c r="AY168" s="109" t="n">
        <v>249313</v>
      </c>
      <c r="AZ168" s="109" t="n">
        <v>247131</v>
      </c>
      <c r="BA168" s="109" t="n">
        <v>231029</v>
      </c>
      <c r="BB168" s="109" t="n">
        <v>198132</v>
      </c>
      <c r="BC168" s="109" t="n">
        <v>156934</v>
      </c>
      <c r="BD168" s="109" t="n">
        <v>130368</v>
      </c>
      <c r="BE168" s="109" t="n">
        <v>115619</v>
      </c>
      <c r="BF168" s="109" t="n">
        <v>103224</v>
      </c>
      <c r="BG168" s="109" t="n">
        <v>91408</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0" t="s">
        <v>7</v>
      </c>
      <c r="B169" s="109" t="n">
        <v>1</v>
      </c>
      <c r="C169" s="109" t="n">
        <v>2080</v>
      </c>
      <c r="D169" s="109" t="n">
        <v>10577330</v>
      </c>
      <c r="E169" s="109" t="n">
        <v>56</v>
      </c>
      <c r="F169" s="109" t="n">
        <v>712</v>
      </c>
      <c r="G169" s="109" t="n">
        <v>1393</v>
      </c>
      <c r="H169" s="109" t="n">
        <v>8070</v>
      </c>
      <c r="I169" s="109" t="n">
        <v>49937</v>
      </c>
      <c r="J169" s="109" t="n">
        <v>53436</v>
      </c>
      <c r="K169" s="109" t="n">
        <v>69851</v>
      </c>
      <c r="L169" s="109" t="n">
        <v>79846</v>
      </c>
      <c r="M169" s="109" t="n">
        <v>139997</v>
      </c>
      <c r="N169" s="109" t="n">
        <v>156263</v>
      </c>
      <c r="O169" s="109" t="n">
        <v>179569</v>
      </c>
      <c r="P169" s="109" t="n">
        <v>189743</v>
      </c>
      <c r="Q169" s="109" t="n">
        <v>193120</v>
      </c>
      <c r="R169" s="109" t="n">
        <v>198242</v>
      </c>
      <c r="S169" s="109" t="n">
        <v>202740</v>
      </c>
      <c r="T169" s="109" t="n">
        <v>206061</v>
      </c>
      <c r="U169" s="109" t="n">
        <v>208949</v>
      </c>
      <c r="V169" s="109" t="n">
        <v>211580</v>
      </c>
      <c r="W169" s="109" t="n">
        <v>217425</v>
      </c>
      <c r="X169" s="109" t="n">
        <v>220973</v>
      </c>
      <c r="Y169" s="109" t="n">
        <v>225058</v>
      </c>
      <c r="Z169" s="109" t="n">
        <v>230001</v>
      </c>
      <c r="AA169" s="109" t="n">
        <v>232193</v>
      </c>
      <c r="AB169" s="109" t="n">
        <v>236608</v>
      </c>
      <c r="AC169" s="109" t="n">
        <v>240846</v>
      </c>
      <c r="AD169" s="109" t="n">
        <v>243339</v>
      </c>
      <c r="AE169" s="109" t="n">
        <v>246630</v>
      </c>
      <c r="AF169" s="109" t="n">
        <v>246620</v>
      </c>
      <c r="AG169" s="109" t="n">
        <v>247971</v>
      </c>
      <c r="AH169" s="109" t="n">
        <v>249888</v>
      </c>
      <c r="AI169" s="109" t="n">
        <v>250580</v>
      </c>
      <c r="AJ169" s="109" t="n">
        <v>253831</v>
      </c>
      <c r="AK169" s="109" t="n">
        <v>253582</v>
      </c>
      <c r="AL169" s="109" t="n">
        <v>255587</v>
      </c>
      <c r="AM169" s="109" t="n">
        <v>257993</v>
      </c>
      <c r="AN169" s="109" t="n">
        <v>260409</v>
      </c>
      <c r="AO169" s="109" t="n">
        <v>260022</v>
      </c>
      <c r="AP169" s="109" t="n">
        <v>257955</v>
      </c>
      <c r="AQ169" s="109" t="n">
        <v>258834</v>
      </c>
      <c r="AR169" s="109" t="n">
        <v>259103</v>
      </c>
      <c r="AS169" s="109" t="n">
        <v>256913</v>
      </c>
      <c r="AT169" s="109" t="n">
        <v>255539</v>
      </c>
      <c r="AU169" s="109" t="n">
        <v>251562</v>
      </c>
      <c r="AV169" s="109" t="n">
        <v>259223</v>
      </c>
      <c r="AW169" s="109" t="n">
        <v>266669</v>
      </c>
      <c r="AX169" s="109" t="n">
        <v>247039</v>
      </c>
      <c r="AY169" s="109" t="n">
        <v>243499</v>
      </c>
      <c r="AZ169" s="109" t="n">
        <v>240785</v>
      </c>
      <c r="BA169" s="109" t="n">
        <v>224677</v>
      </c>
      <c r="BB169" s="109" t="n">
        <v>192488</v>
      </c>
      <c r="BC169" s="109" t="n">
        <v>152484</v>
      </c>
      <c r="BD169" s="109" t="n">
        <v>127090</v>
      </c>
      <c r="BE169" s="109" t="n">
        <v>113322</v>
      </c>
      <c r="BF169" s="109" t="n">
        <v>100572</v>
      </c>
      <c r="BG169" s="109" t="n">
        <v>90455</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0" t="s">
        <v>7</v>
      </c>
      <c r="B170" s="109" t="n">
        <v>1</v>
      </c>
      <c r="C170" s="109" t="n">
        <v>2081</v>
      </c>
      <c r="D170" s="109" t="n">
        <v>10418741</v>
      </c>
      <c r="E170" s="109" t="n">
        <v>55</v>
      </c>
      <c r="F170" s="109" t="n">
        <v>704</v>
      </c>
      <c r="G170" s="109" t="n">
        <v>1378</v>
      </c>
      <c r="H170" s="109" t="n">
        <v>7983</v>
      </c>
      <c r="I170" s="109" t="n">
        <v>49406</v>
      </c>
      <c r="J170" s="109" t="n">
        <v>52867</v>
      </c>
      <c r="K170" s="109" t="n">
        <v>69094</v>
      </c>
      <c r="L170" s="109" t="n">
        <v>78938</v>
      </c>
      <c r="M170" s="109" t="n">
        <v>138327</v>
      </c>
      <c r="N170" s="109" t="n">
        <v>154295</v>
      </c>
      <c r="O170" s="109" t="n">
        <v>177161</v>
      </c>
      <c r="P170" s="109" t="n">
        <v>187030</v>
      </c>
      <c r="Q170" s="109" t="n">
        <v>190172</v>
      </c>
      <c r="R170" s="109" t="n">
        <v>195031</v>
      </c>
      <c r="S170" s="109" t="n">
        <v>199276</v>
      </c>
      <c r="T170" s="109" t="n">
        <v>202389</v>
      </c>
      <c r="U170" s="109" t="n">
        <v>205102</v>
      </c>
      <c r="V170" s="109" t="n">
        <v>207587</v>
      </c>
      <c r="W170" s="109" t="n">
        <v>213295</v>
      </c>
      <c r="X170" s="109" t="n">
        <v>216803</v>
      </c>
      <c r="Y170" s="109" t="n">
        <v>220896</v>
      </c>
      <c r="Z170" s="109" t="n">
        <v>225858</v>
      </c>
      <c r="AA170" s="109" t="n">
        <v>228193</v>
      </c>
      <c r="AB170" s="109" t="n">
        <v>232731</v>
      </c>
      <c r="AC170" s="109" t="n">
        <v>237116</v>
      </c>
      <c r="AD170" s="109" t="n">
        <v>239815</v>
      </c>
      <c r="AE170" s="109" t="n">
        <v>243309</v>
      </c>
      <c r="AF170" s="109" t="n">
        <v>243521</v>
      </c>
      <c r="AG170" s="109" t="n">
        <v>245047</v>
      </c>
      <c r="AH170" s="109" t="n">
        <v>247126</v>
      </c>
      <c r="AI170" s="109" t="n">
        <v>247936</v>
      </c>
      <c r="AJ170" s="109" t="n">
        <v>251264</v>
      </c>
      <c r="AK170" s="109" t="n">
        <v>250922</v>
      </c>
      <c r="AL170" s="109" t="n">
        <v>253199</v>
      </c>
      <c r="AM170" s="109" t="n">
        <v>255634</v>
      </c>
      <c r="AN170" s="109" t="n">
        <v>258138</v>
      </c>
      <c r="AO170" s="109" t="n">
        <v>257228</v>
      </c>
      <c r="AP170" s="109" t="n">
        <v>255766</v>
      </c>
      <c r="AQ170" s="109" t="n">
        <v>256594</v>
      </c>
      <c r="AR170" s="109" t="n">
        <v>256874</v>
      </c>
      <c r="AS170" s="109" t="n">
        <v>254520</v>
      </c>
      <c r="AT170" s="109" t="n">
        <v>252873</v>
      </c>
      <c r="AU170" s="109" t="n">
        <v>248513</v>
      </c>
      <c r="AV170" s="109" t="n">
        <v>255578</v>
      </c>
      <c r="AW170" s="109" t="n">
        <v>262254</v>
      </c>
      <c r="AX170" s="109" t="n">
        <v>242353</v>
      </c>
      <c r="AY170" s="109" t="n">
        <v>238479</v>
      </c>
      <c r="AZ170" s="109" t="n">
        <v>235178</v>
      </c>
      <c r="BA170" s="109" t="n">
        <v>218911</v>
      </c>
      <c r="BB170" s="109" t="n">
        <v>187202</v>
      </c>
      <c r="BC170" s="109" t="n">
        <v>148145</v>
      </c>
      <c r="BD170" s="109" t="n">
        <v>123498</v>
      </c>
      <c r="BE170" s="109" t="n">
        <v>110473</v>
      </c>
      <c r="BF170" s="109" t="n">
        <v>98574</v>
      </c>
      <c r="BG170" s="109" t="n">
        <v>88132</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0" t="s">
        <v>7</v>
      </c>
      <c r="B171" s="109" t="n">
        <v>1</v>
      </c>
      <c r="C171" s="109" t="n">
        <v>2082</v>
      </c>
      <c r="D171" s="109" t="n">
        <v>10266145</v>
      </c>
      <c r="E171" s="109" t="n">
        <v>54</v>
      </c>
      <c r="F171" s="109" t="n">
        <v>695</v>
      </c>
      <c r="G171" s="109" t="n">
        <v>1362</v>
      </c>
      <c r="H171" s="109" t="n">
        <v>7893</v>
      </c>
      <c r="I171" s="109" t="n">
        <v>48870</v>
      </c>
      <c r="J171" s="109" t="n">
        <v>52301</v>
      </c>
      <c r="K171" s="109" t="n">
        <v>68355</v>
      </c>
      <c r="L171" s="109" t="n">
        <v>78056</v>
      </c>
      <c r="M171" s="109" t="n">
        <v>136730</v>
      </c>
      <c r="N171" s="109" t="n">
        <v>152434</v>
      </c>
      <c r="O171" s="109" t="n">
        <v>174910</v>
      </c>
      <c r="P171" s="109" t="n">
        <v>184506</v>
      </c>
      <c r="Q171" s="109" t="n">
        <v>187438</v>
      </c>
      <c r="R171" s="109" t="n">
        <v>192041</v>
      </c>
      <c r="S171" s="109" t="n">
        <v>196036</v>
      </c>
      <c r="T171" s="109" t="n">
        <v>198921</v>
      </c>
      <c r="U171" s="109" t="n">
        <v>201439</v>
      </c>
      <c r="V171" s="109" t="n">
        <v>203758</v>
      </c>
      <c r="W171" s="109" t="n">
        <v>209262</v>
      </c>
      <c r="X171" s="109" t="n">
        <v>212678</v>
      </c>
      <c r="Y171" s="109" t="n">
        <v>216722</v>
      </c>
      <c r="Z171" s="109" t="n">
        <v>221677</v>
      </c>
      <c r="AA171" s="109" t="n">
        <v>224078</v>
      </c>
      <c r="AB171" s="109" t="n">
        <v>228718</v>
      </c>
      <c r="AC171" s="109" t="n">
        <v>233227</v>
      </c>
      <c r="AD171" s="109" t="n">
        <v>236097</v>
      </c>
      <c r="AE171" s="109" t="n">
        <v>239782</v>
      </c>
      <c r="AF171" s="109" t="n">
        <v>240239</v>
      </c>
      <c r="AG171" s="109" t="n">
        <v>241966</v>
      </c>
      <c r="AH171" s="109" t="n">
        <v>244209</v>
      </c>
      <c r="AI171" s="109" t="n">
        <v>245193</v>
      </c>
      <c r="AJ171" s="109" t="n">
        <v>248611</v>
      </c>
      <c r="AK171" s="109" t="n">
        <v>248383</v>
      </c>
      <c r="AL171" s="109" t="n">
        <v>250543</v>
      </c>
      <c r="AM171" s="109" t="n">
        <v>253245</v>
      </c>
      <c r="AN171" s="109" t="n">
        <v>255777</v>
      </c>
      <c r="AO171" s="109" t="n">
        <v>254985</v>
      </c>
      <c r="AP171" s="109" t="n">
        <v>253020</v>
      </c>
      <c r="AQ171" s="109" t="n">
        <v>254416</v>
      </c>
      <c r="AR171" s="109" t="n">
        <v>254648</v>
      </c>
      <c r="AS171" s="109" t="n">
        <v>252330</v>
      </c>
      <c r="AT171" s="109" t="n">
        <v>250518</v>
      </c>
      <c r="AU171" s="109" t="n">
        <v>245923</v>
      </c>
      <c r="AV171" s="109" t="n">
        <v>252479</v>
      </c>
      <c r="AW171" s="109" t="n">
        <v>258572</v>
      </c>
      <c r="AX171" s="109" t="n">
        <v>238377</v>
      </c>
      <c r="AY171" s="109" t="n">
        <v>234200</v>
      </c>
      <c r="AZ171" s="109" t="n">
        <v>230339</v>
      </c>
      <c r="BA171" s="109" t="n">
        <v>213818</v>
      </c>
      <c r="BB171" s="109" t="n">
        <v>182404</v>
      </c>
      <c r="BC171" s="109" t="n">
        <v>144080</v>
      </c>
      <c r="BD171" s="109" t="n">
        <v>119995</v>
      </c>
      <c r="BE171" s="109" t="n">
        <v>107354</v>
      </c>
      <c r="BF171" s="109" t="n">
        <v>96098</v>
      </c>
      <c r="BG171" s="109" t="n">
        <v>86382</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0" t="s">
        <v>7</v>
      </c>
      <c r="B172" s="109" t="n">
        <v>1</v>
      </c>
      <c r="C172" s="109" t="n">
        <v>2083</v>
      </c>
      <c r="D172" s="109" t="n">
        <v>10118621</v>
      </c>
      <c r="E172" s="109" t="n">
        <v>54</v>
      </c>
      <c r="F172" s="109" t="n">
        <v>687</v>
      </c>
      <c r="G172" s="109" t="n">
        <v>1346</v>
      </c>
      <c r="H172" s="109" t="n">
        <v>7801</v>
      </c>
      <c r="I172" s="109" t="n">
        <v>48322</v>
      </c>
      <c r="J172" s="109" t="n">
        <v>51731</v>
      </c>
      <c r="K172" s="109" t="n">
        <v>67620</v>
      </c>
      <c r="L172" s="109" t="n">
        <v>77188</v>
      </c>
      <c r="M172" s="109" t="n">
        <v>135175</v>
      </c>
      <c r="N172" s="109" t="n">
        <v>150652</v>
      </c>
      <c r="O172" s="109" t="n">
        <v>172781</v>
      </c>
      <c r="P172" s="109" t="n">
        <v>182146</v>
      </c>
      <c r="Q172" s="109" t="n">
        <v>184894</v>
      </c>
      <c r="R172" s="109" t="n">
        <v>189266</v>
      </c>
      <c r="S172" s="109" t="n">
        <v>193018</v>
      </c>
      <c r="T172" s="109" t="n">
        <v>195677</v>
      </c>
      <c r="U172" s="109" t="n">
        <v>197980</v>
      </c>
      <c r="V172" s="109" t="n">
        <v>200110</v>
      </c>
      <c r="W172" s="109" t="n">
        <v>205394</v>
      </c>
      <c r="X172" s="109" t="n">
        <v>208651</v>
      </c>
      <c r="Y172" s="109" t="n">
        <v>212593</v>
      </c>
      <c r="Z172" s="109" t="n">
        <v>217484</v>
      </c>
      <c r="AA172" s="109" t="n">
        <v>219925</v>
      </c>
      <c r="AB172" s="109" t="n">
        <v>224590</v>
      </c>
      <c r="AC172" s="109" t="n">
        <v>229202</v>
      </c>
      <c r="AD172" s="109" t="n">
        <v>232222</v>
      </c>
      <c r="AE172" s="109" t="n">
        <v>236063</v>
      </c>
      <c r="AF172" s="109" t="n">
        <v>236754</v>
      </c>
      <c r="AG172" s="109" t="n">
        <v>238703</v>
      </c>
      <c r="AH172" s="109" t="n">
        <v>241137</v>
      </c>
      <c r="AI172" s="109" t="n">
        <v>242297</v>
      </c>
      <c r="AJ172" s="109" t="n">
        <v>245859</v>
      </c>
      <c r="AK172" s="109" t="n">
        <v>245759</v>
      </c>
      <c r="AL172" s="109" t="n">
        <v>248008</v>
      </c>
      <c r="AM172" s="109" t="n">
        <v>250588</v>
      </c>
      <c r="AN172" s="109" t="n">
        <v>253387</v>
      </c>
      <c r="AO172" s="109" t="n">
        <v>252652</v>
      </c>
      <c r="AP172" s="109" t="n">
        <v>250812</v>
      </c>
      <c r="AQ172" s="109" t="n">
        <v>251684</v>
      </c>
      <c r="AR172" s="109" t="n">
        <v>252486</v>
      </c>
      <c r="AS172" s="109" t="n">
        <v>250143</v>
      </c>
      <c r="AT172" s="109" t="n">
        <v>248363</v>
      </c>
      <c r="AU172" s="109" t="n">
        <v>243636</v>
      </c>
      <c r="AV172" s="109" t="n">
        <v>249845</v>
      </c>
      <c r="AW172" s="109" t="n">
        <v>255444</v>
      </c>
      <c r="AX172" s="109" t="n">
        <v>235063</v>
      </c>
      <c r="AY172" s="109" t="n">
        <v>230602</v>
      </c>
      <c r="AZ172" s="109" t="n">
        <v>226217</v>
      </c>
      <c r="BA172" s="109" t="n">
        <v>209421</v>
      </c>
      <c r="BB172" s="109" t="n">
        <v>178170</v>
      </c>
      <c r="BC172" s="109" t="n">
        <v>140392</v>
      </c>
      <c r="BD172" s="109" t="n">
        <v>116714</v>
      </c>
      <c r="BE172" s="109" t="n">
        <v>104311</v>
      </c>
      <c r="BF172" s="109" t="n">
        <v>93386</v>
      </c>
      <c r="BG172" s="109" t="n">
        <v>84212</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0" t="s">
        <v>7</v>
      </c>
      <c r="B173" s="109" t="n">
        <v>1</v>
      </c>
      <c r="C173" s="109" t="n">
        <v>2084</v>
      </c>
      <c r="D173" s="109" t="n">
        <v>9976132</v>
      </c>
      <c r="E173" s="109" t="n">
        <v>53</v>
      </c>
      <c r="F173" s="109" t="n">
        <v>678</v>
      </c>
      <c r="G173" s="109" t="n">
        <v>1330</v>
      </c>
      <c r="H173" s="109" t="n">
        <v>7707</v>
      </c>
      <c r="I173" s="109" t="n">
        <v>47760</v>
      </c>
      <c r="J173" s="109" t="n">
        <v>51150</v>
      </c>
      <c r="K173" s="109" t="n">
        <v>66882</v>
      </c>
      <c r="L173" s="109" t="n">
        <v>76326</v>
      </c>
      <c r="M173" s="109" t="n">
        <v>133647</v>
      </c>
      <c r="N173" s="109" t="n">
        <v>148919</v>
      </c>
      <c r="O173" s="109" t="n">
        <v>170745</v>
      </c>
      <c r="P173" s="109" t="n">
        <v>179917</v>
      </c>
      <c r="Q173" s="109" t="n">
        <v>182518</v>
      </c>
      <c r="R173" s="109" t="n">
        <v>186686</v>
      </c>
      <c r="S173" s="109" t="n">
        <v>190219</v>
      </c>
      <c r="T173" s="109" t="n">
        <v>192657</v>
      </c>
      <c r="U173" s="109" t="n">
        <v>194744</v>
      </c>
      <c r="V173" s="109" t="n">
        <v>196667</v>
      </c>
      <c r="W173" s="109" t="n">
        <v>201711</v>
      </c>
      <c r="X173" s="109" t="n">
        <v>204788</v>
      </c>
      <c r="Y173" s="109" t="n">
        <v>208561</v>
      </c>
      <c r="Z173" s="109" t="n">
        <v>213336</v>
      </c>
      <c r="AA173" s="109" t="n">
        <v>215762</v>
      </c>
      <c r="AB173" s="109" t="n">
        <v>220425</v>
      </c>
      <c r="AC173" s="109" t="n">
        <v>225062</v>
      </c>
      <c r="AD173" s="109" t="n">
        <v>228212</v>
      </c>
      <c r="AE173" s="109" t="n">
        <v>232186</v>
      </c>
      <c r="AF173" s="109" t="n">
        <v>233080</v>
      </c>
      <c r="AG173" s="109" t="n">
        <v>235239</v>
      </c>
      <c r="AH173" s="109" t="n">
        <v>237883</v>
      </c>
      <c r="AI173" s="109" t="n">
        <v>239247</v>
      </c>
      <c r="AJ173" s="109" t="n">
        <v>242954</v>
      </c>
      <c r="AK173" s="109" t="n">
        <v>243038</v>
      </c>
      <c r="AL173" s="109" t="n">
        <v>245387</v>
      </c>
      <c r="AM173" s="109" t="n">
        <v>248052</v>
      </c>
      <c r="AN173" s="109" t="n">
        <v>250729</v>
      </c>
      <c r="AO173" s="109" t="n">
        <v>250290</v>
      </c>
      <c r="AP173" s="109" t="n">
        <v>248518</v>
      </c>
      <c r="AQ173" s="109" t="n">
        <v>249486</v>
      </c>
      <c r="AR173" s="109" t="n">
        <v>249776</v>
      </c>
      <c r="AS173" s="109" t="n">
        <v>248020</v>
      </c>
      <c r="AT173" s="109" t="n">
        <v>246213</v>
      </c>
      <c r="AU173" s="109" t="n">
        <v>241542</v>
      </c>
      <c r="AV173" s="109" t="n">
        <v>247520</v>
      </c>
      <c r="AW173" s="109" t="n">
        <v>252786</v>
      </c>
      <c r="AX173" s="109" t="n">
        <v>232247</v>
      </c>
      <c r="AY173" s="109" t="n">
        <v>227617</v>
      </c>
      <c r="AZ173" s="109" t="n">
        <v>222753</v>
      </c>
      <c r="BA173" s="109" t="n">
        <v>205678</v>
      </c>
      <c r="BB173" s="109" t="n">
        <v>174516</v>
      </c>
      <c r="BC173" s="109" t="n">
        <v>137137</v>
      </c>
      <c r="BD173" s="109" t="n">
        <v>113738</v>
      </c>
      <c r="BE173" s="109" t="n">
        <v>101461</v>
      </c>
      <c r="BF173" s="109" t="n">
        <v>90741</v>
      </c>
      <c r="BG173" s="109" t="n">
        <v>81837</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0" t="s">
        <v>7</v>
      </c>
      <c r="B174" s="109" t="n">
        <v>1</v>
      </c>
      <c r="C174" s="109" t="n">
        <v>2085</v>
      </c>
      <c r="D174" s="109" t="n">
        <v>9838366</v>
      </c>
      <c r="E174" s="109" t="n">
        <v>52</v>
      </c>
      <c r="F174" s="109" t="n">
        <v>669</v>
      </c>
      <c r="G174" s="109" t="n">
        <v>1313</v>
      </c>
      <c r="H174" s="109" t="n">
        <v>7609</v>
      </c>
      <c r="I174" s="109" t="n">
        <v>47181</v>
      </c>
      <c r="J174" s="109" t="n">
        <v>50554</v>
      </c>
      <c r="K174" s="109" t="n">
        <v>66131</v>
      </c>
      <c r="L174" s="109" t="n">
        <v>75453</v>
      </c>
      <c r="M174" s="109" t="n">
        <v>132124</v>
      </c>
      <c r="N174" s="109" t="n">
        <v>147213</v>
      </c>
      <c r="O174" s="109" t="n">
        <v>168766</v>
      </c>
      <c r="P174" s="109" t="n">
        <v>177786</v>
      </c>
      <c r="Q174" s="109" t="n">
        <v>180275</v>
      </c>
      <c r="R174" s="109" t="n">
        <v>184275</v>
      </c>
      <c r="S174" s="109" t="n">
        <v>187614</v>
      </c>
      <c r="T174" s="109" t="n">
        <v>189854</v>
      </c>
      <c r="U174" s="109" t="n">
        <v>191731</v>
      </c>
      <c r="V174" s="109" t="n">
        <v>193446</v>
      </c>
      <c r="W174" s="109" t="n">
        <v>198234</v>
      </c>
      <c r="X174" s="109" t="n">
        <v>201109</v>
      </c>
      <c r="Y174" s="109" t="n">
        <v>204694</v>
      </c>
      <c r="Z174" s="109" t="n">
        <v>209287</v>
      </c>
      <c r="AA174" s="109" t="n">
        <v>211644</v>
      </c>
      <c r="AB174" s="109" t="n">
        <v>216249</v>
      </c>
      <c r="AC174" s="109" t="n">
        <v>220886</v>
      </c>
      <c r="AD174" s="109" t="n">
        <v>224089</v>
      </c>
      <c r="AE174" s="109" t="n">
        <v>228175</v>
      </c>
      <c r="AF174" s="109" t="n">
        <v>229250</v>
      </c>
      <c r="AG174" s="109" t="n">
        <v>231586</v>
      </c>
      <c r="AH174" s="109" t="n">
        <v>234430</v>
      </c>
      <c r="AI174" s="109" t="n">
        <v>236016</v>
      </c>
      <c r="AJ174" s="109" t="n">
        <v>239894</v>
      </c>
      <c r="AK174" s="109" t="n">
        <v>240164</v>
      </c>
      <c r="AL174" s="109" t="n">
        <v>242669</v>
      </c>
      <c r="AM174" s="109" t="n">
        <v>245430</v>
      </c>
      <c r="AN174" s="109" t="n">
        <v>248190</v>
      </c>
      <c r="AO174" s="109" t="n">
        <v>247665</v>
      </c>
      <c r="AP174" s="109" t="n">
        <v>246194</v>
      </c>
      <c r="AQ174" s="109" t="n">
        <v>247206</v>
      </c>
      <c r="AR174" s="109" t="n">
        <v>247594</v>
      </c>
      <c r="AS174" s="109" t="n">
        <v>245360</v>
      </c>
      <c r="AT174" s="109" t="n">
        <v>244124</v>
      </c>
      <c r="AU174" s="109" t="n">
        <v>239453</v>
      </c>
      <c r="AV174" s="109" t="n">
        <v>245392</v>
      </c>
      <c r="AW174" s="109" t="n">
        <v>250439</v>
      </c>
      <c r="AX174" s="109" t="n">
        <v>229851</v>
      </c>
      <c r="AY174" s="109" t="n">
        <v>225134</v>
      </c>
      <c r="AZ174" s="109" t="n">
        <v>219879</v>
      </c>
      <c r="BA174" s="109" t="n">
        <v>202533</v>
      </c>
      <c r="BB174" s="109" t="n">
        <v>171407</v>
      </c>
      <c r="BC174" s="109" t="n">
        <v>134327</v>
      </c>
      <c r="BD174" s="109" t="n">
        <v>111110</v>
      </c>
      <c r="BE174" s="109" t="n">
        <v>98876</v>
      </c>
      <c r="BF174" s="109" t="n">
        <v>88264</v>
      </c>
      <c r="BG174" s="109" t="n">
        <v>7952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0" t="s">
        <v>7</v>
      </c>
      <c r="B175" s="109" t="n">
        <v>1</v>
      </c>
      <c r="C175" s="109" t="n">
        <v>2086</v>
      </c>
      <c r="D175" s="109" t="n">
        <v>9704717</v>
      </c>
      <c r="E175" s="109" t="n">
        <v>51</v>
      </c>
      <c r="F175" s="109" t="n">
        <v>659</v>
      </c>
      <c r="G175" s="109" t="n">
        <v>1295</v>
      </c>
      <c r="H175" s="109" t="n">
        <v>7508</v>
      </c>
      <c r="I175" s="109" t="n">
        <v>46581</v>
      </c>
      <c r="J175" s="109" t="n">
        <v>49941</v>
      </c>
      <c r="K175" s="109" t="n">
        <v>65361</v>
      </c>
      <c r="L175" s="109" t="n">
        <v>74565</v>
      </c>
      <c r="M175" s="109" t="n">
        <v>130583</v>
      </c>
      <c r="N175" s="109" t="n">
        <v>145515</v>
      </c>
      <c r="O175" s="109" t="n">
        <v>166819</v>
      </c>
      <c r="P175" s="109" t="n">
        <v>175717</v>
      </c>
      <c r="Q175" s="109" t="n">
        <v>178133</v>
      </c>
      <c r="R175" s="109" t="n">
        <v>181999</v>
      </c>
      <c r="S175" s="109" t="n">
        <v>185182</v>
      </c>
      <c r="T175" s="109" t="n">
        <v>187246</v>
      </c>
      <c r="U175" s="109" t="n">
        <v>188936</v>
      </c>
      <c r="V175" s="109" t="n">
        <v>190447</v>
      </c>
      <c r="W175" s="109" t="n">
        <v>194981</v>
      </c>
      <c r="X175" s="109" t="n">
        <v>197636</v>
      </c>
      <c r="Y175" s="109" t="n">
        <v>201011</v>
      </c>
      <c r="Z175" s="109" t="n">
        <v>205402</v>
      </c>
      <c r="AA175" s="109" t="n">
        <v>207622</v>
      </c>
      <c r="AB175" s="109" t="n">
        <v>212119</v>
      </c>
      <c r="AC175" s="109" t="n">
        <v>216699</v>
      </c>
      <c r="AD175" s="109" t="n">
        <v>219928</v>
      </c>
      <c r="AE175" s="109" t="n">
        <v>224050</v>
      </c>
      <c r="AF175" s="109" t="n">
        <v>225288</v>
      </c>
      <c r="AG175" s="109" t="n">
        <v>227780</v>
      </c>
      <c r="AH175" s="109" t="n">
        <v>230788</v>
      </c>
      <c r="AI175" s="109" t="n">
        <v>232588</v>
      </c>
      <c r="AJ175" s="109" t="n">
        <v>236654</v>
      </c>
      <c r="AK175" s="109" t="n">
        <v>237138</v>
      </c>
      <c r="AL175" s="109" t="n">
        <v>239799</v>
      </c>
      <c r="AM175" s="109" t="n">
        <v>242711</v>
      </c>
      <c r="AN175" s="109" t="n">
        <v>245566</v>
      </c>
      <c r="AO175" s="109" t="n">
        <v>245156</v>
      </c>
      <c r="AP175" s="109" t="n">
        <v>243612</v>
      </c>
      <c r="AQ175" s="109" t="n">
        <v>244895</v>
      </c>
      <c r="AR175" s="109" t="n">
        <v>245331</v>
      </c>
      <c r="AS175" s="109" t="n">
        <v>243216</v>
      </c>
      <c r="AT175" s="109" t="n">
        <v>241509</v>
      </c>
      <c r="AU175" s="109" t="n">
        <v>237423</v>
      </c>
      <c r="AV175" s="109" t="n">
        <v>243269</v>
      </c>
      <c r="AW175" s="109" t="n">
        <v>248289</v>
      </c>
      <c r="AX175" s="109" t="n">
        <v>227734</v>
      </c>
      <c r="AY175" s="109" t="n">
        <v>223035</v>
      </c>
      <c r="AZ175" s="109" t="n">
        <v>217493</v>
      </c>
      <c r="BA175" s="109" t="n">
        <v>199925</v>
      </c>
      <c r="BB175" s="109" t="n">
        <v>168797</v>
      </c>
      <c r="BC175" s="109" t="n">
        <v>131937</v>
      </c>
      <c r="BD175" s="109" t="n">
        <v>108841</v>
      </c>
      <c r="BE175" s="109" t="n">
        <v>96593</v>
      </c>
      <c r="BF175" s="109" t="n">
        <v>86016</v>
      </c>
      <c r="BG175" s="109" t="n">
        <v>7735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0" t="s">
        <v>7</v>
      </c>
      <c r="B176" s="109" t="n">
        <v>1</v>
      </c>
      <c r="C176" s="109" t="n">
        <v>2087</v>
      </c>
      <c r="D176" s="109" t="n">
        <v>9574548</v>
      </c>
      <c r="E176" s="109" t="n">
        <v>51</v>
      </c>
      <c r="F176" s="109" t="n">
        <v>650</v>
      </c>
      <c r="G176" s="109" t="n">
        <v>1277</v>
      </c>
      <c r="H176" s="109" t="n">
        <v>7403</v>
      </c>
      <c r="I176" s="109" t="n">
        <v>45962</v>
      </c>
      <c r="J176" s="109" t="n">
        <v>49307</v>
      </c>
      <c r="K176" s="109" t="n">
        <v>64569</v>
      </c>
      <c r="L176" s="109" t="n">
        <v>73659</v>
      </c>
      <c r="M176" s="109" t="n">
        <v>129019</v>
      </c>
      <c r="N176" s="109" t="n">
        <v>143801</v>
      </c>
      <c r="O176" s="109" t="n">
        <v>164885</v>
      </c>
      <c r="P176" s="109" t="n">
        <v>173687</v>
      </c>
      <c r="Q176" s="109" t="n">
        <v>176058</v>
      </c>
      <c r="R176" s="109" t="n">
        <v>179827</v>
      </c>
      <c r="S176" s="109" t="n">
        <v>182887</v>
      </c>
      <c r="T176" s="109" t="n">
        <v>184813</v>
      </c>
      <c r="U176" s="109" t="n">
        <v>186336</v>
      </c>
      <c r="V176" s="109" t="n">
        <v>187666</v>
      </c>
      <c r="W176" s="109" t="n">
        <v>191954</v>
      </c>
      <c r="X176" s="109" t="n">
        <v>194388</v>
      </c>
      <c r="Y176" s="109" t="n">
        <v>197535</v>
      </c>
      <c r="Z176" s="109" t="n">
        <v>201703</v>
      </c>
      <c r="AA176" s="109" t="n">
        <v>203766</v>
      </c>
      <c r="AB176" s="109" t="n">
        <v>208087</v>
      </c>
      <c r="AC176" s="109" t="n">
        <v>212558</v>
      </c>
      <c r="AD176" s="109" t="n">
        <v>215758</v>
      </c>
      <c r="AE176" s="109" t="n">
        <v>219889</v>
      </c>
      <c r="AF176" s="109" t="n">
        <v>221215</v>
      </c>
      <c r="AG176" s="109" t="n">
        <v>223843</v>
      </c>
      <c r="AH176" s="109" t="n">
        <v>226994</v>
      </c>
      <c r="AI176" s="109" t="n">
        <v>228974</v>
      </c>
      <c r="AJ176" s="109" t="n">
        <v>233215</v>
      </c>
      <c r="AK176" s="109" t="n">
        <v>233933</v>
      </c>
      <c r="AL176" s="109" t="n">
        <v>236777</v>
      </c>
      <c r="AM176" s="109" t="n">
        <v>239841</v>
      </c>
      <c r="AN176" s="109" t="n">
        <v>242845</v>
      </c>
      <c r="AO176" s="109" t="n">
        <v>242564</v>
      </c>
      <c r="AP176" s="109" t="n">
        <v>241144</v>
      </c>
      <c r="AQ176" s="109" t="n">
        <v>242327</v>
      </c>
      <c r="AR176" s="109" t="n">
        <v>243039</v>
      </c>
      <c r="AS176" s="109" t="n">
        <v>240994</v>
      </c>
      <c r="AT176" s="109" t="n">
        <v>239398</v>
      </c>
      <c r="AU176" s="109" t="n">
        <v>234886</v>
      </c>
      <c r="AV176" s="109" t="n">
        <v>241206</v>
      </c>
      <c r="AW176" s="109" t="n">
        <v>246145</v>
      </c>
      <c r="AX176" s="109" t="n">
        <v>225789</v>
      </c>
      <c r="AY176" s="109" t="n">
        <v>221177</v>
      </c>
      <c r="AZ176" s="109" t="n">
        <v>215476</v>
      </c>
      <c r="BA176" s="109" t="n">
        <v>197759</v>
      </c>
      <c r="BB176" s="109" t="n">
        <v>166634</v>
      </c>
      <c r="BC176" s="109" t="n">
        <v>129929</v>
      </c>
      <c r="BD176" s="109" t="n">
        <v>106911</v>
      </c>
      <c r="BE176" s="109" t="n">
        <v>94622</v>
      </c>
      <c r="BF176" s="109" t="n">
        <v>84031</v>
      </c>
      <c r="BG176" s="109" t="n">
        <v>75381</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0" t="s">
        <v>7</v>
      </c>
      <c r="B177" s="109" t="n">
        <v>1</v>
      </c>
      <c r="C177" s="109" t="n">
        <v>2088</v>
      </c>
      <c r="D177" s="109" t="n">
        <v>9447167</v>
      </c>
      <c r="E177" s="109" t="n">
        <v>50</v>
      </c>
      <c r="F177" s="109" t="n">
        <v>640</v>
      </c>
      <c r="G177" s="109" t="n">
        <v>1258</v>
      </c>
      <c r="H177" s="109" t="n">
        <v>7297</v>
      </c>
      <c r="I177" s="109" t="n">
        <v>45325</v>
      </c>
      <c r="J177" s="109" t="n">
        <v>48654</v>
      </c>
      <c r="K177" s="109" t="n">
        <v>63752</v>
      </c>
      <c r="L177" s="109" t="n">
        <v>72734</v>
      </c>
      <c r="M177" s="109" t="n">
        <v>127429</v>
      </c>
      <c r="N177" s="109" t="n">
        <v>142067</v>
      </c>
      <c r="O177" s="109" t="n">
        <v>162940</v>
      </c>
      <c r="P177" s="109" t="n">
        <v>171673</v>
      </c>
      <c r="Q177" s="109" t="n">
        <v>174025</v>
      </c>
      <c r="R177" s="109" t="n">
        <v>177726</v>
      </c>
      <c r="S177" s="109" t="n">
        <v>180700</v>
      </c>
      <c r="T177" s="109" t="n">
        <v>182519</v>
      </c>
      <c r="U177" s="109" t="n">
        <v>183912</v>
      </c>
      <c r="V177" s="109" t="n">
        <v>185082</v>
      </c>
      <c r="W177" s="109" t="n">
        <v>189148</v>
      </c>
      <c r="X177" s="109" t="n">
        <v>191367</v>
      </c>
      <c r="Y177" s="109" t="n">
        <v>194286</v>
      </c>
      <c r="Z177" s="109" t="n">
        <v>198213</v>
      </c>
      <c r="AA177" s="109" t="n">
        <v>200094</v>
      </c>
      <c r="AB177" s="109" t="n">
        <v>204220</v>
      </c>
      <c r="AC177" s="109" t="n">
        <v>208516</v>
      </c>
      <c r="AD177" s="109" t="n">
        <v>211634</v>
      </c>
      <c r="AE177" s="109" t="n">
        <v>215719</v>
      </c>
      <c r="AF177" s="109" t="n">
        <v>217106</v>
      </c>
      <c r="AG177" s="109" t="n">
        <v>219795</v>
      </c>
      <c r="AH177" s="109" t="n">
        <v>223070</v>
      </c>
      <c r="AI177" s="109" t="n">
        <v>225208</v>
      </c>
      <c r="AJ177" s="109" t="n">
        <v>229591</v>
      </c>
      <c r="AK177" s="109" t="n">
        <v>230534</v>
      </c>
      <c r="AL177" s="109" t="n">
        <v>233577</v>
      </c>
      <c r="AM177" s="109" t="n">
        <v>236818</v>
      </c>
      <c r="AN177" s="109" t="n">
        <v>239972</v>
      </c>
      <c r="AO177" s="109" t="n">
        <v>239875</v>
      </c>
      <c r="AP177" s="109" t="n">
        <v>238593</v>
      </c>
      <c r="AQ177" s="109" t="n">
        <v>239873</v>
      </c>
      <c r="AR177" s="109" t="n">
        <v>240492</v>
      </c>
      <c r="AS177" s="109" t="n">
        <v>238743</v>
      </c>
      <c r="AT177" s="109" t="n">
        <v>237212</v>
      </c>
      <c r="AU177" s="109" t="n">
        <v>232833</v>
      </c>
      <c r="AV177" s="109" t="n">
        <v>238627</v>
      </c>
      <c r="AW177" s="109" t="n">
        <v>244061</v>
      </c>
      <c r="AX177" s="109" t="n">
        <v>223851</v>
      </c>
      <c r="AY177" s="109" t="n">
        <v>219434</v>
      </c>
      <c r="AZ177" s="109" t="n">
        <v>213691</v>
      </c>
      <c r="BA177" s="109" t="n">
        <v>195930</v>
      </c>
      <c r="BB177" s="109" t="n">
        <v>164841</v>
      </c>
      <c r="BC177" s="109" t="n">
        <v>128265</v>
      </c>
      <c r="BD177" s="109" t="n">
        <v>105289</v>
      </c>
      <c r="BE177" s="109" t="n">
        <v>92945</v>
      </c>
      <c r="BF177" s="109" t="n">
        <v>82318</v>
      </c>
      <c r="BG177" s="109" t="n">
        <v>73643</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0" t="s">
        <v>7</v>
      </c>
      <c r="B178" s="109" t="n">
        <v>1</v>
      </c>
      <c r="C178" s="109" t="n">
        <v>2089</v>
      </c>
      <c r="D178" s="109" t="n">
        <v>9321986</v>
      </c>
      <c r="E178" s="109" t="n">
        <v>49</v>
      </c>
      <c r="F178" s="109" t="n">
        <v>630</v>
      </c>
      <c r="G178" s="109" t="n">
        <v>1239</v>
      </c>
      <c r="H178" s="109" t="n">
        <v>7187</v>
      </c>
      <c r="I178" s="109" t="n">
        <v>44670</v>
      </c>
      <c r="J178" s="109" t="n">
        <v>47981</v>
      </c>
      <c r="K178" s="109" t="n">
        <v>62910</v>
      </c>
      <c r="L178" s="109" t="n">
        <v>71781</v>
      </c>
      <c r="M178" s="109" t="n">
        <v>125807</v>
      </c>
      <c r="N178" s="109" t="n">
        <v>140305</v>
      </c>
      <c r="O178" s="109" t="n">
        <v>160973</v>
      </c>
      <c r="P178" s="109" t="n">
        <v>169650</v>
      </c>
      <c r="Q178" s="109" t="n">
        <v>172012</v>
      </c>
      <c r="R178" s="109" t="n">
        <v>175669</v>
      </c>
      <c r="S178" s="109" t="n">
        <v>178585</v>
      </c>
      <c r="T178" s="109" t="n">
        <v>180334</v>
      </c>
      <c r="U178" s="109" t="n">
        <v>181627</v>
      </c>
      <c r="V178" s="109" t="n">
        <v>182671</v>
      </c>
      <c r="W178" s="109" t="n">
        <v>186540</v>
      </c>
      <c r="X178" s="109" t="n">
        <v>188567</v>
      </c>
      <c r="Y178" s="109" t="n">
        <v>191262</v>
      </c>
      <c r="Z178" s="109" t="n">
        <v>194950</v>
      </c>
      <c r="AA178" s="109" t="n">
        <v>196630</v>
      </c>
      <c r="AB178" s="109" t="n">
        <v>200538</v>
      </c>
      <c r="AC178" s="109" t="n">
        <v>204640</v>
      </c>
      <c r="AD178" s="109" t="n">
        <v>207609</v>
      </c>
      <c r="AE178" s="109" t="n">
        <v>211595</v>
      </c>
      <c r="AF178" s="109" t="n">
        <v>212988</v>
      </c>
      <c r="AG178" s="109" t="n">
        <v>215712</v>
      </c>
      <c r="AH178" s="109" t="n">
        <v>219036</v>
      </c>
      <c r="AI178" s="109" t="n">
        <v>221314</v>
      </c>
      <c r="AJ178" s="109" t="n">
        <v>225814</v>
      </c>
      <c r="AK178" s="109" t="n">
        <v>226950</v>
      </c>
      <c r="AL178" s="109" t="n">
        <v>230183</v>
      </c>
      <c r="AM178" s="109" t="n">
        <v>233617</v>
      </c>
      <c r="AN178" s="109" t="n">
        <v>236947</v>
      </c>
      <c r="AO178" s="109" t="n">
        <v>237037</v>
      </c>
      <c r="AP178" s="109" t="n">
        <v>235947</v>
      </c>
      <c r="AQ178" s="109" t="n">
        <v>237336</v>
      </c>
      <c r="AR178" s="109" t="n">
        <v>238056</v>
      </c>
      <c r="AS178" s="109" t="n">
        <v>236241</v>
      </c>
      <c r="AT178" s="109" t="n">
        <v>234996</v>
      </c>
      <c r="AU178" s="109" t="n">
        <v>230706</v>
      </c>
      <c r="AV178" s="109" t="n">
        <v>236542</v>
      </c>
      <c r="AW178" s="109" t="n">
        <v>241463</v>
      </c>
      <c r="AX178" s="109" t="n">
        <v>221966</v>
      </c>
      <c r="AY178" s="109" t="n">
        <v>217701</v>
      </c>
      <c r="AZ178" s="109" t="n">
        <v>212015</v>
      </c>
      <c r="BA178" s="109" t="n">
        <v>194311</v>
      </c>
      <c r="BB178" s="109" t="n">
        <v>163328</v>
      </c>
      <c r="BC178" s="109" t="n">
        <v>126886</v>
      </c>
      <c r="BD178" s="109" t="n">
        <v>103944</v>
      </c>
      <c r="BE178" s="109" t="n">
        <v>91536</v>
      </c>
      <c r="BF178" s="109" t="n">
        <v>80860</v>
      </c>
      <c r="BG178" s="109" t="n">
        <v>72142</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0" t="s">
        <v>7</v>
      </c>
      <c r="B179" s="109" t="n">
        <v>1</v>
      </c>
      <c r="C179" s="109" t="n">
        <v>2090</v>
      </c>
      <c r="D179" s="109" t="n">
        <v>9198528</v>
      </c>
      <c r="E179" s="109" t="n">
        <v>48</v>
      </c>
      <c r="F179" s="109" t="n">
        <v>620</v>
      </c>
      <c r="G179" s="109" t="n">
        <v>1220</v>
      </c>
      <c r="H179" s="109" t="n">
        <v>7076</v>
      </c>
      <c r="I179" s="109" t="n">
        <v>43999</v>
      </c>
      <c r="J179" s="109" t="n">
        <v>47291</v>
      </c>
      <c r="K179" s="109" t="n">
        <v>62045</v>
      </c>
      <c r="L179" s="109" t="n">
        <v>70809</v>
      </c>
      <c r="M179" s="109" t="n">
        <v>124144</v>
      </c>
      <c r="N179" s="109" t="n">
        <v>138513</v>
      </c>
      <c r="O179" s="109" t="n">
        <v>158980</v>
      </c>
      <c r="P179" s="109" t="n">
        <v>167610</v>
      </c>
      <c r="Q179" s="109" t="n">
        <v>169993</v>
      </c>
      <c r="R179" s="109" t="n">
        <v>173635</v>
      </c>
      <c r="S179" s="109" t="n">
        <v>176518</v>
      </c>
      <c r="T179" s="109" t="n">
        <v>178223</v>
      </c>
      <c r="U179" s="109" t="n">
        <v>179453</v>
      </c>
      <c r="V179" s="109" t="n">
        <v>180402</v>
      </c>
      <c r="W179" s="109" t="n">
        <v>184111</v>
      </c>
      <c r="X179" s="109" t="n">
        <v>185967</v>
      </c>
      <c r="Y179" s="109" t="n">
        <v>188462</v>
      </c>
      <c r="Z179" s="109" t="n">
        <v>191916</v>
      </c>
      <c r="AA179" s="109" t="n">
        <v>193391</v>
      </c>
      <c r="AB179" s="109" t="n">
        <v>197065</v>
      </c>
      <c r="AC179" s="109" t="n">
        <v>200950</v>
      </c>
      <c r="AD179" s="109" t="n">
        <v>203749</v>
      </c>
      <c r="AE179" s="109" t="n">
        <v>207571</v>
      </c>
      <c r="AF179" s="109" t="n">
        <v>208917</v>
      </c>
      <c r="AG179" s="109" t="n">
        <v>211621</v>
      </c>
      <c r="AH179" s="109" t="n">
        <v>214967</v>
      </c>
      <c r="AI179" s="109" t="n">
        <v>217311</v>
      </c>
      <c r="AJ179" s="109" t="n">
        <v>221909</v>
      </c>
      <c r="AK179" s="109" t="n">
        <v>223217</v>
      </c>
      <c r="AL179" s="109" t="n">
        <v>226605</v>
      </c>
      <c r="AM179" s="109" t="n">
        <v>230222</v>
      </c>
      <c r="AN179" s="109" t="n">
        <v>233745</v>
      </c>
      <c r="AO179" s="109" t="n">
        <v>234048</v>
      </c>
      <c r="AP179" s="109" t="n">
        <v>233155</v>
      </c>
      <c r="AQ179" s="109" t="n">
        <v>234704</v>
      </c>
      <c r="AR179" s="109" t="n">
        <v>235540</v>
      </c>
      <c r="AS179" s="109" t="n">
        <v>233849</v>
      </c>
      <c r="AT179" s="109" t="n">
        <v>232533</v>
      </c>
      <c r="AU179" s="109" t="n">
        <v>228550</v>
      </c>
      <c r="AV179" s="109" t="n">
        <v>234382</v>
      </c>
      <c r="AW179" s="109" t="n">
        <v>239353</v>
      </c>
      <c r="AX179" s="109" t="n">
        <v>219654</v>
      </c>
      <c r="AY179" s="109" t="n">
        <v>215942</v>
      </c>
      <c r="AZ179" s="109" t="n">
        <v>210348</v>
      </c>
      <c r="BA179" s="109" t="n">
        <v>192790</v>
      </c>
      <c r="BB179" s="109" t="n">
        <v>161988</v>
      </c>
      <c r="BC179" s="109" t="n">
        <v>125721</v>
      </c>
      <c r="BD179" s="109" t="n">
        <v>102829</v>
      </c>
      <c r="BE179" s="109" t="n">
        <v>90367</v>
      </c>
      <c r="BF179" s="109" t="n">
        <v>79635</v>
      </c>
      <c r="BG179" s="109" t="n">
        <v>70864</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0" t="s">
        <v>7</v>
      </c>
      <c r="B180" s="109" t="n">
        <v>1</v>
      </c>
      <c r="C180" s="109" t="n">
        <v>2091</v>
      </c>
      <c r="D180" s="109" t="n">
        <v>9076358</v>
      </c>
      <c r="E180" s="109" t="n">
        <v>47</v>
      </c>
      <c r="F180" s="109" t="n">
        <v>610</v>
      </c>
      <c r="G180" s="109" t="n">
        <v>1201</v>
      </c>
      <c r="H180" s="109" t="n">
        <v>6961</v>
      </c>
      <c r="I180" s="109" t="n">
        <v>43314</v>
      </c>
      <c r="J180" s="109" t="n">
        <v>46581</v>
      </c>
      <c r="K180" s="109" t="n">
        <v>61153</v>
      </c>
      <c r="L180" s="109" t="n">
        <v>69780</v>
      </c>
      <c r="M180" s="109" t="n">
        <v>122421</v>
      </c>
      <c r="N180" s="109" t="n">
        <v>136656</v>
      </c>
      <c r="O180" s="109" t="n">
        <v>156935</v>
      </c>
      <c r="P180" s="109" t="n">
        <v>165528</v>
      </c>
      <c r="Q180" s="109" t="n">
        <v>167947</v>
      </c>
      <c r="R180" s="109" t="n">
        <v>171588</v>
      </c>
      <c r="S180" s="109" t="n">
        <v>174467</v>
      </c>
      <c r="T180" s="109" t="n">
        <v>176155</v>
      </c>
      <c r="U180" s="109" t="n">
        <v>177349</v>
      </c>
      <c r="V180" s="109" t="n">
        <v>178241</v>
      </c>
      <c r="W180" s="109" t="n">
        <v>181822</v>
      </c>
      <c r="X180" s="109" t="n">
        <v>183542</v>
      </c>
      <c r="Y180" s="109" t="n">
        <v>185860</v>
      </c>
      <c r="Z180" s="109" t="n">
        <v>189104</v>
      </c>
      <c r="AA180" s="109" t="n">
        <v>190379</v>
      </c>
      <c r="AB180" s="109" t="n">
        <v>193818</v>
      </c>
      <c r="AC180" s="109" t="n">
        <v>197468</v>
      </c>
      <c r="AD180" s="109" t="n">
        <v>200073</v>
      </c>
      <c r="AE180" s="109" t="n">
        <v>203711</v>
      </c>
      <c r="AF180" s="109" t="n">
        <v>204943</v>
      </c>
      <c r="AG180" s="109" t="n">
        <v>207575</v>
      </c>
      <c r="AH180" s="109" t="n">
        <v>210889</v>
      </c>
      <c r="AI180" s="109" t="n">
        <v>213274</v>
      </c>
      <c r="AJ180" s="109" t="n">
        <v>217896</v>
      </c>
      <c r="AK180" s="109" t="n">
        <v>219357</v>
      </c>
      <c r="AL180" s="109" t="n">
        <v>222878</v>
      </c>
      <c r="AM180" s="109" t="n">
        <v>226643</v>
      </c>
      <c r="AN180" s="109" t="n">
        <v>230347</v>
      </c>
      <c r="AO180" s="109" t="n">
        <v>230885</v>
      </c>
      <c r="AP180" s="109" t="n">
        <v>230214</v>
      </c>
      <c r="AQ180" s="109" t="n">
        <v>231926</v>
      </c>
      <c r="AR180" s="109" t="n">
        <v>232925</v>
      </c>
      <c r="AS180" s="109" t="n">
        <v>231376</v>
      </c>
      <c r="AT180" s="109" t="n">
        <v>230178</v>
      </c>
      <c r="AU180" s="109" t="n">
        <v>226155</v>
      </c>
      <c r="AV180" s="109" t="n">
        <v>232193</v>
      </c>
      <c r="AW180" s="109" t="n">
        <v>237168</v>
      </c>
      <c r="AX180" s="109" t="n">
        <v>217729</v>
      </c>
      <c r="AY180" s="109" t="n">
        <v>214055</v>
      </c>
      <c r="AZ180" s="109" t="n">
        <v>208654</v>
      </c>
      <c r="BA180" s="109" t="n">
        <v>191278</v>
      </c>
      <c r="BB180" s="109" t="n">
        <v>160728</v>
      </c>
      <c r="BC180" s="109" t="n">
        <v>124689</v>
      </c>
      <c r="BD180" s="109" t="n">
        <v>101885</v>
      </c>
      <c r="BE180" s="109" t="n">
        <v>89397</v>
      </c>
      <c r="BF180" s="109" t="n">
        <v>78618</v>
      </c>
      <c r="BG180" s="109" t="n">
        <v>69791</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0" t="s">
        <v>7</v>
      </c>
      <c r="B181" s="109" t="n">
        <v>1</v>
      </c>
      <c r="C181" s="109" t="n">
        <v>2092</v>
      </c>
      <c r="D181" s="109" t="n">
        <v>8954979</v>
      </c>
      <c r="E181" s="109" t="n">
        <v>47</v>
      </c>
      <c r="F181" s="109" t="n">
        <v>600</v>
      </c>
      <c r="G181" s="109" t="n">
        <v>1181</v>
      </c>
      <c r="H181" s="109" t="n">
        <v>6847</v>
      </c>
      <c r="I181" s="109" t="n">
        <v>42614</v>
      </c>
      <c r="J181" s="109" t="n">
        <v>45859</v>
      </c>
      <c r="K181" s="109" t="n">
        <v>60240</v>
      </c>
      <c r="L181" s="109" t="n">
        <v>68765</v>
      </c>
      <c r="M181" s="109" t="n">
        <v>120642</v>
      </c>
      <c r="N181" s="109" t="n">
        <v>134764</v>
      </c>
      <c r="O181" s="109" t="n">
        <v>154841</v>
      </c>
      <c r="P181" s="109" t="n">
        <v>163412</v>
      </c>
      <c r="Q181" s="109" t="n">
        <v>165875</v>
      </c>
      <c r="R181" s="109" t="n">
        <v>169525</v>
      </c>
      <c r="S181" s="109" t="n">
        <v>172413</v>
      </c>
      <c r="T181" s="109" t="n">
        <v>174111</v>
      </c>
      <c r="U181" s="109" t="n">
        <v>175295</v>
      </c>
      <c r="V181" s="109" t="n">
        <v>176155</v>
      </c>
      <c r="W181" s="109" t="n">
        <v>179645</v>
      </c>
      <c r="X181" s="109" t="n">
        <v>181262</v>
      </c>
      <c r="Y181" s="109" t="n">
        <v>183438</v>
      </c>
      <c r="Z181" s="109" t="n">
        <v>186494</v>
      </c>
      <c r="AA181" s="109" t="n">
        <v>187590</v>
      </c>
      <c r="AB181" s="109" t="n">
        <v>190800</v>
      </c>
      <c r="AC181" s="109" t="n">
        <v>194215</v>
      </c>
      <c r="AD181" s="109" t="n">
        <v>196607</v>
      </c>
      <c r="AE181" s="109" t="n">
        <v>200036</v>
      </c>
      <c r="AF181" s="109" t="n">
        <v>201132</v>
      </c>
      <c r="AG181" s="109" t="n">
        <v>203627</v>
      </c>
      <c r="AH181" s="109" t="n">
        <v>206857</v>
      </c>
      <c r="AI181" s="109" t="n">
        <v>209228</v>
      </c>
      <c r="AJ181" s="109" t="n">
        <v>213848</v>
      </c>
      <c r="AK181" s="109" t="n">
        <v>215390</v>
      </c>
      <c r="AL181" s="109" t="n">
        <v>219024</v>
      </c>
      <c r="AM181" s="109" t="n">
        <v>222915</v>
      </c>
      <c r="AN181" s="109" t="n">
        <v>226767</v>
      </c>
      <c r="AO181" s="109" t="n">
        <v>227528</v>
      </c>
      <c r="AP181" s="109" t="n">
        <v>227102</v>
      </c>
      <c r="AQ181" s="109" t="n">
        <v>229001</v>
      </c>
      <c r="AR181" s="109" t="n">
        <v>230168</v>
      </c>
      <c r="AS181" s="109" t="n">
        <v>228807</v>
      </c>
      <c r="AT181" s="109" t="n">
        <v>227742</v>
      </c>
      <c r="AU181" s="109" t="n">
        <v>223862</v>
      </c>
      <c r="AV181" s="109" t="n">
        <v>229761</v>
      </c>
      <c r="AW181" s="109" t="n">
        <v>234951</v>
      </c>
      <c r="AX181" s="109" t="n">
        <v>215740</v>
      </c>
      <c r="AY181" s="109" t="n">
        <v>212170</v>
      </c>
      <c r="AZ181" s="109" t="n">
        <v>206849</v>
      </c>
      <c r="BA181" s="109" t="n">
        <v>189741</v>
      </c>
      <c r="BB181" s="109" t="n">
        <v>159476</v>
      </c>
      <c r="BC181" s="109" t="n">
        <v>123719</v>
      </c>
      <c r="BD181" s="109" t="n">
        <v>101049</v>
      </c>
      <c r="BE181" s="109" t="n">
        <v>88577</v>
      </c>
      <c r="BF181" s="109" t="n">
        <v>77775</v>
      </c>
      <c r="BG181" s="109" t="n">
        <v>68901</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0" t="s">
        <v>7</v>
      </c>
      <c r="B182" s="109" t="n">
        <v>1</v>
      </c>
      <c r="C182" s="109" t="n">
        <v>2093</v>
      </c>
      <c r="D182" s="109" t="n">
        <v>8834147</v>
      </c>
      <c r="E182" s="109" t="n">
        <v>46</v>
      </c>
      <c r="F182" s="109" t="n">
        <v>590</v>
      </c>
      <c r="G182" s="109" t="n">
        <v>1161</v>
      </c>
      <c r="H182" s="109" t="n">
        <v>6733</v>
      </c>
      <c r="I182" s="109" t="n">
        <v>41918</v>
      </c>
      <c r="J182" s="109" t="n">
        <v>45125</v>
      </c>
      <c r="K182" s="109" t="n">
        <v>59312</v>
      </c>
      <c r="L182" s="109" t="n">
        <v>67735</v>
      </c>
      <c r="M182" s="109" t="n">
        <v>118889</v>
      </c>
      <c r="N182" s="109" t="n">
        <v>132818</v>
      </c>
      <c r="O182" s="109" t="n">
        <v>152713</v>
      </c>
      <c r="P182" s="109" t="n">
        <v>161249</v>
      </c>
      <c r="Q182" s="109" t="n">
        <v>163770</v>
      </c>
      <c r="R182" s="109" t="n">
        <v>167439</v>
      </c>
      <c r="S182" s="109" t="n">
        <v>170346</v>
      </c>
      <c r="T182" s="109" t="n">
        <v>172067</v>
      </c>
      <c r="U182" s="109" t="n">
        <v>173266</v>
      </c>
      <c r="V182" s="109" t="n">
        <v>174119</v>
      </c>
      <c r="W182" s="109" t="n">
        <v>177547</v>
      </c>
      <c r="X182" s="109" t="n">
        <v>179096</v>
      </c>
      <c r="Y182" s="109" t="n">
        <v>181161</v>
      </c>
      <c r="Z182" s="109" t="n">
        <v>184065</v>
      </c>
      <c r="AA182" s="109" t="n">
        <v>185003</v>
      </c>
      <c r="AB182" s="109" t="n">
        <v>188006</v>
      </c>
      <c r="AC182" s="109" t="n">
        <v>191191</v>
      </c>
      <c r="AD182" s="109" t="n">
        <v>193368</v>
      </c>
      <c r="AE182" s="109" t="n">
        <v>196571</v>
      </c>
      <c r="AF182" s="109" t="n">
        <v>197504</v>
      </c>
      <c r="AG182" s="109" t="n">
        <v>199840</v>
      </c>
      <c r="AH182" s="109" t="n">
        <v>202923</v>
      </c>
      <c r="AI182" s="109" t="n">
        <v>205228</v>
      </c>
      <c r="AJ182" s="109" t="n">
        <v>209791</v>
      </c>
      <c r="AK182" s="109" t="n">
        <v>211389</v>
      </c>
      <c r="AL182" s="109" t="n">
        <v>215063</v>
      </c>
      <c r="AM182" s="109" t="n">
        <v>219061</v>
      </c>
      <c r="AN182" s="109" t="n">
        <v>223036</v>
      </c>
      <c r="AO182" s="109" t="n">
        <v>223991</v>
      </c>
      <c r="AP182" s="109" t="n">
        <v>223800</v>
      </c>
      <c r="AQ182" s="109" t="n">
        <v>225905</v>
      </c>
      <c r="AR182" s="109" t="n">
        <v>227264</v>
      </c>
      <c r="AS182" s="109" t="n">
        <v>226097</v>
      </c>
      <c r="AT182" s="109" t="n">
        <v>225213</v>
      </c>
      <c r="AU182" s="109" t="n">
        <v>221491</v>
      </c>
      <c r="AV182" s="109" t="n">
        <v>227433</v>
      </c>
      <c r="AW182" s="109" t="n">
        <v>232491</v>
      </c>
      <c r="AX182" s="109" t="n">
        <v>213714</v>
      </c>
      <c r="AY182" s="109" t="n">
        <v>210187</v>
      </c>
      <c r="AZ182" s="109" t="n">
        <v>205028</v>
      </c>
      <c r="BA182" s="109" t="n">
        <v>188107</v>
      </c>
      <c r="BB182" s="109" t="n">
        <v>158199</v>
      </c>
      <c r="BC182" s="109" t="n">
        <v>122754</v>
      </c>
      <c r="BD182" s="109" t="n">
        <v>100262</v>
      </c>
      <c r="BE182" s="109" t="n">
        <v>87850</v>
      </c>
      <c r="BF182" s="109" t="n">
        <v>77061</v>
      </c>
      <c r="BG182" s="109" t="n">
        <v>68162</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0" t="s">
        <v>7</v>
      </c>
      <c r="B183" s="109" t="n">
        <v>1</v>
      </c>
      <c r="C183" s="109" t="n">
        <v>2094</v>
      </c>
      <c r="D183" s="109" t="n">
        <v>8713701</v>
      </c>
      <c r="E183" s="109" t="n">
        <v>45</v>
      </c>
      <c r="F183" s="109" t="n">
        <v>580</v>
      </c>
      <c r="G183" s="109" t="n">
        <v>1142</v>
      </c>
      <c r="H183" s="109" t="n">
        <v>6620</v>
      </c>
      <c r="I183" s="109" t="n">
        <v>41223</v>
      </c>
      <c r="J183" s="109" t="n">
        <v>44393</v>
      </c>
      <c r="K183" s="109" t="n">
        <v>58369</v>
      </c>
      <c r="L183" s="109" t="n">
        <v>66696</v>
      </c>
      <c r="M183" s="109" t="n">
        <v>117115</v>
      </c>
      <c r="N183" s="109" t="n">
        <v>130898</v>
      </c>
      <c r="O183" s="109" t="n">
        <v>150528</v>
      </c>
      <c r="P183" s="109" t="n">
        <v>159050</v>
      </c>
      <c r="Q183" s="109" t="n">
        <v>161620</v>
      </c>
      <c r="R183" s="109" t="n">
        <v>165321</v>
      </c>
      <c r="S183" s="109" t="n">
        <v>168258</v>
      </c>
      <c r="T183" s="109" t="n">
        <v>170011</v>
      </c>
      <c r="U183" s="109" t="n">
        <v>171238</v>
      </c>
      <c r="V183" s="109" t="n">
        <v>172109</v>
      </c>
      <c r="W183" s="109" t="n">
        <v>175500</v>
      </c>
      <c r="X183" s="109" t="n">
        <v>177008</v>
      </c>
      <c r="Y183" s="109" t="n">
        <v>178999</v>
      </c>
      <c r="Z183" s="109" t="n">
        <v>181783</v>
      </c>
      <c r="AA183" s="109" t="n">
        <v>182595</v>
      </c>
      <c r="AB183" s="109" t="n">
        <v>185414</v>
      </c>
      <c r="AC183" s="109" t="n">
        <v>188393</v>
      </c>
      <c r="AD183" s="109" t="n">
        <v>190358</v>
      </c>
      <c r="AE183" s="109" t="n">
        <v>193333</v>
      </c>
      <c r="AF183" s="109" t="n">
        <v>194083</v>
      </c>
      <c r="AG183" s="109" t="n">
        <v>196237</v>
      </c>
      <c r="AH183" s="109" t="n">
        <v>199150</v>
      </c>
      <c r="AI183" s="109" t="n">
        <v>201325</v>
      </c>
      <c r="AJ183" s="109" t="n">
        <v>205781</v>
      </c>
      <c r="AK183" s="109" t="n">
        <v>207379</v>
      </c>
      <c r="AL183" s="109" t="n">
        <v>211068</v>
      </c>
      <c r="AM183" s="109" t="n">
        <v>215099</v>
      </c>
      <c r="AN183" s="109" t="n">
        <v>219180</v>
      </c>
      <c r="AO183" s="109" t="n">
        <v>220306</v>
      </c>
      <c r="AP183" s="109" t="n">
        <v>220320</v>
      </c>
      <c r="AQ183" s="109" t="n">
        <v>222621</v>
      </c>
      <c r="AR183" s="109" t="n">
        <v>224191</v>
      </c>
      <c r="AS183" s="109" t="n">
        <v>223245</v>
      </c>
      <c r="AT183" s="109" t="n">
        <v>222544</v>
      </c>
      <c r="AU183" s="109" t="n">
        <v>219027</v>
      </c>
      <c r="AV183" s="109" t="n">
        <v>225027</v>
      </c>
      <c r="AW183" s="109" t="n">
        <v>230132</v>
      </c>
      <c r="AX183" s="109" t="n">
        <v>211478</v>
      </c>
      <c r="AY183" s="109" t="n">
        <v>208111</v>
      </c>
      <c r="AZ183" s="109" t="n">
        <v>203111</v>
      </c>
      <c r="BA183" s="109" t="n">
        <v>186452</v>
      </c>
      <c r="BB183" s="109" t="n">
        <v>156854</v>
      </c>
      <c r="BC183" s="109" t="n">
        <v>121771</v>
      </c>
      <c r="BD183" s="109" t="n">
        <v>99479</v>
      </c>
      <c r="BE183" s="109" t="n">
        <v>87165</v>
      </c>
      <c r="BF183" s="109" t="n">
        <v>76429</v>
      </c>
      <c r="BG183" s="109" t="n">
        <v>67537</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0" t="s">
        <v>7</v>
      </c>
      <c r="B184" s="109" t="n">
        <v>1</v>
      </c>
      <c r="C184" s="109" t="n">
        <v>2095</v>
      </c>
      <c r="D184" s="109" t="n">
        <v>8593554</v>
      </c>
      <c r="E184" s="109" t="n">
        <v>44</v>
      </c>
      <c r="F184" s="109" t="n">
        <v>570</v>
      </c>
      <c r="G184" s="109" t="n">
        <v>1123</v>
      </c>
      <c r="H184" s="109" t="n">
        <v>6508</v>
      </c>
      <c r="I184" s="109" t="n">
        <v>40530</v>
      </c>
      <c r="J184" s="109" t="n">
        <v>43659</v>
      </c>
      <c r="K184" s="109" t="n">
        <v>57425</v>
      </c>
      <c r="L184" s="109" t="n">
        <v>65636</v>
      </c>
      <c r="M184" s="109" t="n">
        <v>115321</v>
      </c>
      <c r="N184" s="109" t="n">
        <v>128952</v>
      </c>
      <c r="O184" s="109" t="n">
        <v>148363</v>
      </c>
      <c r="P184" s="109" t="n">
        <v>156790</v>
      </c>
      <c r="Q184" s="109" t="n">
        <v>159432</v>
      </c>
      <c r="R184" s="109" t="n">
        <v>163158</v>
      </c>
      <c r="S184" s="109" t="n">
        <v>166136</v>
      </c>
      <c r="T184" s="109" t="n">
        <v>167932</v>
      </c>
      <c r="U184" s="109" t="n">
        <v>169198</v>
      </c>
      <c r="V184" s="109" t="n">
        <v>170101</v>
      </c>
      <c r="W184" s="109" t="n">
        <v>173480</v>
      </c>
      <c r="X184" s="109" t="n">
        <v>174972</v>
      </c>
      <c r="Y184" s="109" t="n">
        <v>176916</v>
      </c>
      <c r="Z184" s="109" t="n">
        <v>179616</v>
      </c>
      <c r="AA184" s="109" t="n">
        <v>180333</v>
      </c>
      <c r="AB184" s="109" t="n">
        <v>183002</v>
      </c>
      <c r="AC184" s="109" t="n">
        <v>185797</v>
      </c>
      <c r="AD184" s="109" t="n">
        <v>187573</v>
      </c>
      <c r="AE184" s="109" t="n">
        <v>190325</v>
      </c>
      <c r="AF184" s="109" t="n">
        <v>190888</v>
      </c>
      <c r="AG184" s="109" t="n">
        <v>192838</v>
      </c>
      <c r="AH184" s="109" t="n">
        <v>195559</v>
      </c>
      <c r="AI184" s="109" t="n">
        <v>197582</v>
      </c>
      <c r="AJ184" s="109" t="n">
        <v>201868</v>
      </c>
      <c r="AK184" s="109" t="n">
        <v>203416</v>
      </c>
      <c r="AL184" s="109" t="n">
        <v>207065</v>
      </c>
      <c r="AM184" s="109" t="n">
        <v>211104</v>
      </c>
      <c r="AN184" s="109" t="n">
        <v>215217</v>
      </c>
      <c r="AO184" s="109" t="n">
        <v>216497</v>
      </c>
      <c r="AP184" s="109" t="n">
        <v>216696</v>
      </c>
      <c r="AQ184" s="109" t="n">
        <v>219160</v>
      </c>
      <c r="AR184" s="109" t="n">
        <v>220932</v>
      </c>
      <c r="AS184" s="109" t="n">
        <v>220225</v>
      </c>
      <c r="AT184" s="109" t="n">
        <v>219734</v>
      </c>
      <c r="AU184" s="109" t="n">
        <v>216430</v>
      </c>
      <c r="AV184" s="109" t="n">
        <v>222526</v>
      </c>
      <c r="AW184" s="109" t="n">
        <v>227692</v>
      </c>
      <c r="AX184" s="109" t="n">
        <v>209314</v>
      </c>
      <c r="AY184" s="109" t="n">
        <v>205918</v>
      </c>
      <c r="AZ184" s="109" t="n">
        <v>201102</v>
      </c>
      <c r="BA184" s="109" t="n">
        <v>184711</v>
      </c>
      <c r="BB184" s="109" t="n">
        <v>155475</v>
      </c>
      <c r="BC184" s="109" t="n">
        <v>120737</v>
      </c>
      <c r="BD184" s="109" t="n">
        <v>98680</v>
      </c>
      <c r="BE184" s="109" t="n">
        <v>86484</v>
      </c>
      <c r="BF184" s="109" t="n">
        <v>75832</v>
      </c>
      <c r="BG184" s="109" t="n">
        <v>66982</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0" t="s">
        <v>7</v>
      </c>
      <c r="B185" s="109" t="n">
        <v>1</v>
      </c>
      <c r="C185" s="109" t="n">
        <v>2096</v>
      </c>
      <c r="D185" s="109" t="n">
        <v>8473598</v>
      </c>
      <c r="E185" s="109" t="n">
        <v>44</v>
      </c>
      <c r="F185" s="109" t="n">
        <v>560</v>
      </c>
      <c r="G185" s="109" t="n">
        <v>1104</v>
      </c>
      <c r="H185" s="109" t="n">
        <v>6398</v>
      </c>
      <c r="I185" s="109" t="n">
        <v>39843</v>
      </c>
      <c r="J185" s="109" t="n">
        <v>42928</v>
      </c>
      <c r="K185" s="109" t="n">
        <v>56479</v>
      </c>
      <c r="L185" s="109" t="n">
        <v>64587</v>
      </c>
      <c r="M185" s="109" t="n">
        <v>113503</v>
      </c>
      <c r="N185" s="109" t="n">
        <v>126990</v>
      </c>
      <c r="O185" s="109" t="n">
        <v>146172</v>
      </c>
      <c r="P185" s="109" t="n">
        <v>154550</v>
      </c>
      <c r="Q185" s="109" t="n">
        <v>157186</v>
      </c>
      <c r="R185" s="109" t="n">
        <v>160958</v>
      </c>
      <c r="S185" s="109" t="n">
        <v>163971</v>
      </c>
      <c r="T185" s="109" t="n">
        <v>165823</v>
      </c>
      <c r="U185" s="109" t="n">
        <v>167136</v>
      </c>
      <c r="V185" s="109" t="n">
        <v>168081</v>
      </c>
      <c r="W185" s="109" t="n">
        <v>171461</v>
      </c>
      <c r="X185" s="109" t="n">
        <v>172964</v>
      </c>
      <c r="Y185" s="109" t="n">
        <v>174886</v>
      </c>
      <c r="Z185" s="109" t="n">
        <v>177529</v>
      </c>
      <c r="AA185" s="109" t="n">
        <v>178187</v>
      </c>
      <c r="AB185" s="109" t="n">
        <v>180738</v>
      </c>
      <c r="AC185" s="109" t="n">
        <v>183382</v>
      </c>
      <c r="AD185" s="109" t="n">
        <v>184990</v>
      </c>
      <c r="AE185" s="109" t="n">
        <v>187541</v>
      </c>
      <c r="AF185" s="109" t="n">
        <v>187918</v>
      </c>
      <c r="AG185" s="109" t="n">
        <v>189663</v>
      </c>
      <c r="AH185" s="109" t="n">
        <v>192173</v>
      </c>
      <c r="AI185" s="109" t="n">
        <v>194020</v>
      </c>
      <c r="AJ185" s="109" t="n">
        <v>198115</v>
      </c>
      <c r="AK185" s="109" t="n">
        <v>199549</v>
      </c>
      <c r="AL185" s="109" t="n">
        <v>203108</v>
      </c>
      <c r="AM185" s="109" t="n">
        <v>207101</v>
      </c>
      <c r="AN185" s="109" t="n">
        <v>211219</v>
      </c>
      <c r="AO185" s="109" t="n">
        <v>212582</v>
      </c>
      <c r="AP185" s="109" t="n">
        <v>212949</v>
      </c>
      <c r="AQ185" s="109" t="n">
        <v>215556</v>
      </c>
      <c r="AR185" s="109" t="n">
        <v>217498</v>
      </c>
      <c r="AS185" s="109" t="n">
        <v>217024</v>
      </c>
      <c r="AT185" s="109" t="n">
        <v>216761</v>
      </c>
      <c r="AU185" s="109" t="n">
        <v>213694</v>
      </c>
      <c r="AV185" s="109" t="n">
        <v>219888</v>
      </c>
      <c r="AW185" s="109" t="n">
        <v>225156</v>
      </c>
      <c r="AX185" s="109" t="n">
        <v>207073</v>
      </c>
      <c r="AY185" s="109" t="n">
        <v>203662</v>
      </c>
      <c r="AZ185" s="109" t="n">
        <v>198983</v>
      </c>
      <c r="BA185" s="109" t="n">
        <v>182884</v>
      </c>
      <c r="BB185" s="109" t="n">
        <v>154022</v>
      </c>
      <c r="BC185" s="109" t="n">
        <v>119675</v>
      </c>
      <c r="BD185" s="109" t="n">
        <v>97845</v>
      </c>
      <c r="BE185" s="109" t="n">
        <v>85789</v>
      </c>
      <c r="BF185" s="109" t="n">
        <v>75239</v>
      </c>
      <c r="BG185" s="109" t="n">
        <v>66459</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0" t="s">
        <v>7</v>
      </c>
      <c r="B186" s="109" t="n">
        <v>1</v>
      </c>
      <c r="C186" s="109" t="n">
        <v>2097</v>
      </c>
      <c r="D186" s="109" t="n">
        <v>8353857</v>
      </c>
      <c r="E186" s="109" t="n">
        <v>43</v>
      </c>
      <c r="F186" s="109" t="n">
        <v>551</v>
      </c>
      <c r="G186" s="109" t="n">
        <v>1085</v>
      </c>
      <c r="H186" s="109" t="n">
        <v>6290</v>
      </c>
      <c r="I186" s="109" t="n">
        <v>39168</v>
      </c>
      <c r="J186" s="109" t="n">
        <v>42203</v>
      </c>
      <c r="K186" s="109" t="n">
        <v>55537</v>
      </c>
      <c r="L186" s="109" t="n">
        <v>63542</v>
      </c>
      <c r="M186" s="109" t="n">
        <v>111707</v>
      </c>
      <c r="N186" s="109" t="n">
        <v>125006</v>
      </c>
      <c r="O186" s="109" t="n">
        <v>143965</v>
      </c>
      <c r="P186" s="109" t="n">
        <v>152283</v>
      </c>
      <c r="Q186" s="109" t="n">
        <v>154954</v>
      </c>
      <c r="R186" s="109" t="n">
        <v>158701</v>
      </c>
      <c r="S186" s="109" t="n">
        <v>161770</v>
      </c>
      <c r="T186" s="109" t="n">
        <v>163670</v>
      </c>
      <c r="U186" s="109" t="n">
        <v>165044</v>
      </c>
      <c r="V186" s="109" t="n">
        <v>166041</v>
      </c>
      <c r="W186" s="109" t="n">
        <v>169432</v>
      </c>
      <c r="X186" s="109" t="n">
        <v>170958</v>
      </c>
      <c r="Y186" s="109" t="n">
        <v>172884</v>
      </c>
      <c r="Z186" s="109" t="n">
        <v>175496</v>
      </c>
      <c r="AA186" s="109" t="n">
        <v>176120</v>
      </c>
      <c r="AB186" s="109" t="n">
        <v>178590</v>
      </c>
      <c r="AC186" s="109" t="n">
        <v>181116</v>
      </c>
      <c r="AD186" s="109" t="n">
        <v>182588</v>
      </c>
      <c r="AE186" s="109" t="n">
        <v>184959</v>
      </c>
      <c r="AF186" s="109" t="n">
        <v>185170</v>
      </c>
      <c r="AG186" s="109" t="n">
        <v>186713</v>
      </c>
      <c r="AH186" s="109" t="n">
        <v>189010</v>
      </c>
      <c r="AI186" s="109" t="n">
        <v>190661</v>
      </c>
      <c r="AJ186" s="109" t="n">
        <v>194544</v>
      </c>
      <c r="AK186" s="109" t="n">
        <v>195839</v>
      </c>
      <c r="AL186" s="109" t="n">
        <v>199247</v>
      </c>
      <c r="AM186" s="109" t="n">
        <v>203143</v>
      </c>
      <c r="AN186" s="109" t="n">
        <v>207214</v>
      </c>
      <c r="AO186" s="109" t="n">
        <v>208634</v>
      </c>
      <c r="AP186" s="109" t="n">
        <v>209099</v>
      </c>
      <c r="AQ186" s="109" t="n">
        <v>211830</v>
      </c>
      <c r="AR186" s="109" t="n">
        <v>213922</v>
      </c>
      <c r="AS186" s="109" t="n">
        <v>213650</v>
      </c>
      <c r="AT186" s="109" t="n">
        <v>213609</v>
      </c>
      <c r="AU186" s="109" t="n">
        <v>210800</v>
      </c>
      <c r="AV186" s="109" t="n">
        <v>217111</v>
      </c>
      <c r="AW186" s="109" t="n">
        <v>222482</v>
      </c>
      <c r="AX186" s="109" t="n">
        <v>204739</v>
      </c>
      <c r="AY186" s="109" t="n">
        <v>201313</v>
      </c>
      <c r="AZ186" s="109" t="n">
        <v>196797</v>
      </c>
      <c r="BA186" s="109" t="n">
        <v>180959</v>
      </c>
      <c r="BB186" s="109" t="n">
        <v>152495</v>
      </c>
      <c r="BC186" s="109" t="n">
        <v>118556</v>
      </c>
      <c r="BD186" s="109" t="n">
        <v>96980</v>
      </c>
      <c r="BE186" s="109" t="n">
        <v>85063</v>
      </c>
      <c r="BF186" s="109" t="n">
        <v>74634</v>
      </c>
      <c r="BG186" s="109" t="n">
        <v>6594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0" t="s">
        <v>7</v>
      </c>
      <c r="B187" s="109" t="n">
        <v>1</v>
      </c>
      <c r="C187" s="109" t="n">
        <v>2098</v>
      </c>
      <c r="D187" s="109" t="n">
        <v>8234415</v>
      </c>
      <c r="E187" s="109" t="n">
        <v>42</v>
      </c>
      <c r="F187" s="109" t="n">
        <v>542</v>
      </c>
      <c r="G187" s="109" t="n">
        <v>1067</v>
      </c>
      <c r="H187" s="109" t="n">
        <v>6185</v>
      </c>
      <c r="I187" s="109" t="n">
        <v>38509</v>
      </c>
      <c r="J187" s="109" t="n">
        <v>41491</v>
      </c>
      <c r="K187" s="109" t="n">
        <v>54601</v>
      </c>
      <c r="L187" s="109" t="n">
        <v>62502</v>
      </c>
      <c r="M187" s="109" t="n">
        <v>109916</v>
      </c>
      <c r="N187" s="109" t="n">
        <v>123043</v>
      </c>
      <c r="O187" s="109" t="n">
        <v>141732</v>
      </c>
      <c r="P187" s="109" t="n">
        <v>149996</v>
      </c>
      <c r="Q187" s="109" t="n">
        <v>152693</v>
      </c>
      <c r="R187" s="109" t="n">
        <v>156457</v>
      </c>
      <c r="S187" s="109" t="n">
        <v>159512</v>
      </c>
      <c r="T187" s="109" t="n">
        <v>161481</v>
      </c>
      <c r="U187" s="109" t="n">
        <v>162909</v>
      </c>
      <c r="V187" s="109" t="n">
        <v>163969</v>
      </c>
      <c r="W187" s="109" t="n">
        <v>167382</v>
      </c>
      <c r="X187" s="109" t="n">
        <v>168941</v>
      </c>
      <c r="Y187" s="109" t="n">
        <v>170884</v>
      </c>
      <c r="Z187" s="109" t="n">
        <v>173491</v>
      </c>
      <c r="AA187" s="109" t="n">
        <v>174108</v>
      </c>
      <c r="AB187" s="109" t="n">
        <v>176522</v>
      </c>
      <c r="AC187" s="109" t="n">
        <v>178966</v>
      </c>
      <c r="AD187" s="109" t="n">
        <v>180333</v>
      </c>
      <c r="AE187" s="109" t="n">
        <v>182559</v>
      </c>
      <c r="AF187" s="109" t="n">
        <v>182622</v>
      </c>
      <c r="AG187" s="109" t="n">
        <v>183984</v>
      </c>
      <c r="AH187" s="109" t="n">
        <v>186070</v>
      </c>
      <c r="AI187" s="109" t="n">
        <v>187523</v>
      </c>
      <c r="AJ187" s="109" t="n">
        <v>191176</v>
      </c>
      <c r="AK187" s="109" t="n">
        <v>192309</v>
      </c>
      <c r="AL187" s="109" t="n">
        <v>195543</v>
      </c>
      <c r="AM187" s="109" t="n">
        <v>199281</v>
      </c>
      <c r="AN187" s="109" t="n">
        <v>203254</v>
      </c>
      <c r="AO187" s="109" t="n">
        <v>204677</v>
      </c>
      <c r="AP187" s="109" t="n">
        <v>205215</v>
      </c>
      <c r="AQ187" s="109" t="n">
        <v>208002</v>
      </c>
      <c r="AR187" s="109" t="n">
        <v>210226</v>
      </c>
      <c r="AS187" s="109" t="n">
        <v>210138</v>
      </c>
      <c r="AT187" s="109" t="n">
        <v>210288</v>
      </c>
      <c r="AU187" s="109" t="n">
        <v>207733</v>
      </c>
      <c r="AV187" s="109" t="n">
        <v>214172</v>
      </c>
      <c r="AW187" s="109" t="n">
        <v>219667</v>
      </c>
      <c r="AX187" s="109" t="n">
        <v>202281</v>
      </c>
      <c r="AY187" s="109" t="n">
        <v>198866</v>
      </c>
      <c r="AZ187" s="109" t="n">
        <v>194521</v>
      </c>
      <c r="BA187" s="109" t="n">
        <v>178970</v>
      </c>
      <c r="BB187" s="109" t="n">
        <v>150889</v>
      </c>
      <c r="BC187" s="109" t="n">
        <v>117380</v>
      </c>
      <c r="BD187" s="109" t="n">
        <v>96069</v>
      </c>
      <c r="BE187" s="109" t="n">
        <v>84310</v>
      </c>
      <c r="BF187" s="109" t="n">
        <v>74003</v>
      </c>
      <c r="BG187" s="109" t="n">
        <v>65409</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0" t="s">
        <v>7</v>
      </c>
      <c r="B188" s="109" t="n">
        <v>1</v>
      </c>
      <c r="C188" s="109" t="n">
        <v>2099</v>
      </c>
      <c r="D188" s="109" t="n">
        <v>8115371</v>
      </c>
      <c r="E188" s="109" t="n">
        <v>41</v>
      </c>
      <c r="F188" s="109" t="n">
        <v>533</v>
      </c>
      <c r="G188" s="109" t="n">
        <v>1050</v>
      </c>
      <c r="H188" s="109" t="n">
        <v>6083</v>
      </c>
      <c r="I188" s="109" t="n">
        <v>37867</v>
      </c>
      <c r="J188" s="109" t="n">
        <v>40794</v>
      </c>
      <c r="K188" s="109" t="n">
        <v>53681</v>
      </c>
      <c r="L188" s="109" t="n">
        <v>61472</v>
      </c>
      <c r="M188" s="109" t="n">
        <v>108136</v>
      </c>
      <c r="N188" s="109" t="n">
        <v>121085</v>
      </c>
      <c r="O188" s="109" t="n">
        <v>139518</v>
      </c>
      <c r="P188" s="109" t="n">
        <v>147681</v>
      </c>
      <c r="Q188" s="109" t="n">
        <v>150410</v>
      </c>
      <c r="R188" s="109" t="n">
        <v>154183</v>
      </c>
      <c r="S188" s="109" t="n">
        <v>157265</v>
      </c>
      <c r="T188" s="109" t="n">
        <v>159235</v>
      </c>
      <c r="U188" s="109" t="n">
        <v>160737</v>
      </c>
      <c r="V188" s="109" t="n">
        <v>161855</v>
      </c>
      <c r="W188" s="109" t="n">
        <v>165300</v>
      </c>
      <c r="X188" s="109" t="n">
        <v>166903</v>
      </c>
      <c r="Y188" s="109" t="n">
        <v>168873</v>
      </c>
      <c r="Z188" s="109" t="n">
        <v>171489</v>
      </c>
      <c r="AA188" s="109" t="n">
        <v>172122</v>
      </c>
      <c r="AB188" s="109" t="n">
        <v>174508</v>
      </c>
      <c r="AC188" s="109" t="n">
        <v>176897</v>
      </c>
      <c r="AD188" s="109" t="n">
        <v>178194</v>
      </c>
      <c r="AE188" s="109" t="n">
        <v>180306</v>
      </c>
      <c r="AF188" s="109" t="n">
        <v>180253</v>
      </c>
      <c r="AG188" s="109" t="n">
        <v>181453</v>
      </c>
      <c r="AH188" s="109" t="n">
        <v>183351</v>
      </c>
      <c r="AI188" s="109" t="n">
        <v>184608</v>
      </c>
      <c r="AJ188" s="109" t="n">
        <v>188030</v>
      </c>
      <c r="AK188" s="109" t="n">
        <v>188980</v>
      </c>
      <c r="AL188" s="109" t="n">
        <v>192018</v>
      </c>
      <c r="AM188" s="109" t="n">
        <v>195577</v>
      </c>
      <c r="AN188" s="109" t="n">
        <v>199390</v>
      </c>
      <c r="AO188" s="109" t="n">
        <v>200766</v>
      </c>
      <c r="AP188" s="109" t="n">
        <v>201323</v>
      </c>
      <c r="AQ188" s="109" t="n">
        <v>204141</v>
      </c>
      <c r="AR188" s="109" t="n">
        <v>206429</v>
      </c>
      <c r="AS188" s="109" t="n">
        <v>206507</v>
      </c>
      <c r="AT188" s="109" t="n">
        <v>206830</v>
      </c>
      <c r="AU188" s="109" t="n">
        <v>204501</v>
      </c>
      <c r="AV188" s="109" t="n">
        <v>211057</v>
      </c>
      <c r="AW188" s="109" t="n">
        <v>216688</v>
      </c>
      <c r="AX188" s="109" t="n">
        <v>199695</v>
      </c>
      <c r="AY188" s="109" t="n">
        <v>196305</v>
      </c>
      <c r="AZ188" s="109" t="n">
        <v>192149</v>
      </c>
      <c r="BA188" s="109" t="n">
        <v>176898</v>
      </c>
      <c r="BB188" s="109" t="n">
        <v>149225</v>
      </c>
      <c r="BC188" s="109" t="n">
        <v>116144</v>
      </c>
      <c r="BD188" s="109" t="n">
        <v>95112</v>
      </c>
      <c r="BE188" s="109" t="n">
        <v>83518</v>
      </c>
      <c r="BF188" s="109" t="n">
        <v>73348</v>
      </c>
      <c r="BG188" s="109" t="n">
        <v>64856</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0" t="s">
        <v>7</v>
      </c>
      <c r="B189" s="109" t="n">
        <v>1</v>
      </c>
      <c r="C189" s="109" t="n">
        <v>2100</v>
      </c>
      <c r="D189" s="109" t="n">
        <v>7996851</v>
      </c>
      <c r="E189" s="109" t="n">
        <v>41</v>
      </c>
      <c r="F189" s="109" t="n">
        <v>525</v>
      </c>
      <c r="G189" s="109" t="n">
        <v>1033</v>
      </c>
      <c r="H189" s="109" t="n">
        <v>5986</v>
      </c>
      <c r="I189" s="109" t="n">
        <v>37244</v>
      </c>
      <c r="J189" s="109" t="n">
        <v>40114</v>
      </c>
      <c r="K189" s="109" t="n">
        <v>52780</v>
      </c>
      <c r="L189" s="109" t="n">
        <v>60458</v>
      </c>
      <c r="M189" s="109" t="n">
        <v>106370</v>
      </c>
      <c r="N189" s="109" t="n">
        <v>119136</v>
      </c>
      <c r="O189" s="109" t="n">
        <v>137307</v>
      </c>
      <c r="P189" s="109" t="n">
        <v>145381</v>
      </c>
      <c r="Q189" s="109" t="n">
        <v>148097</v>
      </c>
      <c r="R189" s="109" t="n">
        <v>151886</v>
      </c>
      <c r="S189" s="109" t="n">
        <v>154987</v>
      </c>
      <c r="T189" s="109" t="n">
        <v>156998</v>
      </c>
      <c r="U189" s="109" t="n">
        <v>158507</v>
      </c>
      <c r="V189" s="109" t="n">
        <v>159703</v>
      </c>
      <c r="W189" s="109" t="n">
        <v>163174</v>
      </c>
      <c r="X189" s="109" t="n">
        <v>164832</v>
      </c>
      <c r="Y189" s="109" t="n">
        <v>166841</v>
      </c>
      <c r="Z189" s="109" t="n">
        <v>169475</v>
      </c>
      <c r="AA189" s="109" t="n">
        <v>170139</v>
      </c>
      <c r="AB189" s="109" t="n">
        <v>172521</v>
      </c>
      <c r="AC189" s="109" t="n">
        <v>174880</v>
      </c>
      <c r="AD189" s="109" t="n">
        <v>176135</v>
      </c>
      <c r="AE189" s="109" t="n">
        <v>178169</v>
      </c>
      <c r="AF189" s="109" t="n">
        <v>178030</v>
      </c>
      <c r="AG189" s="109" t="n">
        <v>179100</v>
      </c>
      <c r="AH189" s="109" t="n">
        <v>180830</v>
      </c>
      <c r="AI189" s="109" t="n">
        <v>181910</v>
      </c>
      <c r="AJ189" s="109" t="n">
        <v>185107</v>
      </c>
      <c r="AK189" s="109" t="n">
        <v>185870</v>
      </c>
      <c r="AL189" s="109" t="n">
        <v>188695</v>
      </c>
      <c r="AM189" s="109" t="n">
        <v>192052</v>
      </c>
      <c r="AN189" s="109" t="n">
        <v>195684</v>
      </c>
      <c r="AO189" s="109" t="n">
        <v>196950</v>
      </c>
      <c r="AP189" s="109" t="n">
        <v>197477</v>
      </c>
      <c r="AQ189" s="109" t="n">
        <v>200273</v>
      </c>
      <c r="AR189" s="109" t="n">
        <v>202600</v>
      </c>
      <c r="AS189" s="109" t="n">
        <v>202778</v>
      </c>
      <c r="AT189" s="109" t="n">
        <v>203256</v>
      </c>
      <c r="AU189" s="109" t="n">
        <v>201137</v>
      </c>
      <c r="AV189" s="109" t="n">
        <v>207774</v>
      </c>
      <c r="AW189" s="109" t="n">
        <v>213532</v>
      </c>
      <c r="AX189" s="109" t="n">
        <v>196964</v>
      </c>
      <c r="AY189" s="109" t="n">
        <v>193625</v>
      </c>
      <c r="AZ189" s="109" t="n">
        <v>189667</v>
      </c>
      <c r="BA189" s="109" t="n">
        <v>174737</v>
      </c>
      <c r="BB189" s="109" t="n">
        <v>147490</v>
      </c>
      <c r="BC189" s="109" t="n">
        <v>114862</v>
      </c>
      <c r="BD189" s="109" t="n">
        <v>94108</v>
      </c>
      <c r="BE189" s="109" t="n">
        <v>82685</v>
      </c>
      <c r="BF189" s="109" t="n">
        <v>72658</v>
      </c>
      <c r="BG189" s="109" t="n">
        <v>64281</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0" t="s">
        <v>7</v>
      </c>
      <c r="B190" s="109" t="n">
        <v>1</v>
      </c>
      <c r="C190" s="109" t="n">
        <v>2101</v>
      </c>
      <c r="D190" s="109" t="n">
        <v>7878998</v>
      </c>
      <c r="E190" s="109" t="n">
        <v>40</v>
      </c>
      <c r="F190" s="109" t="n">
        <v>517</v>
      </c>
      <c r="G190" s="109" t="n">
        <v>1017</v>
      </c>
      <c r="H190" s="109" t="n">
        <v>5891</v>
      </c>
      <c r="I190" s="109" t="n">
        <v>36644</v>
      </c>
      <c r="J190" s="109" t="n">
        <v>39455</v>
      </c>
      <c r="K190" s="109" t="n">
        <v>51900</v>
      </c>
      <c r="L190" s="109" t="n">
        <v>59464</v>
      </c>
      <c r="M190" s="109" t="n">
        <v>104633</v>
      </c>
      <c r="N190" s="109" t="n">
        <v>117203</v>
      </c>
      <c r="O190" s="109" t="n">
        <v>135105</v>
      </c>
      <c r="P190" s="109" t="n">
        <v>143082</v>
      </c>
      <c r="Q190" s="109" t="n">
        <v>145795</v>
      </c>
      <c r="R190" s="109" t="n">
        <v>149558</v>
      </c>
      <c r="S190" s="109" t="n">
        <v>152684</v>
      </c>
      <c r="T190" s="109" t="n">
        <v>154729</v>
      </c>
      <c r="U190" s="109" t="n">
        <v>156285</v>
      </c>
      <c r="V190" s="109" t="n">
        <v>157493</v>
      </c>
      <c r="W190" s="109" t="n">
        <v>161009</v>
      </c>
      <c r="X190" s="109" t="n">
        <v>162717</v>
      </c>
      <c r="Y190" s="109" t="n">
        <v>164776</v>
      </c>
      <c r="Z190" s="109" t="n">
        <v>167439</v>
      </c>
      <c r="AA190" s="109" t="n">
        <v>168145</v>
      </c>
      <c r="AB190" s="109" t="n">
        <v>170536</v>
      </c>
      <c r="AC190" s="109" t="n">
        <v>172892</v>
      </c>
      <c r="AD190" s="109" t="n">
        <v>174130</v>
      </c>
      <c r="AE190" s="109" t="n">
        <v>176112</v>
      </c>
      <c r="AF190" s="109" t="n">
        <v>175921</v>
      </c>
      <c r="AG190" s="109" t="n">
        <v>176892</v>
      </c>
      <c r="AH190" s="109" t="n">
        <v>178486</v>
      </c>
      <c r="AI190" s="109" t="n">
        <v>179410</v>
      </c>
      <c r="AJ190" s="109" t="n">
        <v>182402</v>
      </c>
      <c r="AK190" s="109" t="n">
        <v>182981</v>
      </c>
      <c r="AL190" s="109" t="n">
        <v>185590</v>
      </c>
      <c r="AM190" s="109" t="n">
        <v>188727</v>
      </c>
      <c r="AN190" s="109" t="n">
        <v>192157</v>
      </c>
      <c r="AO190" s="109" t="n">
        <v>193289</v>
      </c>
      <c r="AP190" s="109" t="n">
        <v>193723</v>
      </c>
      <c r="AQ190" s="109" t="n">
        <v>196449</v>
      </c>
      <c r="AR190" s="109" t="n">
        <v>198763</v>
      </c>
      <c r="AS190" s="109" t="n">
        <v>199017</v>
      </c>
      <c r="AT190" s="109" t="n">
        <v>199585</v>
      </c>
      <c r="AU190" s="109" t="n">
        <v>197660</v>
      </c>
      <c r="AV190" s="109" t="n">
        <v>204357</v>
      </c>
      <c r="AW190" s="109" t="n">
        <v>210208</v>
      </c>
      <c r="AX190" s="109" t="n">
        <v>194077</v>
      </c>
      <c r="AY190" s="109" t="n">
        <v>190816</v>
      </c>
      <c r="AZ190" s="109" t="n">
        <v>187069</v>
      </c>
      <c r="BA190" s="109" t="n">
        <v>172477</v>
      </c>
      <c r="BB190" s="109" t="n">
        <v>145680</v>
      </c>
      <c r="BC190" s="109" t="n">
        <v>113526</v>
      </c>
      <c r="BD190" s="109" t="n">
        <v>93064</v>
      </c>
      <c r="BE190" s="109" t="n">
        <v>81811</v>
      </c>
      <c r="BF190" s="109" t="n">
        <v>71932</v>
      </c>
      <c r="BG190" s="109" t="n">
        <v>63676</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0" t="s">
        <v>7</v>
      </c>
      <c r="B191" s="109" t="n">
        <v>1</v>
      </c>
      <c r="C191" s="109" t="n">
        <v>2102</v>
      </c>
      <c r="D191" s="109" t="n">
        <v>7761985</v>
      </c>
      <c r="E191" s="109" t="n">
        <v>40</v>
      </c>
      <c r="F191" s="109" t="n">
        <v>510</v>
      </c>
      <c r="G191" s="109" t="n">
        <v>1001</v>
      </c>
      <c r="H191" s="109" t="n">
        <v>5802</v>
      </c>
      <c r="I191" s="109" t="n">
        <v>36068</v>
      </c>
      <c r="J191" s="109" t="n">
        <v>38819</v>
      </c>
      <c r="K191" s="109" t="n">
        <v>51047</v>
      </c>
      <c r="L191" s="109" t="n">
        <v>58495</v>
      </c>
      <c r="M191" s="109" t="n">
        <v>102929</v>
      </c>
      <c r="N191" s="109" t="n">
        <v>115299</v>
      </c>
      <c r="O191" s="109" t="n">
        <v>132919</v>
      </c>
      <c r="P191" s="109" t="n">
        <v>140790</v>
      </c>
      <c r="Q191" s="109" t="n">
        <v>143491</v>
      </c>
      <c r="R191" s="109" t="n">
        <v>147239</v>
      </c>
      <c r="S191" s="109" t="n">
        <v>150349</v>
      </c>
      <c r="T191" s="109" t="n">
        <v>152435</v>
      </c>
      <c r="U191" s="109" t="n">
        <v>154030</v>
      </c>
      <c r="V191" s="109" t="n">
        <v>155288</v>
      </c>
      <c r="W191" s="109" t="n">
        <v>158786</v>
      </c>
      <c r="X191" s="109" t="n">
        <v>160563</v>
      </c>
      <c r="Y191" s="109" t="n">
        <v>162666</v>
      </c>
      <c r="Z191" s="109" t="n">
        <v>165369</v>
      </c>
      <c r="AA191" s="109" t="n">
        <v>166128</v>
      </c>
      <c r="AB191" s="109" t="n">
        <v>168540</v>
      </c>
      <c r="AC191" s="109" t="n">
        <v>170905</v>
      </c>
      <c r="AD191" s="109" t="n">
        <v>172151</v>
      </c>
      <c r="AE191" s="109" t="n">
        <v>174108</v>
      </c>
      <c r="AF191" s="109" t="n">
        <v>173891</v>
      </c>
      <c r="AG191" s="109" t="n">
        <v>174797</v>
      </c>
      <c r="AH191" s="109" t="n">
        <v>176286</v>
      </c>
      <c r="AI191" s="109" t="n">
        <v>177085</v>
      </c>
      <c r="AJ191" s="109" t="n">
        <v>179895</v>
      </c>
      <c r="AK191" s="109" t="n">
        <v>180307</v>
      </c>
      <c r="AL191" s="109" t="n">
        <v>182705</v>
      </c>
      <c r="AM191" s="109" t="n">
        <v>185622</v>
      </c>
      <c r="AN191" s="109" t="n">
        <v>188831</v>
      </c>
      <c r="AO191" s="109" t="n">
        <v>189805</v>
      </c>
      <c r="AP191" s="109" t="n">
        <v>190122</v>
      </c>
      <c r="AQ191" s="109" t="n">
        <v>192716</v>
      </c>
      <c r="AR191" s="109" t="n">
        <v>194970</v>
      </c>
      <c r="AS191" s="109" t="n">
        <v>195248</v>
      </c>
      <c r="AT191" s="109" t="n">
        <v>195883</v>
      </c>
      <c r="AU191" s="109" t="n">
        <v>194090</v>
      </c>
      <c r="AV191" s="109" t="n">
        <v>200825</v>
      </c>
      <c r="AW191" s="109" t="n">
        <v>206748</v>
      </c>
      <c r="AX191" s="109" t="n">
        <v>191041</v>
      </c>
      <c r="AY191" s="109" t="n">
        <v>187878</v>
      </c>
      <c r="AZ191" s="109" t="n">
        <v>184348</v>
      </c>
      <c r="BA191" s="109" t="n">
        <v>170112</v>
      </c>
      <c r="BB191" s="109" t="n">
        <v>143789</v>
      </c>
      <c r="BC191" s="109" t="n">
        <v>112132</v>
      </c>
      <c r="BD191" s="109" t="n">
        <v>91977</v>
      </c>
      <c r="BE191" s="109" t="n">
        <v>80903</v>
      </c>
      <c r="BF191" s="109" t="n">
        <v>71172</v>
      </c>
      <c r="BG191" s="109" t="n">
        <v>6304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0" t="s">
        <v>7</v>
      </c>
      <c r="B192" s="109" t="n">
        <v>1</v>
      </c>
      <c r="C192" s="109" t="n">
        <v>2103</v>
      </c>
      <c r="D192" s="109" t="n">
        <v>7645988</v>
      </c>
      <c r="E192" s="109" t="n">
        <v>39</v>
      </c>
      <c r="F192" s="109" t="n">
        <v>502</v>
      </c>
      <c r="G192" s="109" t="n">
        <v>987</v>
      </c>
      <c r="H192" s="109" t="n">
        <v>5716</v>
      </c>
      <c r="I192" s="109" t="n">
        <v>35517</v>
      </c>
      <c r="J192" s="109" t="n">
        <v>38208</v>
      </c>
      <c r="K192" s="109" t="n">
        <v>50223</v>
      </c>
      <c r="L192" s="109" t="n">
        <v>57553</v>
      </c>
      <c r="M192" s="109" t="n">
        <v>101265</v>
      </c>
      <c r="N192" s="109" t="n">
        <v>113430</v>
      </c>
      <c r="O192" s="109" t="n">
        <v>130763</v>
      </c>
      <c r="P192" s="109" t="n">
        <v>138513</v>
      </c>
      <c r="Q192" s="109" t="n">
        <v>141192</v>
      </c>
      <c r="R192" s="109" t="n">
        <v>144917</v>
      </c>
      <c r="S192" s="109" t="n">
        <v>148022</v>
      </c>
      <c r="T192" s="109" t="n">
        <v>150107</v>
      </c>
      <c r="U192" s="109" t="n">
        <v>151748</v>
      </c>
      <c r="V192" s="109" t="n">
        <v>153050</v>
      </c>
      <c r="W192" s="109" t="n">
        <v>156566</v>
      </c>
      <c r="X192" s="109" t="n">
        <v>158349</v>
      </c>
      <c r="Y192" s="109" t="n">
        <v>160515</v>
      </c>
      <c r="Z192" s="109" t="n">
        <v>163254</v>
      </c>
      <c r="AA192" s="109" t="n">
        <v>164077</v>
      </c>
      <c r="AB192" s="109" t="n">
        <v>166520</v>
      </c>
      <c r="AC192" s="109" t="n">
        <v>168906</v>
      </c>
      <c r="AD192" s="109" t="n">
        <v>170175</v>
      </c>
      <c r="AE192" s="109" t="n">
        <v>172131</v>
      </c>
      <c r="AF192" s="109" t="n">
        <v>171913</v>
      </c>
      <c r="AG192" s="109" t="n">
        <v>172781</v>
      </c>
      <c r="AH192" s="109" t="n">
        <v>174199</v>
      </c>
      <c r="AI192" s="109" t="n">
        <v>174902</v>
      </c>
      <c r="AJ192" s="109" t="n">
        <v>177564</v>
      </c>
      <c r="AK192" s="109" t="n">
        <v>177829</v>
      </c>
      <c r="AL192" s="109" t="n">
        <v>180035</v>
      </c>
      <c r="AM192" s="109" t="n">
        <v>182736</v>
      </c>
      <c r="AN192" s="109" t="n">
        <v>185723</v>
      </c>
      <c r="AO192" s="109" t="n">
        <v>186519</v>
      </c>
      <c r="AP192" s="109" t="n">
        <v>186695</v>
      </c>
      <c r="AQ192" s="109" t="n">
        <v>189136</v>
      </c>
      <c r="AR192" s="109" t="n">
        <v>191268</v>
      </c>
      <c r="AS192" s="109" t="n">
        <v>191523</v>
      </c>
      <c r="AT192" s="109" t="n">
        <v>192174</v>
      </c>
      <c r="AU192" s="109" t="n">
        <v>190490</v>
      </c>
      <c r="AV192" s="109" t="n">
        <v>197198</v>
      </c>
      <c r="AW192" s="109" t="n">
        <v>203173</v>
      </c>
      <c r="AX192" s="109" t="n">
        <v>187885</v>
      </c>
      <c r="AY192" s="109" t="n">
        <v>184822</v>
      </c>
      <c r="AZ192" s="109" t="n">
        <v>181503</v>
      </c>
      <c r="BA192" s="109" t="n">
        <v>167634</v>
      </c>
      <c r="BB192" s="109" t="n">
        <v>141809</v>
      </c>
      <c r="BC192" s="109" t="n">
        <v>110675</v>
      </c>
      <c r="BD192" s="109" t="n">
        <v>90843</v>
      </c>
      <c r="BE192" s="109" t="n">
        <v>79957</v>
      </c>
      <c r="BF192" s="109" t="n">
        <v>70381</v>
      </c>
      <c r="BG192" s="109" t="n">
        <v>62374</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0" t="s">
        <v>7</v>
      </c>
      <c r="B193" s="109" t="n">
        <v>1</v>
      </c>
      <c r="C193" s="109" t="n">
        <v>2104</v>
      </c>
      <c r="D193" s="109" t="n">
        <v>7531202</v>
      </c>
      <c r="E193" s="109" t="n">
        <v>39</v>
      </c>
      <c r="F193" s="109" t="n">
        <v>495</v>
      </c>
      <c r="G193" s="109" t="n">
        <v>973</v>
      </c>
      <c r="H193" s="109" t="n">
        <v>5634</v>
      </c>
      <c r="I193" s="109" t="n">
        <v>34992</v>
      </c>
      <c r="J193" s="109" t="n">
        <v>37624</v>
      </c>
      <c r="K193" s="109" t="n">
        <v>49432</v>
      </c>
      <c r="L193" s="109" t="n">
        <v>56644</v>
      </c>
      <c r="M193" s="109" t="n">
        <v>99648</v>
      </c>
      <c r="N193" s="109" t="n">
        <v>111603</v>
      </c>
      <c r="O193" s="109" t="n">
        <v>128646</v>
      </c>
      <c r="P193" s="109" t="n">
        <v>136266</v>
      </c>
      <c r="Q193" s="109" t="n">
        <v>138907</v>
      </c>
      <c r="R193" s="109" t="n">
        <v>142599</v>
      </c>
      <c r="S193" s="109" t="n">
        <v>145690</v>
      </c>
      <c r="T193" s="109" t="n">
        <v>147785</v>
      </c>
      <c r="U193" s="109" t="n">
        <v>149433</v>
      </c>
      <c r="V193" s="109" t="n">
        <v>150785</v>
      </c>
      <c r="W193" s="109" t="n">
        <v>154311</v>
      </c>
      <c r="X193" s="109" t="n">
        <v>156137</v>
      </c>
      <c r="Y193" s="109" t="n">
        <v>158305</v>
      </c>
      <c r="Z193" s="109" t="n">
        <v>161098</v>
      </c>
      <c r="AA193" s="109" t="n">
        <v>161980</v>
      </c>
      <c r="AB193" s="109" t="n">
        <v>164466</v>
      </c>
      <c r="AC193" s="109" t="n">
        <v>166884</v>
      </c>
      <c r="AD193" s="109" t="n">
        <v>168186</v>
      </c>
      <c r="AE193" s="109" t="n">
        <v>170156</v>
      </c>
      <c r="AF193" s="109" t="n">
        <v>169962</v>
      </c>
      <c r="AG193" s="109" t="n">
        <v>170816</v>
      </c>
      <c r="AH193" s="109" t="n">
        <v>172190</v>
      </c>
      <c r="AI193" s="109" t="n">
        <v>172833</v>
      </c>
      <c r="AJ193" s="109" t="n">
        <v>175376</v>
      </c>
      <c r="AK193" s="109" t="n">
        <v>175525</v>
      </c>
      <c r="AL193" s="109" t="n">
        <v>177561</v>
      </c>
      <c r="AM193" s="109" t="n">
        <v>180066</v>
      </c>
      <c r="AN193" s="109" t="n">
        <v>182836</v>
      </c>
      <c r="AO193" s="109" t="n">
        <v>183450</v>
      </c>
      <c r="AP193" s="109" t="n">
        <v>183463</v>
      </c>
      <c r="AQ193" s="109" t="n">
        <v>185728</v>
      </c>
      <c r="AR193" s="109" t="n">
        <v>187717</v>
      </c>
      <c r="AS193" s="109" t="n">
        <v>187887</v>
      </c>
      <c r="AT193" s="109" t="n">
        <v>188507</v>
      </c>
      <c r="AU193" s="109" t="n">
        <v>186883</v>
      </c>
      <c r="AV193" s="109" t="n">
        <v>193541</v>
      </c>
      <c r="AW193" s="109" t="n">
        <v>199502</v>
      </c>
      <c r="AX193" s="109" t="n">
        <v>184630</v>
      </c>
      <c r="AY193" s="109" t="n">
        <v>181671</v>
      </c>
      <c r="AZ193" s="109" t="n">
        <v>178545</v>
      </c>
      <c r="BA193" s="109" t="n">
        <v>165044</v>
      </c>
      <c r="BB193" s="109" t="n">
        <v>139736</v>
      </c>
      <c r="BC193" s="109" t="n">
        <v>109150</v>
      </c>
      <c r="BD193" s="109" t="n">
        <v>89659</v>
      </c>
      <c r="BE193" s="109" t="n">
        <v>78971</v>
      </c>
      <c r="BF193" s="109" t="n">
        <v>69558</v>
      </c>
      <c r="BG193" s="109" t="n">
        <v>61681</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0" t="s">
        <v>7</v>
      </c>
      <c r="B194" s="109" t="n">
        <v>1</v>
      </c>
      <c r="C194" s="109" t="n">
        <v>2105</v>
      </c>
      <c r="D194" s="109" t="n">
        <v>7417809</v>
      </c>
      <c r="E194" s="109" t="n">
        <v>38</v>
      </c>
      <c r="F194" s="109" t="n">
        <v>489</v>
      </c>
      <c r="G194" s="109" t="n">
        <v>959</v>
      </c>
      <c r="H194" s="109" t="n">
        <v>5556</v>
      </c>
      <c r="I194" s="109" t="n">
        <v>34491</v>
      </c>
      <c r="J194" s="109" t="n">
        <v>37066</v>
      </c>
      <c r="K194" s="109" t="n">
        <v>48674</v>
      </c>
      <c r="L194" s="109" t="n">
        <v>55767</v>
      </c>
      <c r="M194" s="109" t="n">
        <v>98084</v>
      </c>
      <c r="N194" s="109" t="n">
        <v>109826</v>
      </c>
      <c r="O194" s="109" t="n">
        <v>126574</v>
      </c>
      <c r="P194" s="109" t="n">
        <v>134056</v>
      </c>
      <c r="Q194" s="109" t="n">
        <v>136650</v>
      </c>
      <c r="R194" s="109" t="n">
        <v>140293</v>
      </c>
      <c r="S194" s="109" t="n">
        <v>143361</v>
      </c>
      <c r="T194" s="109" t="n">
        <v>145458</v>
      </c>
      <c r="U194" s="109" t="n">
        <v>147122</v>
      </c>
      <c r="V194" s="109" t="n">
        <v>148485</v>
      </c>
      <c r="W194" s="109" t="n">
        <v>152028</v>
      </c>
      <c r="X194" s="109" t="n">
        <v>153890</v>
      </c>
      <c r="Y194" s="109" t="n">
        <v>156096</v>
      </c>
      <c r="Z194" s="109" t="n">
        <v>158881</v>
      </c>
      <c r="AA194" s="109" t="n">
        <v>159843</v>
      </c>
      <c r="AB194" s="109" t="n">
        <v>162366</v>
      </c>
      <c r="AC194" s="109" t="n">
        <v>164827</v>
      </c>
      <c r="AD194" s="109" t="n">
        <v>166174</v>
      </c>
      <c r="AE194" s="109" t="n">
        <v>168169</v>
      </c>
      <c r="AF194" s="109" t="n">
        <v>168013</v>
      </c>
      <c r="AG194" s="109" t="n">
        <v>168878</v>
      </c>
      <c r="AH194" s="109" t="n">
        <v>170233</v>
      </c>
      <c r="AI194" s="109" t="n">
        <v>170840</v>
      </c>
      <c r="AJ194" s="109" t="n">
        <v>173301</v>
      </c>
      <c r="AK194" s="109" t="n">
        <v>173362</v>
      </c>
      <c r="AL194" s="109" t="n">
        <v>175260</v>
      </c>
      <c r="AM194" s="109" t="n">
        <v>177591</v>
      </c>
      <c r="AN194" s="109" t="n">
        <v>180164</v>
      </c>
      <c r="AO194" s="109" t="n">
        <v>180598</v>
      </c>
      <c r="AP194" s="109" t="n">
        <v>180444</v>
      </c>
      <c r="AQ194" s="109" t="n">
        <v>182514</v>
      </c>
      <c r="AR194" s="109" t="n">
        <v>184336</v>
      </c>
      <c r="AS194" s="109" t="n">
        <v>184399</v>
      </c>
      <c r="AT194" s="109" t="n">
        <v>184929</v>
      </c>
      <c r="AU194" s="109" t="n">
        <v>183317</v>
      </c>
      <c r="AV194" s="109" t="n">
        <v>189876</v>
      </c>
      <c r="AW194" s="109" t="n">
        <v>195801</v>
      </c>
      <c r="AX194" s="109" t="n">
        <v>181294</v>
      </c>
      <c r="AY194" s="109" t="n">
        <v>178449</v>
      </c>
      <c r="AZ194" s="109" t="n">
        <v>175496</v>
      </c>
      <c r="BA194" s="109" t="n">
        <v>162352</v>
      </c>
      <c r="BB194" s="109" t="n">
        <v>137570</v>
      </c>
      <c r="BC194" s="109" t="n">
        <v>107554</v>
      </c>
      <c r="BD194" s="109" t="n">
        <v>88420</v>
      </c>
      <c r="BE194" s="109" t="n">
        <v>77941</v>
      </c>
      <c r="BF194" s="109" t="n">
        <v>68699</v>
      </c>
      <c r="BG194" s="109" t="n">
        <v>60958</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0" t="s">
        <v>7</v>
      </c>
      <c r="B195" s="109" t="n">
        <v>1</v>
      </c>
      <c r="C195" s="109" t="n">
        <v>2106</v>
      </c>
      <c r="D195" s="109" t="n">
        <v>7305996</v>
      </c>
      <c r="E195" s="109" t="n">
        <v>38</v>
      </c>
      <c r="F195" s="109" t="n">
        <v>482</v>
      </c>
      <c r="G195" s="109" t="n">
        <v>947</v>
      </c>
      <c r="H195" s="109" t="n">
        <v>5481</v>
      </c>
      <c r="I195" s="109" t="n">
        <v>34012</v>
      </c>
      <c r="J195" s="109" t="n">
        <v>36533</v>
      </c>
      <c r="K195" s="109" t="n">
        <v>47949</v>
      </c>
      <c r="L195" s="109" t="n">
        <v>54926</v>
      </c>
      <c r="M195" s="109" t="n">
        <v>96575</v>
      </c>
      <c r="N195" s="109" t="n">
        <v>108105</v>
      </c>
      <c r="O195" s="109" t="n">
        <v>124557</v>
      </c>
      <c r="P195" s="109" t="n">
        <v>131894</v>
      </c>
      <c r="Q195" s="109" t="n">
        <v>134430</v>
      </c>
      <c r="R195" s="109" t="n">
        <v>138014</v>
      </c>
      <c r="S195" s="109" t="n">
        <v>141043</v>
      </c>
      <c r="T195" s="109" t="n">
        <v>143133</v>
      </c>
      <c r="U195" s="109" t="n">
        <v>144805</v>
      </c>
      <c r="V195" s="109" t="n">
        <v>146188</v>
      </c>
      <c r="W195" s="109" t="n">
        <v>149709</v>
      </c>
      <c r="X195" s="109" t="n">
        <v>151613</v>
      </c>
      <c r="Y195" s="109" t="n">
        <v>153850</v>
      </c>
      <c r="Z195" s="109" t="n">
        <v>156665</v>
      </c>
      <c r="AA195" s="109" t="n">
        <v>157645</v>
      </c>
      <c r="AB195" s="109" t="n">
        <v>160225</v>
      </c>
      <c r="AC195" s="109" t="n">
        <v>162724</v>
      </c>
      <c r="AD195" s="109" t="n">
        <v>164127</v>
      </c>
      <c r="AE195" s="109" t="n">
        <v>166158</v>
      </c>
      <c r="AF195" s="109" t="n">
        <v>166051</v>
      </c>
      <c r="AG195" s="109" t="n">
        <v>166942</v>
      </c>
      <c r="AH195" s="109" t="n">
        <v>168302</v>
      </c>
      <c r="AI195" s="109" t="n">
        <v>168899</v>
      </c>
      <c r="AJ195" s="109" t="n">
        <v>171303</v>
      </c>
      <c r="AK195" s="109" t="n">
        <v>171311</v>
      </c>
      <c r="AL195" s="109" t="n">
        <v>173100</v>
      </c>
      <c r="AM195" s="109" t="n">
        <v>175290</v>
      </c>
      <c r="AN195" s="109" t="n">
        <v>177688</v>
      </c>
      <c r="AO195" s="109" t="n">
        <v>177959</v>
      </c>
      <c r="AP195" s="109" t="n">
        <v>177638</v>
      </c>
      <c r="AQ195" s="109" t="n">
        <v>179511</v>
      </c>
      <c r="AR195" s="109" t="n">
        <v>181147</v>
      </c>
      <c r="AS195" s="109" t="n">
        <v>181078</v>
      </c>
      <c r="AT195" s="109" t="n">
        <v>181496</v>
      </c>
      <c r="AU195" s="109" t="n">
        <v>179838</v>
      </c>
      <c r="AV195" s="109" t="n">
        <v>186253</v>
      </c>
      <c r="AW195" s="109" t="n">
        <v>192093</v>
      </c>
      <c r="AX195" s="109" t="n">
        <v>177933</v>
      </c>
      <c r="AY195" s="109" t="n">
        <v>175178</v>
      </c>
      <c r="AZ195" s="109" t="n">
        <v>172379</v>
      </c>
      <c r="BA195" s="109" t="n">
        <v>159577</v>
      </c>
      <c r="BB195" s="109" t="n">
        <v>135320</v>
      </c>
      <c r="BC195" s="109" t="n">
        <v>105886</v>
      </c>
      <c r="BD195" s="109" t="n">
        <v>87124</v>
      </c>
      <c r="BE195" s="109" t="n">
        <v>76864</v>
      </c>
      <c r="BF195" s="109" t="n">
        <v>67803</v>
      </c>
      <c r="BG195" s="109" t="n">
        <v>60206</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0" t="s">
        <v>7</v>
      </c>
      <c r="B196" s="109" t="n">
        <v>1</v>
      </c>
      <c r="C196" s="109" t="n">
        <v>2107</v>
      </c>
      <c r="D196" s="109" t="n">
        <v>7195935</v>
      </c>
      <c r="E196" s="109" t="n">
        <v>37</v>
      </c>
      <c r="F196" s="109" t="n">
        <v>476</v>
      </c>
      <c r="G196" s="109" t="n">
        <v>934</v>
      </c>
      <c r="H196" s="109" t="n">
        <v>5410</v>
      </c>
      <c r="I196" s="109" t="n">
        <v>33556</v>
      </c>
      <c r="J196" s="109" t="n">
        <v>36025</v>
      </c>
      <c r="K196" s="109" t="n">
        <v>47259</v>
      </c>
      <c r="L196" s="109" t="n">
        <v>54123</v>
      </c>
      <c r="M196" s="109" t="n">
        <v>95127</v>
      </c>
      <c r="N196" s="109" t="n">
        <v>106446</v>
      </c>
      <c r="O196" s="109" t="n">
        <v>122604</v>
      </c>
      <c r="P196" s="109" t="n">
        <v>129788</v>
      </c>
      <c r="Q196" s="109" t="n">
        <v>132257</v>
      </c>
      <c r="R196" s="109" t="n">
        <v>135773</v>
      </c>
      <c r="S196" s="109" t="n">
        <v>138752</v>
      </c>
      <c r="T196" s="109" t="n">
        <v>140818</v>
      </c>
      <c r="U196" s="109" t="n">
        <v>142489</v>
      </c>
      <c r="V196" s="109" t="n">
        <v>143884</v>
      </c>
      <c r="W196" s="109" t="n">
        <v>147393</v>
      </c>
      <c r="X196" s="109" t="n">
        <v>149301</v>
      </c>
      <c r="Y196" s="109" t="n">
        <v>151575</v>
      </c>
      <c r="Z196" s="109" t="n">
        <v>154412</v>
      </c>
      <c r="AA196" s="109" t="n">
        <v>155447</v>
      </c>
      <c r="AB196" s="109" t="n">
        <v>158022</v>
      </c>
      <c r="AC196" s="109" t="n">
        <v>160578</v>
      </c>
      <c r="AD196" s="109" t="n">
        <v>162033</v>
      </c>
      <c r="AE196" s="109" t="n">
        <v>164112</v>
      </c>
      <c r="AF196" s="109" t="n">
        <v>164066</v>
      </c>
      <c r="AG196" s="109" t="n">
        <v>164993</v>
      </c>
      <c r="AH196" s="109" t="n">
        <v>166373</v>
      </c>
      <c r="AI196" s="109" t="n">
        <v>166984</v>
      </c>
      <c r="AJ196" s="109" t="n">
        <v>169357</v>
      </c>
      <c r="AK196" s="109" t="n">
        <v>169337</v>
      </c>
      <c r="AL196" s="109" t="n">
        <v>171052</v>
      </c>
      <c r="AM196" s="109" t="n">
        <v>173130</v>
      </c>
      <c r="AN196" s="109" t="n">
        <v>175385</v>
      </c>
      <c r="AO196" s="109" t="n">
        <v>175513</v>
      </c>
      <c r="AP196" s="109" t="n">
        <v>175043</v>
      </c>
      <c r="AQ196" s="109" t="n">
        <v>176720</v>
      </c>
      <c r="AR196" s="109" t="n">
        <v>178167</v>
      </c>
      <c r="AS196" s="109" t="n">
        <v>177945</v>
      </c>
      <c r="AT196" s="109" t="n">
        <v>178227</v>
      </c>
      <c r="AU196" s="109" t="n">
        <v>176499</v>
      </c>
      <c r="AV196" s="109" t="n">
        <v>182718</v>
      </c>
      <c r="AW196" s="109" t="n">
        <v>188428</v>
      </c>
      <c r="AX196" s="109" t="n">
        <v>174569</v>
      </c>
      <c r="AY196" s="109" t="n">
        <v>171891</v>
      </c>
      <c r="AZ196" s="109" t="n">
        <v>169217</v>
      </c>
      <c r="BA196" s="109" t="n">
        <v>156741</v>
      </c>
      <c r="BB196" s="109" t="n">
        <v>133002</v>
      </c>
      <c r="BC196" s="109" t="n">
        <v>104154</v>
      </c>
      <c r="BD196" s="109" t="n">
        <v>85772</v>
      </c>
      <c r="BE196" s="109" t="n">
        <v>75737</v>
      </c>
      <c r="BF196" s="109" t="n">
        <v>66865</v>
      </c>
      <c r="BG196" s="109" t="n">
        <v>59419</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0" t="s">
        <v>7</v>
      </c>
      <c r="B197" s="109" t="n">
        <v>1</v>
      </c>
      <c r="C197" s="109" t="n">
        <v>2108</v>
      </c>
      <c r="D197" s="109" t="n">
        <v>7087785</v>
      </c>
      <c r="E197" s="109" t="n">
        <v>37</v>
      </c>
      <c r="F197" s="109" t="n">
        <v>470</v>
      </c>
      <c r="G197" s="109" t="n">
        <v>922</v>
      </c>
      <c r="H197" s="109" t="n">
        <v>5341</v>
      </c>
      <c r="I197" s="109" t="n">
        <v>33120</v>
      </c>
      <c r="J197" s="109" t="n">
        <v>35541</v>
      </c>
      <c r="K197" s="109" t="n">
        <v>46600</v>
      </c>
      <c r="L197" s="109" t="n">
        <v>53357</v>
      </c>
      <c r="M197" s="109" t="n">
        <v>93744</v>
      </c>
      <c r="N197" s="109" t="n">
        <v>104853</v>
      </c>
      <c r="O197" s="109" t="n">
        <v>120720</v>
      </c>
      <c r="P197" s="109" t="n">
        <v>127750</v>
      </c>
      <c r="Q197" s="109" t="n">
        <v>130140</v>
      </c>
      <c r="R197" s="109" t="n">
        <v>133578</v>
      </c>
      <c r="S197" s="109" t="n">
        <v>136498</v>
      </c>
      <c r="T197" s="109" t="n">
        <v>138530</v>
      </c>
      <c r="U197" s="109" t="n">
        <v>140184</v>
      </c>
      <c r="V197" s="109" t="n">
        <v>141582</v>
      </c>
      <c r="W197" s="109" t="n">
        <v>145070</v>
      </c>
      <c r="X197" s="109" t="n">
        <v>146991</v>
      </c>
      <c r="Y197" s="109" t="n">
        <v>149263</v>
      </c>
      <c r="Z197" s="109" t="n">
        <v>152127</v>
      </c>
      <c r="AA197" s="109" t="n">
        <v>153211</v>
      </c>
      <c r="AB197" s="109" t="n">
        <v>155819</v>
      </c>
      <c r="AC197" s="109" t="n">
        <v>158372</v>
      </c>
      <c r="AD197" s="109" t="n">
        <v>159897</v>
      </c>
      <c r="AE197" s="109" t="n">
        <v>162019</v>
      </c>
      <c r="AF197" s="109" t="n">
        <v>162047</v>
      </c>
      <c r="AG197" s="109" t="n">
        <v>163021</v>
      </c>
      <c r="AH197" s="109" t="n">
        <v>164431</v>
      </c>
      <c r="AI197" s="109" t="n">
        <v>165070</v>
      </c>
      <c r="AJ197" s="109" t="n">
        <v>167437</v>
      </c>
      <c r="AK197" s="109" t="n">
        <v>167413</v>
      </c>
      <c r="AL197" s="109" t="n">
        <v>169080</v>
      </c>
      <c r="AM197" s="109" t="n">
        <v>171081</v>
      </c>
      <c r="AN197" s="109" t="n">
        <v>173224</v>
      </c>
      <c r="AO197" s="109" t="n">
        <v>173238</v>
      </c>
      <c r="AP197" s="109" t="n">
        <v>172637</v>
      </c>
      <c r="AQ197" s="109" t="n">
        <v>174137</v>
      </c>
      <c r="AR197" s="109" t="n">
        <v>175396</v>
      </c>
      <c r="AS197" s="109" t="n">
        <v>175018</v>
      </c>
      <c r="AT197" s="109" t="n">
        <v>175144</v>
      </c>
      <c r="AU197" s="109" t="n">
        <v>173321</v>
      </c>
      <c r="AV197" s="109" t="n">
        <v>179326</v>
      </c>
      <c r="AW197" s="109" t="n">
        <v>184852</v>
      </c>
      <c r="AX197" s="109" t="n">
        <v>171244</v>
      </c>
      <c r="AY197" s="109" t="n">
        <v>168616</v>
      </c>
      <c r="AZ197" s="109" t="n">
        <v>166039</v>
      </c>
      <c r="BA197" s="109" t="n">
        <v>153865</v>
      </c>
      <c r="BB197" s="109" t="n">
        <v>130634</v>
      </c>
      <c r="BC197" s="109" t="n">
        <v>102370</v>
      </c>
      <c r="BD197" s="109" t="n">
        <v>84368</v>
      </c>
      <c r="BE197" s="109" t="n">
        <v>74561</v>
      </c>
      <c r="BF197" s="109" t="n">
        <v>65885</v>
      </c>
      <c r="BG197" s="109" t="n">
        <v>58598</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0" t="s">
        <v>7</v>
      </c>
      <c r="B198" s="109" t="n">
        <v>1</v>
      </c>
      <c r="C198" s="109" t="n">
        <v>2109</v>
      </c>
      <c r="D198" s="109" t="n">
        <v>6981683</v>
      </c>
      <c r="E198" s="109" t="n">
        <v>36</v>
      </c>
      <c r="F198" s="109" t="n">
        <v>465</v>
      </c>
      <c r="G198" s="109" t="n">
        <v>911</v>
      </c>
      <c r="H198" s="109" t="n">
        <v>5275</v>
      </c>
      <c r="I198" s="109" t="n">
        <v>32700</v>
      </c>
      <c r="J198" s="109" t="n">
        <v>35077</v>
      </c>
      <c r="K198" s="109" t="n">
        <v>45971</v>
      </c>
      <c r="L198" s="109" t="n">
        <v>52623</v>
      </c>
      <c r="M198" s="109" t="n">
        <v>92421</v>
      </c>
      <c r="N198" s="109" t="n">
        <v>103329</v>
      </c>
      <c r="O198" s="109" t="n">
        <v>118912</v>
      </c>
      <c r="P198" s="109" t="n">
        <v>125782</v>
      </c>
      <c r="Q198" s="109" t="n">
        <v>128090</v>
      </c>
      <c r="R198" s="109" t="n">
        <v>131440</v>
      </c>
      <c r="S198" s="109" t="n">
        <v>134290</v>
      </c>
      <c r="T198" s="109" t="n">
        <v>136278</v>
      </c>
      <c r="U198" s="109" t="n">
        <v>137904</v>
      </c>
      <c r="V198" s="109" t="n">
        <v>139289</v>
      </c>
      <c r="W198" s="109" t="n">
        <v>142747</v>
      </c>
      <c r="X198" s="109" t="n">
        <v>144672</v>
      </c>
      <c r="Y198" s="109" t="n">
        <v>146952</v>
      </c>
      <c r="Z198" s="109" t="n">
        <v>149807</v>
      </c>
      <c r="AA198" s="109" t="n">
        <v>150944</v>
      </c>
      <c r="AB198" s="109" t="n">
        <v>153578</v>
      </c>
      <c r="AC198" s="109" t="n">
        <v>156163</v>
      </c>
      <c r="AD198" s="109" t="n">
        <v>157700</v>
      </c>
      <c r="AE198" s="109" t="n">
        <v>159883</v>
      </c>
      <c r="AF198" s="109" t="n">
        <v>159981</v>
      </c>
      <c r="AG198" s="109" t="n">
        <v>161015</v>
      </c>
      <c r="AH198" s="109" t="n">
        <v>162466</v>
      </c>
      <c r="AI198" s="109" t="n">
        <v>163145</v>
      </c>
      <c r="AJ198" s="109" t="n">
        <v>165519</v>
      </c>
      <c r="AK198" s="109" t="n">
        <v>165515</v>
      </c>
      <c r="AL198" s="109" t="n">
        <v>167160</v>
      </c>
      <c r="AM198" s="109" t="n">
        <v>169109</v>
      </c>
      <c r="AN198" s="109" t="n">
        <v>171175</v>
      </c>
      <c r="AO198" s="109" t="n">
        <v>171104</v>
      </c>
      <c r="AP198" s="109" t="n">
        <v>170399</v>
      </c>
      <c r="AQ198" s="109" t="n">
        <v>171742</v>
      </c>
      <c r="AR198" s="109" t="n">
        <v>172832</v>
      </c>
      <c r="AS198" s="109" t="n">
        <v>172296</v>
      </c>
      <c r="AT198" s="109" t="n">
        <v>172262</v>
      </c>
      <c r="AU198" s="109" t="n">
        <v>170323</v>
      </c>
      <c r="AV198" s="109" t="n">
        <v>176096</v>
      </c>
      <c r="AW198" s="109" t="n">
        <v>181420</v>
      </c>
      <c r="AX198" s="109" t="n">
        <v>168001</v>
      </c>
      <c r="AY198" s="109" t="n">
        <v>165393</v>
      </c>
      <c r="AZ198" s="109" t="n">
        <v>162873</v>
      </c>
      <c r="BA198" s="109" t="n">
        <v>150973</v>
      </c>
      <c r="BB198" s="109" t="n">
        <v>128234</v>
      </c>
      <c r="BC198" s="109" t="n">
        <v>100548</v>
      </c>
      <c r="BD198" s="109" t="n">
        <v>82922</v>
      </c>
      <c r="BE198" s="109" t="n">
        <v>73340</v>
      </c>
      <c r="BF198" s="109" t="n">
        <v>64861</v>
      </c>
      <c r="BG198" s="109" t="n">
        <v>57738</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0" t="s">
        <v>7</v>
      </c>
      <c r="B199" s="109" t="n">
        <v>1</v>
      </c>
      <c r="C199" s="109" t="n">
        <v>2110</v>
      </c>
      <c r="D199" s="109" t="n">
        <v>6876622</v>
      </c>
      <c r="E199" s="109" t="n">
        <v>36</v>
      </c>
      <c r="F199" s="109" t="n">
        <v>459</v>
      </c>
      <c r="G199" s="109" t="n">
        <v>900</v>
      </c>
      <c r="H199" s="109" t="n">
        <v>5174</v>
      </c>
      <c r="I199" s="109" t="n">
        <v>32172</v>
      </c>
      <c r="J199" s="109" t="n">
        <v>34586</v>
      </c>
      <c r="K199" s="109" t="n">
        <v>45326</v>
      </c>
      <c r="L199" s="109" t="n">
        <v>51790</v>
      </c>
      <c r="M199" s="109" t="n">
        <v>91035</v>
      </c>
      <c r="N199" s="109" t="n">
        <v>101784</v>
      </c>
      <c r="O199" s="109" t="n">
        <v>117113</v>
      </c>
      <c r="P199" s="109" t="n">
        <v>123845</v>
      </c>
      <c r="Q199" s="109" t="n">
        <v>126073</v>
      </c>
      <c r="R199" s="109" t="n">
        <v>129334</v>
      </c>
      <c r="S199" s="109" t="n">
        <v>132111</v>
      </c>
      <c r="T199" s="109" t="n">
        <v>134044</v>
      </c>
      <c r="U199" s="109" t="n">
        <v>135635</v>
      </c>
      <c r="V199" s="109" t="n">
        <v>136992</v>
      </c>
      <c r="W199" s="109" t="n">
        <v>140405</v>
      </c>
      <c r="X199" s="109" t="n">
        <v>142335</v>
      </c>
      <c r="Y199" s="109" t="n">
        <v>144607</v>
      </c>
      <c r="Z199" s="109" t="n">
        <v>147468</v>
      </c>
      <c r="AA199" s="109" t="n">
        <v>148620</v>
      </c>
      <c r="AB199" s="109" t="n">
        <v>151291</v>
      </c>
      <c r="AC199" s="109" t="n">
        <v>153901</v>
      </c>
      <c r="AD199" s="109" t="n">
        <v>155492</v>
      </c>
      <c r="AE199" s="109" t="n">
        <v>157679</v>
      </c>
      <c r="AF199" s="109" t="n">
        <v>157865</v>
      </c>
      <c r="AG199" s="109" t="n">
        <v>158956</v>
      </c>
      <c r="AH199" s="109" t="n">
        <v>160461</v>
      </c>
      <c r="AI199" s="109" t="n">
        <v>161191</v>
      </c>
      <c r="AJ199" s="109" t="n">
        <v>163583</v>
      </c>
      <c r="AK199" s="109" t="n">
        <v>163617</v>
      </c>
      <c r="AL199" s="109" t="n">
        <v>165262</v>
      </c>
      <c r="AM199" s="109" t="n">
        <v>167183</v>
      </c>
      <c r="AN199" s="109" t="n">
        <v>169199</v>
      </c>
      <c r="AO199" s="109" t="n">
        <v>169074</v>
      </c>
      <c r="AP199" s="109" t="n">
        <v>168297</v>
      </c>
      <c r="AQ199" s="109" t="n">
        <v>169512</v>
      </c>
      <c r="AR199" s="109" t="n">
        <v>170452</v>
      </c>
      <c r="AS199" s="109" t="n">
        <v>169774</v>
      </c>
      <c r="AT199" s="109" t="n">
        <v>169580</v>
      </c>
      <c r="AU199" s="109" t="n">
        <v>167519</v>
      </c>
      <c r="AV199" s="109" t="n">
        <v>173047</v>
      </c>
      <c r="AW199" s="109" t="n">
        <v>178149</v>
      </c>
      <c r="AX199" s="109" t="n">
        <v>164888</v>
      </c>
      <c r="AY199" s="109" t="n">
        <v>162257</v>
      </c>
      <c r="AZ199" s="109" t="n">
        <v>159759</v>
      </c>
      <c r="BA199" s="109" t="n">
        <v>148095</v>
      </c>
      <c r="BB199" s="109" t="n">
        <v>125822</v>
      </c>
      <c r="BC199" s="109" t="n">
        <v>98701</v>
      </c>
      <c r="BD199" s="109" t="n">
        <v>81447</v>
      </c>
      <c r="BE199" s="109" t="n">
        <v>72084</v>
      </c>
      <c r="BF199" s="109" t="n">
        <v>63799</v>
      </c>
      <c r="BG199" s="109" t="n">
        <v>56841</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0" t="s">
        <v>7</v>
      </c>
      <c r="B200" s="109" t="n">
        <v>2</v>
      </c>
      <c r="C200" s="109" t="n">
        <v>2012</v>
      </c>
      <c r="D200" s="109" t="n">
        <v>12438533</v>
      </c>
      <c r="E200" s="109" t="n">
        <v>0</v>
      </c>
      <c r="F200" s="109" t="n">
        <v>239</v>
      </c>
      <c r="G200" s="109" t="n">
        <v>620</v>
      </c>
      <c r="H200" s="109" t="n">
        <v>12016</v>
      </c>
      <c r="I200" s="109" t="n">
        <v>66061</v>
      </c>
      <c r="J200" s="109" t="n">
        <v>81626</v>
      </c>
      <c r="K200" s="109" t="n">
        <v>146748</v>
      </c>
      <c r="L200" s="109" t="n">
        <v>176823</v>
      </c>
      <c r="M200" s="109" t="n">
        <v>304597</v>
      </c>
      <c r="N200" s="109" t="n">
        <v>329782</v>
      </c>
      <c r="O200" s="109" t="n">
        <v>342382</v>
      </c>
      <c r="P200" s="109" t="n">
        <v>347997</v>
      </c>
      <c r="Q200" s="109" t="n">
        <v>348849</v>
      </c>
      <c r="R200" s="109" t="n">
        <v>351109</v>
      </c>
      <c r="S200" s="109" t="n">
        <v>346017</v>
      </c>
      <c r="T200" s="109" t="n">
        <v>334725</v>
      </c>
      <c r="U200" s="109" t="n">
        <v>319553</v>
      </c>
      <c r="V200" s="109" t="n">
        <v>312894</v>
      </c>
      <c r="W200" s="109" t="n">
        <v>318754</v>
      </c>
      <c r="X200" s="109" t="n">
        <v>318634</v>
      </c>
      <c r="Y200" s="109" t="n">
        <v>319873</v>
      </c>
      <c r="Z200" s="109" t="n">
        <v>317501</v>
      </c>
      <c r="AA200" s="109" t="n">
        <v>323689</v>
      </c>
      <c r="AB200" s="109" t="n">
        <v>336216</v>
      </c>
      <c r="AC200" s="109" t="n">
        <v>340212</v>
      </c>
      <c r="AD200" s="109" t="n">
        <v>334432</v>
      </c>
      <c r="AE200" s="109" t="n">
        <v>326997</v>
      </c>
      <c r="AF200" s="109" t="n">
        <v>314851</v>
      </c>
      <c r="AG200" s="109" t="n">
        <v>306843</v>
      </c>
      <c r="AH200" s="109" t="n">
        <v>309137</v>
      </c>
      <c r="AI200" s="109" t="n">
        <v>307638</v>
      </c>
      <c r="AJ200" s="109" t="n">
        <v>261635</v>
      </c>
      <c r="AK200" s="109" t="n">
        <v>283800</v>
      </c>
      <c r="AL200" s="109" t="n">
        <v>290434</v>
      </c>
      <c r="AM200" s="109" t="n">
        <v>274671</v>
      </c>
      <c r="AN200" s="109" t="n">
        <v>267358</v>
      </c>
      <c r="AO200" s="109" t="n">
        <v>256998</v>
      </c>
      <c r="AP200" s="109" t="n">
        <v>250168</v>
      </c>
      <c r="AQ200" s="109" t="n">
        <v>245429</v>
      </c>
      <c r="AR200" s="109" t="n">
        <v>243190</v>
      </c>
      <c r="AS200" s="109" t="n">
        <v>220672</v>
      </c>
      <c r="AT200" s="109" t="n">
        <v>214644</v>
      </c>
      <c r="AU200" s="109" t="n">
        <v>210557</v>
      </c>
      <c r="AV200" s="109" t="n">
        <v>204610</v>
      </c>
      <c r="AW200" s="109" t="n">
        <v>198128</v>
      </c>
      <c r="AX200" s="109" t="n">
        <v>172545</v>
      </c>
      <c r="AY200" s="109" t="n">
        <v>160592</v>
      </c>
      <c r="AZ200" s="109" t="n">
        <v>155692</v>
      </c>
      <c r="BA200" s="109" t="n">
        <v>146465</v>
      </c>
      <c r="BB200" s="109" t="n">
        <v>128704</v>
      </c>
      <c r="BC200" s="109" t="n">
        <v>93443</v>
      </c>
      <c r="BD200" s="109" t="n">
        <v>57638</v>
      </c>
      <c r="BE200" s="109" t="n">
        <v>33746</v>
      </c>
      <c r="BF200" s="109" t="n">
        <v>36042</v>
      </c>
      <c r="BG200" s="109" t="n">
        <v>34558</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0" t="s">
        <v>7</v>
      </c>
      <c r="B201" s="109" t="n">
        <v>2</v>
      </c>
      <c r="C201" s="109" t="n">
        <v>2013</v>
      </c>
      <c r="D201" s="109" t="n">
        <v>12363857</v>
      </c>
      <c r="E201" s="109" t="n">
        <v>0</v>
      </c>
      <c r="F201" s="109" t="n">
        <v>258</v>
      </c>
      <c r="G201" s="109" t="n">
        <v>696</v>
      </c>
      <c r="H201" s="109" t="n">
        <v>12039</v>
      </c>
      <c r="I201" s="109" t="n">
        <v>73933</v>
      </c>
      <c r="J201" s="109" t="n">
        <v>84110</v>
      </c>
      <c r="K201" s="109" t="n">
        <v>150050</v>
      </c>
      <c r="L201" s="109" t="n">
        <v>170787</v>
      </c>
      <c r="M201" s="109" t="n">
        <v>313152</v>
      </c>
      <c r="N201" s="109" t="n">
        <v>314368</v>
      </c>
      <c r="O201" s="109" t="n">
        <v>338947</v>
      </c>
      <c r="P201" s="109" t="n">
        <v>333648</v>
      </c>
      <c r="Q201" s="109" t="n">
        <v>327462</v>
      </c>
      <c r="R201" s="109" t="n">
        <v>330453</v>
      </c>
      <c r="S201" s="109" t="n">
        <v>332564</v>
      </c>
      <c r="T201" s="109" t="n">
        <v>330250</v>
      </c>
      <c r="U201" s="109" t="n">
        <v>319207</v>
      </c>
      <c r="V201" s="109" t="n">
        <v>309630</v>
      </c>
      <c r="W201" s="109" t="n">
        <v>306536</v>
      </c>
      <c r="X201" s="109" t="n">
        <v>311470</v>
      </c>
      <c r="Y201" s="109" t="n">
        <v>318227</v>
      </c>
      <c r="Z201" s="109" t="n">
        <v>317177</v>
      </c>
      <c r="AA201" s="109" t="n">
        <v>316229</v>
      </c>
      <c r="AB201" s="109" t="n">
        <v>324943</v>
      </c>
      <c r="AC201" s="109" t="n">
        <v>336950</v>
      </c>
      <c r="AD201" s="109" t="n">
        <v>341175</v>
      </c>
      <c r="AE201" s="109" t="n">
        <v>337342</v>
      </c>
      <c r="AF201" s="109" t="n">
        <v>325555</v>
      </c>
      <c r="AG201" s="109" t="n">
        <v>316660</v>
      </c>
      <c r="AH201" s="109" t="n">
        <v>310252</v>
      </c>
      <c r="AI201" s="109" t="n">
        <v>313567</v>
      </c>
      <c r="AJ201" s="109" t="n">
        <v>314362</v>
      </c>
      <c r="AK201" s="109" t="n">
        <v>260684</v>
      </c>
      <c r="AL201" s="109" t="n">
        <v>285588</v>
      </c>
      <c r="AM201" s="109" t="n">
        <v>291862</v>
      </c>
      <c r="AN201" s="109" t="n">
        <v>274637</v>
      </c>
      <c r="AO201" s="109" t="n">
        <v>264410</v>
      </c>
      <c r="AP201" s="109" t="n">
        <v>256996</v>
      </c>
      <c r="AQ201" s="109" t="n">
        <v>246211</v>
      </c>
      <c r="AR201" s="109" t="n">
        <v>238706</v>
      </c>
      <c r="AS201" s="109" t="n">
        <v>236324</v>
      </c>
      <c r="AT201" s="109" t="n">
        <v>209954</v>
      </c>
      <c r="AU201" s="109" t="n">
        <v>202516</v>
      </c>
      <c r="AV201" s="109" t="n">
        <v>197519</v>
      </c>
      <c r="AW201" s="109" t="n">
        <v>188146</v>
      </c>
      <c r="AX201" s="109" t="n">
        <v>160436</v>
      </c>
      <c r="AY201" s="109" t="n">
        <v>148775</v>
      </c>
      <c r="AZ201" s="109" t="n">
        <v>139352</v>
      </c>
      <c r="BA201" s="109" t="n">
        <v>130994</v>
      </c>
      <c r="BB201" s="109" t="n">
        <v>124054</v>
      </c>
      <c r="BC201" s="109" t="n">
        <v>90757</v>
      </c>
      <c r="BD201" s="109" t="n">
        <v>74757</v>
      </c>
      <c r="BE201" s="109" t="n">
        <v>47214</v>
      </c>
      <c r="BF201" s="109" t="n">
        <v>29530</v>
      </c>
      <c r="BG201" s="109" t="n">
        <v>32435</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0" t="s">
        <v>7</v>
      </c>
      <c r="B202" s="109" t="n">
        <v>2</v>
      </c>
      <c r="C202" s="109" t="n">
        <v>2014</v>
      </c>
      <c r="D202" s="109" t="n">
        <v>12444310</v>
      </c>
      <c r="E202" s="109" t="n">
        <v>0</v>
      </c>
      <c r="F202" s="109" t="n">
        <v>264</v>
      </c>
      <c r="G202" s="109" t="n">
        <v>708</v>
      </c>
      <c r="H202" s="109" t="n">
        <v>12434</v>
      </c>
      <c r="I202" s="109" t="n">
        <v>69922</v>
      </c>
      <c r="J202" s="109" t="n">
        <v>89483</v>
      </c>
      <c r="K202" s="109" t="n">
        <v>149003</v>
      </c>
      <c r="L202" s="109" t="n">
        <v>170350</v>
      </c>
      <c r="M202" s="109" t="n">
        <v>300094</v>
      </c>
      <c r="N202" s="109" t="n">
        <v>320214</v>
      </c>
      <c r="O202" s="109" t="n">
        <v>323676</v>
      </c>
      <c r="P202" s="109" t="n">
        <v>334012</v>
      </c>
      <c r="Q202" s="109" t="n">
        <v>320807</v>
      </c>
      <c r="R202" s="109" t="n">
        <v>320436</v>
      </c>
      <c r="S202" s="109" t="n">
        <v>322753</v>
      </c>
      <c r="T202" s="109" t="n">
        <v>326078</v>
      </c>
      <c r="U202" s="109" t="n">
        <v>322020</v>
      </c>
      <c r="V202" s="109" t="n">
        <v>314317</v>
      </c>
      <c r="W202" s="109" t="n">
        <v>305463</v>
      </c>
      <c r="X202" s="109" t="n">
        <v>300571</v>
      </c>
      <c r="Y202" s="109" t="n">
        <v>311104</v>
      </c>
      <c r="Z202" s="109" t="n">
        <v>314423</v>
      </c>
      <c r="AA202" s="109" t="n">
        <v>313846</v>
      </c>
      <c r="AB202" s="109" t="n">
        <v>314409</v>
      </c>
      <c r="AC202" s="109" t="n">
        <v>323980</v>
      </c>
      <c r="AD202" s="109" t="n">
        <v>337895</v>
      </c>
      <c r="AE202" s="109" t="n">
        <v>345820</v>
      </c>
      <c r="AF202" s="109" t="n">
        <v>339195</v>
      </c>
      <c r="AG202" s="109" t="n">
        <v>331875</v>
      </c>
      <c r="AH202" s="109" t="n">
        <v>324774</v>
      </c>
      <c r="AI202" s="109" t="n">
        <v>319365</v>
      </c>
      <c r="AJ202" s="109" t="n">
        <v>325247</v>
      </c>
      <c r="AK202" s="109" t="n">
        <v>317977</v>
      </c>
      <c r="AL202" s="109" t="n">
        <v>266867</v>
      </c>
      <c r="AM202" s="109" t="n">
        <v>291871</v>
      </c>
      <c r="AN202" s="109" t="n">
        <v>296586</v>
      </c>
      <c r="AO202" s="109" t="n">
        <v>275844</v>
      </c>
      <c r="AP202" s="109" t="n">
        <v>268387</v>
      </c>
      <c r="AQ202" s="109" t="n">
        <v>256477</v>
      </c>
      <c r="AR202" s="109" t="n">
        <v>243259</v>
      </c>
      <c r="AS202" s="109" t="n">
        <v>236070</v>
      </c>
      <c r="AT202" s="109" t="n">
        <v>229305</v>
      </c>
      <c r="AU202" s="109" t="n">
        <v>202579</v>
      </c>
      <c r="AV202" s="109" t="n">
        <v>194812</v>
      </c>
      <c r="AW202" s="109" t="n">
        <v>187075</v>
      </c>
      <c r="AX202" s="109" t="n">
        <v>157516</v>
      </c>
      <c r="AY202" s="109" t="n">
        <v>144386</v>
      </c>
      <c r="AZ202" s="109" t="n">
        <v>134485</v>
      </c>
      <c r="BA202" s="109" t="n">
        <v>122619</v>
      </c>
      <c r="BB202" s="109" t="n">
        <v>115679</v>
      </c>
      <c r="BC202" s="109" t="n">
        <v>90879</v>
      </c>
      <c r="BD202" s="109" t="n">
        <v>75049</v>
      </c>
      <c r="BE202" s="109" t="n">
        <v>63043</v>
      </c>
      <c r="BF202" s="109" t="n">
        <v>42286</v>
      </c>
      <c r="BG202" s="109" t="n">
        <v>26721</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0" t="s">
        <v>7</v>
      </c>
      <c r="B203" s="109" t="n">
        <v>2</v>
      </c>
      <c r="C203" s="109" t="n">
        <v>2015</v>
      </c>
      <c r="D203" s="109" t="n">
        <v>12533043</v>
      </c>
      <c r="E203" s="109" t="n">
        <v>0</v>
      </c>
      <c r="F203" s="109" t="n">
        <v>265</v>
      </c>
      <c r="G203" s="109" t="n">
        <v>724</v>
      </c>
      <c r="H203" s="109" t="n">
        <v>12566</v>
      </c>
      <c r="I203" s="109" t="n">
        <v>72006</v>
      </c>
      <c r="J203" s="109" t="n">
        <v>84547</v>
      </c>
      <c r="K203" s="109" t="n">
        <v>158340</v>
      </c>
      <c r="L203" s="109" t="n">
        <v>168912</v>
      </c>
      <c r="M203" s="109" t="n">
        <v>299354</v>
      </c>
      <c r="N203" s="109" t="n">
        <v>308027</v>
      </c>
      <c r="O203" s="109" t="n">
        <v>328423</v>
      </c>
      <c r="P203" s="109" t="n">
        <v>318948</v>
      </c>
      <c r="Q203" s="109" t="n">
        <v>321290</v>
      </c>
      <c r="R203" s="109" t="n">
        <v>314375</v>
      </c>
      <c r="S203" s="109" t="n">
        <v>313446</v>
      </c>
      <c r="T203" s="109" t="n">
        <v>317009</v>
      </c>
      <c r="U203" s="109" t="n">
        <v>318482</v>
      </c>
      <c r="V203" s="109" t="n">
        <v>317618</v>
      </c>
      <c r="W203" s="109" t="n">
        <v>310018</v>
      </c>
      <c r="X203" s="109" t="n">
        <v>299343</v>
      </c>
      <c r="Y203" s="109" t="n">
        <v>299992</v>
      </c>
      <c r="Z203" s="109" t="n">
        <v>307034</v>
      </c>
      <c r="AA203" s="109" t="n">
        <v>310658</v>
      </c>
      <c r="AB203" s="109" t="n">
        <v>311617</v>
      </c>
      <c r="AC203" s="109" t="n">
        <v>312984</v>
      </c>
      <c r="AD203" s="109" t="n">
        <v>324278</v>
      </c>
      <c r="AE203" s="109" t="n">
        <v>341909</v>
      </c>
      <c r="AF203" s="109" t="n">
        <v>347145</v>
      </c>
      <c r="AG203" s="109" t="n">
        <v>344955</v>
      </c>
      <c r="AH203" s="109" t="n">
        <v>339626</v>
      </c>
      <c r="AI203" s="109" t="n">
        <v>333506</v>
      </c>
      <c r="AJ203" s="109" t="n">
        <v>330359</v>
      </c>
      <c r="AK203" s="109" t="n">
        <v>328126</v>
      </c>
      <c r="AL203" s="109" t="n">
        <v>325367</v>
      </c>
      <c r="AM203" s="109" t="n">
        <v>272615</v>
      </c>
      <c r="AN203" s="109" t="n">
        <v>296407</v>
      </c>
      <c r="AO203" s="109" t="n">
        <v>297702</v>
      </c>
      <c r="AP203" s="109" t="n">
        <v>279824</v>
      </c>
      <c r="AQ203" s="109" t="n">
        <v>267739</v>
      </c>
      <c r="AR203" s="109" t="n">
        <v>253307</v>
      </c>
      <c r="AS203" s="109" t="n">
        <v>240501</v>
      </c>
      <c r="AT203" s="109" t="n">
        <v>228973</v>
      </c>
      <c r="AU203" s="109" t="n">
        <v>221085</v>
      </c>
      <c r="AV203" s="109" t="n">
        <v>194860</v>
      </c>
      <c r="AW203" s="109" t="n">
        <v>184509</v>
      </c>
      <c r="AX203" s="109" t="n">
        <v>156769</v>
      </c>
      <c r="AY203" s="109" t="n">
        <v>142074</v>
      </c>
      <c r="AZ203" s="109" t="n">
        <v>130500</v>
      </c>
      <c r="BA203" s="109" t="n">
        <v>118629</v>
      </c>
      <c r="BB203" s="109" t="n">
        <v>108325</v>
      </c>
      <c r="BC203" s="109" t="n">
        <v>84740</v>
      </c>
      <c r="BD203" s="109" t="n">
        <v>75159</v>
      </c>
      <c r="BE203" s="109" t="n">
        <v>63283</v>
      </c>
      <c r="BF203" s="109" t="n">
        <v>56493</v>
      </c>
      <c r="BG203" s="109" t="n">
        <v>3830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0" t="s">
        <v>7</v>
      </c>
      <c r="B204" s="109" t="n">
        <v>2</v>
      </c>
      <c r="C204" s="109" t="n">
        <v>2016</v>
      </c>
      <c r="D204" s="109" t="n">
        <v>12807540</v>
      </c>
      <c r="E204" s="109" t="n">
        <v>87</v>
      </c>
      <c r="F204" s="109" t="n">
        <v>429</v>
      </c>
      <c r="G204" s="109" t="n">
        <v>945</v>
      </c>
      <c r="H204" s="109" t="n">
        <v>13130</v>
      </c>
      <c r="I204" s="109" t="n">
        <v>73044</v>
      </c>
      <c r="J204" s="109" t="n">
        <v>89588</v>
      </c>
      <c r="K204" s="109" t="n">
        <v>151657</v>
      </c>
      <c r="L204" s="109" t="n">
        <v>182247</v>
      </c>
      <c r="M204" s="109" t="n">
        <v>298043</v>
      </c>
      <c r="N204" s="109" t="n">
        <v>308678</v>
      </c>
      <c r="O204" s="109" t="n">
        <v>319387</v>
      </c>
      <c r="P204" s="109" t="n">
        <v>324437</v>
      </c>
      <c r="Q204" s="109" t="n">
        <v>308898</v>
      </c>
      <c r="R204" s="109" t="n">
        <v>317520</v>
      </c>
      <c r="S204" s="109" t="n">
        <v>310181</v>
      </c>
      <c r="T204" s="109" t="n">
        <v>311118</v>
      </c>
      <c r="U204" s="109" t="n">
        <v>313065</v>
      </c>
      <c r="V204" s="109" t="n">
        <v>317642</v>
      </c>
      <c r="W204" s="109" t="n">
        <v>316331</v>
      </c>
      <c r="X204" s="109" t="n">
        <v>306872</v>
      </c>
      <c r="Y204" s="109" t="n">
        <v>302426</v>
      </c>
      <c r="Z204" s="109" t="n">
        <v>299875</v>
      </c>
      <c r="AA204" s="109" t="n">
        <v>307341</v>
      </c>
      <c r="AB204" s="109" t="n">
        <v>312498</v>
      </c>
      <c r="AC204" s="109" t="n">
        <v>314623</v>
      </c>
      <c r="AD204" s="109" t="n">
        <v>318056</v>
      </c>
      <c r="AE204" s="109" t="n">
        <v>333187</v>
      </c>
      <c r="AF204" s="109" t="n">
        <v>348663</v>
      </c>
      <c r="AG204" s="109" t="n">
        <v>358404</v>
      </c>
      <c r="AH204" s="109" t="n">
        <v>358435</v>
      </c>
      <c r="AI204" s="109" t="n">
        <v>354818</v>
      </c>
      <c r="AJ204" s="109" t="n">
        <v>350749</v>
      </c>
      <c r="AK204" s="109" t="n">
        <v>338821</v>
      </c>
      <c r="AL204" s="109" t="n">
        <v>342152</v>
      </c>
      <c r="AM204" s="109" t="n">
        <v>338669</v>
      </c>
      <c r="AN204" s="109" t="n">
        <v>281710</v>
      </c>
      <c r="AO204" s="109" t="n">
        <v>302815</v>
      </c>
      <c r="AP204" s="109" t="n">
        <v>307425</v>
      </c>
      <c r="AQ204" s="109" t="n">
        <v>284428</v>
      </c>
      <c r="AR204" s="109" t="n">
        <v>269781</v>
      </c>
      <c r="AS204" s="109" t="n">
        <v>254849</v>
      </c>
      <c r="AT204" s="109" t="n">
        <v>237963</v>
      </c>
      <c r="AU204" s="109" t="n">
        <v>225469</v>
      </c>
      <c r="AV204" s="109" t="n">
        <v>217762</v>
      </c>
      <c r="AW204" s="109" t="n">
        <v>189617</v>
      </c>
      <c r="AX204" s="109" t="n">
        <v>157883</v>
      </c>
      <c r="AY204" s="109" t="n">
        <v>144939</v>
      </c>
      <c r="AZ204" s="109" t="n">
        <v>131443</v>
      </c>
      <c r="BA204" s="109" t="n">
        <v>117863</v>
      </c>
      <c r="BB204" s="109" t="n">
        <v>108008</v>
      </c>
      <c r="BC204" s="109" t="n">
        <v>82186</v>
      </c>
      <c r="BD204" s="109" t="n">
        <v>72830</v>
      </c>
      <c r="BE204" s="109" t="n">
        <v>66017</v>
      </c>
      <c r="BF204" s="109" t="n">
        <v>59149</v>
      </c>
      <c r="BG204" s="109" t="n">
        <v>53392</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0" t="s">
        <v>7</v>
      </c>
      <c r="B205" s="109" t="n">
        <v>2</v>
      </c>
      <c r="C205" s="109" t="n">
        <v>2017</v>
      </c>
      <c r="D205" s="109" t="n">
        <v>12888836</v>
      </c>
      <c r="E205" s="109" t="n">
        <v>86</v>
      </c>
      <c r="F205" s="109" t="n">
        <v>432</v>
      </c>
      <c r="G205" s="109" t="n">
        <v>957</v>
      </c>
      <c r="H205" s="109" t="n">
        <v>13102</v>
      </c>
      <c r="I205" s="109" t="n">
        <v>74144</v>
      </c>
      <c r="J205" s="109" t="n">
        <v>90299</v>
      </c>
      <c r="K205" s="109" t="n">
        <v>156029</v>
      </c>
      <c r="L205" s="109" t="n">
        <v>171740</v>
      </c>
      <c r="M205" s="109" t="n">
        <v>318356</v>
      </c>
      <c r="N205" s="109" t="n">
        <v>306360</v>
      </c>
      <c r="O205" s="109" t="n">
        <v>319405</v>
      </c>
      <c r="P205" s="109" t="n">
        <v>315326</v>
      </c>
      <c r="Q205" s="109" t="n">
        <v>311605</v>
      </c>
      <c r="R205" s="109" t="n">
        <v>303875</v>
      </c>
      <c r="S205" s="109" t="n">
        <v>311861</v>
      </c>
      <c r="T205" s="109" t="n">
        <v>306414</v>
      </c>
      <c r="U205" s="109" t="n">
        <v>305258</v>
      </c>
      <c r="V205" s="109" t="n">
        <v>310010</v>
      </c>
      <c r="W205" s="109" t="n">
        <v>313335</v>
      </c>
      <c r="X205" s="109" t="n">
        <v>309986</v>
      </c>
      <c r="Y205" s="109" t="n">
        <v>306587</v>
      </c>
      <c r="Z205" s="109" t="n">
        <v>298190</v>
      </c>
      <c r="AA205" s="109" t="n">
        <v>295969</v>
      </c>
      <c r="AB205" s="109" t="n">
        <v>304647</v>
      </c>
      <c r="AC205" s="109" t="n">
        <v>310736</v>
      </c>
      <c r="AD205" s="109" t="n">
        <v>314706</v>
      </c>
      <c r="AE205" s="109" t="n">
        <v>321280</v>
      </c>
      <c r="AF205" s="109" t="n">
        <v>333845</v>
      </c>
      <c r="AG205" s="109" t="n">
        <v>353399</v>
      </c>
      <c r="AH205" s="109" t="n">
        <v>365556</v>
      </c>
      <c r="AI205" s="109" t="n">
        <v>367577</v>
      </c>
      <c r="AJ205" s="109" t="n">
        <v>365593</v>
      </c>
      <c r="AK205" s="109" t="n">
        <v>352499</v>
      </c>
      <c r="AL205" s="109" t="n">
        <v>346867</v>
      </c>
      <c r="AM205" s="109" t="n">
        <v>349578</v>
      </c>
      <c r="AN205" s="109" t="n">
        <v>343585</v>
      </c>
      <c r="AO205" s="109" t="n">
        <v>282935</v>
      </c>
      <c r="AP205" s="109" t="n">
        <v>307119</v>
      </c>
      <c r="AQ205" s="109" t="n">
        <v>306928</v>
      </c>
      <c r="AR205" s="109" t="n">
        <v>281234</v>
      </c>
      <c r="AS205" s="109" t="n">
        <v>266001</v>
      </c>
      <c r="AT205" s="109" t="n">
        <v>247471</v>
      </c>
      <c r="AU205" s="109" t="n">
        <v>229467</v>
      </c>
      <c r="AV205" s="109" t="n">
        <v>217200</v>
      </c>
      <c r="AW205" s="109" t="n">
        <v>206629</v>
      </c>
      <c r="AX205" s="109" t="n">
        <v>157808</v>
      </c>
      <c r="AY205" s="109" t="n">
        <v>142490</v>
      </c>
      <c r="AZ205" s="109" t="n">
        <v>131077</v>
      </c>
      <c r="BA205" s="109" t="n">
        <v>115945</v>
      </c>
      <c r="BB205" s="109" t="n">
        <v>104704</v>
      </c>
      <c r="BC205" s="109" t="n">
        <v>80021</v>
      </c>
      <c r="BD205" s="109" t="n">
        <v>68186</v>
      </c>
      <c r="BE205" s="109" t="n">
        <v>61528</v>
      </c>
      <c r="BF205" s="109" t="n">
        <v>59251</v>
      </c>
      <c r="BG205" s="109" t="n">
        <v>53649</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0" t="s">
        <v>7</v>
      </c>
      <c r="B206" s="109" t="n">
        <v>2</v>
      </c>
      <c r="C206" s="109" t="n">
        <v>2018</v>
      </c>
      <c r="D206" s="109" t="n">
        <v>12965510</v>
      </c>
      <c r="E206" s="109" t="n">
        <v>87</v>
      </c>
      <c r="F206" s="109" t="n">
        <v>430</v>
      </c>
      <c r="G206" s="109" t="n">
        <v>963</v>
      </c>
      <c r="H206" s="109" t="n">
        <v>13222</v>
      </c>
      <c r="I206" s="109" t="n">
        <v>73826</v>
      </c>
      <c r="J206" s="109" t="n">
        <v>91569</v>
      </c>
      <c r="K206" s="109" t="n">
        <v>157172</v>
      </c>
      <c r="L206" s="109" t="n">
        <v>177365</v>
      </c>
      <c r="M206" s="109" t="n">
        <v>299728</v>
      </c>
      <c r="N206" s="109" t="n">
        <v>327442</v>
      </c>
      <c r="O206" s="109" t="n">
        <v>317373</v>
      </c>
      <c r="P206" s="109" t="n">
        <v>315884</v>
      </c>
      <c r="Q206" s="109" t="n">
        <v>304256</v>
      </c>
      <c r="R206" s="109" t="n">
        <v>306832</v>
      </c>
      <c r="S206" s="109" t="n">
        <v>298968</v>
      </c>
      <c r="T206" s="109" t="n">
        <v>308711</v>
      </c>
      <c r="U206" s="109" t="n">
        <v>301169</v>
      </c>
      <c r="V206" s="109" t="n">
        <v>302764</v>
      </c>
      <c r="W206" s="109" t="n">
        <v>305729</v>
      </c>
      <c r="X206" s="109" t="n">
        <v>306876</v>
      </c>
      <c r="Y206" s="109" t="n">
        <v>309472</v>
      </c>
      <c r="Z206" s="109" t="n">
        <v>302081</v>
      </c>
      <c r="AA206" s="109" t="n">
        <v>294093</v>
      </c>
      <c r="AB206" s="109" t="n">
        <v>293357</v>
      </c>
      <c r="AC206" s="109" t="n">
        <v>302862</v>
      </c>
      <c r="AD206" s="109" t="n">
        <v>310667</v>
      </c>
      <c r="AE206" s="109" t="n">
        <v>317870</v>
      </c>
      <c r="AF206" s="109" t="n">
        <v>321860</v>
      </c>
      <c r="AG206" s="109" t="n">
        <v>338054</v>
      </c>
      <c r="AH206" s="109" t="n">
        <v>360111</v>
      </c>
      <c r="AI206" s="109" t="n">
        <v>374481</v>
      </c>
      <c r="AJ206" s="109" t="n">
        <v>378411</v>
      </c>
      <c r="AK206" s="109" t="n">
        <v>367092</v>
      </c>
      <c r="AL206" s="109" t="n">
        <v>361160</v>
      </c>
      <c r="AM206" s="109" t="n">
        <v>354602</v>
      </c>
      <c r="AN206" s="109" t="n">
        <v>354871</v>
      </c>
      <c r="AO206" s="109" t="n">
        <v>345169</v>
      </c>
      <c r="AP206" s="109" t="n">
        <v>286973</v>
      </c>
      <c r="AQ206" s="109" t="n">
        <v>306594</v>
      </c>
      <c r="AR206" s="109" t="n">
        <v>303407</v>
      </c>
      <c r="AS206" s="109" t="n">
        <v>277216</v>
      </c>
      <c r="AT206" s="109" t="n">
        <v>258171</v>
      </c>
      <c r="AU206" s="109" t="n">
        <v>238370</v>
      </c>
      <c r="AV206" s="109" t="n">
        <v>220887</v>
      </c>
      <c r="AW206" s="109" t="n">
        <v>205889</v>
      </c>
      <c r="AX206" s="109" t="n">
        <v>171667</v>
      </c>
      <c r="AY206" s="109" t="n">
        <v>141928</v>
      </c>
      <c r="AZ206" s="109" t="n">
        <v>128742</v>
      </c>
      <c r="BA206" s="109" t="n">
        <v>115593</v>
      </c>
      <c r="BB206" s="109" t="n">
        <v>102985</v>
      </c>
      <c r="BC206" s="109" t="n">
        <v>77386</v>
      </c>
      <c r="BD206" s="109" t="n">
        <v>66487</v>
      </c>
      <c r="BE206" s="109" t="n">
        <v>57595</v>
      </c>
      <c r="BF206" s="109" t="n">
        <v>55259</v>
      </c>
      <c r="BG206" s="109" t="n">
        <v>53779</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0" t="s">
        <v>7</v>
      </c>
      <c r="B207" s="109" t="n">
        <v>2</v>
      </c>
      <c r="C207" s="109" t="n">
        <v>2019</v>
      </c>
      <c r="D207" s="109" t="n">
        <v>13051150</v>
      </c>
      <c r="E207" s="109" t="n">
        <v>85</v>
      </c>
      <c r="F207" s="109" t="n">
        <v>434</v>
      </c>
      <c r="G207" s="109" t="n">
        <v>957</v>
      </c>
      <c r="H207" s="109" t="n">
        <v>13243</v>
      </c>
      <c r="I207" s="109" t="n">
        <v>74315</v>
      </c>
      <c r="J207" s="109" t="n">
        <v>91136</v>
      </c>
      <c r="K207" s="109" t="n">
        <v>159412</v>
      </c>
      <c r="L207" s="109" t="n">
        <v>178747</v>
      </c>
      <c r="M207" s="109" t="n">
        <v>309820</v>
      </c>
      <c r="N207" s="109" t="n">
        <v>308338</v>
      </c>
      <c r="O207" s="109" t="n">
        <v>339173</v>
      </c>
      <c r="P207" s="109" t="n">
        <v>314241</v>
      </c>
      <c r="Q207" s="109" t="n">
        <v>305286</v>
      </c>
      <c r="R207" s="109" t="n">
        <v>300579</v>
      </c>
      <c r="S207" s="109" t="n">
        <v>302204</v>
      </c>
      <c r="T207" s="109" t="n">
        <v>296521</v>
      </c>
      <c r="U207" s="109" t="n">
        <v>303952</v>
      </c>
      <c r="V207" s="109" t="n">
        <v>299198</v>
      </c>
      <c r="W207" s="109" t="n">
        <v>298522</v>
      </c>
      <c r="X207" s="109" t="n">
        <v>299321</v>
      </c>
      <c r="Y207" s="109" t="n">
        <v>306146</v>
      </c>
      <c r="Z207" s="109" t="n">
        <v>304741</v>
      </c>
      <c r="AA207" s="109" t="n">
        <v>297747</v>
      </c>
      <c r="AB207" s="109" t="n">
        <v>291543</v>
      </c>
      <c r="AC207" s="109" t="n">
        <v>291749</v>
      </c>
      <c r="AD207" s="109" t="n">
        <v>302832</v>
      </c>
      <c r="AE207" s="109" t="n">
        <v>313795</v>
      </c>
      <c r="AF207" s="109" t="n">
        <v>318499</v>
      </c>
      <c r="AG207" s="109" t="n">
        <v>325761</v>
      </c>
      <c r="AH207" s="109" t="n">
        <v>344248</v>
      </c>
      <c r="AI207" s="109" t="n">
        <v>368681</v>
      </c>
      <c r="AJ207" s="109" t="n">
        <v>385338</v>
      </c>
      <c r="AK207" s="109" t="n">
        <v>379783</v>
      </c>
      <c r="AL207" s="109" t="n">
        <v>376547</v>
      </c>
      <c r="AM207" s="109" t="n">
        <v>369583</v>
      </c>
      <c r="AN207" s="109" t="n">
        <v>360315</v>
      </c>
      <c r="AO207" s="109" t="n">
        <v>356784</v>
      </c>
      <c r="AP207" s="109" t="n">
        <v>350248</v>
      </c>
      <c r="AQ207" s="109" t="n">
        <v>286564</v>
      </c>
      <c r="AR207" s="109" t="n">
        <v>303062</v>
      </c>
      <c r="AS207" s="109" t="n">
        <v>299053</v>
      </c>
      <c r="AT207" s="109" t="n">
        <v>268959</v>
      </c>
      <c r="AU207" s="109" t="n">
        <v>248559</v>
      </c>
      <c r="AV207" s="109" t="n">
        <v>229241</v>
      </c>
      <c r="AW207" s="109" t="n">
        <v>209149</v>
      </c>
      <c r="AX207" s="109" t="n">
        <v>170840</v>
      </c>
      <c r="AY207" s="109" t="n">
        <v>153048</v>
      </c>
      <c r="AZ207" s="109" t="n">
        <v>128117</v>
      </c>
      <c r="BA207" s="109" t="n">
        <v>113502</v>
      </c>
      <c r="BB207" s="109" t="n">
        <v>102684</v>
      </c>
      <c r="BC207" s="109" t="n">
        <v>76104</v>
      </c>
      <c r="BD207" s="109" t="n">
        <v>64306</v>
      </c>
      <c r="BE207" s="109" t="n">
        <v>56166</v>
      </c>
      <c r="BF207" s="109" t="n">
        <v>51762</v>
      </c>
      <c r="BG207" s="109" t="n">
        <v>50211</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0" t="s">
        <v>7</v>
      </c>
      <c r="B208" s="109" t="n">
        <v>2</v>
      </c>
      <c r="C208" s="109" t="n">
        <v>2020</v>
      </c>
      <c r="D208" s="109" t="n">
        <v>13118622</v>
      </c>
      <c r="E208" s="109" t="n">
        <v>84</v>
      </c>
      <c r="F208" s="109" t="n">
        <v>423</v>
      </c>
      <c r="G208" s="109" t="n">
        <v>960</v>
      </c>
      <c r="H208" s="109" t="n">
        <v>13063</v>
      </c>
      <c r="I208" s="109" t="n">
        <v>74052</v>
      </c>
      <c r="J208" s="109" t="n">
        <v>91425</v>
      </c>
      <c r="K208" s="109" t="n">
        <v>158148</v>
      </c>
      <c r="L208" s="109" t="n">
        <v>181237</v>
      </c>
      <c r="M208" s="109" t="n">
        <v>311752</v>
      </c>
      <c r="N208" s="109" t="n">
        <v>318446</v>
      </c>
      <c r="O208" s="109" t="n">
        <v>319437</v>
      </c>
      <c r="P208" s="109" t="n">
        <v>335663</v>
      </c>
      <c r="Q208" s="109" t="n">
        <v>304083</v>
      </c>
      <c r="R208" s="109" t="n">
        <v>302174</v>
      </c>
      <c r="S208" s="109" t="n">
        <v>296646</v>
      </c>
      <c r="T208" s="109" t="n">
        <v>299577</v>
      </c>
      <c r="U208" s="109" t="n">
        <v>291839</v>
      </c>
      <c r="V208" s="109" t="n">
        <v>301729</v>
      </c>
      <c r="W208" s="109" t="n">
        <v>294362</v>
      </c>
      <c r="X208" s="109" t="n">
        <v>291757</v>
      </c>
      <c r="Y208" s="109" t="n">
        <v>298220</v>
      </c>
      <c r="Z208" s="109" t="n">
        <v>301206</v>
      </c>
      <c r="AA208" s="109" t="n">
        <v>300272</v>
      </c>
      <c r="AB208" s="109" t="n">
        <v>295187</v>
      </c>
      <c r="AC208" s="109" t="n">
        <v>289824</v>
      </c>
      <c r="AD208" s="109" t="n">
        <v>291507</v>
      </c>
      <c r="AE208" s="109" t="n">
        <v>305497</v>
      </c>
      <c r="AF208" s="109" t="n">
        <v>313810</v>
      </c>
      <c r="AG208" s="109" t="n">
        <v>321538</v>
      </c>
      <c r="AH208" s="109" t="n">
        <v>330743</v>
      </c>
      <c r="AI208" s="109" t="n">
        <v>351231</v>
      </c>
      <c r="AJ208" s="109" t="n">
        <v>378065</v>
      </c>
      <c r="AK208" s="109" t="n">
        <v>385310</v>
      </c>
      <c r="AL208" s="109" t="n">
        <v>388659</v>
      </c>
      <c r="AM208" s="109" t="n">
        <v>384310</v>
      </c>
      <c r="AN208" s="109" t="n">
        <v>374455</v>
      </c>
      <c r="AO208" s="109" t="n">
        <v>361060</v>
      </c>
      <c r="AP208" s="109" t="n">
        <v>360734</v>
      </c>
      <c r="AQ208" s="109" t="n">
        <v>348540</v>
      </c>
      <c r="AR208" s="109" t="n">
        <v>282303</v>
      </c>
      <c r="AS208" s="109" t="n">
        <v>297787</v>
      </c>
      <c r="AT208" s="109" t="n">
        <v>289314</v>
      </c>
      <c r="AU208" s="109" t="n">
        <v>258269</v>
      </c>
      <c r="AV208" s="109" t="n">
        <v>238495</v>
      </c>
      <c r="AW208" s="109" t="n">
        <v>216593</v>
      </c>
      <c r="AX208" s="109" t="n">
        <v>173372</v>
      </c>
      <c r="AY208" s="109" t="n">
        <v>151755</v>
      </c>
      <c r="AZ208" s="109" t="n">
        <v>138147</v>
      </c>
      <c r="BA208" s="109" t="n">
        <v>113059</v>
      </c>
      <c r="BB208" s="109" t="n">
        <v>100934</v>
      </c>
      <c r="BC208" s="109" t="n">
        <v>75998</v>
      </c>
      <c r="BD208" s="109" t="n">
        <v>63367</v>
      </c>
      <c r="BE208" s="109" t="n">
        <v>54455</v>
      </c>
      <c r="BF208" s="109" t="n">
        <v>50618</v>
      </c>
      <c r="BG208" s="109" t="n">
        <v>47131</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0" t="s">
        <v>7</v>
      </c>
      <c r="B209" s="109" t="n">
        <v>2</v>
      </c>
      <c r="C209" s="109" t="n">
        <v>2021</v>
      </c>
      <c r="D209" s="109" t="n">
        <v>13166911</v>
      </c>
      <c r="E209" s="109" t="n">
        <v>87</v>
      </c>
      <c r="F209" s="109" t="n">
        <v>415</v>
      </c>
      <c r="G209" s="109" t="n">
        <v>931</v>
      </c>
      <c r="H209" s="109" t="n">
        <v>13021</v>
      </c>
      <c r="I209" s="109" t="n">
        <v>72718</v>
      </c>
      <c r="J209" s="109" t="n">
        <v>90811</v>
      </c>
      <c r="K209" s="109" t="n">
        <v>158171</v>
      </c>
      <c r="L209" s="109" t="n">
        <v>179273</v>
      </c>
      <c r="M209" s="109" t="n">
        <v>315765</v>
      </c>
      <c r="N209" s="109" t="n">
        <v>320229</v>
      </c>
      <c r="O209" s="109" t="n">
        <v>329792</v>
      </c>
      <c r="P209" s="109" t="n">
        <v>316503</v>
      </c>
      <c r="Q209" s="109" t="n">
        <v>324904</v>
      </c>
      <c r="R209" s="109" t="n">
        <v>301310</v>
      </c>
      <c r="S209" s="109" t="n">
        <v>298451</v>
      </c>
      <c r="T209" s="109" t="n">
        <v>294382</v>
      </c>
      <c r="U209" s="109" t="n">
        <v>294436</v>
      </c>
      <c r="V209" s="109" t="n">
        <v>289411</v>
      </c>
      <c r="W209" s="109" t="n">
        <v>296432</v>
      </c>
      <c r="X209" s="109" t="n">
        <v>287410</v>
      </c>
      <c r="Y209" s="109" t="n">
        <v>290545</v>
      </c>
      <c r="Z209" s="109" t="n">
        <v>293408</v>
      </c>
      <c r="AA209" s="109" t="n">
        <v>296893</v>
      </c>
      <c r="AB209" s="109" t="n">
        <v>297686</v>
      </c>
      <c r="AC209" s="109" t="n">
        <v>293270</v>
      </c>
      <c r="AD209" s="109" t="n">
        <v>289219</v>
      </c>
      <c r="AE209" s="109" t="n">
        <v>293686</v>
      </c>
      <c r="AF209" s="109" t="n">
        <v>304964</v>
      </c>
      <c r="AG209" s="109" t="n">
        <v>315915</v>
      </c>
      <c r="AH209" s="109" t="n">
        <v>325513</v>
      </c>
      <c r="AI209" s="109" t="n">
        <v>336348</v>
      </c>
      <c r="AJ209" s="109" t="n">
        <v>358913</v>
      </c>
      <c r="AK209" s="109" t="n">
        <v>376683</v>
      </c>
      <c r="AL209" s="109" t="n">
        <v>393303</v>
      </c>
      <c r="AM209" s="109" t="n">
        <v>395561</v>
      </c>
      <c r="AN209" s="109" t="n">
        <v>388234</v>
      </c>
      <c r="AO209" s="109" t="n">
        <v>373998</v>
      </c>
      <c r="AP209" s="109" t="n">
        <v>363769</v>
      </c>
      <c r="AQ209" s="109" t="n">
        <v>357822</v>
      </c>
      <c r="AR209" s="109" t="n">
        <v>342329</v>
      </c>
      <c r="AS209" s="109" t="n">
        <v>276724</v>
      </c>
      <c r="AT209" s="109" t="n">
        <v>287431</v>
      </c>
      <c r="AU209" s="109" t="n">
        <v>277298</v>
      </c>
      <c r="AV209" s="109" t="n">
        <v>247445</v>
      </c>
      <c r="AW209" s="109" t="n">
        <v>225092</v>
      </c>
      <c r="AX209" s="109" t="n">
        <v>179418</v>
      </c>
      <c r="AY209" s="109" t="n">
        <v>153688</v>
      </c>
      <c r="AZ209" s="109" t="n">
        <v>137125</v>
      </c>
      <c r="BA209" s="109" t="n">
        <v>122070</v>
      </c>
      <c r="BB209" s="109" t="n">
        <v>100683</v>
      </c>
      <c r="BC209" s="109" t="n">
        <v>74859</v>
      </c>
      <c r="BD209" s="109" t="n">
        <v>63436</v>
      </c>
      <c r="BE209" s="109" t="n">
        <v>53813</v>
      </c>
      <c r="BF209" s="109" t="n">
        <v>49172</v>
      </c>
      <c r="BG209" s="109" t="n">
        <v>46148</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0" t="s">
        <v>7</v>
      </c>
      <c r="B210" s="109" t="n">
        <v>2</v>
      </c>
      <c r="C210" s="109" t="n">
        <v>2022</v>
      </c>
      <c r="D210" s="109" t="n">
        <v>13217009</v>
      </c>
      <c r="E210" s="109" t="n">
        <v>87</v>
      </c>
      <c r="F210" s="109" t="n">
        <v>428</v>
      </c>
      <c r="G210" s="109" t="n">
        <v>912</v>
      </c>
      <c r="H210" s="109" t="n">
        <v>12614</v>
      </c>
      <c r="I210" s="109" t="n">
        <v>72450</v>
      </c>
      <c r="J210" s="109" t="n">
        <v>89161</v>
      </c>
      <c r="K210" s="109" t="n">
        <v>157082</v>
      </c>
      <c r="L210" s="109" t="n">
        <v>179479</v>
      </c>
      <c r="M210" s="109" t="n">
        <v>312764</v>
      </c>
      <c r="N210" s="109" t="n">
        <v>324831</v>
      </c>
      <c r="O210" s="109" t="n">
        <v>332015</v>
      </c>
      <c r="P210" s="109" t="n">
        <v>327029</v>
      </c>
      <c r="Q210" s="109" t="n">
        <v>306964</v>
      </c>
      <c r="R210" s="109" t="n">
        <v>322237</v>
      </c>
      <c r="S210" s="109" t="n">
        <v>297961</v>
      </c>
      <c r="T210" s="109" t="n">
        <v>296610</v>
      </c>
      <c r="U210" s="109" t="n">
        <v>289947</v>
      </c>
      <c r="V210" s="109" t="n">
        <v>292081</v>
      </c>
      <c r="W210" s="109" t="n">
        <v>284623</v>
      </c>
      <c r="X210" s="109" t="n">
        <v>289755</v>
      </c>
      <c r="Y210" s="109" t="n">
        <v>286514</v>
      </c>
      <c r="Z210" s="109" t="n">
        <v>286114</v>
      </c>
      <c r="AA210" s="109" t="n">
        <v>289448</v>
      </c>
      <c r="AB210" s="109" t="n">
        <v>294281</v>
      </c>
      <c r="AC210" s="109" t="n">
        <v>295687</v>
      </c>
      <c r="AD210" s="109" t="n">
        <v>292527</v>
      </c>
      <c r="AE210" s="109" t="n">
        <v>291301</v>
      </c>
      <c r="AF210" s="109" t="n">
        <v>293190</v>
      </c>
      <c r="AG210" s="109" t="n">
        <v>306834</v>
      </c>
      <c r="AH210" s="109" t="n">
        <v>319618</v>
      </c>
      <c r="AI210" s="109" t="n">
        <v>330865</v>
      </c>
      <c r="AJ210" s="109" t="n">
        <v>343575</v>
      </c>
      <c r="AK210" s="109" t="n">
        <v>357465</v>
      </c>
      <c r="AL210" s="109" t="n">
        <v>384781</v>
      </c>
      <c r="AM210" s="109" t="n">
        <v>400606</v>
      </c>
      <c r="AN210" s="109" t="n">
        <v>399969</v>
      </c>
      <c r="AO210" s="109" t="n">
        <v>388125</v>
      </c>
      <c r="AP210" s="109" t="n">
        <v>377128</v>
      </c>
      <c r="AQ210" s="109" t="n">
        <v>361203</v>
      </c>
      <c r="AR210" s="109" t="n">
        <v>351817</v>
      </c>
      <c r="AS210" s="109" t="n">
        <v>335989</v>
      </c>
      <c r="AT210" s="109" t="n">
        <v>267397</v>
      </c>
      <c r="AU210" s="109" t="n">
        <v>275748</v>
      </c>
      <c r="AV210" s="109" t="n">
        <v>265896</v>
      </c>
      <c r="AW210" s="109" t="n">
        <v>233701</v>
      </c>
      <c r="AX210" s="109" t="n">
        <v>186699</v>
      </c>
      <c r="AY210" s="109" t="n">
        <v>158007</v>
      </c>
      <c r="AZ210" s="109" t="n">
        <v>138985</v>
      </c>
      <c r="BA210" s="109" t="n">
        <v>121225</v>
      </c>
      <c r="BB210" s="109" t="n">
        <v>108682</v>
      </c>
      <c r="BC210" s="109" t="n">
        <v>74731</v>
      </c>
      <c r="BD210" s="109" t="n">
        <v>62528</v>
      </c>
      <c r="BE210" s="109" t="n">
        <v>53936</v>
      </c>
      <c r="BF210" s="109" t="n">
        <v>48587</v>
      </c>
      <c r="BG210" s="109" t="n">
        <v>44823</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0" t="s">
        <v>7</v>
      </c>
      <c r="B211" s="109" t="n">
        <v>2</v>
      </c>
      <c r="C211" s="109" t="n">
        <v>2023</v>
      </c>
      <c r="D211" s="109" t="n">
        <v>13262324</v>
      </c>
      <c r="E211" s="109" t="n">
        <v>87</v>
      </c>
      <c r="F211" s="109" t="n">
        <v>430</v>
      </c>
      <c r="G211" s="109" t="n">
        <v>941</v>
      </c>
      <c r="H211" s="109" t="n">
        <v>12353</v>
      </c>
      <c r="I211" s="109" t="n">
        <v>70144</v>
      </c>
      <c r="J211" s="109" t="n">
        <v>88847</v>
      </c>
      <c r="K211" s="109" t="n">
        <v>154180</v>
      </c>
      <c r="L211" s="109" t="n">
        <v>178403</v>
      </c>
      <c r="M211" s="109" t="n">
        <v>313649</v>
      </c>
      <c r="N211" s="109" t="n">
        <v>322147</v>
      </c>
      <c r="O211" s="109" t="n">
        <v>337096</v>
      </c>
      <c r="P211" s="109" t="n">
        <v>329521</v>
      </c>
      <c r="Q211" s="109" t="n">
        <v>317370</v>
      </c>
      <c r="R211" s="109" t="n">
        <v>304687</v>
      </c>
      <c r="S211" s="109" t="n">
        <v>318938</v>
      </c>
      <c r="T211" s="109" t="n">
        <v>296452</v>
      </c>
      <c r="U211" s="109" t="n">
        <v>292491</v>
      </c>
      <c r="V211" s="109" t="n">
        <v>288173</v>
      </c>
      <c r="W211" s="109" t="n">
        <v>287321</v>
      </c>
      <c r="X211" s="109" t="n">
        <v>278428</v>
      </c>
      <c r="Y211" s="109" t="n">
        <v>289069</v>
      </c>
      <c r="Z211" s="109" t="n">
        <v>282321</v>
      </c>
      <c r="AA211" s="109" t="n">
        <v>282399</v>
      </c>
      <c r="AB211" s="109" t="n">
        <v>286818</v>
      </c>
      <c r="AC211" s="109" t="n">
        <v>292143</v>
      </c>
      <c r="AD211" s="109" t="n">
        <v>294733</v>
      </c>
      <c r="AE211" s="109" t="n">
        <v>294468</v>
      </c>
      <c r="AF211" s="109" t="n">
        <v>290692</v>
      </c>
      <c r="AG211" s="109" t="n">
        <v>294787</v>
      </c>
      <c r="AH211" s="109" t="n">
        <v>310201</v>
      </c>
      <c r="AI211" s="109" t="n">
        <v>324563</v>
      </c>
      <c r="AJ211" s="109" t="n">
        <v>337764</v>
      </c>
      <c r="AK211" s="109" t="n">
        <v>341994</v>
      </c>
      <c r="AL211" s="109" t="n">
        <v>365298</v>
      </c>
      <c r="AM211" s="109" t="n">
        <v>392134</v>
      </c>
      <c r="AN211" s="109" t="n">
        <v>405306</v>
      </c>
      <c r="AO211" s="109" t="n">
        <v>400108</v>
      </c>
      <c r="AP211" s="109" t="n">
        <v>391624</v>
      </c>
      <c r="AQ211" s="109" t="n">
        <v>374765</v>
      </c>
      <c r="AR211" s="109" t="n">
        <v>355417</v>
      </c>
      <c r="AS211" s="109" t="n">
        <v>345626</v>
      </c>
      <c r="AT211" s="109" t="n">
        <v>324868</v>
      </c>
      <c r="AU211" s="109" t="n">
        <v>256706</v>
      </c>
      <c r="AV211" s="109" t="n">
        <v>264510</v>
      </c>
      <c r="AW211" s="109" t="n">
        <v>251205</v>
      </c>
      <c r="AX211" s="109" t="n">
        <v>193872</v>
      </c>
      <c r="AY211" s="109" t="n">
        <v>164157</v>
      </c>
      <c r="AZ211" s="109" t="n">
        <v>142939</v>
      </c>
      <c r="BA211" s="109" t="n">
        <v>122902</v>
      </c>
      <c r="BB211" s="109" t="n">
        <v>107943</v>
      </c>
      <c r="BC211" s="109" t="n">
        <v>80702</v>
      </c>
      <c r="BD211" s="109" t="n">
        <v>62465</v>
      </c>
      <c r="BE211" s="109" t="n">
        <v>53213</v>
      </c>
      <c r="BF211" s="109" t="n">
        <v>48680</v>
      </c>
      <c r="BG211" s="109" t="n">
        <v>44272</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0" t="s">
        <v>7</v>
      </c>
      <c r="B212" s="109" t="n">
        <v>2</v>
      </c>
      <c r="C212" s="109" t="n">
        <v>2024</v>
      </c>
      <c r="D212" s="109" t="n">
        <v>13302496</v>
      </c>
      <c r="E212" s="109" t="n">
        <v>86</v>
      </c>
      <c r="F212" s="109" t="n">
        <v>430</v>
      </c>
      <c r="G212" s="109" t="n">
        <v>946</v>
      </c>
      <c r="H212" s="109" t="n">
        <v>12753</v>
      </c>
      <c r="I212" s="109" t="n">
        <v>68655</v>
      </c>
      <c r="J212" s="109" t="n">
        <v>85997</v>
      </c>
      <c r="K212" s="109" t="n">
        <v>153659</v>
      </c>
      <c r="L212" s="109" t="n">
        <v>175141</v>
      </c>
      <c r="M212" s="109" t="n">
        <v>312274</v>
      </c>
      <c r="N212" s="109" t="n">
        <v>323537</v>
      </c>
      <c r="O212" s="109" t="n">
        <v>334686</v>
      </c>
      <c r="P212" s="109" t="n">
        <v>334826</v>
      </c>
      <c r="Q212" s="109" t="n">
        <v>320068</v>
      </c>
      <c r="R212" s="109" t="n">
        <v>315238</v>
      </c>
      <c r="S212" s="109" t="n">
        <v>301846</v>
      </c>
      <c r="T212" s="109" t="n">
        <v>317569</v>
      </c>
      <c r="U212" s="109" t="n">
        <v>292656</v>
      </c>
      <c r="V212" s="109" t="n">
        <v>291050</v>
      </c>
      <c r="W212" s="109" t="n">
        <v>283925</v>
      </c>
      <c r="X212" s="109" t="n">
        <v>281131</v>
      </c>
      <c r="Y212" s="109" t="n">
        <v>277982</v>
      </c>
      <c r="Z212" s="109" t="n">
        <v>285025</v>
      </c>
      <c r="AA212" s="109" t="n">
        <v>278815</v>
      </c>
      <c r="AB212" s="109" t="n">
        <v>279789</v>
      </c>
      <c r="AC212" s="109" t="n">
        <v>284657</v>
      </c>
      <c r="AD212" s="109" t="n">
        <v>291035</v>
      </c>
      <c r="AE212" s="109" t="n">
        <v>296587</v>
      </c>
      <c r="AF212" s="109" t="n">
        <v>293763</v>
      </c>
      <c r="AG212" s="109" t="n">
        <v>292048</v>
      </c>
      <c r="AH212" s="109" t="n">
        <v>297863</v>
      </c>
      <c r="AI212" s="109" t="n">
        <v>314773</v>
      </c>
      <c r="AJ212" s="109" t="n">
        <v>331114</v>
      </c>
      <c r="AK212" s="109" t="n">
        <v>336067</v>
      </c>
      <c r="AL212" s="109" t="n">
        <v>349698</v>
      </c>
      <c r="AM212" s="109" t="n">
        <v>372495</v>
      </c>
      <c r="AN212" s="109" t="n">
        <v>397003</v>
      </c>
      <c r="AO212" s="109" t="n">
        <v>405694</v>
      </c>
      <c r="AP212" s="109" t="n">
        <v>403989</v>
      </c>
      <c r="AQ212" s="109" t="n">
        <v>389520</v>
      </c>
      <c r="AR212" s="109" t="n">
        <v>369093</v>
      </c>
      <c r="AS212" s="109" t="n">
        <v>349513</v>
      </c>
      <c r="AT212" s="109" t="n">
        <v>334451</v>
      </c>
      <c r="AU212" s="109" t="n">
        <v>312117</v>
      </c>
      <c r="AV212" s="109" t="n">
        <v>246396</v>
      </c>
      <c r="AW212" s="109" t="n">
        <v>250031</v>
      </c>
      <c r="AX212" s="109" t="n">
        <v>208541</v>
      </c>
      <c r="AY212" s="109" t="n">
        <v>170147</v>
      </c>
      <c r="AZ212" s="109" t="n">
        <v>148615</v>
      </c>
      <c r="BA212" s="109" t="n">
        <v>126443</v>
      </c>
      <c r="BB212" s="109" t="n">
        <v>109471</v>
      </c>
      <c r="BC212" s="109" t="n">
        <v>80211</v>
      </c>
      <c r="BD212" s="109" t="n">
        <v>67488</v>
      </c>
      <c r="BE212" s="109" t="n">
        <v>53213</v>
      </c>
      <c r="BF212" s="109" t="n">
        <v>48028</v>
      </c>
      <c r="BG212" s="109" t="n">
        <v>44351</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0" t="s">
        <v>7</v>
      </c>
      <c r="B213" s="109" t="n">
        <v>2</v>
      </c>
      <c r="C213" s="109" t="n">
        <v>2025</v>
      </c>
      <c r="D213" s="109" t="n">
        <v>13339479</v>
      </c>
      <c r="E213" s="109" t="n">
        <v>86</v>
      </c>
      <c r="F213" s="109" t="n">
        <v>426</v>
      </c>
      <c r="G213" s="109" t="n">
        <v>945</v>
      </c>
      <c r="H213" s="109" t="n">
        <v>12820</v>
      </c>
      <c r="I213" s="109" t="n">
        <v>70844</v>
      </c>
      <c r="J213" s="109" t="n">
        <v>84300</v>
      </c>
      <c r="K213" s="109" t="n">
        <v>148661</v>
      </c>
      <c r="L213" s="109" t="n">
        <v>174675</v>
      </c>
      <c r="M213" s="109" t="n">
        <v>306835</v>
      </c>
      <c r="N213" s="109" t="n">
        <v>322766</v>
      </c>
      <c r="O213" s="109" t="n">
        <v>336680</v>
      </c>
      <c r="P213" s="109" t="n">
        <v>333156</v>
      </c>
      <c r="Q213" s="109" t="n">
        <v>325647</v>
      </c>
      <c r="R213" s="109" t="n">
        <v>318335</v>
      </c>
      <c r="S213" s="109" t="n">
        <v>312660</v>
      </c>
      <c r="T213" s="109" t="n">
        <v>300842</v>
      </c>
      <c r="U213" s="109" t="n">
        <v>313732</v>
      </c>
      <c r="V213" s="109" t="n">
        <v>291490</v>
      </c>
      <c r="W213" s="109" t="n">
        <v>287087</v>
      </c>
      <c r="X213" s="109" t="n">
        <v>278256</v>
      </c>
      <c r="Y213" s="109" t="n">
        <v>280693</v>
      </c>
      <c r="Z213" s="109" t="n">
        <v>274290</v>
      </c>
      <c r="AA213" s="109" t="n">
        <v>281669</v>
      </c>
      <c r="AB213" s="109" t="n">
        <v>276267</v>
      </c>
      <c r="AC213" s="109" t="n">
        <v>277741</v>
      </c>
      <c r="AD213" s="109" t="n">
        <v>283645</v>
      </c>
      <c r="AE213" s="109" t="n">
        <v>292958</v>
      </c>
      <c r="AF213" s="109" t="n">
        <v>296022</v>
      </c>
      <c r="AG213" s="109" t="n">
        <v>295131</v>
      </c>
      <c r="AH213" s="109" t="n">
        <v>295075</v>
      </c>
      <c r="AI213" s="109" t="n">
        <v>302190</v>
      </c>
      <c r="AJ213" s="109" t="n">
        <v>321083</v>
      </c>
      <c r="AK213" s="109" t="n">
        <v>329305</v>
      </c>
      <c r="AL213" s="109" t="n">
        <v>343837</v>
      </c>
      <c r="AM213" s="109" t="n">
        <v>356766</v>
      </c>
      <c r="AN213" s="109" t="n">
        <v>377253</v>
      </c>
      <c r="AO213" s="109" t="n">
        <v>397465</v>
      </c>
      <c r="AP213" s="109" t="n">
        <v>409674</v>
      </c>
      <c r="AQ213" s="109" t="n">
        <v>401977</v>
      </c>
      <c r="AR213" s="109" t="n">
        <v>383777</v>
      </c>
      <c r="AS213" s="109" t="n">
        <v>363096</v>
      </c>
      <c r="AT213" s="109" t="n">
        <v>338266</v>
      </c>
      <c r="AU213" s="109" t="n">
        <v>321369</v>
      </c>
      <c r="AV213" s="109" t="n">
        <v>299696</v>
      </c>
      <c r="AW213" s="109" t="n">
        <v>232901</v>
      </c>
      <c r="AX213" s="109" t="n">
        <v>207572</v>
      </c>
      <c r="AY213" s="109" t="n">
        <v>183051</v>
      </c>
      <c r="AZ213" s="109" t="n">
        <v>154110</v>
      </c>
      <c r="BA213" s="109" t="n">
        <v>131493</v>
      </c>
      <c r="BB213" s="109" t="n">
        <v>112620</v>
      </c>
      <c r="BC213" s="109" t="n">
        <v>81437</v>
      </c>
      <c r="BD213" s="109" t="n">
        <v>67400</v>
      </c>
      <c r="BE213" s="109" t="n">
        <v>57621</v>
      </c>
      <c r="BF213" s="109" t="n">
        <v>48025</v>
      </c>
      <c r="BG213" s="109" t="n">
        <v>4376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0" t="s">
        <v>7</v>
      </c>
      <c r="B214" s="109" t="n">
        <v>2</v>
      </c>
      <c r="C214" s="109" t="n">
        <v>2026</v>
      </c>
      <c r="D214" s="109" t="n">
        <v>13372799</v>
      </c>
      <c r="E214" s="109" t="n">
        <v>85</v>
      </c>
      <c r="F214" s="109" t="n">
        <v>430</v>
      </c>
      <c r="G214" s="109" t="n">
        <v>937</v>
      </c>
      <c r="H214" s="109" t="n">
        <v>12815</v>
      </c>
      <c r="I214" s="109" t="n">
        <v>71149</v>
      </c>
      <c r="J214" s="109" t="n">
        <v>86953</v>
      </c>
      <c r="K214" s="109" t="n">
        <v>145520</v>
      </c>
      <c r="L214" s="109" t="n">
        <v>168829</v>
      </c>
      <c r="M214" s="109" t="n">
        <v>306415</v>
      </c>
      <c r="N214" s="109" t="n">
        <v>317441</v>
      </c>
      <c r="O214" s="109" t="n">
        <v>336127</v>
      </c>
      <c r="P214" s="109" t="n">
        <v>335322</v>
      </c>
      <c r="Q214" s="109" t="n">
        <v>324176</v>
      </c>
      <c r="R214" s="109" t="n">
        <v>324000</v>
      </c>
      <c r="S214" s="109" t="n">
        <v>315860</v>
      </c>
      <c r="T214" s="109" t="n">
        <v>311761</v>
      </c>
      <c r="U214" s="109" t="n">
        <v>297441</v>
      </c>
      <c r="V214" s="109" t="n">
        <v>312607</v>
      </c>
      <c r="W214" s="109" t="n">
        <v>287719</v>
      </c>
      <c r="X214" s="109" t="n">
        <v>281564</v>
      </c>
      <c r="Y214" s="109" t="n">
        <v>278196</v>
      </c>
      <c r="Z214" s="109" t="n">
        <v>276951</v>
      </c>
      <c r="AA214" s="109" t="n">
        <v>271223</v>
      </c>
      <c r="AB214" s="109" t="n">
        <v>279098</v>
      </c>
      <c r="AC214" s="109" t="n">
        <v>274272</v>
      </c>
      <c r="AD214" s="109" t="n">
        <v>276820</v>
      </c>
      <c r="AE214" s="109" t="n">
        <v>285629</v>
      </c>
      <c r="AF214" s="109" t="n">
        <v>292482</v>
      </c>
      <c r="AG214" s="109" t="n">
        <v>297328</v>
      </c>
      <c r="AH214" s="109" t="n">
        <v>298078</v>
      </c>
      <c r="AI214" s="109" t="n">
        <v>299155</v>
      </c>
      <c r="AJ214" s="109" t="n">
        <v>308106</v>
      </c>
      <c r="AK214" s="109" t="n">
        <v>319123</v>
      </c>
      <c r="AL214" s="109" t="n">
        <v>336981</v>
      </c>
      <c r="AM214" s="109" t="n">
        <v>350866</v>
      </c>
      <c r="AN214" s="109" t="n">
        <v>361375</v>
      </c>
      <c r="AO214" s="109" t="n">
        <v>377667</v>
      </c>
      <c r="AP214" s="109" t="n">
        <v>401325</v>
      </c>
      <c r="AQ214" s="109" t="n">
        <v>407673</v>
      </c>
      <c r="AR214" s="109" t="n">
        <v>396098</v>
      </c>
      <c r="AS214" s="109" t="n">
        <v>377616</v>
      </c>
      <c r="AT214" s="109" t="n">
        <v>351410</v>
      </c>
      <c r="AU214" s="109" t="n">
        <v>325027</v>
      </c>
      <c r="AV214" s="109" t="n">
        <v>308658</v>
      </c>
      <c r="AW214" s="109" t="n">
        <v>283420</v>
      </c>
      <c r="AX214" s="109" t="n">
        <v>193739</v>
      </c>
      <c r="AY214" s="109" t="n">
        <v>182001</v>
      </c>
      <c r="AZ214" s="109" t="n">
        <v>165972</v>
      </c>
      <c r="BA214" s="109" t="n">
        <v>136458</v>
      </c>
      <c r="BB214" s="109" t="n">
        <v>117202</v>
      </c>
      <c r="BC214" s="109" t="n">
        <v>83857</v>
      </c>
      <c r="BD214" s="109" t="n">
        <v>68502</v>
      </c>
      <c r="BE214" s="109" t="n">
        <v>57601</v>
      </c>
      <c r="BF214" s="109" t="n">
        <v>51992</v>
      </c>
      <c r="BG214" s="109" t="n">
        <v>43749</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0" t="s">
        <v>7</v>
      </c>
      <c r="B215" s="109" t="n">
        <v>2</v>
      </c>
      <c r="C215" s="109" t="n">
        <v>2027</v>
      </c>
      <c r="D215" s="109" t="n">
        <v>13396300</v>
      </c>
      <c r="E215" s="109" t="n">
        <v>83</v>
      </c>
      <c r="F215" s="109" t="n">
        <v>429</v>
      </c>
      <c r="G215" s="109" t="n">
        <v>946</v>
      </c>
      <c r="H215" s="109" t="n">
        <v>12714</v>
      </c>
      <c r="I215" s="109" t="n">
        <v>71039</v>
      </c>
      <c r="J215" s="109" t="n">
        <v>87270</v>
      </c>
      <c r="K215" s="109" t="n">
        <v>150170</v>
      </c>
      <c r="L215" s="109" t="n">
        <v>165268</v>
      </c>
      <c r="M215" s="109" t="n">
        <v>296503</v>
      </c>
      <c r="N215" s="109" t="n">
        <v>317439</v>
      </c>
      <c r="O215" s="109" t="n">
        <v>330994</v>
      </c>
      <c r="P215" s="109" t="n">
        <v>335020</v>
      </c>
      <c r="Q215" s="109" t="n">
        <v>326505</v>
      </c>
      <c r="R215" s="109" t="n">
        <v>322702</v>
      </c>
      <c r="S215" s="109" t="n">
        <v>321682</v>
      </c>
      <c r="T215" s="109" t="n">
        <v>315171</v>
      </c>
      <c r="U215" s="109" t="n">
        <v>308455</v>
      </c>
      <c r="V215" s="109" t="n">
        <v>296698</v>
      </c>
      <c r="W215" s="109" t="n">
        <v>308829</v>
      </c>
      <c r="X215" s="109" t="n">
        <v>282489</v>
      </c>
      <c r="Y215" s="109" t="n">
        <v>281802</v>
      </c>
      <c r="Z215" s="109" t="n">
        <v>274921</v>
      </c>
      <c r="AA215" s="109" t="n">
        <v>273912</v>
      </c>
      <c r="AB215" s="109" t="n">
        <v>268798</v>
      </c>
      <c r="AC215" s="109" t="n">
        <v>277103</v>
      </c>
      <c r="AD215" s="109" t="n">
        <v>273368</v>
      </c>
      <c r="AE215" s="109" t="n">
        <v>278762</v>
      </c>
      <c r="AF215" s="109" t="n">
        <v>285152</v>
      </c>
      <c r="AG215" s="109" t="n">
        <v>293553</v>
      </c>
      <c r="AH215" s="109" t="n">
        <v>300061</v>
      </c>
      <c r="AI215" s="109" t="n">
        <v>301888</v>
      </c>
      <c r="AJ215" s="109" t="n">
        <v>304767</v>
      </c>
      <c r="AK215" s="109" t="n">
        <v>306051</v>
      </c>
      <c r="AL215" s="109" t="n">
        <v>326696</v>
      </c>
      <c r="AM215" s="109" t="n">
        <v>344004</v>
      </c>
      <c r="AN215" s="109" t="n">
        <v>355596</v>
      </c>
      <c r="AO215" s="109" t="n">
        <v>361967</v>
      </c>
      <c r="AP215" s="109" t="n">
        <v>381508</v>
      </c>
      <c r="AQ215" s="109" t="n">
        <v>399662</v>
      </c>
      <c r="AR215" s="109" t="n">
        <v>402029</v>
      </c>
      <c r="AS215" s="109" t="n">
        <v>390125</v>
      </c>
      <c r="AT215" s="109" t="n">
        <v>365845</v>
      </c>
      <c r="AU215" s="109" t="n">
        <v>338002</v>
      </c>
      <c r="AV215" s="109" t="n">
        <v>312529</v>
      </c>
      <c r="AW215" s="109" t="n">
        <v>292231</v>
      </c>
      <c r="AX215" s="109" t="n">
        <v>235969</v>
      </c>
      <c r="AY215" s="109" t="n">
        <v>169986</v>
      </c>
      <c r="AZ215" s="109" t="n">
        <v>165179</v>
      </c>
      <c r="BA215" s="109" t="n">
        <v>147036</v>
      </c>
      <c r="BB215" s="109" t="n">
        <v>121667</v>
      </c>
      <c r="BC215" s="109" t="n">
        <v>87319</v>
      </c>
      <c r="BD215" s="109" t="n">
        <v>70565</v>
      </c>
      <c r="BE215" s="109" t="n">
        <v>58585</v>
      </c>
      <c r="BF215" s="109" t="n">
        <v>51929</v>
      </c>
      <c r="BG215" s="109" t="n">
        <v>47327</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0" t="s">
        <v>7</v>
      </c>
      <c r="B216" s="109" t="n">
        <v>2</v>
      </c>
      <c r="C216" s="109" t="n">
        <v>2028</v>
      </c>
      <c r="D216" s="109" t="n">
        <v>13407492</v>
      </c>
      <c r="E216" s="109" t="n">
        <v>82</v>
      </c>
      <c r="F216" s="109" t="n">
        <v>421</v>
      </c>
      <c r="G216" s="109" t="n">
        <v>943</v>
      </c>
      <c r="H216" s="109" t="n">
        <v>12832</v>
      </c>
      <c r="I216" s="109" t="n">
        <v>70406</v>
      </c>
      <c r="J216" s="109" t="n">
        <v>87048</v>
      </c>
      <c r="K216" s="109" t="n">
        <v>150579</v>
      </c>
      <c r="L216" s="109" t="n">
        <v>170489</v>
      </c>
      <c r="M216" s="109" t="n">
        <v>290208</v>
      </c>
      <c r="N216" s="109" t="n">
        <v>307249</v>
      </c>
      <c r="O216" s="109" t="n">
        <v>331136</v>
      </c>
      <c r="P216" s="109" t="n">
        <v>330090</v>
      </c>
      <c r="Q216" s="109" t="n">
        <v>326303</v>
      </c>
      <c r="R216" s="109" t="n">
        <v>325104</v>
      </c>
      <c r="S216" s="109" t="n">
        <v>320493</v>
      </c>
      <c r="T216" s="109" t="n">
        <v>321122</v>
      </c>
      <c r="U216" s="109" t="n">
        <v>311994</v>
      </c>
      <c r="V216" s="109" t="n">
        <v>307855</v>
      </c>
      <c r="W216" s="109" t="n">
        <v>293375</v>
      </c>
      <c r="X216" s="109" t="n">
        <v>303418</v>
      </c>
      <c r="Y216" s="109" t="n">
        <v>282976</v>
      </c>
      <c r="Z216" s="109" t="n">
        <v>278738</v>
      </c>
      <c r="AA216" s="109" t="n">
        <v>272301</v>
      </c>
      <c r="AB216" s="109" t="n">
        <v>271262</v>
      </c>
      <c r="AC216" s="109" t="n">
        <v>266897</v>
      </c>
      <c r="AD216" s="109" t="n">
        <v>276181</v>
      </c>
      <c r="AE216" s="109" t="n">
        <v>275278</v>
      </c>
      <c r="AF216" s="109" t="n">
        <v>278281</v>
      </c>
      <c r="AG216" s="109" t="n">
        <v>286026</v>
      </c>
      <c r="AH216" s="109" t="n">
        <v>296016</v>
      </c>
      <c r="AI216" s="109" t="n">
        <v>303608</v>
      </c>
      <c r="AJ216" s="109" t="n">
        <v>307316</v>
      </c>
      <c r="AK216" s="109" t="n">
        <v>302534</v>
      </c>
      <c r="AL216" s="109" t="n">
        <v>313484</v>
      </c>
      <c r="AM216" s="109" t="n">
        <v>333683</v>
      </c>
      <c r="AN216" s="109" t="n">
        <v>348807</v>
      </c>
      <c r="AO216" s="109" t="n">
        <v>356402</v>
      </c>
      <c r="AP216" s="109" t="n">
        <v>365872</v>
      </c>
      <c r="AQ216" s="109" t="n">
        <v>380226</v>
      </c>
      <c r="AR216" s="109" t="n">
        <v>394464</v>
      </c>
      <c r="AS216" s="109" t="n">
        <v>396359</v>
      </c>
      <c r="AT216" s="109" t="n">
        <v>378335</v>
      </c>
      <c r="AU216" s="109" t="n">
        <v>352291</v>
      </c>
      <c r="AV216" s="109" t="n">
        <v>325389</v>
      </c>
      <c r="AW216" s="109" t="n">
        <v>296226</v>
      </c>
      <c r="AX216" s="109" t="n">
        <v>243625</v>
      </c>
      <c r="AY216" s="109" t="n">
        <v>207004</v>
      </c>
      <c r="AZ216" s="109" t="n">
        <v>154465</v>
      </c>
      <c r="BA216" s="109" t="n">
        <v>146438</v>
      </c>
      <c r="BB216" s="109" t="n">
        <v>131156</v>
      </c>
      <c r="BC216" s="109" t="n">
        <v>90711</v>
      </c>
      <c r="BD216" s="109" t="n">
        <v>73549</v>
      </c>
      <c r="BE216" s="109" t="n">
        <v>60405</v>
      </c>
      <c r="BF216" s="109" t="n">
        <v>52802</v>
      </c>
      <c r="BG216" s="109" t="n">
        <v>4724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0" t="s">
        <v>7</v>
      </c>
      <c r="B217" s="109" t="n">
        <v>2</v>
      </c>
      <c r="C217" s="109" t="n">
        <v>2029</v>
      </c>
      <c r="D217" s="109" t="n">
        <v>13418666</v>
      </c>
      <c r="E217" s="109" t="n">
        <v>79</v>
      </c>
      <c r="F217" s="109" t="n">
        <v>417</v>
      </c>
      <c r="G217" s="109" t="n">
        <v>927</v>
      </c>
      <c r="H217" s="109" t="n">
        <v>12795</v>
      </c>
      <c r="I217" s="109" t="n">
        <v>71014</v>
      </c>
      <c r="J217" s="109" t="n">
        <v>86211</v>
      </c>
      <c r="K217" s="109" t="n">
        <v>150181</v>
      </c>
      <c r="L217" s="109" t="n">
        <v>171121</v>
      </c>
      <c r="M217" s="109" t="n">
        <v>300037</v>
      </c>
      <c r="N217" s="109" t="n">
        <v>300973</v>
      </c>
      <c r="O217" s="109" t="n">
        <v>320859</v>
      </c>
      <c r="P217" s="109" t="n">
        <v>330462</v>
      </c>
      <c r="Q217" s="109" t="n">
        <v>321762</v>
      </c>
      <c r="R217" s="109" t="n">
        <v>325039</v>
      </c>
      <c r="S217" s="109" t="n">
        <v>323036</v>
      </c>
      <c r="T217" s="109" t="n">
        <v>320102</v>
      </c>
      <c r="U217" s="109" t="n">
        <v>318054</v>
      </c>
      <c r="V217" s="109" t="n">
        <v>311567</v>
      </c>
      <c r="W217" s="109" t="n">
        <v>304599</v>
      </c>
      <c r="X217" s="109" t="n">
        <v>288473</v>
      </c>
      <c r="Y217" s="109" t="n">
        <v>304083</v>
      </c>
      <c r="Z217" s="109" t="n">
        <v>280104</v>
      </c>
      <c r="AA217" s="109" t="n">
        <v>276280</v>
      </c>
      <c r="AB217" s="109" t="n">
        <v>269914</v>
      </c>
      <c r="AC217" s="109" t="n">
        <v>269093</v>
      </c>
      <c r="AD217" s="109" t="n">
        <v>265979</v>
      </c>
      <c r="AE217" s="109" t="n">
        <v>278049</v>
      </c>
      <c r="AF217" s="109" t="n">
        <v>274739</v>
      </c>
      <c r="AG217" s="109" t="n">
        <v>278924</v>
      </c>
      <c r="AH217" s="109" t="n">
        <v>288187</v>
      </c>
      <c r="AI217" s="109" t="n">
        <v>299184</v>
      </c>
      <c r="AJ217" s="109" t="n">
        <v>308783</v>
      </c>
      <c r="AK217" s="109" t="n">
        <v>304800</v>
      </c>
      <c r="AL217" s="109" t="n">
        <v>309953</v>
      </c>
      <c r="AM217" s="109" t="n">
        <v>320330</v>
      </c>
      <c r="AN217" s="109" t="n">
        <v>338479</v>
      </c>
      <c r="AO217" s="109" t="n">
        <v>349714</v>
      </c>
      <c r="AP217" s="109" t="n">
        <v>360426</v>
      </c>
      <c r="AQ217" s="109" t="n">
        <v>364890</v>
      </c>
      <c r="AR217" s="109" t="n">
        <v>375534</v>
      </c>
      <c r="AS217" s="109" t="n">
        <v>389225</v>
      </c>
      <c r="AT217" s="109" t="n">
        <v>384654</v>
      </c>
      <c r="AU217" s="109" t="n">
        <v>364636</v>
      </c>
      <c r="AV217" s="109" t="n">
        <v>339512</v>
      </c>
      <c r="AW217" s="109" t="n">
        <v>308737</v>
      </c>
      <c r="AX217" s="109" t="n">
        <v>247207</v>
      </c>
      <c r="AY217" s="109" t="n">
        <v>213721</v>
      </c>
      <c r="AZ217" s="109" t="n">
        <v>188326</v>
      </c>
      <c r="BA217" s="109" t="n">
        <v>137049</v>
      </c>
      <c r="BB217" s="109" t="n">
        <v>130684</v>
      </c>
      <c r="BC217" s="109" t="n">
        <v>97839</v>
      </c>
      <c r="BD217" s="109" t="n">
        <v>76468</v>
      </c>
      <c r="BE217" s="109" t="n">
        <v>63017</v>
      </c>
      <c r="BF217" s="109" t="n">
        <v>54424</v>
      </c>
      <c r="BG217" s="109" t="n">
        <v>48011</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0" t="s">
        <v>7</v>
      </c>
      <c r="B218" s="109" t="n">
        <v>2</v>
      </c>
      <c r="C218" s="109" t="n">
        <v>2030</v>
      </c>
      <c r="D218" s="109" t="n">
        <v>13347383</v>
      </c>
      <c r="E218" s="109" t="n">
        <v>77</v>
      </c>
      <c r="F218" s="109" t="n">
        <v>409</v>
      </c>
      <c r="G218" s="109" t="n">
        <v>914</v>
      </c>
      <c r="H218" s="109" t="n">
        <v>12538</v>
      </c>
      <c r="I218" s="109" t="n">
        <v>70457</v>
      </c>
      <c r="J218" s="109" t="n">
        <v>86676</v>
      </c>
      <c r="K218" s="109" t="n">
        <v>148263</v>
      </c>
      <c r="L218" s="109" t="n">
        <v>170271</v>
      </c>
      <c r="M218" s="109" t="n">
        <v>300689</v>
      </c>
      <c r="N218" s="109" t="n">
        <v>310612</v>
      </c>
      <c r="O218" s="109" t="n">
        <v>313348</v>
      </c>
      <c r="P218" s="109" t="n">
        <v>319146</v>
      </c>
      <c r="Q218" s="109" t="n">
        <v>320845</v>
      </c>
      <c r="R218" s="109" t="n">
        <v>319149</v>
      </c>
      <c r="S218" s="109" t="n">
        <v>321495</v>
      </c>
      <c r="T218" s="109" t="n">
        <v>321068</v>
      </c>
      <c r="U218" s="109" t="n">
        <v>315397</v>
      </c>
      <c r="V218" s="109" t="n">
        <v>315861</v>
      </c>
      <c r="W218" s="109" t="n">
        <v>306482</v>
      </c>
      <c r="X218" s="109" t="n">
        <v>297650</v>
      </c>
      <c r="Y218" s="109" t="n">
        <v>287264</v>
      </c>
      <c r="Z218" s="109" t="n">
        <v>298906</v>
      </c>
      <c r="AA218" s="109" t="n">
        <v>275678</v>
      </c>
      <c r="AB218" s="109" t="n">
        <v>271803</v>
      </c>
      <c r="AC218" s="109" t="n">
        <v>265967</v>
      </c>
      <c r="AD218" s="109" t="n">
        <v>266004</v>
      </c>
      <c r="AE218" s="109" t="n">
        <v>265846</v>
      </c>
      <c r="AF218" s="109" t="n">
        <v>275543</v>
      </c>
      <c r="AG218" s="109" t="n">
        <v>273428</v>
      </c>
      <c r="AH218" s="109" t="n">
        <v>279186</v>
      </c>
      <c r="AI218" s="109" t="n">
        <v>289510</v>
      </c>
      <c r="AJ218" s="109" t="n">
        <v>302633</v>
      </c>
      <c r="AK218" s="109" t="n">
        <v>304762</v>
      </c>
      <c r="AL218" s="109" t="n">
        <v>311043</v>
      </c>
      <c r="AM218" s="109" t="n">
        <v>315444</v>
      </c>
      <c r="AN218" s="109" t="n">
        <v>323599</v>
      </c>
      <c r="AO218" s="109" t="n">
        <v>337889</v>
      </c>
      <c r="AP218" s="109" t="n">
        <v>352023</v>
      </c>
      <c r="AQ218" s="109" t="n">
        <v>357811</v>
      </c>
      <c r="AR218" s="109" t="n">
        <v>358642</v>
      </c>
      <c r="AS218" s="109" t="n">
        <v>368655</v>
      </c>
      <c r="AT218" s="109" t="n">
        <v>375676</v>
      </c>
      <c r="AU218" s="109" t="n">
        <v>368619</v>
      </c>
      <c r="AV218" s="109" t="n">
        <v>349390</v>
      </c>
      <c r="AW218" s="109" t="n">
        <v>320206</v>
      </c>
      <c r="AX218" s="109" t="n">
        <v>256170</v>
      </c>
      <c r="AY218" s="109" t="n">
        <v>215082</v>
      </c>
      <c r="AZ218" s="109" t="n">
        <v>193117</v>
      </c>
      <c r="BA218" s="109" t="n">
        <v>165858</v>
      </c>
      <c r="BB218" s="109" t="n">
        <v>121392</v>
      </c>
      <c r="BC218" s="109" t="n">
        <v>96745</v>
      </c>
      <c r="BD218" s="109" t="n">
        <v>81786</v>
      </c>
      <c r="BE218" s="109" t="n">
        <v>65008</v>
      </c>
      <c r="BF218" s="109" t="n">
        <v>56285</v>
      </c>
      <c r="BG218" s="109" t="n">
        <v>49066</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0" t="s">
        <v>7</v>
      </c>
      <c r="B219" s="109" t="n">
        <v>2</v>
      </c>
      <c r="C219" s="109" t="n">
        <v>2031</v>
      </c>
      <c r="D219" s="109" t="n">
        <v>13187280</v>
      </c>
      <c r="E219" s="109" t="n">
        <v>75</v>
      </c>
      <c r="F219" s="109" t="n">
        <v>397</v>
      </c>
      <c r="G219" s="109" t="n">
        <v>891</v>
      </c>
      <c r="H219" s="109" t="n">
        <v>12285</v>
      </c>
      <c r="I219" s="109" t="n">
        <v>68635</v>
      </c>
      <c r="J219" s="109" t="n">
        <v>85556</v>
      </c>
      <c r="K219" s="109" t="n">
        <v>148411</v>
      </c>
      <c r="L219" s="109" t="n">
        <v>167285</v>
      </c>
      <c r="M219" s="109" t="n">
        <v>298132</v>
      </c>
      <c r="N219" s="109" t="n">
        <v>310075</v>
      </c>
      <c r="O219" s="109" t="n">
        <v>321993</v>
      </c>
      <c r="P219" s="109" t="n">
        <v>310252</v>
      </c>
      <c r="Q219" s="109" t="n">
        <v>308406</v>
      </c>
      <c r="R219" s="109" t="n">
        <v>316625</v>
      </c>
      <c r="S219" s="109" t="n">
        <v>314003</v>
      </c>
      <c r="T219" s="109" t="n">
        <v>317748</v>
      </c>
      <c r="U219" s="109" t="n">
        <v>314485</v>
      </c>
      <c r="V219" s="109" t="n">
        <v>311268</v>
      </c>
      <c r="W219" s="109" t="n">
        <v>308670</v>
      </c>
      <c r="X219" s="109" t="n">
        <v>297416</v>
      </c>
      <c r="Y219" s="109" t="n">
        <v>294225</v>
      </c>
      <c r="Z219" s="109" t="n">
        <v>280255</v>
      </c>
      <c r="AA219" s="109" t="n">
        <v>291851</v>
      </c>
      <c r="AB219" s="109" t="n">
        <v>269033</v>
      </c>
      <c r="AC219" s="109" t="n">
        <v>265708</v>
      </c>
      <c r="AD219" s="109" t="n">
        <v>261044</v>
      </c>
      <c r="AE219" s="109" t="n">
        <v>263733</v>
      </c>
      <c r="AF219" s="109" t="n">
        <v>261517</v>
      </c>
      <c r="AG219" s="109" t="n">
        <v>272276</v>
      </c>
      <c r="AH219" s="109" t="n">
        <v>271884</v>
      </c>
      <c r="AI219" s="109" t="n">
        <v>278810</v>
      </c>
      <c r="AJ219" s="109" t="n">
        <v>291289</v>
      </c>
      <c r="AK219" s="109" t="n">
        <v>297234</v>
      </c>
      <c r="AL219" s="109" t="n">
        <v>309597</v>
      </c>
      <c r="AM219" s="109" t="n">
        <v>315059</v>
      </c>
      <c r="AN219" s="109" t="n">
        <v>317076</v>
      </c>
      <c r="AO219" s="109" t="n">
        <v>321423</v>
      </c>
      <c r="AP219" s="109" t="n">
        <v>338343</v>
      </c>
      <c r="AQ219" s="109" t="n">
        <v>347571</v>
      </c>
      <c r="AR219" s="109" t="n">
        <v>349694</v>
      </c>
      <c r="AS219" s="109" t="n">
        <v>349999</v>
      </c>
      <c r="AT219" s="109" t="n">
        <v>353592</v>
      </c>
      <c r="AU219" s="109" t="n">
        <v>357698</v>
      </c>
      <c r="AV219" s="109" t="n">
        <v>350827</v>
      </c>
      <c r="AW219" s="109" t="n">
        <v>327173</v>
      </c>
      <c r="AX219" s="109" t="n">
        <v>263851</v>
      </c>
      <c r="AY219" s="109" t="n">
        <v>221017</v>
      </c>
      <c r="AZ219" s="109" t="n">
        <v>192761</v>
      </c>
      <c r="BA219" s="109" t="n">
        <v>168626</v>
      </c>
      <c r="BB219" s="109" t="n">
        <v>145620</v>
      </c>
      <c r="BC219" s="109" t="n">
        <v>89089</v>
      </c>
      <c r="BD219" s="109" t="n">
        <v>80155</v>
      </c>
      <c r="BE219" s="109" t="n">
        <v>68877</v>
      </c>
      <c r="BF219" s="109" t="n">
        <v>57502</v>
      </c>
      <c r="BG219" s="109" t="n">
        <v>50263</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0" t="s">
        <v>7</v>
      </c>
      <c r="B220" s="109" t="n">
        <v>2</v>
      </c>
      <c r="C220" s="109" t="n">
        <v>2032</v>
      </c>
      <c r="D220" s="109" t="n">
        <v>13020506</v>
      </c>
      <c r="E220" s="109" t="n">
        <v>73</v>
      </c>
      <c r="F220" s="109" t="n">
        <v>386</v>
      </c>
      <c r="G220" s="109" t="n">
        <v>866</v>
      </c>
      <c r="H220" s="109" t="n">
        <v>11970</v>
      </c>
      <c r="I220" s="109" t="n">
        <v>67246</v>
      </c>
      <c r="J220" s="109" t="n">
        <v>83330</v>
      </c>
      <c r="K220" s="109" t="n">
        <v>146464</v>
      </c>
      <c r="L220" s="109" t="n">
        <v>167382</v>
      </c>
      <c r="M220" s="109" t="n">
        <v>292813</v>
      </c>
      <c r="N220" s="109" t="n">
        <v>307412</v>
      </c>
      <c r="O220" s="109" t="n">
        <v>321377</v>
      </c>
      <c r="P220" s="109" t="n">
        <v>318755</v>
      </c>
      <c r="Q220" s="109" t="n">
        <v>299823</v>
      </c>
      <c r="R220" s="109" t="n">
        <v>304374</v>
      </c>
      <c r="S220" s="109" t="n">
        <v>311566</v>
      </c>
      <c r="T220" s="109" t="n">
        <v>310403</v>
      </c>
      <c r="U220" s="109" t="n">
        <v>311295</v>
      </c>
      <c r="V220" s="109" t="n">
        <v>310444</v>
      </c>
      <c r="W220" s="109" t="n">
        <v>304262</v>
      </c>
      <c r="X220" s="109" t="n">
        <v>299634</v>
      </c>
      <c r="Y220" s="109" t="n">
        <v>294086</v>
      </c>
      <c r="Z220" s="109" t="n">
        <v>287148</v>
      </c>
      <c r="AA220" s="109" t="n">
        <v>273771</v>
      </c>
      <c r="AB220" s="109" t="n">
        <v>284920</v>
      </c>
      <c r="AC220" s="109" t="n">
        <v>263146</v>
      </c>
      <c r="AD220" s="109" t="n">
        <v>260957</v>
      </c>
      <c r="AE220" s="109" t="n">
        <v>259080</v>
      </c>
      <c r="AF220" s="109" t="n">
        <v>259464</v>
      </c>
      <c r="AG220" s="109" t="n">
        <v>258554</v>
      </c>
      <c r="AH220" s="109" t="n">
        <v>270883</v>
      </c>
      <c r="AI220" s="109" t="n">
        <v>271682</v>
      </c>
      <c r="AJ220" s="109" t="n">
        <v>280670</v>
      </c>
      <c r="AK220" s="109" t="n">
        <v>286230</v>
      </c>
      <c r="AL220" s="109" t="n">
        <v>302032</v>
      </c>
      <c r="AM220" s="109" t="n">
        <v>313666</v>
      </c>
      <c r="AN220" s="109" t="n">
        <v>316729</v>
      </c>
      <c r="AO220" s="109" t="n">
        <v>315014</v>
      </c>
      <c r="AP220" s="109" t="n">
        <v>321983</v>
      </c>
      <c r="AQ220" s="109" t="n">
        <v>334173</v>
      </c>
      <c r="AR220" s="109" t="n">
        <v>339807</v>
      </c>
      <c r="AS220" s="109" t="n">
        <v>341433</v>
      </c>
      <c r="AT220" s="109" t="n">
        <v>335868</v>
      </c>
      <c r="AU220" s="109" t="n">
        <v>336845</v>
      </c>
      <c r="AV220" s="109" t="n">
        <v>340608</v>
      </c>
      <c r="AW220" s="109" t="n">
        <v>328679</v>
      </c>
      <c r="AX220" s="109" t="n">
        <v>269940</v>
      </c>
      <c r="AY220" s="109" t="n">
        <v>228111</v>
      </c>
      <c r="AZ220" s="109" t="n">
        <v>198164</v>
      </c>
      <c r="BA220" s="109" t="n">
        <v>168377</v>
      </c>
      <c r="BB220" s="109" t="n">
        <v>148094</v>
      </c>
      <c r="BC220" s="109" t="n">
        <v>106887</v>
      </c>
      <c r="BD220" s="109" t="n">
        <v>73864</v>
      </c>
      <c r="BE220" s="109" t="n">
        <v>67509</v>
      </c>
      <c r="BF220" s="109" t="n">
        <v>60916</v>
      </c>
      <c r="BG220" s="109" t="n">
        <v>51343</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0" t="s">
        <v>7</v>
      </c>
      <c r="B221" s="109" t="n">
        <v>2</v>
      </c>
      <c r="C221" s="109" t="n">
        <v>2033</v>
      </c>
      <c r="D221" s="109" t="n">
        <v>12849337</v>
      </c>
      <c r="E221" s="109" t="n">
        <v>71</v>
      </c>
      <c r="F221" s="109" t="n">
        <v>375</v>
      </c>
      <c r="G221" s="109" t="n">
        <v>841</v>
      </c>
      <c r="H221" s="109" t="n">
        <v>11630</v>
      </c>
      <c r="I221" s="109" t="n">
        <v>65532</v>
      </c>
      <c r="J221" s="109" t="n">
        <v>81709</v>
      </c>
      <c r="K221" s="109" t="n">
        <v>142700</v>
      </c>
      <c r="L221" s="109" t="n">
        <v>165279</v>
      </c>
      <c r="M221" s="109" t="n">
        <v>293229</v>
      </c>
      <c r="N221" s="109" t="n">
        <v>302080</v>
      </c>
      <c r="O221" s="109" t="n">
        <v>318660</v>
      </c>
      <c r="P221" s="109" t="n">
        <v>318160</v>
      </c>
      <c r="Q221" s="109" t="n">
        <v>308040</v>
      </c>
      <c r="R221" s="109" t="n">
        <v>295938</v>
      </c>
      <c r="S221" s="109" t="n">
        <v>299551</v>
      </c>
      <c r="T221" s="109" t="n">
        <v>308022</v>
      </c>
      <c r="U221" s="109" t="n">
        <v>304138</v>
      </c>
      <c r="V221" s="109" t="n">
        <v>307321</v>
      </c>
      <c r="W221" s="109" t="n">
        <v>303496</v>
      </c>
      <c r="X221" s="109" t="n">
        <v>295386</v>
      </c>
      <c r="Y221" s="109" t="n">
        <v>296298</v>
      </c>
      <c r="Z221" s="109" t="n">
        <v>287047</v>
      </c>
      <c r="AA221" s="109" t="n">
        <v>280542</v>
      </c>
      <c r="AB221" s="109" t="n">
        <v>267354</v>
      </c>
      <c r="AC221" s="109" t="n">
        <v>278699</v>
      </c>
      <c r="AD221" s="109" t="n">
        <v>258526</v>
      </c>
      <c r="AE221" s="109" t="n">
        <v>259074</v>
      </c>
      <c r="AF221" s="109" t="n">
        <v>255075</v>
      </c>
      <c r="AG221" s="109" t="n">
        <v>256511</v>
      </c>
      <c r="AH221" s="109" t="n">
        <v>257296</v>
      </c>
      <c r="AI221" s="109" t="n">
        <v>270762</v>
      </c>
      <c r="AJ221" s="109" t="n">
        <v>273545</v>
      </c>
      <c r="AK221" s="109" t="n">
        <v>275836</v>
      </c>
      <c r="AL221" s="109" t="n">
        <v>290851</v>
      </c>
      <c r="AM221" s="109" t="n">
        <v>305972</v>
      </c>
      <c r="AN221" s="109" t="n">
        <v>315285</v>
      </c>
      <c r="AO221" s="109" t="n">
        <v>314645</v>
      </c>
      <c r="AP221" s="109" t="n">
        <v>315560</v>
      </c>
      <c r="AQ221" s="109" t="n">
        <v>318040</v>
      </c>
      <c r="AR221" s="109" t="n">
        <v>326746</v>
      </c>
      <c r="AS221" s="109" t="n">
        <v>331827</v>
      </c>
      <c r="AT221" s="109" t="n">
        <v>327726</v>
      </c>
      <c r="AU221" s="109" t="n">
        <v>320066</v>
      </c>
      <c r="AV221" s="109" t="n">
        <v>320814</v>
      </c>
      <c r="AW221" s="109" t="n">
        <v>319169</v>
      </c>
      <c r="AX221" s="109" t="n">
        <v>271319</v>
      </c>
      <c r="AY221" s="109" t="n">
        <v>233450</v>
      </c>
      <c r="AZ221" s="109" t="n">
        <v>204580</v>
      </c>
      <c r="BA221" s="109" t="n">
        <v>173135</v>
      </c>
      <c r="BB221" s="109" t="n">
        <v>147878</v>
      </c>
      <c r="BC221" s="109" t="n">
        <v>108713</v>
      </c>
      <c r="BD221" s="109" t="n">
        <v>88558</v>
      </c>
      <c r="BE221" s="109" t="n">
        <v>62212</v>
      </c>
      <c r="BF221" s="109" t="n">
        <v>59696</v>
      </c>
      <c r="BG221" s="109" t="n">
        <v>54374</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0" t="s">
        <v>7</v>
      </c>
      <c r="B222" s="109" t="n">
        <v>2</v>
      </c>
      <c r="C222" s="109" t="n">
        <v>2034</v>
      </c>
      <c r="D222" s="109" t="n">
        <v>12670975</v>
      </c>
      <c r="E222" s="109" t="n">
        <v>69</v>
      </c>
      <c r="F222" s="109" t="n">
        <v>366</v>
      </c>
      <c r="G222" s="109" t="n">
        <v>818</v>
      </c>
      <c r="H222" s="109" t="n">
        <v>11301</v>
      </c>
      <c r="I222" s="109" t="n">
        <v>63676</v>
      </c>
      <c r="J222" s="109" t="n">
        <v>79638</v>
      </c>
      <c r="K222" s="109" t="n">
        <v>139935</v>
      </c>
      <c r="L222" s="109" t="n">
        <v>161061</v>
      </c>
      <c r="M222" s="109" t="n">
        <v>289643</v>
      </c>
      <c r="N222" s="109" t="n">
        <v>302607</v>
      </c>
      <c r="O222" s="109" t="n">
        <v>313176</v>
      </c>
      <c r="P222" s="109" t="n">
        <v>315472</v>
      </c>
      <c r="Q222" s="109" t="n">
        <v>307441</v>
      </c>
      <c r="R222" s="109" t="n">
        <v>304078</v>
      </c>
      <c r="S222" s="109" t="n">
        <v>291236</v>
      </c>
      <c r="T222" s="109" t="n">
        <v>296137</v>
      </c>
      <c r="U222" s="109" t="n">
        <v>301792</v>
      </c>
      <c r="V222" s="109" t="n">
        <v>300248</v>
      </c>
      <c r="W222" s="109" t="n">
        <v>300427</v>
      </c>
      <c r="X222" s="109" t="n">
        <v>294629</v>
      </c>
      <c r="Y222" s="109" t="n">
        <v>292073</v>
      </c>
      <c r="Z222" s="109" t="n">
        <v>289193</v>
      </c>
      <c r="AA222" s="109" t="n">
        <v>280438</v>
      </c>
      <c r="AB222" s="109" t="n">
        <v>273953</v>
      </c>
      <c r="AC222" s="109" t="n">
        <v>261556</v>
      </c>
      <c r="AD222" s="109" t="n">
        <v>273785</v>
      </c>
      <c r="AE222" s="109" t="n">
        <v>256686</v>
      </c>
      <c r="AF222" s="109" t="n">
        <v>255105</v>
      </c>
      <c r="AG222" s="109" t="n">
        <v>252277</v>
      </c>
      <c r="AH222" s="109" t="n">
        <v>255208</v>
      </c>
      <c r="AI222" s="109" t="n">
        <v>257217</v>
      </c>
      <c r="AJ222" s="109" t="n">
        <v>272614</v>
      </c>
      <c r="AK222" s="109" t="n">
        <v>268822</v>
      </c>
      <c r="AL222" s="109" t="n">
        <v>280242</v>
      </c>
      <c r="AM222" s="109" t="n">
        <v>294587</v>
      </c>
      <c r="AN222" s="109" t="n">
        <v>307469</v>
      </c>
      <c r="AO222" s="109" t="n">
        <v>313149</v>
      </c>
      <c r="AP222" s="109" t="n">
        <v>315141</v>
      </c>
      <c r="AQ222" s="109" t="n">
        <v>311678</v>
      </c>
      <c r="AR222" s="109" t="n">
        <v>310978</v>
      </c>
      <c r="AS222" s="109" t="n">
        <v>319094</v>
      </c>
      <c r="AT222" s="109" t="n">
        <v>318504</v>
      </c>
      <c r="AU222" s="109" t="n">
        <v>312379</v>
      </c>
      <c r="AV222" s="109" t="n">
        <v>304854</v>
      </c>
      <c r="AW222" s="109" t="n">
        <v>300632</v>
      </c>
      <c r="AX222" s="109" t="n">
        <v>263501</v>
      </c>
      <c r="AY222" s="109" t="n">
        <v>234412</v>
      </c>
      <c r="AZ222" s="109" t="n">
        <v>209391</v>
      </c>
      <c r="BA222" s="109" t="n">
        <v>178767</v>
      </c>
      <c r="BB222" s="109" t="n">
        <v>152057</v>
      </c>
      <c r="BC222" s="109" t="n">
        <v>108555</v>
      </c>
      <c r="BD222" s="109" t="n">
        <v>90064</v>
      </c>
      <c r="BE222" s="109" t="n">
        <v>74568</v>
      </c>
      <c r="BF222" s="109" t="n">
        <v>55005</v>
      </c>
      <c r="BG222" s="109" t="n">
        <v>53269</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0" t="s">
        <v>7</v>
      </c>
      <c r="B223" s="109" t="n">
        <v>2</v>
      </c>
      <c r="C223" s="109" t="n">
        <v>2035</v>
      </c>
      <c r="D223" s="109" t="n">
        <v>12488546</v>
      </c>
      <c r="E223" s="109" t="n">
        <v>68</v>
      </c>
      <c r="F223" s="109" t="n">
        <v>357</v>
      </c>
      <c r="G223" s="109" t="n">
        <v>798</v>
      </c>
      <c r="H223" s="109" t="n">
        <v>10996</v>
      </c>
      <c r="I223" s="109" t="n">
        <v>61882</v>
      </c>
      <c r="J223" s="109" t="n">
        <v>77401</v>
      </c>
      <c r="K223" s="109" t="n">
        <v>136440</v>
      </c>
      <c r="L223" s="109" t="n">
        <v>158130</v>
      </c>
      <c r="M223" s="109" t="n">
        <v>282328</v>
      </c>
      <c r="N223" s="109" t="n">
        <v>299009</v>
      </c>
      <c r="O223" s="109" t="n">
        <v>313763</v>
      </c>
      <c r="P223" s="109" t="n">
        <v>310092</v>
      </c>
      <c r="Q223" s="109" t="n">
        <v>304853</v>
      </c>
      <c r="R223" s="109" t="n">
        <v>303501</v>
      </c>
      <c r="S223" s="109" t="n">
        <v>299276</v>
      </c>
      <c r="T223" s="109" t="n">
        <v>287902</v>
      </c>
      <c r="U223" s="109" t="n">
        <v>290129</v>
      </c>
      <c r="V223" s="109" t="n">
        <v>297904</v>
      </c>
      <c r="W223" s="109" t="n">
        <v>293480</v>
      </c>
      <c r="X223" s="109" t="n">
        <v>291607</v>
      </c>
      <c r="Y223" s="109" t="n">
        <v>291269</v>
      </c>
      <c r="Z223" s="109" t="n">
        <v>285012</v>
      </c>
      <c r="AA223" s="109" t="n">
        <v>282474</v>
      </c>
      <c r="AB223" s="109" t="n">
        <v>273790</v>
      </c>
      <c r="AC223" s="109" t="n">
        <v>267915</v>
      </c>
      <c r="AD223" s="109" t="n">
        <v>256919</v>
      </c>
      <c r="AE223" s="109" t="n">
        <v>271710</v>
      </c>
      <c r="AF223" s="109" t="n">
        <v>252693</v>
      </c>
      <c r="AG223" s="109" t="n">
        <v>252244</v>
      </c>
      <c r="AH223" s="109" t="n">
        <v>250995</v>
      </c>
      <c r="AI223" s="109" t="n">
        <v>254975</v>
      </c>
      <c r="AJ223" s="109" t="n">
        <v>258870</v>
      </c>
      <c r="AK223" s="109" t="n">
        <v>267791</v>
      </c>
      <c r="AL223" s="109" t="n">
        <v>272996</v>
      </c>
      <c r="AM223" s="109" t="n">
        <v>283754</v>
      </c>
      <c r="AN223" s="109" t="n">
        <v>295991</v>
      </c>
      <c r="AO223" s="109" t="n">
        <v>305372</v>
      </c>
      <c r="AP223" s="109" t="n">
        <v>313660</v>
      </c>
      <c r="AQ223" s="109" t="n">
        <v>311293</v>
      </c>
      <c r="AR223" s="109" t="n">
        <v>304779</v>
      </c>
      <c r="AS223" s="109" t="n">
        <v>303715</v>
      </c>
      <c r="AT223" s="109" t="n">
        <v>306261</v>
      </c>
      <c r="AU223" s="109" t="n">
        <v>303516</v>
      </c>
      <c r="AV223" s="109" t="n">
        <v>297433</v>
      </c>
      <c r="AW223" s="109" t="n">
        <v>285562</v>
      </c>
      <c r="AX223" s="109" t="n">
        <v>248007</v>
      </c>
      <c r="AY223" s="109" t="n">
        <v>227462</v>
      </c>
      <c r="AZ223" s="109" t="n">
        <v>210136</v>
      </c>
      <c r="BA223" s="109" t="n">
        <v>182885</v>
      </c>
      <c r="BB223" s="109" t="n">
        <v>156949</v>
      </c>
      <c r="BC223" s="109" t="n">
        <v>111571</v>
      </c>
      <c r="BD223" s="109" t="n">
        <v>89884</v>
      </c>
      <c r="BE223" s="109" t="n">
        <v>75796</v>
      </c>
      <c r="BF223" s="109" t="n">
        <v>65886</v>
      </c>
      <c r="BG223" s="109" t="n">
        <v>49065</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0" t="s">
        <v>7</v>
      </c>
      <c r="B224" s="109" t="n">
        <v>2</v>
      </c>
      <c r="C224" s="109" t="n">
        <v>2036</v>
      </c>
      <c r="D224" s="109" t="n">
        <v>12306998</v>
      </c>
      <c r="E224" s="109" t="n">
        <v>67</v>
      </c>
      <c r="F224" s="109" t="n">
        <v>350</v>
      </c>
      <c r="G224" s="109" t="n">
        <v>779</v>
      </c>
      <c r="H224" s="109" t="n">
        <v>10720</v>
      </c>
      <c r="I224" s="109" t="n">
        <v>60209</v>
      </c>
      <c r="J224" s="109" t="n">
        <v>75230</v>
      </c>
      <c r="K224" s="109" t="n">
        <v>132638</v>
      </c>
      <c r="L224" s="109" t="n">
        <v>154388</v>
      </c>
      <c r="M224" s="109" t="n">
        <v>277317</v>
      </c>
      <c r="N224" s="109" t="n">
        <v>291524</v>
      </c>
      <c r="O224" s="109" t="n">
        <v>310083</v>
      </c>
      <c r="P224" s="109" t="n">
        <v>310688</v>
      </c>
      <c r="Q224" s="109" t="n">
        <v>299697</v>
      </c>
      <c r="R224" s="109" t="n">
        <v>300968</v>
      </c>
      <c r="S224" s="109" t="n">
        <v>298721</v>
      </c>
      <c r="T224" s="109" t="n">
        <v>295850</v>
      </c>
      <c r="U224" s="109" t="n">
        <v>282047</v>
      </c>
      <c r="V224" s="109" t="n">
        <v>286374</v>
      </c>
      <c r="W224" s="109" t="n">
        <v>291164</v>
      </c>
      <c r="X224" s="109" t="n">
        <v>284836</v>
      </c>
      <c r="Y224" s="109" t="n">
        <v>288237</v>
      </c>
      <c r="Z224" s="109" t="n">
        <v>284185</v>
      </c>
      <c r="AA224" s="109" t="n">
        <v>278340</v>
      </c>
      <c r="AB224" s="109" t="n">
        <v>275712</v>
      </c>
      <c r="AC224" s="109" t="n">
        <v>267681</v>
      </c>
      <c r="AD224" s="109" t="n">
        <v>263072</v>
      </c>
      <c r="AE224" s="109" t="n">
        <v>254925</v>
      </c>
      <c r="AF224" s="109" t="n">
        <v>267356</v>
      </c>
      <c r="AG224" s="109" t="n">
        <v>249785</v>
      </c>
      <c r="AH224" s="109" t="n">
        <v>250891</v>
      </c>
      <c r="AI224" s="109" t="n">
        <v>250763</v>
      </c>
      <c r="AJ224" s="109" t="n">
        <v>256466</v>
      </c>
      <c r="AK224" s="109" t="n">
        <v>254222</v>
      </c>
      <c r="AL224" s="109" t="n">
        <v>271878</v>
      </c>
      <c r="AM224" s="109" t="n">
        <v>276388</v>
      </c>
      <c r="AN224" s="109" t="n">
        <v>285133</v>
      </c>
      <c r="AO224" s="109" t="n">
        <v>294021</v>
      </c>
      <c r="AP224" s="109" t="n">
        <v>305908</v>
      </c>
      <c r="AQ224" s="109" t="n">
        <v>309868</v>
      </c>
      <c r="AR224" s="109" t="n">
        <v>304414</v>
      </c>
      <c r="AS224" s="109" t="n">
        <v>297627</v>
      </c>
      <c r="AT224" s="109" t="n">
        <v>291485</v>
      </c>
      <c r="AU224" s="109" t="n">
        <v>291801</v>
      </c>
      <c r="AV224" s="109" t="n">
        <v>288881</v>
      </c>
      <c r="AW224" s="109" t="n">
        <v>278506</v>
      </c>
      <c r="AX224" s="109" t="n">
        <v>235497</v>
      </c>
      <c r="AY224" s="109" t="n">
        <v>213820</v>
      </c>
      <c r="AZ224" s="109" t="n">
        <v>203800</v>
      </c>
      <c r="BA224" s="109" t="n">
        <v>183445</v>
      </c>
      <c r="BB224" s="109" t="n">
        <v>160491</v>
      </c>
      <c r="BC224" s="109" t="n">
        <v>115112</v>
      </c>
      <c r="BD224" s="109" t="n">
        <v>92334</v>
      </c>
      <c r="BE224" s="109" t="n">
        <v>75613</v>
      </c>
      <c r="BF224" s="109" t="n">
        <v>66946</v>
      </c>
      <c r="BG224" s="109" t="n">
        <v>58745</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0" t="s">
        <v>7</v>
      </c>
      <c r="B225" s="109" t="n">
        <v>2</v>
      </c>
      <c r="C225" s="109" t="n">
        <v>2037</v>
      </c>
      <c r="D225" s="109" t="n">
        <v>12114478</v>
      </c>
      <c r="E225" s="109" t="n">
        <v>66</v>
      </c>
      <c r="F225" s="109" t="n">
        <v>344</v>
      </c>
      <c r="G225" s="109" t="n">
        <v>763</v>
      </c>
      <c r="H225" s="109" t="n">
        <v>10473</v>
      </c>
      <c r="I225" s="109" t="n">
        <v>58690</v>
      </c>
      <c r="J225" s="109" t="n">
        <v>73181</v>
      </c>
      <c r="K225" s="109" t="n">
        <v>128884</v>
      </c>
      <c r="L225" s="109" t="n">
        <v>150066</v>
      </c>
      <c r="M225" s="109" t="n">
        <v>270720</v>
      </c>
      <c r="N225" s="109" t="n">
        <v>286304</v>
      </c>
      <c r="O225" s="109" t="n">
        <v>302293</v>
      </c>
      <c r="P225" s="109" t="n">
        <v>307014</v>
      </c>
      <c r="Q225" s="109" t="n">
        <v>300235</v>
      </c>
      <c r="R225" s="109" t="n">
        <v>295872</v>
      </c>
      <c r="S225" s="109" t="n">
        <v>296220</v>
      </c>
      <c r="T225" s="109" t="n">
        <v>295286</v>
      </c>
      <c r="U225" s="109" t="n">
        <v>289820</v>
      </c>
      <c r="V225" s="109" t="n">
        <v>278384</v>
      </c>
      <c r="W225" s="109" t="n">
        <v>279880</v>
      </c>
      <c r="X225" s="109" t="n">
        <v>282578</v>
      </c>
      <c r="Y225" s="109" t="n">
        <v>281537</v>
      </c>
      <c r="Z225" s="109" t="n">
        <v>281214</v>
      </c>
      <c r="AA225" s="109" t="n">
        <v>277523</v>
      </c>
      <c r="AB225" s="109" t="n">
        <v>271665</v>
      </c>
      <c r="AC225" s="109" t="n">
        <v>269540</v>
      </c>
      <c r="AD225" s="109" t="n">
        <v>262829</v>
      </c>
      <c r="AE225" s="109" t="n">
        <v>261004</v>
      </c>
      <c r="AF225" s="109" t="n">
        <v>250877</v>
      </c>
      <c r="AG225" s="109" t="n">
        <v>264267</v>
      </c>
      <c r="AH225" s="109" t="n">
        <v>248473</v>
      </c>
      <c r="AI225" s="109" t="n">
        <v>250701</v>
      </c>
      <c r="AJ225" s="109" t="n">
        <v>252318</v>
      </c>
      <c r="AK225" s="109" t="n">
        <v>251830</v>
      </c>
      <c r="AL225" s="109" t="n">
        <v>258134</v>
      </c>
      <c r="AM225" s="109" t="n">
        <v>275281</v>
      </c>
      <c r="AN225" s="109" t="n">
        <v>277774</v>
      </c>
      <c r="AO225" s="109" t="n">
        <v>283265</v>
      </c>
      <c r="AP225" s="109" t="n">
        <v>294553</v>
      </c>
      <c r="AQ225" s="109" t="n">
        <v>302188</v>
      </c>
      <c r="AR225" s="109" t="n">
        <v>302986</v>
      </c>
      <c r="AS225" s="109" t="n">
        <v>297210</v>
      </c>
      <c r="AT225" s="109" t="n">
        <v>285609</v>
      </c>
      <c r="AU225" s="109" t="n">
        <v>277755</v>
      </c>
      <c r="AV225" s="109" t="n">
        <v>277723</v>
      </c>
      <c r="AW225" s="109" t="n">
        <v>270490</v>
      </c>
      <c r="AX225" s="109" t="n">
        <v>229786</v>
      </c>
      <c r="AY225" s="109" t="n">
        <v>203212</v>
      </c>
      <c r="AZ225" s="109" t="n">
        <v>191585</v>
      </c>
      <c r="BA225" s="109" t="n">
        <v>177932</v>
      </c>
      <c r="BB225" s="109" t="n">
        <v>160985</v>
      </c>
      <c r="BC225" s="109" t="n">
        <v>117733</v>
      </c>
      <c r="BD225" s="109" t="n">
        <v>95274</v>
      </c>
      <c r="BE225" s="109" t="n">
        <v>77679</v>
      </c>
      <c r="BF225" s="109" t="n">
        <v>66786</v>
      </c>
      <c r="BG225" s="109" t="n">
        <v>59688</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0" t="s">
        <v>7</v>
      </c>
      <c r="B226" s="109" t="n">
        <v>2</v>
      </c>
      <c r="C226" s="109" t="n">
        <v>2038</v>
      </c>
      <c r="D226" s="109" t="n">
        <v>11921252</v>
      </c>
      <c r="E226" s="109" t="n">
        <v>65</v>
      </c>
      <c r="F226" s="109" t="n">
        <v>339</v>
      </c>
      <c r="G226" s="109" t="n">
        <v>750</v>
      </c>
      <c r="H226" s="109" t="n">
        <v>10261</v>
      </c>
      <c r="I226" s="109" t="n">
        <v>57343</v>
      </c>
      <c r="J226" s="109" t="n">
        <v>71315</v>
      </c>
      <c r="K226" s="109" t="n">
        <v>125346</v>
      </c>
      <c r="L226" s="109" t="n">
        <v>145802</v>
      </c>
      <c r="M226" s="109" t="n">
        <v>263095</v>
      </c>
      <c r="N226" s="109" t="n">
        <v>279439</v>
      </c>
      <c r="O226" s="109" t="n">
        <v>296821</v>
      </c>
      <c r="P226" s="109" t="n">
        <v>299271</v>
      </c>
      <c r="Q226" s="109" t="n">
        <v>296657</v>
      </c>
      <c r="R226" s="109" t="n">
        <v>296403</v>
      </c>
      <c r="S226" s="109" t="n">
        <v>291203</v>
      </c>
      <c r="T226" s="109" t="n">
        <v>292809</v>
      </c>
      <c r="U226" s="109" t="n">
        <v>289260</v>
      </c>
      <c r="V226" s="109" t="n">
        <v>286056</v>
      </c>
      <c r="W226" s="109" t="n">
        <v>272067</v>
      </c>
      <c r="X226" s="109" t="n">
        <v>271624</v>
      </c>
      <c r="Y226" s="109" t="n">
        <v>279307</v>
      </c>
      <c r="Z226" s="109" t="n">
        <v>274681</v>
      </c>
      <c r="AA226" s="109" t="n">
        <v>274622</v>
      </c>
      <c r="AB226" s="109" t="n">
        <v>270865</v>
      </c>
      <c r="AC226" s="109" t="n">
        <v>265582</v>
      </c>
      <c r="AD226" s="109" t="n">
        <v>264644</v>
      </c>
      <c r="AE226" s="109" t="n">
        <v>260762</v>
      </c>
      <c r="AF226" s="109" t="n">
        <v>256849</v>
      </c>
      <c r="AG226" s="109" t="n">
        <v>248017</v>
      </c>
      <c r="AH226" s="109" t="n">
        <v>262884</v>
      </c>
      <c r="AI226" s="109" t="n">
        <v>248332</v>
      </c>
      <c r="AJ226" s="109" t="n">
        <v>252298</v>
      </c>
      <c r="AK226" s="109" t="n">
        <v>247853</v>
      </c>
      <c r="AL226" s="109" t="n">
        <v>255671</v>
      </c>
      <c r="AM226" s="109" t="n">
        <v>261407</v>
      </c>
      <c r="AN226" s="109" t="n">
        <v>276705</v>
      </c>
      <c r="AO226" s="109" t="n">
        <v>275984</v>
      </c>
      <c r="AP226" s="109" t="n">
        <v>283803</v>
      </c>
      <c r="AQ226" s="109" t="n">
        <v>290966</v>
      </c>
      <c r="AR226" s="109" t="n">
        <v>295450</v>
      </c>
      <c r="AS226" s="109" t="n">
        <v>295775</v>
      </c>
      <c r="AT226" s="109" t="n">
        <v>285183</v>
      </c>
      <c r="AU226" s="109" t="n">
        <v>272147</v>
      </c>
      <c r="AV226" s="109" t="n">
        <v>264351</v>
      </c>
      <c r="AW226" s="109" t="n">
        <v>260069</v>
      </c>
      <c r="AX226" s="109" t="n">
        <v>223175</v>
      </c>
      <c r="AY226" s="109" t="n">
        <v>198512</v>
      </c>
      <c r="AZ226" s="109" t="n">
        <v>182107</v>
      </c>
      <c r="BA226" s="109" t="n">
        <v>167283</v>
      </c>
      <c r="BB226" s="109" t="n">
        <v>156164</v>
      </c>
      <c r="BC226" s="109" t="n">
        <v>118116</v>
      </c>
      <c r="BD226" s="109" t="n">
        <v>97449</v>
      </c>
      <c r="BE226" s="109" t="n">
        <v>80159</v>
      </c>
      <c r="BF226" s="109" t="n">
        <v>68612</v>
      </c>
      <c r="BG226" s="109" t="n">
        <v>59543</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0" t="s">
        <v>7</v>
      </c>
      <c r="B227" s="109" t="n">
        <v>2</v>
      </c>
      <c r="C227" s="109" t="n">
        <v>2039</v>
      </c>
      <c r="D227" s="109" t="n">
        <v>11730046</v>
      </c>
      <c r="E227" s="109" t="n">
        <v>64</v>
      </c>
      <c r="F227" s="109" t="n">
        <v>334</v>
      </c>
      <c r="G227" s="109" t="n">
        <v>738</v>
      </c>
      <c r="H227" s="109" t="n">
        <v>10081</v>
      </c>
      <c r="I227" s="109" t="n">
        <v>56182</v>
      </c>
      <c r="J227" s="109" t="n">
        <v>69658</v>
      </c>
      <c r="K227" s="109" t="n">
        <v>122125</v>
      </c>
      <c r="L227" s="109" t="n">
        <v>141774</v>
      </c>
      <c r="M227" s="109" t="n">
        <v>255564</v>
      </c>
      <c r="N227" s="109" t="n">
        <v>271518</v>
      </c>
      <c r="O227" s="109" t="n">
        <v>289666</v>
      </c>
      <c r="P227" s="109" t="n">
        <v>293790</v>
      </c>
      <c r="Q227" s="109" t="n">
        <v>289150</v>
      </c>
      <c r="R227" s="109" t="n">
        <v>292865</v>
      </c>
      <c r="S227" s="109" t="n">
        <v>291728</v>
      </c>
      <c r="T227" s="109" t="n">
        <v>287857</v>
      </c>
      <c r="U227" s="109" t="n">
        <v>286837</v>
      </c>
      <c r="V227" s="109" t="n">
        <v>285508</v>
      </c>
      <c r="W227" s="109" t="n">
        <v>279582</v>
      </c>
      <c r="X227" s="109" t="n">
        <v>264046</v>
      </c>
      <c r="Y227" s="109" t="n">
        <v>268492</v>
      </c>
      <c r="Z227" s="109" t="n">
        <v>272516</v>
      </c>
      <c r="AA227" s="109" t="n">
        <v>268255</v>
      </c>
      <c r="AB227" s="109" t="n">
        <v>268041</v>
      </c>
      <c r="AC227" s="109" t="n">
        <v>264805</v>
      </c>
      <c r="AD227" s="109" t="n">
        <v>260770</v>
      </c>
      <c r="AE227" s="109" t="n">
        <v>262569</v>
      </c>
      <c r="AF227" s="109" t="n">
        <v>256629</v>
      </c>
      <c r="AG227" s="109" t="n">
        <v>253937</v>
      </c>
      <c r="AH227" s="109" t="n">
        <v>246773</v>
      </c>
      <c r="AI227" s="109" t="n">
        <v>262751</v>
      </c>
      <c r="AJ227" s="109" t="n">
        <v>249959</v>
      </c>
      <c r="AK227" s="109" t="n">
        <v>247884</v>
      </c>
      <c r="AL227" s="109" t="n">
        <v>251747</v>
      </c>
      <c r="AM227" s="109" t="n">
        <v>258884</v>
      </c>
      <c r="AN227" s="109" t="n">
        <v>262824</v>
      </c>
      <c r="AO227" s="109" t="n">
        <v>274949</v>
      </c>
      <c r="AP227" s="109" t="n">
        <v>276531</v>
      </c>
      <c r="AQ227" s="109" t="n">
        <v>280345</v>
      </c>
      <c r="AR227" s="109" t="n">
        <v>284469</v>
      </c>
      <c r="AS227" s="109" t="n">
        <v>288389</v>
      </c>
      <c r="AT227" s="109" t="n">
        <v>283794</v>
      </c>
      <c r="AU227" s="109" t="n">
        <v>271740</v>
      </c>
      <c r="AV227" s="109" t="n">
        <v>259015</v>
      </c>
      <c r="AW227" s="109" t="n">
        <v>247583</v>
      </c>
      <c r="AX227" s="109" t="n">
        <v>214622</v>
      </c>
      <c r="AY227" s="109" t="n">
        <v>192571</v>
      </c>
      <c r="AZ227" s="109" t="n">
        <v>177928</v>
      </c>
      <c r="BA227" s="109" t="n">
        <v>159035</v>
      </c>
      <c r="BB227" s="109" t="n">
        <v>146829</v>
      </c>
      <c r="BC227" s="109" t="n">
        <v>114599</v>
      </c>
      <c r="BD227" s="109" t="n">
        <v>97774</v>
      </c>
      <c r="BE227" s="109" t="n">
        <v>81997</v>
      </c>
      <c r="BF227" s="109" t="n">
        <v>70805</v>
      </c>
      <c r="BG227" s="109" t="n">
        <v>61169</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0" t="s">
        <v>7</v>
      </c>
      <c r="B228" s="109" t="n">
        <v>2</v>
      </c>
      <c r="C228" s="109" t="n">
        <v>2040</v>
      </c>
      <c r="D228" s="109" t="n">
        <v>11540750</v>
      </c>
      <c r="E228" s="109" t="n">
        <v>63</v>
      </c>
      <c r="F228" s="109" t="n">
        <v>331</v>
      </c>
      <c r="G228" s="109" t="n">
        <v>729</v>
      </c>
      <c r="H228" s="109" t="n">
        <v>9930</v>
      </c>
      <c r="I228" s="109" t="n">
        <v>55194</v>
      </c>
      <c r="J228" s="109" t="n">
        <v>68224</v>
      </c>
      <c r="K228" s="109" t="n">
        <v>119261</v>
      </c>
      <c r="L228" s="109" t="n">
        <v>138088</v>
      </c>
      <c r="M228" s="109" t="n">
        <v>248432</v>
      </c>
      <c r="N228" s="109" t="n">
        <v>263680</v>
      </c>
      <c r="O228" s="109" t="n">
        <v>281428</v>
      </c>
      <c r="P228" s="109" t="n">
        <v>286652</v>
      </c>
      <c r="Q228" s="109" t="n">
        <v>283780</v>
      </c>
      <c r="R228" s="109" t="n">
        <v>285417</v>
      </c>
      <c r="S228" s="109" t="n">
        <v>288220</v>
      </c>
      <c r="T228" s="109" t="n">
        <v>288360</v>
      </c>
      <c r="U228" s="109" t="n">
        <v>281974</v>
      </c>
      <c r="V228" s="109" t="n">
        <v>283103</v>
      </c>
      <c r="W228" s="109" t="n">
        <v>279036</v>
      </c>
      <c r="X228" s="109" t="n">
        <v>271337</v>
      </c>
      <c r="Y228" s="109" t="n">
        <v>260992</v>
      </c>
      <c r="Z228" s="109" t="n">
        <v>261955</v>
      </c>
      <c r="AA228" s="109" t="n">
        <v>266130</v>
      </c>
      <c r="AB228" s="109" t="n">
        <v>261817</v>
      </c>
      <c r="AC228" s="109" t="n">
        <v>262023</v>
      </c>
      <c r="AD228" s="109" t="n">
        <v>259980</v>
      </c>
      <c r="AE228" s="109" t="n">
        <v>258702</v>
      </c>
      <c r="AF228" s="109" t="n">
        <v>258371</v>
      </c>
      <c r="AG228" s="109" t="n">
        <v>253690</v>
      </c>
      <c r="AH228" s="109" t="n">
        <v>252623</v>
      </c>
      <c r="AI228" s="109" t="n">
        <v>246647</v>
      </c>
      <c r="AJ228" s="109" t="n">
        <v>264409</v>
      </c>
      <c r="AK228" s="109" t="n">
        <v>245559</v>
      </c>
      <c r="AL228" s="109" t="n">
        <v>251745</v>
      </c>
      <c r="AM228" s="109" t="n">
        <v>254939</v>
      </c>
      <c r="AN228" s="109" t="n">
        <v>260165</v>
      </c>
      <c r="AO228" s="109" t="n">
        <v>261109</v>
      </c>
      <c r="AP228" s="109" t="n">
        <v>275430</v>
      </c>
      <c r="AQ228" s="109" t="n">
        <v>273102</v>
      </c>
      <c r="AR228" s="109" t="n">
        <v>274051</v>
      </c>
      <c r="AS228" s="109" t="n">
        <v>277678</v>
      </c>
      <c r="AT228" s="109" t="n">
        <v>276742</v>
      </c>
      <c r="AU228" s="109" t="n">
        <v>270478</v>
      </c>
      <c r="AV228" s="109" t="n">
        <v>258682</v>
      </c>
      <c r="AW228" s="109" t="n">
        <v>242623</v>
      </c>
      <c r="AX228" s="109" t="n">
        <v>204508</v>
      </c>
      <c r="AY228" s="109" t="n">
        <v>185473</v>
      </c>
      <c r="AZ228" s="109" t="n">
        <v>172585</v>
      </c>
      <c r="BA228" s="109" t="n">
        <v>155380</v>
      </c>
      <c r="BB228" s="109" t="n">
        <v>139582</v>
      </c>
      <c r="BC228" s="109" t="n">
        <v>107729</v>
      </c>
      <c r="BD228" s="109" t="n">
        <v>94851</v>
      </c>
      <c r="BE228" s="109" t="n">
        <v>82250</v>
      </c>
      <c r="BF228" s="109" t="n">
        <v>72408</v>
      </c>
      <c r="BG228" s="109" t="n">
        <v>63106</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0" t="s">
        <v>7</v>
      </c>
      <c r="B229" s="109" t="n">
        <v>2</v>
      </c>
      <c r="C229" s="109" t="n">
        <v>2041</v>
      </c>
      <c r="D229" s="109" t="n">
        <v>11353090</v>
      </c>
      <c r="E229" s="109" t="n">
        <v>63</v>
      </c>
      <c r="F229" s="109" t="n">
        <v>328</v>
      </c>
      <c r="G229" s="109" t="n">
        <v>721</v>
      </c>
      <c r="H229" s="109" t="n">
        <v>9803</v>
      </c>
      <c r="I229" s="109" t="n">
        <v>54362</v>
      </c>
      <c r="J229" s="109" t="n">
        <v>67001</v>
      </c>
      <c r="K229" s="109" t="n">
        <v>116779</v>
      </c>
      <c r="L229" s="109" t="n">
        <v>134800</v>
      </c>
      <c r="M229" s="109" t="n">
        <v>241896</v>
      </c>
      <c r="N229" s="109" t="n">
        <v>256255</v>
      </c>
      <c r="O229" s="109" t="n">
        <v>273281</v>
      </c>
      <c r="P229" s="109" t="n">
        <v>278472</v>
      </c>
      <c r="Q229" s="109" t="n">
        <v>276831</v>
      </c>
      <c r="R229" s="109" t="n">
        <v>280075</v>
      </c>
      <c r="S229" s="109" t="n">
        <v>280857</v>
      </c>
      <c r="T229" s="109" t="n">
        <v>284875</v>
      </c>
      <c r="U229" s="109" t="n">
        <v>282452</v>
      </c>
      <c r="V229" s="109" t="n">
        <v>278294</v>
      </c>
      <c r="W229" s="109" t="n">
        <v>276675</v>
      </c>
      <c r="X229" s="109" t="n">
        <v>270795</v>
      </c>
      <c r="Y229" s="109" t="n">
        <v>268188</v>
      </c>
      <c r="Z229" s="109" t="n">
        <v>254625</v>
      </c>
      <c r="AA229" s="109" t="n">
        <v>255805</v>
      </c>
      <c r="AB229" s="109" t="n">
        <v>259725</v>
      </c>
      <c r="AC229" s="109" t="n">
        <v>255925</v>
      </c>
      <c r="AD229" s="109" t="n">
        <v>257225</v>
      </c>
      <c r="AE229" s="109" t="n">
        <v>257892</v>
      </c>
      <c r="AF229" s="109" t="n">
        <v>254542</v>
      </c>
      <c r="AG229" s="109" t="n">
        <v>255379</v>
      </c>
      <c r="AH229" s="109" t="n">
        <v>252344</v>
      </c>
      <c r="AI229" s="109" t="n">
        <v>252444</v>
      </c>
      <c r="AJ229" s="109" t="n">
        <v>248180</v>
      </c>
      <c r="AK229" s="109" t="n">
        <v>259671</v>
      </c>
      <c r="AL229" s="109" t="n">
        <v>249335</v>
      </c>
      <c r="AM229" s="109" t="n">
        <v>254889</v>
      </c>
      <c r="AN229" s="109" t="n">
        <v>256234</v>
      </c>
      <c r="AO229" s="109" t="n">
        <v>258326</v>
      </c>
      <c r="AP229" s="109" t="n">
        <v>261545</v>
      </c>
      <c r="AQ229" s="109" t="n">
        <v>271984</v>
      </c>
      <c r="AR229" s="109" t="n">
        <v>266971</v>
      </c>
      <c r="AS229" s="109" t="n">
        <v>267562</v>
      </c>
      <c r="AT229" s="109" t="n">
        <v>266549</v>
      </c>
      <c r="AU229" s="109" t="n">
        <v>263833</v>
      </c>
      <c r="AV229" s="109" t="n">
        <v>257529</v>
      </c>
      <c r="AW229" s="109" t="n">
        <v>242341</v>
      </c>
      <c r="AX229" s="109" t="n">
        <v>200492</v>
      </c>
      <c r="AY229" s="109" t="n">
        <v>177214</v>
      </c>
      <c r="AZ229" s="109" t="n">
        <v>166215</v>
      </c>
      <c r="BA229" s="109" t="n">
        <v>150687</v>
      </c>
      <c r="BB229" s="109" t="n">
        <v>136365</v>
      </c>
      <c r="BC229" s="109" t="n">
        <v>102393</v>
      </c>
      <c r="BD229" s="109" t="n">
        <v>89161</v>
      </c>
      <c r="BE229" s="109" t="n">
        <v>79772</v>
      </c>
      <c r="BF229" s="109" t="n">
        <v>72613</v>
      </c>
      <c r="BG229" s="109" t="n">
        <v>64519</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0" t="s">
        <v>7</v>
      </c>
      <c r="B230" s="109" t="n">
        <v>2</v>
      </c>
      <c r="C230" s="109" t="n">
        <v>2042</v>
      </c>
      <c r="D230" s="109" t="n">
        <v>11169094</v>
      </c>
      <c r="E230" s="109" t="n">
        <v>62</v>
      </c>
      <c r="F230" s="109" t="n">
        <v>325</v>
      </c>
      <c r="G230" s="109" t="n">
        <v>714</v>
      </c>
      <c r="H230" s="109" t="n">
        <v>9699</v>
      </c>
      <c r="I230" s="109" t="n">
        <v>53671</v>
      </c>
      <c r="J230" s="109" t="n">
        <v>65973</v>
      </c>
      <c r="K230" s="109" t="n">
        <v>114671</v>
      </c>
      <c r="L230" s="109" t="n">
        <v>131978</v>
      </c>
      <c r="M230" s="109" t="n">
        <v>236093</v>
      </c>
      <c r="N230" s="109" t="n">
        <v>249477</v>
      </c>
      <c r="O230" s="109" t="n">
        <v>265593</v>
      </c>
      <c r="P230" s="109" t="n">
        <v>270419</v>
      </c>
      <c r="Q230" s="109" t="n">
        <v>268930</v>
      </c>
      <c r="R230" s="109" t="n">
        <v>273209</v>
      </c>
      <c r="S230" s="109" t="n">
        <v>275590</v>
      </c>
      <c r="T230" s="109" t="n">
        <v>277603</v>
      </c>
      <c r="U230" s="109" t="n">
        <v>279049</v>
      </c>
      <c r="V230" s="109" t="n">
        <v>278781</v>
      </c>
      <c r="W230" s="109" t="n">
        <v>271991</v>
      </c>
      <c r="X230" s="109" t="n">
        <v>268519</v>
      </c>
      <c r="Y230" s="109" t="n">
        <v>267668</v>
      </c>
      <c r="Z230" s="109" t="n">
        <v>261664</v>
      </c>
      <c r="AA230" s="109" t="n">
        <v>248662</v>
      </c>
      <c r="AB230" s="109" t="n">
        <v>249671</v>
      </c>
      <c r="AC230" s="109" t="n">
        <v>253894</v>
      </c>
      <c r="AD230" s="109" t="n">
        <v>251259</v>
      </c>
      <c r="AE230" s="109" t="n">
        <v>255175</v>
      </c>
      <c r="AF230" s="109" t="n">
        <v>253759</v>
      </c>
      <c r="AG230" s="109" t="n">
        <v>251614</v>
      </c>
      <c r="AH230" s="109" t="n">
        <v>254042</v>
      </c>
      <c r="AI230" s="109" t="n">
        <v>252187</v>
      </c>
      <c r="AJ230" s="109" t="n">
        <v>254026</v>
      </c>
      <c r="AK230" s="109" t="n">
        <v>243788</v>
      </c>
      <c r="AL230" s="109" t="n">
        <v>263674</v>
      </c>
      <c r="AM230" s="109" t="n">
        <v>252500</v>
      </c>
      <c r="AN230" s="109" t="n">
        <v>256246</v>
      </c>
      <c r="AO230" s="109" t="n">
        <v>254574</v>
      </c>
      <c r="AP230" s="109" t="n">
        <v>258706</v>
      </c>
      <c r="AQ230" s="109" t="n">
        <v>258318</v>
      </c>
      <c r="AR230" s="109" t="n">
        <v>265931</v>
      </c>
      <c r="AS230" s="109" t="n">
        <v>260725</v>
      </c>
      <c r="AT230" s="109" t="n">
        <v>256913</v>
      </c>
      <c r="AU230" s="109" t="n">
        <v>254180</v>
      </c>
      <c r="AV230" s="109" t="n">
        <v>251199</v>
      </c>
      <c r="AW230" s="109" t="n">
        <v>241253</v>
      </c>
      <c r="AX230" s="109" t="n">
        <v>200255</v>
      </c>
      <c r="AY230" s="109" t="n">
        <v>173698</v>
      </c>
      <c r="AZ230" s="109" t="n">
        <v>158831</v>
      </c>
      <c r="BA230" s="109" t="n">
        <v>145136</v>
      </c>
      <c r="BB230" s="109" t="n">
        <v>132237</v>
      </c>
      <c r="BC230" s="109" t="n">
        <v>100049</v>
      </c>
      <c r="BD230" s="109" t="n">
        <v>84774</v>
      </c>
      <c r="BE230" s="109" t="n">
        <v>74998</v>
      </c>
      <c r="BF230" s="109" t="n">
        <v>70435</v>
      </c>
      <c r="BG230" s="109" t="n">
        <v>64708</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0" t="s">
        <v>7</v>
      </c>
      <c r="B231" s="109" t="n">
        <v>2</v>
      </c>
      <c r="C231" s="109" t="n">
        <v>2043</v>
      </c>
      <c r="D231" s="109" t="n">
        <v>10989642</v>
      </c>
      <c r="E231" s="109" t="n">
        <v>62</v>
      </c>
      <c r="F231" s="109" t="n">
        <v>322</v>
      </c>
      <c r="G231" s="109" t="n">
        <v>709</v>
      </c>
      <c r="H231" s="109" t="n">
        <v>9609</v>
      </c>
      <c r="I231" s="109" t="n">
        <v>53097</v>
      </c>
      <c r="J231" s="109" t="n">
        <v>65113</v>
      </c>
      <c r="K231" s="109" t="n">
        <v>112885</v>
      </c>
      <c r="L231" s="109" t="n">
        <v>129509</v>
      </c>
      <c r="M231" s="109" t="n">
        <v>231063</v>
      </c>
      <c r="N231" s="109" t="n">
        <v>243427</v>
      </c>
      <c r="O231" s="109" t="n">
        <v>258553</v>
      </c>
      <c r="P231" s="109" t="n">
        <v>262804</v>
      </c>
      <c r="Q231" s="109" t="n">
        <v>261142</v>
      </c>
      <c r="R231" s="109" t="n">
        <v>265394</v>
      </c>
      <c r="S231" s="109" t="n">
        <v>268816</v>
      </c>
      <c r="T231" s="109" t="n">
        <v>272389</v>
      </c>
      <c r="U231" s="109" t="n">
        <v>271924</v>
      </c>
      <c r="V231" s="109" t="n">
        <v>275424</v>
      </c>
      <c r="W231" s="109" t="n">
        <v>272476</v>
      </c>
      <c r="X231" s="109" t="n">
        <v>263981</v>
      </c>
      <c r="Y231" s="109" t="n">
        <v>265427</v>
      </c>
      <c r="Z231" s="109" t="n">
        <v>261166</v>
      </c>
      <c r="AA231" s="109" t="n">
        <v>255549</v>
      </c>
      <c r="AB231" s="109" t="n">
        <v>242712</v>
      </c>
      <c r="AC231" s="109" t="n">
        <v>244085</v>
      </c>
      <c r="AD231" s="109" t="n">
        <v>249276</v>
      </c>
      <c r="AE231" s="109" t="n">
        <v>249275</v>
      </c>
      <c r="AF231" s="109" t="n">
        <v>251099</v>
      </c>
      <c r="AG231" s="109" t="n">
        <v>250856</v>
      </c>
      <c r="AH231" s="109" t="n">
        <v>250316</v>
      </c>
      <c r="AI231" s="109" t="n">
        <v>253898</v>
      </c>
      <c r="AJ231" s="109" t="n">
        <v>253789</v>
      </c>
      <c r="AK231" s="109" t="n">
        <v>249546</v>
      </c>
      <c r="AL231" s="109" t="n">
        <v>247603</v>
      </c>
      <c r="AM231" s="109" t="n">
        <v>267025</v>
      </c>
      <c r="AN231" s="109" t="n">
        <v>253899</v>
      </c>
      <c r="AO231" s="109" t="n">
        <v>254643</v>
      </c>
      <c r="AP231" s="109" t="n">
        <v>255111</v>
      </c>
      <c r="AQ231" s="109" t="n">
        <v>255549</v>
      </c>
      <c r="AR231" s="109" t="n">
        <v>252622</v>
      </c>
      <c r="AS231" s="109" t="n">
        <v>259779</v>
      </c>
      <c r="AT231" s="109" t="n">
        <v>250415</v>
      </c>
      <c r="AU231" s="109" t="n">
        <v>245057</v>
      </c>
      <c r="AV231" s="109" t="n">
        <v>242004</v>
      </c>
      <c r="AW231" s="109" t="n">
        <v>235313</v>
      </c>
      <c r="AX231" s="109" t="n">
        <v>199426</v>
      </c>
      <c r="AY231" s="109" t="n">
        <v>173521</v>
      </c>
      <c r="AZ231" s="109" t="n">
        <v>155677</v>
      </c>
      <c r="BA231" s="109" t="n">
        <v>138708</v>
      </c>
      <c r="BB231" s="109" t="n">
        <v>127395</v>
      </c>
      <c r="BC231" s="109" t="n">
        <v>97032</v>
      </c>
      <c r="BD231" s="109" t="n">
        <v>82854</v>
      </c>
      <c r="BE231" s="109" t="n">
        <v>71318</v>
      </c>
      <c r="BF231" s="109" t="n">
        <v>66229</v>
      </c>
      <c r="BG231" s="109" t="n">
        <v>62772</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0" t="s">
        <v>7</v>
      </c>
      <c r="B232" s="109" t="n">
        <v>2</v>
      </c>
      <c r="C232" s="109" t="n">
        <v>2044</v>
      </c>
      <c r="D232" s="109" t="n">
        <v>10816916</v>
      </c>
      <c r="E232" s="109" t="n">
        <v>61</v>
      </c>
      <c r="F232" s="109" t="n">
        <v>320</v>
      </c>
      <c r="G232" s="109" t="n">
        <v>703</v>
      </c>
      <c r="H232" s="109" t="n">
        <v>9529</v>
      </c>
      <c r="I232" s="109" t="n">
        <v>52605</v>
      </c>
      <c r="J232" s="109" t="n">
        <v>64397</v>
      </c>
      <c r="K232" s="109" t="n">
        <v>111385</v>
      </c>
      <c r="L232" s="109" t="n">
        <v>127380</v>
      </c>
      <c r="M232" s="109" t="n">
        <v>226645</v>
      </c>
      <c r="N232" s="109" t="n">
        <v>238166</v>
      </c>
      <c r="O232" s="109" t="n">
        <v>252263</v>
      </c>
      <c r="P232" s="109" t="n">
        <v>255828</v>
      </c>
      <c r="Q232" s="109" t="n">
        <v>253776</v>
      </c>
      <c r="R232" s="109" t="n">
        <v>257682</v>
      </c>
      <c r="S232" s="109" t="n">
        <v>261100</v>
      </c>
      <c r="T232" s="109" t="n">
        <v>265675</v>
      </c>
      <c r="U232" s="109" t="n">
        <v>266797</v>
      </c>
      <c r="V232" s="109" t="n">
        <v>268377</v>
      </c>
      <c r="W232" s="109" t="n">
        <v>269187</v>
      </c>
      <c r="X232" s="109" t="n">
        <v>264448</v>
      </c>
      <c r="Y232" s="109" t="n">
        <v>260938</v>
      </c>
      <c r="Z232" s="109" t="n">
        <v>258977</v>
      </c>
      <c r="AA232" s="109" t="n">
        <v>255061</v>
      </c>
      <c r="AB232" s="109" t="n">
        <v>249426</v>
      </c>
      <c r="AC232" s="109" t="n">
        <v>237283</v>
      </c>
      <c r="AD232" s="109" t="n">
        <v>239655</v>
      </c>
      <c r="AE232" s="109" t="n">
        <v>247310</v>
      </c>
      <c r="AF232" s="109" t="n">
        <v>245302</v>
      </c>
      <c r="AG232" s="109" t="n">
        <v>248232</v>
      </c>
      <c r="AH232" s="109" t="n">
        <v>249568</v>
      </c>
      <c r="AI232" s="109" t="n">
        <v>250185</v>
      </c>
      <c r="AJ232" s="109" t="n">
        <v>255520</v>
      </c>
      <c r="AK232" s="109" t="n">
        <v>249329</v>
      </c>
      <c r="AL232" s="109" t="n">
        <v>253456</v>
      </c>
      <c r="AM232" s="109" t="n">
        <v>250800</v>
      </c>
      <c r="AN232" s="109" t="n">
        <v>268499</v>
      </c>
      <c r="AO232" s="109" t="n">
        <v>252349</v>
      </c>
      <c r="AP232" s="109" t="n">
        <v>255224</v>
      </c>
      <c r="AQ232" s="109" t="n">
        <v>252042</v>
      </c>
      <c r="AR232" s="109" t="n">
        <v>249920</v>
      </c>
      <c r="AS232" s="109" t="n">
        <v>246842</v>
      </c>
      <c r="AT232" s="109" t="n">
        <v>249548</v>
      </c>
      <c r="AU232" s="109" t="n">
        <v>238903</v>
      </c>
      <c r="AV232" s="109" t="n">
        <v>233300</v>
      </c>
      <c r="AW232" s="109" t="n">
        <v>226684</v>
      </c>
      <c r="AX232" s="109" t="n">
        <v>194540</v>
      </c>
      <c r="AY232" s="109" t="n">
        <v>172854</v>
      </c>
      <c r="AZ232" s="109" t="n">
        <v>155515</v>
      </c>
      <c r="BA232" s="109" t="n">
        <v>135957</v>
      </c>
      <c r="BB232" s="109" t="n">
        <v>121795</v>
      </c>
      <c r="BC232" s="109" t="n">
        <v>93489</v>
      </c>
      <c r="BD232" s="109" t="n">
        <v>80367</v>
      </c>
      <c r="BE232" s="109" t="n">
        <v>69711</v>
      </c>
      <c r="BF232" s="109" t="n">
        <v>62986</v>
      </c>
      <c r="BG232" s="109" t="n">
        <v>59028</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0" t="s">
        <v>7</v>
      </c>
      <c r="B233" s="109" t="n">
        <v>2</v>
      </c>
      <c r="C233" s="109" t="n">
        <v>2045</v>
      </c>
      <c r="D233" s="109" t="n">
        <v>10652084</v>
      </c>
      <c r="E233" s="109" t="n">
        <v>61</v>
      </c>
      <c r="F233" s="109" t="n">
        <v>317</v>
      </c>
      <c r="G233" s="109" t="n">
        <v>697</v>
      </c>
      <c r="H233" s="109" t="n">
        <v>9454</v>
      </c>
      <c r="I233" s="109" t="n">
        <v>52165</v>
      </c>
      <c r="J233" s="109" t="n">
        <v>63790</v>
      </c>
      <c r="K233" s="109" t="n">
        <v>110144</v>
      </c>
      <c r="L233" s="109" t="n">
        <v>125635</v>
      </c>
      <c r="M233" s="109" t="n">
        <v>222872</v>
      </c>
      <c r="N233" s="109" t="n">
        <v>233577</v>
      </c>
      <c r="O233" s="109" t="n">
        <v>246802</v>
      </c>
      <c r="P233" s="109" t="n">
        <v>249602</v>
      </c>
      <c r="Q233" s="109" t="n">
        <v>247027</v>
      </c>
      <c r="R233" s="109" t="n">
        <v>250379</v>
      </c>
      <c r="S233" s="109" t="n">
        <v>253474</v>
      </c>
      <c r="T233" s="109" t="n">
        <v>258016</v>
      </c>
      <c r="U233" s="109" t="n">
        <v>260181</v>
      </c>
      <c r="V233" s="109" t="n">
        <v>263271</v>
      </c>
      <c r="W233" s="109" t="n">
        <v>262259</v>
      </c>
      <c r="X233" s="109" t="n">
        <v>261220</v>
      </c>
      <c r="Y233" s="109" t="n">
        <v>261367</v>
      </c>
      <c r="Z233" s="109" t="n">
        <v>254571</v>
      </c>
      <c r="AA233" s="109" t="n">
        <v>252898</v>
      </c>
      <c r="AB233" s="109" t="n">
        <v>248920</v>
      </c>
      <c r="AC233" s="109" t="n">
        <v>243813</v>
      </c>
      <c r="AD233" s="109" t="n">
        <v>232957</v>
      </c>
      <c r="AE233" s="109" t="n">
        <v>237752</v>
      </c>
      <c r="AF233" s="109" t="n">
        <v>243343</v>
      </c>
      <c r="AG233" s="109" t="n">
        <v>242480</v>
      </c>
      <c r="AH233" s="109" t="n">
        <v>246930</v>
      </c>
      <c r="AI233" s="109" t="n">
        <v>249403</v>
      </c>
      <c r="AJ233" s="109" t="n">
        <v>251751</v>
      </c>
      <c r="AK233" s="109" t="n">
        <v>250988</v>
      </c>
      <c r="AL233" s="109" t="n">
        <v>253194</v>
      </c>
      <c r="AM233" s="109" t="n">
        <v>256672</v>
      </c>
      <c r="AN233" s="109" t="n">
        <v>252181</v>
      </c>
      <c r="AO233" s="109" t="n">
        <v>266769</v>
      </c>
      <c r="AP233" s="109" t="n">
        <v>252898</v>
      </c>
      <c r="AQ233" s="109" t="n">
        <v>252119</v>
      </c>
      <c r="AR233" s="109" t="n">
        <v>246483</v>
      </c>
      <c r="AS233" s="109" t="n">
        <v>244103</v>
      </c>
      <c r="AT233" s="109" t="n">
        <v>237087</v>
      </c>
      <c r="AU233" s="109" t="n">
        <v>238026</v>
      </c>
      <c r="AV233" s="109" t="n">
        <v>227371</v>
      </c>
      <c r="AW233" s="109" t="n">
        <v>218492</v>
      </c>
      <c r="AX233" s="109" t="n">
        <v>187553</v>
      </c>
      <c r="AY233" s="109" t="n">
        <v>168708</v>
      </c>
      <c r="AZ233" s="109" t="n">
        <v>154934</v>
      </c>
      <c r="BA233" s="109" t="n">
        <v>135833</v>
      </c>
      <c r="BB233" s="109" t="n">
        <v>119390</v>
      </c>
      <c r="BC233" s="109" t="n">
        <v>89392</v>
      </c>
      <c r="BD233" s="109" t="n">
        <v>77448</v>
      </c>
      <c r="BE233" s="109" t="n">
        <v>67616</v>
      </c>
      <c r="BF233" s="109" t="n">
        <v>61563</v>
      </c>
      <c r="BG233" s="109" t="n">
        <v>56133</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0" t="s">
        <v>7</v>
      </c>
      <c r="B234" s="109" t="n">
        <v>2</v>
      </c>
      <c r="C234" s="109" t="n">
        <v>2046</v>
      </c>
      <c r="D234" s="109" t="n">
        <v>10495073</v>
      </c>
      <c r="E234" s="109" t="n">
        <v>60</v>
      </c>
      <c r="F234" s="109" t="n">
        <v>315</v>
      </c>
      <c r="G234" s="109" t="n">
        <v>692</v>
      </c>
      <c r="H234" s="109" t="n">
        <v>9377</v>
      </c>
      <c r="I234" s="109" t="n">
        <v>51750</v>
      </c>
      <c r="J234" s="109" t="n">
        <v>63244</v>
      </c>
      <c r="K234" s="109" t="n">
        <v>109079</v>
      </c>
      <c r="L234" s="109" t="n">
        <v>124099</v>
      </c>
      <c r="M234" s="109" t="n">
        <v>219720</v>
      </c>
      <c r="N234" s="109" t="n">
        <v>229623</v>
      </c>
      <c r="O234" s="109" t="n">
        <v>242021</v>
      </c>
      <c r="P234" s="109" t="n">
        <v>244181</v>
      </c>
      <c r="Q234" s="109" t="n">
        <v>241002</v>
      </c>
      <c r="R234" s="109" t="n">
        <v>243688</v>
      </c>
      <c r="S234" s="109" t="n">
        <v>246256</v>
      </c>
      <c r="T234" s="109" t="n">
        <v>250455</v>
      </c>
      <c r="U234" s="109" t="n">
        <v>252657</v>
      </c>
      <c r="V234" s="109" t="n">
        <v>256717</v>
      </c>
      <c r="W234" s="109" t="n">
        <v>257248</v>
      </c>
      <c r="X234" s="109" t="n">
        <v>254479</v>
      </c>
      <c r="Y234" s="109" t="n">
        <v>258169</v>
      </c>
      <c r="Z234" s="109" t="n">
        <v>254988</v>
      </c>
      <c r="AA234" s="109" t="n">
        <v>248595</v>
      </c>
      <c r="AB234" s="109" t="n">
        <v>246806</v>
      </c>
      <c r="AC234" s="109" t="n">
        <v>243312</v>
      </c>
      <c r="AD234" s="109" t="n">
        <v>239357</v>
      </c>
      <c r="AE234" s="109" t="n">
        <v>231108</v>
      </c>
      <c r="AF234" s="109" t="n">
        <v>233942</v>
      </c>
      <c r="AG234" s="109" t="n">
        <v>240537</v>
      </c>
      <c r="AH234" s="109" t="n">
        <v>241202</v>
      </c>
      <c r="AI234" s="109" t="n">
        <v>246755</v>
      </c>
      <c r="AJ234" s="109" t="n">
        <v>250953</v>
      </c>
      <c r="AK234" s="109" t="n">
        <v>247276</v>
      </c>
      <c r="AL234" s="109" t="n">
        <v>254857</v>
      </c>
      <c r="AM234" s="109" t="n">
        <v>256385</v>
      </c>
      <c r="AN234" s="109" t="n">
        <v>258046</v>
      </c>
      <c r="AO234" s="109" t="n">
        <v>250568</v>
      </c>
      <c r="AP234" s="109" t="n">
        <v>267265</v>
      </c>
      <c r="AQ234" s="109" t="n">
        <v>249794</v>
      </c>
      <c r="AR234" s="109" t="n">
        <v>246532</v>
      </c>
      <c r="AS234" s="109" t="n">
        <v>240785</v>
      </c>
      <c r="AT234" s="109" t="n">
        <v>234329</v>
      </c>
      <c r="AU234" s="109" t="n">
        <v>226148</v>
      </c>
      <c r="AV234" s="109" t="n">
        <v>226517</v>
      </c>
      <c r="AW234" s="109" t="n">
        <v>212953</v>
      </c>
      <c r="AX234" s="109" t="n">
        <v>180907</v>
      </c>
      <c r="AY234" s="109" t="n">
        <v>162985</v>
      </c>
      <c r="AZ234" s="109" t="n">
        <v>151248</v>
      </c>
      <c r="BA234" s="109" t="n">
        <v>135353</v>
      </c>
      <c r="BB234" s="109" t="n">
        <v>119297</v>
      </c>
      <c r="BC234" s="109" t="n">
        <v>87634</v>
      </c>
      <c r="BD234" s="109" t="n">
        <v>74077</v>
      </c>
      <c r="BE234" s="109" t="n">
        <v>65159</v>
      </c>
      <c r="BF234" s="109" t="n">
        <v>59711</v>
      </c>
      <c r="BG234" s="109" t="n">
        <v>54862</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0" t="s">
        <v>7</v>
      </c>
      <c r="B235" s="109" t="n">
        <v>2</v>
      </c>
      <c r="C235" s="109" t="n">
        <v>2047</v>
      </c>
      <c r="D235" s="109" t="n">
        <v>10344510</v>
      </c>
      <c r="E235" s="109" t="n">
        <v>60</v>
      </c>
      <c r="F235" s="109" t="n">
        <v>312</v>
      </c>
      <c r="G235" s="109" t="n">
        <v>686</v>
      </c>
      <c r="H235" s="109" t="n">
        <v>9299</v>
      </c>
      <c r="I235" s="109" t="n">
        <v>51332</v>
      </c>
      <c r="J235" s="109" t="n">
        <v>62731</v>
      </c>
      <c r="K235" s="109" t="n">
        <v>108128</v>
      </c>
      <c r="L235" s="109" t="n">
        <v>122782</v>
      </c>
      <c r="M235" s="109" t="n">
        <v>216966</v>
      </c>
      <c r="N235" s="109" t="n">
        <v>226332</v>
      </c>
      <c r="O235" s="109" t="n">
        <v>237922</v>
      </c>
      <c r="P235" s="109" t="n">
        <v>239461</v>
      </c>
      <c r="Q235" s="109" t="n">
        <v>235775</v>
      </c>
      <c r="R235" s="109" t="n">
        <v>237736</v>
      </c>
      <c r="S235" s="109" t="n">
        <v>239668</v>
      </c>
      <c r="T235" s="109" t="n">
        <v>243327</v>
      </c>
      <c r="U235" s="109" t="n">
        <v>245261</v>
      </c>
      <c r="V235" s="109" t="n">
        <v>249302</v>
      </c>
      <c r="W235" s="109" t="n">
        <v>250854</v>
      </c>
      <c r="X235" s="109" t="n">
        <v>249627</v>
      </c>
      <c r="Y235" s="109" t="n">
        <v>251526</v>
      </c>
      <c r="Z235" s="109" t="n">
        <v>251892</v>
      </c>
      <c r="AA235" s="109" t="n">
        <v>249029</v>
      </c>
      <c r="AB235" s="109" t="n">
        <v>242631</v>
      </c>
      <c r="AC235" s="109" t="n">
        <v>241265</v>
      </c>
      <c r="AD235" s="109" t="n">
        <v>238880</v>
      </c>
      <c r="AE235" s="109" t="n">
        <v>237467</v>
      </c>
      <c r="AF235" s="109" t="n">
        <v>227430</v>
      </c>
      <c r="AG235" s="109" t="n">
        <v>231273</v>
      </c>
      <c r="AH235" s="109" t="n">
        <v>239294</v>
      </c>
      <c r="AI235" s="109" t="n">
        <v>241060</v>
      </c>
      <c r="AJ235" s="109" t="n">
        <v>248319</v>
      </c>
      <c r="AK235" s="109" t="n">
        <v>246522</v>
      </c>
      <c r="AL235" s="109" t="n">
        <v>251122</v>
      </c>
      <c r="AM235" s="109" t="n">
        <v>258095</v>
      </c>
      <c r="AN235" s="109" t="n">
        <v>257788</v>
      </c>
      <c r="AO235" s="109" t="n">
        <v>256403</v>
      </c>
      <c r="AP235" s="109" t="n">
        <v>251108</v>
      </c>
      <c r="AQ235" s="109" t="n">
        <v>264022</v>
      </c>
      <c r="AR235" s="109" t="n">
        <v>244306</v>
      </c>
      <c r="AS235" s="109" t="n">
        <v>240896</v>
      </c>
      <c r="AT235" s="109" t="n">
        <v>231316</v>
      </c>
      <c r="AU235" s="109" t="n">
        <v>223454</v>
      </c>
      <c r="AV235" s="109" t="n">
        <v>215254</v>
      </c>
      <c r="AW235" s="109" t="n">
        <v>212210</v>
      </c>
      <c r="AX235" s="109" t="n">
        <v>176372</v>
      </c>
      <c r="AY235" s="109" t="n">
        <v>157590</v>
      </c>
      <c r="AZ235" s="109" t="n">
        <v>146136</v>
      </c>
      <c r="BA235" s="109" t="n">
        <v>132138</v>
      </c>
      <c r="BB235" s="109" t="n">
        <v>118878</v>
      </c>
      <c r="BC235" s="109" t="n">
        <v>87561</v>
      </c>
      <c r="BD235" s="109" t="n">
        <v>72623</v>
      </c>
      <c r="BE235" s="109" t="n">
        <v>62328</v>
      </c>
      <c r="BF235" s="109" t="n">
        <v>57545</v>
      </c>
      <c r="BG235" s="109" t="n">
        <v>53215</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0" t="s">
        <v>7</v>
      </c>
      <c r="B236" s="109" t="n">
        <v>2</v>
      </c>
      <c r="C236" s="109" t="n">
        <v>2048</v>
      </c>
      <c r="D236" s="109" t="n">
        <v>10199332</v>
      </c>
      <c r="E236" s="109" t="n">
        <v>59</v>
      </c>
      <c r="F236" s="109" t="n">
        <v>309</v>
      </c>
      <c r="G236" s="109" t="n">
        <v>680</v>
      </c>
      <c r="H236" s="109" t="n">
        <v>9218</v>
      </c>
      <c r="I236" s="109" t="n">
        <v>50905</v>
      </c>
      <c r="J236" s="109" t="n">
        <v>62216</v>
      </c>
      <c r="K236" s="109" t="n">
        <v>107227</v>
      </c>
      <c r="L236" s="109" t="n">
        <v>121569</v>
      </c>
      <c r="M236" s="109" t="n">
        <v>214583</v>
      </c>
      <c r="N236" s="109" t="n">
        <v>223448</v>
      </c>
      <c r="O236" s="109" t="n">
        <v>234491</v>
      </c>
      <c r="P236" s="109" t="n">
        <v>235403</v>
      </c>
      <c r="Q236" s="109" t="n">
        <v>231217</v>
      </c>
      <c r="R236" s="109" t="n">
        <v>232556</v>
      </c>
      <c r="S236" s="109" t="n">
        <v>233793</v>
      </c>
      <c r="T236" s="109" t="n">
        <v>236804</v>
      </c>
      <c r="U236" s="109" t="n">
        <v>238270</v>
      </c>
      <c r="V236" s="109" t="n">
        <v>241993</v>
      </c>
      <c r="W236" s="109" t="n">
        <v>243597</v>
      </c>
      <c r="X236" s="109" t="n">
        <v>243411</v>
      </c>
      <c r="Y236" s="109" t="n">
        <v>246722</v>
      </c>
      <c r="Z236" s="109" t="n">
        <v>245406</v>
      </c>
      <c r="AA236" s="109" t="n">
        <v>246003</v>
      </c>
      <c r="AB236" s="109" t="n">
        <v>243049</v>
      </c>
      <c r="AC236" s="109" t="n">
        <v>237184</v>
      </c>
      <c r="AD236" s="109" t="n">
        <v>236869</v>
      </c>
      <c r="AE236" s="109" t="n">
        <v>236989</v>
      </c>
      <c r="AF236" s="109" t="n">
        <v>233677</v>
      </c>
      <c r="AG236" s="109" t="n">
        <v>224839</v>
      </c>
      <c r="AH236" s="109" t="n">
        <v>230084</v>
      </c>
      <c r="AI236" s="109" t="n">
        <v>239156</v>
      </c>
      <c r="AJ236" s="109" t="n">
        <v>242600</v>
      </c>
      <c r="AK236" s="109" t="n">
        <v>243943</v>
      </c>
      <c r="AL236" s="109" t="n">
        <v>250362</v>
      </c>
      <c r="AM236" s="109" t="n">
        <v>254324</v>
      </c>
      <c r="AN236" s="109" t="n">
        <v>259508</v>
      </c>
      <c r="AO236" s="109" t="n">
        <v>256151</v>
      </c>
      <c r="AP236" s="109" t="n">
        <v>256939</v>
      </c>
      <c r="AQ236" s="109" t="n">
        <v>248086</v>
      </c>
      <c r="AR236" s="109" t="n">
        <v>258229</v>
      </c>
      <c r="AS236" s="109" t="n">
        <v>238764</v>
      </c>
      <c r="AT236" s="109" t="n">
        <v>231472</v>
      </c>
      <c r="AU236" s="109" t="n">
        <v>220773</v>
      </c>
      <c r="AV236" s="109" t="n">
        <v>212711</v>
      </c>
      <c r="AW236" s="109" t="n">
        <v>201702</v>
      </c>
      <c r="AX236" s="109" t="n">
        <v>175746</v>
      </c>
      <c r="AY236" s="109" t="n">
        <v>154011</v>
      </c>
      <c r="AZ236" s="109" t="n">
        <v>141311</v>
      </c>
      <c r="BA236" s="109" t="n">
        <v>127678</v>
      </c>
      <c r="BB236" s="109" t="n">
        <v>116051</v>
      </c>
      <c r="BC236" s="109" t="n">
        <v>87249</v>
      </c>
      <c r="BD236" s="109" t="n">
        <v>72557</v>
      </c>
      <c r="BE236" s="109" t="n">
        <v>61103</v>
      </c>
      <c r="BF236" s="109" t="n">
        <v>55047</v>
      </c>
      <c r="BG236" s="109" t="n">
        <v>51288</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0" t="s">
        <v>7</v>
      </c>
      <c r="B237" s="109" t="n">
        <v>2</v>
      </c>
      <c r="C237" s="109" t="n">
        <v>2049</v>
      </c>
      <c r="D237" s="109" t="n">
        <v>10060985</v>
      </c>
      <c r="E237" s="109" t="n">
        <v>59</v>
      </c>
      <c r="F237" s="109" t="n">
        <v>306</v>
      </c>
      <c r="G237" s="109" t="n">
        <v>673</v>
      </c>
      <c r="H237" s="109" t="n">
        <v>9134</v>
      </c>
      <c r="I237" s="109" t="n">
        <v>50463</v>
      </c>
      <c r="J237" s="109" t="n">
        <v>61699</v>
      </c>
      <c r="K237" s="109" t="n">
        <v>106352</v>
      </c>
      <c r="L237" s="109" t="n">
        <v>120506</v>
      </c>
      <c r="M237" s="109" t="n">
        <v>212448</v>
      </c>
      <c r="N237" s="109" t="n">
        <v>220994</v>
      </c>
      <c r="O237" s="109" t="n">
        <v>231524</v>
      </c>
      <c r="P237" s="109" t="n">
        <v>232030</v>
      </c>
      <c r="Q237" s="109" t="n">
        <v>227325</v>
      </c>
      <c r="R237" s="109" t="n">
        <v>228059</v>
      </c>
      <c r="S237" s="109" t="n">
        <v>228696</v>
      </c>
      <c r="T237" s="109" t="n">
        <v>231001</v>
      </c>
      <c r="U237" s="109" t="n">
        <v>231885</v>
      </c>
      <c r="V237" s="109" t="n">
        <v>235096</v>
      </c>
      <c r="W237" s="109" t="n">
        <v>236455</v>
      </c>
      <c r="X237" s="109" t="n">
        <v>236368</v>
      </c>
      <c r="Y237" s="109" t="n">
        <v>240579</v>
      </c>
      <c r="Z237" s="109" t="n">
        <v>240720</v>
      </c>
      <c r="AA237" s="109" t="n">
        <v>239670</v>
      </c>
      <c r="AB237" s="109" t="n">
        <v>240097</v>
      </c>
      <c r="AC237" s="109" t="n">
        <v>237591</v>
      </c>
      <c r="AD237" s="109" t="n">
        <v>232865</v>
      </c>
      <c r="AE237" s="109" t="n">
        <v>234993</v>
      </c>
      <c r="AF237" s="109" t="n">
        <v>233204</v>
      </c>
      <c r="AG237" s="109" t="n">
        <v>231014</v>
      </c>
      <c r="AH237" s="109" t="n">
        <v>223688</v>
      </c>
      <c r="AI237" s="109" t="n">
        <v>229963</v>
      </c>
      <c r="AJ237" s="109" t="n">
        <v>240692</v>
      </c>
      <c r="AK237" s="109" t="n">
        <v>238340</v>
      </c>
      <c r="AL237" s="109" t="n">
        <v>247754</v>
      </c>
      <c r="AM237" s="109" t="n">
        <v>253563</v>
      </c>
      <c r="AN237" s="109" t="n">
        <v>255730</v>
      </c>
      <c r="AO237" s="109" t="n">
        <v>257860</v>
      </c>
      <c r="AP237" s="109" t="n">
        <v>256692</v>
      </c>
      <c r="AQ237" s="109" t="n">
        <v>253869</v>
      </c>
      <c r="AR237" s="109" t="n">
        <v>242681</v>
      </c>
      <c r="AS237" s="109" t="n">
        <v>252378</v>
      </c>
      <c r="AT237" s="109" t="n">
        <v>229464</v>
      </c>
      <c r="AU237" s="109" t="n">
        <v>220974</v>
      </c>
      <c r="AV237" s="109" t="n">
        <v>210192</v>
      </c>
      <c r="AW237" s="109" t="n">
        <v>199278</v>
      </c>
      <c r="AX237" s="109" t="n">
        <v>167085</v>
      </c>
      <c r="AY237" s="109" t="n">
        <v>153712</v>
      </c>
      <c r="AZ237" s="109" t="n">
        <v>138114</v>
      </c>
      <c r="BA237" s="109" t="n">
        <v>123467</v>
      </c>
      <c r="BB237" s="109" t="n">
        <v>112148</v>
      </c>
      <c r="BC237" s="109" t="n">
        <v>85168</v>
      </c>
      <c r="BD237" s="109" t="n">
        <v>72292</v>
      </c>
      <c r="BE237" s="109" t="n">
        <v>61046</v>
      </c>
      <c r="BF237" s="109" t="n">
        <v>53966</v>
      </c>
      <c r="BG237" s="109" t="n">
        <v>49063</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0" t="s">
        <v>7</v>
      </c>
      <c r="B238" s="109" t="n">
        <v>2</v>
      </c>
      <c r="C238" s="109" t="n">
        <v>2050</v>
      </c>
      <c r="D238" s="109" t="n">
        <v>9926893</v>
      </c>
      <c r="E238" s="109" t="n">
        <v>58</v>
      </c>
      <c r="F238" s="109" t="n">
        <v>302</v>
      </c>
      <c r="G238" s="109" t="n">
        <v>666</v>
      </c>
      <c r="H238" s="109" t="n">
        <v>9046</v>
      </c>
      <c r="I238" s="109" t="n">
        <v>50007</v>
      </c>
      <c r="J238" s="109" t="n">
        <v>61164</v>
      </c>
      <c r="K238" s="109" t="n">
        <v>105463</v>
      </c>
      <c r="L238" s="109" t="n">
        <v>119451</v>
      </c>
      <c r="M238" s="109" t="n">
        <v>210550</v>
      </c>
      <c r="N238" s="109" t="n">
        <v>218779</v>
      </c>
      <c r="O238" s="109" t="n">
        <v>228977</v>
      </c>
      <c r="P238" s="109" t="n">
        <v>229098</v>
      </c>
      <c r="Q238" s="109" t="n">
        <v>224064</v>
      </c>
      <c r="R238" s="109" t="n">
        <v>224191</v>
      </c>
      <c r="S238" s="109" t="n">
        <v>224242</v>
      </c>
      <c r="T238" s="109" t="n">
        <v>225934</v>
      </c>
      <c r="U238" s="109" t="n">
        <v>226169</v>
      </c>
      <c r="V238" s="109" t="n">
        <v>228759</v>
      </c>
      <c r="W238" s="109" t="n">
        <v>229674</v>
      </c>
      <c r="X238" s="109" t="n">
        <v>229393</v>
      </c>
      <c r="Y238" s="109" t="n">
        <v>233575</v>
      </c>
      <c r="Z238" s="109" t="n">
        <v>234681</v>
      </c>
      <c r="AA238" s="109" t="n">
        <v>235046</v>
      </c>
      <c r="AB238" s="109" t="n">
        <v>233872</v>
      </c>
      <c r="AC238" s="109" t="n">
        <v>234663</v>
      </c>
      <c r="AD238" s="109" t="n">
        <v>233222</v>
      </c>
      <c r="AE238" s="109" t="n">
        <v>230988</v>
      </c>
      <c r="AF238" s="109" t="n">
        <v>231204</v>
      </c>
      <c r="AG238" s="109" t="n">
        <v>230512</v>
      </c>
      <c r="AH238" s="109" t="n">
        <v>229794</v>
      </c>
      <c r="AI238" s="109" t="n">
        <v>223543</v>
      </c>
      <c r="AJ238" s="109" t="n">
        <v>231417</v>
      </c>
      <c r="AK238" s="109" t="n">
        <v>236432</v>
      </c>
      <c r="AL238" s="109" t="n">
        <v>242031</v>
      </c>
      <c r="AM238" s="109" t="n">
        <v>250882</v>
      </c>
      <c r="AN238" s="109" t="n">
        <v>254919</v>
      </c>
      <c r="AO238" s="109" t="n">
        <v>254062</v>
      </c>
      <c r="AP238" s="109" t="n">
        <v>258344</v>
      </c>
      <c r="AQ238" s="109" t="n">
        <v>253585</v>
      </c>
      <c r="AR238" s="109" t="n">
        <v>248288</v>
      </c>
      <c r="AS238" s="109" t="n">
        <v>237166</v>
      </c>
      <c r="AT238" s="109" t="n">
        <v>242446</v>
      </c>
      <c r="AU238" s="109" t="n">
        <v>219028</v>
      </c>
      <c r="AV238" s="109" t="n">
        <v>210331</v>
      </c>
      <c r="AW238" s="109" t="n">
        <v>196955</v>
      </c>
      <c r="AX238" s="109" t="n">
        <v>164756</v>
      </c>
      <c r="AY238" s="109" t="n">
        <v>146527</v>
      </c>
      <c r="AZ238" s="109" t="n">
        <v>137818</v>
      </c>
      <c r="BA238" s="109" t="n">
        <v>120649</v>
      </c>
      <c r="BB238" s="109" t="n">
        <v>108455</v>
      </c>
      <c r="BC238" s="109" t="n">
        <v>82302</v>
      </c>
      <c r="BD238" s="109" t="n">
        <v>70572</v>
      </c>
      <c r="BE238" s="109" t="n">
        <v>60825</v>
      </c>
      <c r="BF238" s="109" t="n">
        <v>53917</v>
      </c>
      <c r="BG238" s="109" t="n">
        <v>48102</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0" t="s">
        <v>7</v>
      </c>
      <c r="B239" s="109" t="n">
        <v>2</v>
      </c>
      <c r="C239" s="109" t="n">
        <v>2051</v>
      </c>
      <c r="D239" s="109" t="n">
        <v>9797222</v>
      </c>
      <c r="E239" s="109" t="n">
        <v>57</v>
      </c>
      <c r="F239" s="109" t="n">
        <v>299</v>
      </c>
      <c r="G239" s="109" t="n">
        <v>659</v>
      </c>
      <c r="H239" s="109" t="n">
        <v>8958</v>
      </c>
      <c r="I239" s="109" t="n">
        <v>49531</v>
      </c>
      <c r="J239" s="109" t="n">
        <v>60636</v>
      </c>
      <c r="K239" s="109" t="n">
        <v>104605</v>
      </c>
      <c r="L239" s="109" t="n">
        <v>118689</v>
      </c>
      <c r="M239" s="109" t="n">
        <v>208886</v>
      </c>
      <c r="N239" s="109" t="n">
        <v>216967</v>
      </c>
      <c r="O239" s="109" t="n">
        <v>226803</v>
      </c>
      <c r="P239" s="109" t="n">
        <v>226683</v>
      </c>
      <c r="Q239" s="109" t="n">
        <v>221326</v>
      </c>
      <c r="R239" s="109" t="n">
        <v>221031</v>
      </c>
      <c r="S239" s="109" t="n">
        <v>220485</v>
      </c>
      <c r="T239" s="109" t="n">
        <v>221570</v>
      </c>
      <c r="U239" s="109" t="n">
        <v>221238</v>
      </c>
      <c r="V239" s="109" t="n">
        <v>223144</v>
      </c>
      <c r="W239" s="109" t="n">
        <v>223499</v>
      </c>
      <c r="X239" s="109" t="n">
        <v>222829</v>
      </c>
      <c r="Y239" s="109" t="n">
        <v>226691</v>
      </c>
      <c r="Z239" s="109" t="n">
        <v>227854</v>
      </c>
      <c r="AA239" s="109" t="n">
        <v>229152</v>
      </c>
      <c r="AB239" s="109" t="n">
        <v>229362</v>
      </c>
      <c r="AC239" s="109" t="n">
        <v>228586</v>
      </c>
      <c r="AD239" s="109" t="n">
        <v>230353</v>
      </c>
      <c r="AE239" s="109" t="n">
        <v>231349</v>
      </c>
      <c r="AF239" s="109" t="n">
        <v>227276</v>
      </c>
      <c r="AG239" s="109" t="n">
        <v>228544</v>
      </c>
      <c r="AH239" s="109" t="n">
        <v>229303</v>
      </c>
      <c r="AI239" s="109" t="n">
        <v>229645</v>
      </c>
      <c r="AJ239" s="109" t="n">
        <v>224963</v>
      </c>
      <c r="AK239" s="109" t="n">
        <v>227329</v>
      </c>
      <c r="AL239" s="109" t="n">
        <v>240091</v>
      </c>
      <c r="AM239" s="109" t="n">
        <v>245087</v>
      </c>
      <c r="AN239" s="109" t="n">
        <v>252212</v>
      </c>
      <c r="AO239" s="109" t="n">
        <v>253240</v>
      </c>
      <c r="AP239" s="109" t="n">
        <v>254527</v>
      </c>
      <c r="AQ239" s="109" t="n">
        <v>255207</v>
      </c>
      <c r="AR239" s="109" t="n">
        <v>247997</v>
      </c>
      <c r="AS239" s="109" t="n">
        <v>242619</v>
      </c>
      <c r="AT239" s="109" t="n">
        <v>227855</v>
      </c>
      <c r="AU239" s="109" t="n">
        <v>231337</v>
      </c>
      <c r="AV239" s="109" t="n">
        <v>208457</v>
      </c>
      <c r="AW239" s="109" t="n">
        <v>197073</v>
      </c>
      <c r="AX239" s="109" t="n">
        <v>163110</v>
      </c>
      <c r="AY239" s="109" t="n">
        <v>143364</v>
      </c>
      <c r="AZ239" s="109" t="n">
        <v>131372</v>
      </c>
      <c r="BA239" s="109" t="n">
        <v>120382</v>
      </c>
      <c r="BB239" s="109" t="n">
        <v>106004</v>
      </c>
      <c r="BC239" s="109" t="n">
        <v>79601</v>
      </c>
      <c r="BD239" s="109" t="n">
        <v>68216</v>
      </c>
      <c r="BE239" s="109" t="n">
        <v>59385</v>
      </c>
      <c r="BF239" s="109" t="n">
        <v>53726</v>
      </c>
      <c r="BG239" s="109" t="n">
        <v>4806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0" t="s">
        <v>7</v>
      </c>
      <c r="B240" s="109" t="n">
        <v>2</v>
      </c>
      <c r="C240" s="109" t="n">
        <v>2052</v>
      </c>
      <c r="D240" s="109" t="n">
        <v>9670232</v>
      </c>
      <c r="E240" s="109" t="n">
        <v>56</v>
      </c>
      <c r="F240" s="109" t="n">
        <v>295</v>
      </c>
      <c r="G240" s="109" t="n">
        <v>652</v>
      </c>
      <c r="H240" s="109" t="n">
        <v>8851</v>
      </c>
      <c r="I240" s="109" t="n">
        <v>49020</v>
      </c>
      <c r="J240" s="109" t="n">
        <v>60000</v>
      </c>
      <c r="K240" s="109" t="n">
        <v>103523</v>
      </c>
      <c r="L240" s="109" t="n">
        <v>116964</v>
      </c>
      <c r="M240" s="109" t="n">
        <v>207049</v>
      </c>
      <c r="N240" s="109" t="n">
        <v>214915</v>
      </c>
      <c r="O240" s="109" t="n">
        <v>224687</v>
      </c>
      <c r="P240" s="109" t="n">
        <v>224366</v>
      </c>
      <c r="Q240" s="109" t="n">
        <v>218873</v>
      </c>
      <c r="R240" s="109" t="n">
        <v>218219</v>
      </c>
      <c r="S240" s="109" t="n">
        <v>217288</v>
      </c>
      <c r="T240" s="109" t="n">
        <v>217797</v>
      </c>
      <c r="U240" s="109" t="n">
        <v>216922</v>
      </c>
      <c r="V240" s="109" t="n">
        <v>218246</v>
      </c>
      <c r="W240" s="109" t="n">
        <v>217989</v>
      </c>
      <c r="X240" s="109" t="n">
        <v>216815</v>
      </c>
      <c r="Y240" s="109" t="n">
        <v>220198</v>
      </c>
      <c r="Z240" s="109" t="n">
        <v>221141</v>
      </c>
      <c r="AA240" s="109" t="n">
        <v>222493</v>
      </c>
      <c r="AB240" s="109" t="n">
        <v>223616</v>
      </c>
      <c r="AC240" s="109" t="n">
        <v>224189</v>
      </c>
      <c r="AD240" s="109" t="n">
        <v>224408</v>
      </c>
      <c r="AE240" s="109" t="n">
        <v>228527</v>
      </c>
      <c r="AF240" s="109" t="n">
        <v>227652</v>
      </c>
      <c r="AG240" s="109" t="n">
        <v>224690</v>
      </c>
      <c r="AH240" s="109" t="n">
        <v>227368</v>
      </c>
      <c r="AI240" s="109" t="n">
        <v>229181</v>
      </c>
      <c r="AJ240" s="109" t="n">
        <v>231134</v>
      </c>
      <c r="AK240" s="109" t="n">
        <v>221033</v>
      </c>
      <c r="AL240" s="109" t="n">
        <v>230895</v>
      </c>
      <c r="AM240" s="109" t="n">
        <v>243163</v>
      </c>
      <c r="AN240" s="109" t="n">
        <v>246430</v>
      </c>
      <c r="AO240" s="109" t="n">
        <v>250589</v>
      </c>
      <c r="AP240" s="109" t="n">
        <v>253736</v>
      </c>
      <c r="AQ240" s="109" t="n">
        <v>251483</v>
      </c>
      <c r="AR240" s="109" t="n">
        <v>249627</v>
      </c>
      <c r="AS240" s="109" t="n">
        <v>242379</v>
      </c>
      <c r="AT240" s="109" t="n">
        <v>233111</v>
      </c>
      <c r="AU240" s="109" t="n">
        <v>217503</v>
      </c>
      <c r="AV240" s="109" t="n">
        <v>220224</v>
      </c>
      <c r="AW240" s="109" t="n">
        <v>195363</v>
      </c>
      <c r="AX240" s="109" t="n">
        <v>163337</v>
      </c>
      <c r="AY240" s="109" t="n">
        <v>143574</v>
      </c>
      <c r="AZ240" s="109" t="n">
        <v>128514</v>
      </c>
      <c r="BA240" s="109" t="n">
        <v>114778</v>
      </c>
      <c r="BB240" s="109" t="n">
        <v>105805</v>
      </c>
      <c r="BC240" s="109" t="n">
        <v>77813</v>
      </c>
      <c r="BD240" s="109" t="n">
        <v>65997</v>
      </c>
      <c r="BE240" s="109" t="n">
        <v>57407</v>
      </c>
      <c r="BF240" s="109" t="n">
        <v>52455</v>
      </c>
      <c r="BG240" s="109" t="n">
        <v>47889</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0" t="s">
        <v>7</v>
      </c>
      <c r="B241" s="109" t="n">
        <v>2</v>
      </c>
      <c r="C241" s="109" t="n">
        <v>2053</v>
      </c>
      <c r="D241" s="109" t="n">
        <v>9544310</v>
      </c>
      <c r="E241" s="109" t="n">
        <v>56</v>
      </c>
      <c r="F241" s="109" t="n">
        <v>292</v>
      </c>
      <c r="G241" s="109" t="n">
        <v>644</v>
      </c>
      <c r="H241" s="109" t="n">
        <v>8750</v>
      </c>
      <c r="I241" s="109" t="n">
        <v>48453</v>
      </c>
      <c r="J241" s="109" t="n">
        <v>59384</v>
      </c>
      <c r="K241" s="109" t="n">
        <v>102446</v>
      </c>
      <c r="L241" s="109" t="n">
        <v>115709</v>
      </c>
      <c r="M241" s="109" t="n">
        <v>204088</v>
      </c>
      <c r="N241" s="109" t="n">
        <v>213017</v>
      </c>
      <c r="O241" s="109" t="n">
        <v>222574</v>
      </c>
      <c r="P241" s="109" t="n">
        <v>222288</v>
      </c>
      <c r="Q241" s="109" t="n">
        <v>216664</v>
      </c>
      <c r="R241" s="109" t="n">
        <v>215800</v>
      </c>
      <c r="S241" s="109" t="n">
        <v>214524</v>
      </c>
      <c r="T241" s="109" t="n">
        <v>214639</v>
      </c>
      <c r="U241" s="109" t="n">
        <v>213229</v>
      </c>
      <c r="V241" s="109" t="n">
        <v>213987</v>
      </c>
      <c r="W241" s="109" t="n">
        <v>213199</v>
      </c>
      <c r="X241" s="109" t="n">
        <v>211463</v>
      </c>
      <c r="Y241" s="109" t="n">
        <v>214249</v>
      </c>
      <c r="Z241" s="109" t="n">
        <v>214801</v>
      </c>
      <c r="AA241" s="109" t="n">
        <v>215932</v>
      </c>
      <c r="AB241" s="109" t="n">
        <v>217113</v>
      </c>
      <c r="AC241" s="109" t="n">
        <v>218567</v>
      </c>
      <c r="AD241" s="109" t="n">
        <v>220084</v>
      </c>
      <c r="AE241" s="109" t="n">
        <v>222626</v>
      </c>
      <c r="AF241" s="109" t="n">
        <v>224869</v>
      </c>
      <c r="AG241" s="109" t="n">
        <v>225057</v>
      </c>
      <c r="AH241" s="109" t="n">
        <v>223531</v>
      </c>
      <c r="AI241" s="109" t="n">
        <v>227241</v>
      </c>
      <c r="AJ241" s="109" t="n">
        <v>230659</v>
      </c>
      <c r="AK241" s="109" t="n">
        <v>227082</v>
      </c>
      <c r="AL241" s="109" t="n">
        <v>224498</v>
      </c>
      <c r="AM241" s="109" t="n">
        <v>233852</v>
      </c>
      <c r="AN241" s="109" t="n">
        <v>244490</v>
      </c>
      <c r="AO241" s="109" t="n">
        <v>244847</v>
      </c>
      <c r="AP241" s="109" t="n">
        <v>251075</v>
      </c>
      <c r="AQ241" s="109" t="n">
        <v>250707</v>
      </c>
      <c r="AR241" s="109" t="n">
        <v>245991</v>
      </c>
      <c r="AS241" s="109" t="n">
        <v>243968</v>
      </c>
      <c r="AT241" s="109" t="n">
        <v>232875</v>
      </c>
      <c r="AU241" s="109" t="n">
        <v>222489</v>
      </c>
      <c r="AV241" s="109" t="n">
        <v>207053</v>
      </c>
      <c r="AW241" s="109" t="n">
        <v>206372</v>
      </c>
      <c r="AX241" s="109" t="n">
        <v>161976</v>
      </c>
      <c r="AY241" s="109" t="n">
        <v>143962</v>
      </c>
      <c r="AZ241" s="109" t="n">
        <v>128773</v>
      </c>
      <c r="BA241" s="109" t="n">
        <v>112257</v>
      </c>
      <c r="BB241" s="109" t="n">
        <v>100916</v>
      </c>
      <c r="BC241" s="109" t="n">
        <v>77668</v>
      </c>
      <c r="BD241" s="109" t="n">
        <v>64524</v>
      </c>
      <c r="BE241" s="109" t="n">
        <v>55539</v>
      </c>
      <c r="BF241" s="109" t="n">
        <v>50706</v>
      </c>
      <c r="BG241" s="109" t="n">
        <v>46752</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0" t="s">
        <v>7</v>
      </c>
      <c r="B242" s="109" t="n">
        <v>2</v>
      </c>
      <c r="C242" s="109" t="n">
        <v>2054</v>
      </c>
      <c r="D242" s="109" t="n">
        <v>9419639</v>
      </c>
      <c r="E242" s="109" t="n">
        <v>55</v>
      </c>
      <c r="F242" s="109" t="n">
        <v>288</v>
      </c>
      <c r="G242" s="109" t="n">
        <v>636</v>
      </c>
      <c r="H242" s="109" t="n">
        <v>8645</v>
      </c>
      <c r="I242" s="109" t="n">
        <v>47902</v>
      </c>
      <c r="J242" s="109" t="n">
        <v>58712</v>
      </c>
      <c r="K242" s="109" t="n">
        <v>101384</v>
      </c>
      <c r="L242" s="109" t="n">
        <v>114475</v>
      </c>
      <c r="M242" s="109" t="n">
        <v>201907</v>
      </c>
      <c r="N242" s="109" t="n">
        <v>210060</v>
      </c>
      <c r="O242" s="109" t="n">
        <v>220614</v>
      </c>
      <c r="P242" s="109" t="n">
        <v>220219</v>
      </c>
      <c r="Q242" s="109" t="n">
        <v>214677</v>
      </c>
      <c r="R242" s="109" t="n">
        <v>213624</v>
      </c>
      <c r="S242" s="109" t="n">
        <v>212146</v>
      </c>
      <c r="T242" s="109" t="n">
        <v>211908</v>
      </c>
      <c r="U242" s="109" t="n">
        <v>210135</v>
      </c>
      <c r="V242" s="109" t="n">
        <v>210340</v>
      </c>
      <c r="W242" s="109" t="n">
        <v>209029</v>
      </c>
      <c r="X242" s="109" t="n">
        <v>206805</v>
      </c>
      <c r="Y242" s="109" t="n">
        <v>208950</v>
      </c>
      <c r="Z242" s="109" t="n">
        <v>208986</v>
      </c>
      <c r="AA242" s="109" t="n">
        <v>209730</v>
      </c>
      <c r="AB242" s="109" t="n">
        <v>210700</v>
      </c>
      <c r="AC242" s="109" t="n">
        <v>212203</v>
      </c>
      <c r="AD242" s="109" t="n">
        <v>214551</v>
      </c>
      <c r="AE242" s="109" t="n">
        <v>218322</v>
      </c>
      <c r="AF242" s="109" t="n">
        <v>219052</v>
      </c>
      <c r="AG242" s="109" t="n">
        <v>222293</v>
      </c>
      <c r="AH242" s="109" t="n">
        <v>223882</v>
      </c>
      <c r="AI242" s="109" t="n">
        <v>223394</v>
      </c>
      <c r="AJ242" s="109" t="n">
        <v>228693</v>
      </c>
      <c r="AK242" s="109" t="n">
        <v>226601</v>
      </c>
      <c r="AL242" s="109" t="n">
        <v>230620</v>
      </c>
      <c r="AM242" s="109" t="n">
        <v>227366</v>
      </c>
      <c r="AN242" s="109" t="n">
        <v>235127</v>
      </c>
      <c r="AO242" s="109" t="n">
        <v>242906</v>
      </c>
      <c r="AP242" s="109" t="n">
        <v>245317</v>
      </c>
      <c r="AQ242" s="109" t="n">
        <v>248076</v>
      </c>
      <c r="AR242" s="109" t="n">
        <v>245228</v>
      </c>
      <c r="AS242" s="109" t="n">
        <v>240418</v>
      </c>
      <c r="AT242" s="109" t="n">
        <v>234390</v>
      </c>
      <c r="AU242" s="109" t="n">
        <v>222258</v>
      </c>
      <c r="AV242" s="109" t="n">
        <v>211809</v>
      </c>
      <c r="AW242" s="109" t="n">
        <v>194049</v>
      </c>
      <c r="AX242" s="109" t="n">
        <v>170934</v>
      </c>
      <c r="AY242" s="109" t="n">
        <v>142915</v>
      </c>
      <c r="AZ242" s="109" t="n">
        <v>129132</v>
      </c>
      <c r="BA242" s="109" t="n">
        <v>112524</v>
      </c>
      <c r="BB242" s="109" t="n">
        <v>98620</v>
      </c>
      <c r="BC242" s="109" t="n">
        <v>74082</v>
      </c>
      <c r="BD242" s="109" t="n">
        <v>64404</v>
      </c>
      <c r="BE242" s="109" t="n">
        <v>54299</v>
      </c>
      <c r="BF242" s="109" t="n">
        <v>49054</v>
      </c>
      <c r="BG242" s="109" t="n">
        <v>4519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0" t="s">
        <v>7</v>
      </c>
      <c r="B243" s="109" t="n">
        <v>2</v>
      </c>
      <c r="C243" s="109" t="n">
        <v>2055</v>
      </c>
      <c r="D243" s="109" t="n">
        <v>9298029</v>
      </c>
      <c r="E243" s="109" t="n">
        <v>54</v>
      </c>
      <c r="F243" s="109" t="n">
        <v>284</v>
      </c>
      <c r="G243" s="109" t="n">
        <v>628</v>
      </c>
      <c r="H243" s="109" t="n">
        <v>8538</v>
      </c>
      <c r="I243" s="109" t="n">
        <v>47333</v>
      </c>
      <c r="J243" s="109" t="n">
        <v>58055</v>
      </c>
      <c r="K243" s="109" t="n">
        <v>100270</v>
      </c>
      <c r="L243" s="109" t="n">
        <v>113349</v>
      </c>
      <c r="M243" s="109" t="n">
        <v>199816</v>
      </c>
      <c r="N243" s="109" t="n">
        <v>207879</v>
      </c>
      <c r="O243" s="109" t="n">
        <v>217685</v>
      </c>
      <c r="P243" s="109" t="n">
        <v>218312</v>
      </c>
      <c r="Q243" s="109" t="n">
        <v>212720</v>
      </c>
      <c r="R243" s="109" t="n">
        <v>211681</v>
      </c>
      <c r="S243" s="109" t="n">
        <v>210024</v>
      </c>
      <c r="T243" s="109" t="n">
        <v>209571</v>
      </c>
      <c r="U243" s="109" t="n">
        <v>207471</v>
      </c>
      <c r="V243" s="109" t="n">
        <v>207294</v>
      </c>
      <c r="W243" s="109" t="n">
        <v>205467</v>
      </c>
      <c r="X243" s="109" t="n">
        <v>202759</v>
      </c>
      <c r="Y243" s="109" t="n">
        <v>204344</v>
      </c>
      <c r="Z243" s="109" t="n">
        <v>203813</v>
      </c>
      <c r="AA243" s="109" t="n">
        <v>204047</v>
      </c>
      <c r="AB243" s="109" t="n">
        <v>204643</v>
      </c>
      <c r="AC243" s="109" t="n">
        <v>205930</v>
      </c>
      <c r="AD243" s="109" t="n">
        <v>208295</v>
      </c>
      <c r="AE243" s="109" t="n">
        <v>212823</v>
      </c>
      <c r="AF243" s="109" t="n">
        <v>214803</v>
      </c>
      <c r="AG243" s="109" t="n">
        <v>216531</v>
      </c>
      <c r="AH243" s="109" t="n">
        <v>221122</v>
      </c>
      <c r="AI243" s="109" t="n">
        <v>223733</v>
      </c>
      <c r="AJ243" s="109" t="n">
        <v>224816</v>
      </c>
      <c r="AK243" s="109" t="n">
        <v>224662</v>
      </c>
      <c r="AL243" s="109" t="n">
        <v>230121</v>
      </c>
      <c r="AM243" s="109" t="n">
        <v>233548</v>
      </c>
      <c r="AN243" s="109" t="n">
        <v>228604</v>
      </c>
      <c r="AO243" s="109" t="n">
        <v>233608</v>
      </c>
      <c r="AP243" s="109" t="n">
        <v>243360</v>
      </c>
      <c r="AQ243" s="109" t="n">
        <v>242381</v>
      </c>
      <c r="AR243" s="109" t="n">
        <v>242645</v>
      </c>
      <c r="AS243" s="109" t="n">
        <v>239653</v>
      </c>
      <c r="AT243" s="109" t="n">
        <v>230955</v>
      </c>
      <c r="AU243" s="109" t="n">
        <v>223658</v>
      </c>
      <c r="AV243" s="109" t="n">
        <v>211565</v>
      </c>
      <c r="AW243" s="109" t="n">
        <v>198469</v>
      </c>
      <c r="AX243" s="109" t="n">
        <v>160865</v>
      </c>
      <c r="AY243" s="109" t="n">
        <v>150177</v>
      </c>
      <c r="AZ243" s="109" t="n">
        <v>128190</v>
      </c>
      <c r="BA243" s="109" t="n">
        <v>112836</v>
      </c>
      <c r="BB243" s="109" t="n">
        <v>98967</v>
      </c>
      <c r="BC243" s="109" t="n">
        <v>72380</v>
      </c>
      <c r="BD243" s="109" t="n">
        <v>61440</v>
      </c>
      <c r="BE243" s="109" t="n">
        <v>54190</v>
      </c>
      <c r="BF243" s="109" t="n">
        <v>47952</v>
      </c>
      <c r="BG243" s="109" t="n">
        <v>43713</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0" t="s">
        <v>7</v>
      </c>
      <c r="B244" s="109" t="n">
        <v>2</v>
      </c>
      <c r="C244" s="109" t="n">
        <v>2056</v>
      </c>
      <c r="D244" s="109" t="n">
        <v>9178159</v>
      </c>
      <c r="E244" s="109" t="n">
        <v>53</v>
      </c>
      <c r="F244" s="109" t="n">
        <v>280</v>
      </c>
      <c r="G244" s="109" t="n">
        <v>619</v>
      </c>
      <c r="H244" s="109" t="n">
        <v>8425</v>
      </c>
      <c r="I244" s="109" t="n">
        <v>46745</v>
      </c>
      <c r="J244" s="109" t="n">
        <v>57366</v>
      </c>
      <c r="K244" s="109" t="n">
        <v>99139</v>
      </c>
      <c r="L244" s="109" t="n">
        <v>112060</v>
      </c>
      <c r="M244" s="109" t="n">
        <v>197826</v>
      </c>
      <c r="N244" s="109" t="n">
        <v>205729</v>
      </c>
      <c r="O244" s="109" t="n">
        <v>215442</v>
      </c>
      <c r="P244" s="109" t="n">
        <v>215506</v>
      </c>
      <c r="Q244" s="109" t="n">
        <v>210882</v>
      </c>
      <c r="R244" s="109" t="n">
        <v>209752</v>
      </c>
      <c r="S244" s="109" t="n">
        <v>208114</v>
      </c>
      <c r="T244" s="109" t="n">
        <v>207479</v>
      </c>
      <c r="U244" s="109" t="n">
        <v>205187</v>
      </c>
      <c r="V244" s="109" t="n">
        <v>204671</v>
      </c>
      <c r="W244" s="109" t="n">
        <v>202492</v>
      </c>
      <c r="X244" s="109" t="n">
        <v>199304</v>
      </c>
      <c r="Y244" s="109" t="n">
        <v>200347</v>
      </c>
      <c r="Z244" s="109" t="n">
        <v>199319</v>
      </c>
      <c r="AA244" s="109" t="n">
        <v>198993</v>
      </c>
      <c r="AB244" s="109" t="n">
        <v>199097</v>
      </c>
      <c r="AC244" s="109" t="n">
        <v>200009</v>
      </c>
      <c r="AD244" s="109" t="n">
        <v>202135</v>
      </c>
      <c r="AE244" s="109" t="n">
        <v>206614</v>
      </c>
      <c r="AF244" s="109" t="n">
        <v>209385</v>
      </c>
      <c r="AG244" s="109" t="n">
        <v>212325</v>
      </c>
      <c r="AH244" s="109" t="n">
        <v>215387</v>
      </c>
      <c r="AI244" s="109" t="n">
        <v>220973</v>
      </c>
      <c r="AJ244" s="109" t="n">
        <v>225156</v>
      </c>
      <c r="AK244" s="109" t="n">
        <v>220858</v>
      </c>
      <c r="AL244" s="109" t="n">
        <v>228152</v>
      </c>
      <c r="AM244" s="109" t="n">
        <v>233040</v>
      </c>
      <c r="AN244" s="109" t="n">
        <v>234806</v>
      </c>
      <c r="AO244" s="109" t="n">
        <v>227131</v>
      </c>
      <c r="AP244" s="109" t="n">
        <v>234054</v>
      </c>
      <c r="AQ244" s="109" t="n">
        <v>240445</v>
      </c>
      <c r="AR244" s="109" t="n">
        <v>237072</v>
      </c>
      <c r="AS244" s="109" t="n">
        <v>237117</v>
      </c>
      <c r="AT244" s="109" t="n">
        <v>230202</v>
      </c>
      <c r="AU244" s="109" t="n">
        <v>220367</v>
      </c>
      <c r="AV244" s="109" t="n">
        <v>212891</v>
      </c>
      <c r="AW244" s="109" t="n">
        <v>198226</v>
      </c>
      <c r="AX244" s="109" t="n">
        <v>164427</v>
      </c>
      <c r="AY244" s="109" t="n">
        <v>141711</v>
      </c>
      <c r="AZ244" s="109" t="n">
        <v>134675</v>
      </c>
      <c r="BA244" s="109" t="n">
        <v>112011</v>
      </c>
      <c r="BB244" s="109" t="n">
        <v>99248</v>
      </c>
      <c r="BC244" s="109" t="n">
        <v>72636</v>
      </c>
      <c r="BD244" s="109" t="n">
        <v>60002</v>
      </c>
      <c r="BE244" s="109" t="n">
        <v>51693</v>
      </c>
      <c r="BF244" s="109" t="n">
        <v>47852</v>
      </c>
      <c r="BG244" s="109" t="n">
        <v>4273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0" t="s">
        <v>7</v>
      </c>
      <c r="B245" s="109" t="n">
        <v>2</v>
      </c>
      <c r="C245" s="109" t="n">
        <v>2057</v>
      </c>
      <c r="D245" s="109" t="n">
        <v>9058918</v>
      </c>
      <c r="E245" s="109" t="n">
        <v>52</v>
      </c>
      <c r="F245" s="109" t="n">
        <v>275</v>
      </c>
      <c r="G245" s="109" t="n">
        <v>610</v>
      </c>
      <c r="H245" s="109" t="n">
        <v>8308</v>
      </c>
      <c r="I245" s="109" t="n">
        <v>46128</v>
      </c>
      <c r="J245" s="109" t="n">
        <v>56660</v>
      </c>
      <c r="K245" s="109" t="n">
        <v>97975</v>
      </c>
      <c r="L245" s="109" t="n">
        <v>110838</v>
      </c>
      <c r="M245" s="109" t="n">
        <v>195624</v>
      </c>
      <c r="N245" s="109" t="n">
        <v>203712</v>
      </c>
      <c r="O245" s="109" t="n">
        <v>213256</v>
      </c>
      <c r="P245" s="109" t="n">
        <v>213334</v>
      </c>
      <c r="Q245" s="109" t="n">
        <v>208280</v>
      </c>
      <c r="R245" s="109" t="n">
        <v>207961</v>
      </c>
      <c r="S245" s="109" t="n">
        <v>206240</v>
      </c>
      <c r="T245" s="109" t="n">
        <v>205612</v>
      </c>
      <c r="U245" s="109" t="n">
        <v>203160</v>
      </c>
      <c r="V245" s="109" t="n">
        <v>202439</v>
      </c>
      <c r="W245" s="109" t="n">
        <v>199946</v>
      </c>
      <c r="X245" s="109" t="n">
        <v>196433</v>
      </c>
      <c r="Y245" s="109" t="n">
        <v>196947</v>
      </c>
      <c r="Z245" s="109" t="n">
        <v>195432</v>
      </c>
      <c r="AA245" s="109" t="n">
        <v>194616</v>
      </c>
      <c r="AB245" s="109" t="n">
        <v>194179</v>
      </c>
      <c r="AC245" s="109" t="n">
        <v>194601</v>
      </c>
      <c r="AD245" s="109" t="n">
        <v>196333</v>
      </c>
      <c r="AE245" s="109" t="n">
        <v>200515</v>
      </c>
      <c r="AF245" s="109" t="n">
        <v>203287</v>
      </c>
      <c r="AG245" s="109" t="n">
        <v>206977</v>
      </c>
      <c r="AH245" s="109" t="n">
        <v>211210</v>
      </c>
      <c r="AI245" s="109" t="n">
        <v>215251</v>
      </c>
      <c r="AJ245" s="109" t="n">
        <v>222386</v>
      </c>
      <c r="AK245" s="109" t="n">
        <v>221198</v>
      </c>
      <c r="AL245" s="109" t="n">
        <v>224297</v>
      </c>
      <c r="AM245" s="109" t="n">
        <v>231050</v>
      </c>
      <c r="AN245" s="109" t="n">
        <v>234294</v>
      </c>
      <c r="AO245" s="109" t="n">
        <v>233278</v>
      </c>
      <c r="AP245" s="109" t="n">
        <v>227574</v>
      </c>
      <c r="AQ245" s="109" t="n">
        <v>231259</v>
      </c>
      <c r="AR245" s="109" t="n">
        <v>235185</v>
      </c>
      <c r="AS245" s="109" t="n">
        <v>231679</v>
      </c>
      <c r="AT245" s="109" t="n">
        <v>227768</v>
      </c>
      <c r="AU245" s="109" t="n">
        <v>219643</v>
      </c>
      <c r="AV245" s="109" t="n">
        <v>209768</v>
      </c>
      <c r="AW245" s="109" t="n">
        <v>199470</v>
      </c>
      <c r="AX245" s="109" t="n">
        <v>164215</v>
      </c>
      <c r="AY245" s="109" t="n">
        <v>144485</v>
      </c>
      <c r="AZ245" s="109" t="n">
        <v>127102</v>
      </c>
      <c r="BA245" s="109" t="n">
        <v>117668</v>
      </c>
      <c r="BB245" s="109" t="n">
        <v>98537</v>
      </c>
      <c r="BC245" s="109" t="n">
        <v>72848</v>
      </c>
      <c r="BD245" s="109" t="n">
        <v>60244</v>
      </c>
      <c r="BE245" s="109" t="n">
        <v>50483</v>
      </c>
      <c r="BF245" s="109" t="n">
        <v>45650</v>
      </c>
      <c r="BG245" s="109" t="n">
        <v>42642</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0" t="s">
        <v>7</v>
      </c>
      <c r="B246" s="109" t="n">
        <v>2</v>
      </c>
      <c r="C246" s="109" t="n">
        <v>2058</v>
      </c>
      <c r="D246" s="109" t="n">
        <v>8939893</v>
      </c>
      <c r="E246" s="109" t="n">
        <v>52</v>
      </c>
      <c r="F246" s="109" t="n">
        <v>271</v>
      </c>
      <c r="G246" s="109" t="n">
        <v>601</v>
      </c>
      <c r="H246" s="109" t="n">
        <v>8187</v>
      </c>
      <c r="I246" s="109" t="n">
        <v>45489</v>
      </c>
      <c r="J246" s="109" t="n">
        <v>55922</v>
      </c>
      <c r="K246" s="109" t="n">
        <v>96785</v>
      </c>
      <c r="L246" s="109" t="n">
        <v>109605</v>
      </c>
      <c r="M246" s="109" t="n">
        <v>193542</v>
      </c>
      <c r="N246" s="109" t="n">
        <v>201497</v>
      </c>
      <c r="O246" s="109" t="n">
        <v>211190</v>
      </c>
      <c r="P246" s="109" t="n">
        <v>211210</v>
      </c>
      <c r="Q246" s="109" t="n">
        <v>206227</v>
      </c>
      <c r="R246" s="109" t="n">
        <v>205436</v>
      </c>
      <c r="S246" s="109" t="n">
        <v>204501</v>
      </c>
      <c r="T246" s="109" t="n">
        <v>203779</v>
      </c>
      <c r="U246" s="109" t="n">
        <v>201348</v>
      </c>
      <c r="V246" s="109" t="n">
        <v>200456</v>
      </c>
      <c r="W246" s="109" t="n">
        <v>197779</v>
      </c>
      <c r="X246" s="109" t="n">
        <v>193977</v>
      </c>
      <c r="Y246" s="109" t="n">
        <v>194122</v>
      </c>
      <c r="Z246" s="109" t="n">
        <v>192125</v>
      </c>
      <c r="AA246" s="109" t="n">
        <v>190829</v>
      </c>
      <c r="AB246" s="109" t="n">
        <v>189916</v>
      </c>
      <c r="AC246" s="109" t="n">
        <v>189802</v>
      </c>
      <c r="AD246" s="109" t="n">
        <v>191032</v>
      </c>
      <c r="AE246" s="109" t="n">
        <v>194767</v>
      </c>
      <c r="AF246" s="109" t="n">
        <v>197293</v>
      </c>
      <c r="AG246" s="109" t="n">
        <v>200954</v>
      </c>
      <c r="AH246" s="109" t="n">
        <v>205893</v>
      </c>
      <c r="AI246" s="109" t="n">
        <v>211078</v>
      </c>
      <c r="AJ246" s="109" t="n">
        <v>216633</v>
      </c>
      <c r="AK246" s="109" t="n">
        <v>218477</v>
      </c>
      <c r="AL246" s="109" t="n">
        <v>224638</v>
      </c>
      <c r="AM246" s="109" t="n">
        <v>227146</v>
      </c>
      <c r="AN246" s="109" t="n">
        <v>232289</v>
      </c>
      <c r="AO246" s="109" t="n">
        <v>232761</v>
      </c>
      <c r="AP246" s="109" t="n">
        <v>233712</v>
      </c>
      <c r="AQ246" s="109" t="n">
        <v>224860</v>
      </c>
      <c r="AR246" s="109" t="n">
        <v>226206</v>
      </c>
      <c r="AS246" s="109" t="n">
        <v>229835</v>
      </c>
      <c r="AT246" s="109" t="n">
        <v>222550</v>
      </c>
      <c r="AU246" s="109" t="n">
        <v>217319</v>
      </c>
      <c r="AV246" s="109" t="n">
        <v>209087</v>
      </c>
      <c r="AW246" s="109" t="n">
        <v>196548</v>
      </c>
      <c r="AX246" s="109" t="n">
        <v>165201</v>
      </c>
      <c r="AY246" s="109" t="n">
        <v>144145</v>
      </c>
      <c r="AZ246" s="109" t="n">
        <v>129581</v>
      </c>
      <c r="BA246" s="109" t="n">
        <v>111065</v>
      </c>
      <c r="BB246" s="109" t="n">
        <v>103470</v>
      </c>
      <c r="BC246" s="109" t="n">
        <v>72330</v>
      </c>
      <c r="BD246" s="109" t="n">
        <v>60419</v>
      </c>
      <c r="BE246" s="109" t="n">
        <v>50692</v>
      </c>
      <c r="BF246" s="109" t="n">
        <v>44582</v>
      </c>
      <c r="BG246" s="109" t="n">
        <v>40681</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0" t="s">
        <v>7</v>
      </c>
      <c r="B247" s="109" t="n">
        <v>2</v>
      </c>
      <c r="C247" s="109" t="n">
        <v>2059</v>
      </c>
      <c r="D247" s="109" t="n">
        <v>8821601</v>
      </c>
      <c r="E247" s="109" t="n">
        <v>51</v>
      </c>
      <c r="F247" s="109" t="n">
        <v>266</v>
      </c>
      <c r="G247" s="109" t="n">
        <v>591</v>
      </c>
      <c r="H247" s="109" t="n">
        <v>8060</v>
      </c>
      <c r="I247" s="109" t="n">
        <v>44823</v>
      </c>
      <c r="J247" s="109" t="n">
        <v>55155</v>
      </c>
      <c r="K247" s="109" t="n">
        <v>95538</v>
      </c>
      <c r="L247" s="109" t="n">
        <v>108337</v>
      </c>
      <c r="M247" s="109" t="n">
        <v>191433</v>
      </c>
      <c r="N247" s="109" t="n">
        <v>199385</v>
      </c>
      <c r="O247" s="109" t="n">
        <v>208922</v>
      </c>
      <c r="P247" s="109" t="n">
        <v>209174</v>
      </c>
      <c r="Q247" s="109" t="n">
        <v>204198</v>
      </c>
      <c r="R247" s="109" t="n">
        <v>203426</v>
      </c>
      <c r="S247" s="109" t="n">
        <v>202043</v>
      </c>
      <c r="T247" s="109" t="n">
        <v>202063</v>
      </c>
      <c r="U247" s="109" t="n">
        <v>199557</v>
      </c>
      <c r="V247" s="109" t="n">
        <v>198671</v>
      </c>
      <c r="W247" s="109" t="n">
        <v>195841</v>
      </c>
      <c r="X247" s="109" t="n">
        <v>191874</v>
      </c>
      <c r="Y247" s="109" t="n">
        <v>191692</v>
      </c>
      <c r="Z247" s="109" t="n">
        <v>189363</v>
      </c>
      <c r="AA247" s="109" t="n">
        <v>187593</v>
      </c>
      <c r="AB247" s="109" t="n">
        <v>186216</v>
      </c>
      <c r="AC247" s="109" t="n">
        <v>185631</v>
      </c>
      <c r="AD247" s="109" t="n">
        <v>186315</v>
      </c>
      <c r="AE247" s="109" t="n">
        <v>189503</v>
      </c>
      <c r="AF247" s="109" t="n">
        <v>191631</v>
      </c>
      <c r="AG247" s="109" t="n">
        <v>195019</v>
      </c>
      <c r="AH247" s="109" t="n">
        <v>199892</v>
      </c>
      <c r="AI247" s="109" t="n">
        <v>205753</v>
      </c>
      <c r="AJ247" s="109" t="n">
        <v>212419</v>
      </c>
      <c r="AK247" s="109" t="n">
        <v>212812</v>
      </c>
      <c r="AL247" s="109" t="n">
        <v>221858</v>
      </c>
      <c r="AM247" s="109" t="n">
        <v>227471</v>
      </c>
      <c r="AN247" s="109" t="n">
        <v>228349</v>
      </c>
      <c r="AO247" s="109" t="n">
        <v>230750</v>
      </c>
      <c r="AP247" s="109" t="n">
        <v>233171</v>
      </c>
      <c r="AQ247" s="109" t="n">
        <v>230909</v>
      </c>
      <c r="AR247" s="109" t="n">
        <v>219936</v>
      </c>
      <c r="AS247" s="109" t="n">
        <v>221052</v>
      </c>
      <c r="AT247" s="109" t="n">
        <v>220761</v>
      </c>
      <c r="AU247" s="109" t="n">
        <v>212331</v>
      </c>
      <c r="AV247" s="109" t="n">
        <v>206865</v>
      </c>
      <c r="AW247" s="109" t="n">
        <v>195896</v>
      </c>
      <c r="AX247" s="109" t="n">
        <v>162788</v>
      </c>
      <c r="AY247" s="109" t="n">
        <v>144771</v>
      </c>
      <c r="AZ247" s="109" t="n">
        <v>129269</v>
      </c>
      <c r="BA247" s="109" t="n">
        <v>113220</v>
      </c>
      <c r="BB247" s="109" t="n">
        <v>97691</v>
      </c>
      <c r="BC247" s="109" t="n">
        <v>75941</v>
      </c>
      <c r="BD247" s="109" t="n">
        <v>59991</v>
      </c>
      <c r="BE247" s="109" t="n">
        <v>50839</v>
      </c>
      <c r="BF247" s="109" t="n">
        <v>44767</v>
      </c>
      <c r="BG247" s="109" t="n">
        <v>39729</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0" t="s">
        <v>7</v>
      </c>
      <c r="B248" s="109" t="n">
        <v>2</v>
      </c>
      <c r="C248" s="109" t="n">
        <v>2060</v>
      </c>
      <c r="D248" s="109" t="n">
        <v>8704578</v>
      </c>
      <c r="E248" s="109" t="n">
        <v>50</v>
      </c>
      <c r="F248" s="109" t="n">
        <v>262</v>
      </c>
      <c r="G248" s="109" t="n">
        <v>581</v>
      </c>
      <c r="H248" s="109" t="n">
        <v>7929</v>
      </c>
      <c r="I248" s="109" t="n">
        <v>44129</v>
      </c>
      <c r="J248" s="109" t="n">
        <v>54356</v>
      </c>
      <c r="K248" s="109" t="n">
        <v>94248</v>
      </c>
      <c r="L248" s="109" t="n">
        <v>107031</v>
      </c>
      <c r="M248" s="109" t="n">
        <v>189277</v>
      </c>
      <c r="N248" s="109" t="n">
        <v>197252</v>
      </c>
      <c r="O248" s="109" t="n">
        <v>206754</v>
      </c>
      <c r="P248" s="109" t="n">
        <v>206958</v>
      </c>
      <c r="Q248" s="109" t="n">
        <v>202244</v>
      </c>
      <c r="R248" s="109" t="n">
        <v>201447</v>
      </c>
      <c r="S248" s="109" t="n">
        <v>200088</v>
      </c>
      <c r="T248" s="109" t="n">
        <v>199666</v>
      </c>
      <c r="U248" s="109" t="n">
        <v>197888</v>
      </c>
      <c r="V248" s="109" t="n">
        <v>196916</v>
      </c>
      <c r="W248" s="109" t="n">
        <v>194106</v>
      </c>
      <c r="X248" s="109" t="n">
        <v>190005</v>
      </c>
      <c r="Y248" s="109" t="n">
        <v>189623</v>
      </c>
      <c r="Z248" s="109" t="n">
        <v>186999</v>
      </c>
      <c r="AA248" s="109" t="n">
        <v>184901</v>
      </c>
      <c r="AB248" s="109" t="n">
        <v>183067</v>
      </c>
      <c r="AC248" s="109" t="n">
        <v>182021</v>
      </c>
      <c r="AD248" s="109" t="n">
        <v>182225</v>
      </c>
      <c r="AE248" s="109" t="n">
        <v>184828</v>
      </c>
      <c r="AF248" s="109" t="n">
        <v>186454</v>
      </c>
      <c r="AG248" s="109" t="n">
        <v>189423</v>
      </c>
      <c r="AH248" s="109" t="n">
        <v>193988</v>
      </c>
      <c r="AI248" s="109" t="n">
        <v>199752</v>
      </c>
      <c r="AJ248" s="109" t="n">
        <v>207053</v>
      </c>
      <c r="AK248" s="109" t="n">
        <v>208663</v>
      </c>
      <c r="AL248" s="109" t="n">
        <v>216097</v>
      </c>
      <c r="AM248" s="109" t="n">
        <v>224645</v>
      </c>
      <c r="AN248" s="109" t="n">
        <v>228661</v>
      </c>
      <c r="AO248" s="109" t="n">
        <v>226830</v>
      </c>
      <c r="AP248" s="109" t="n">
        <v>231146</v>
      </c>
      <c r="AQ248" s="109" t="n">
        <v>230368</v>
      </c>
      <c r="AR248" s="109" t="n">
        <v>225842</v>
      </c>
      <c r="AS248" s="109" t="n">
        <v>214924</v>
      </c>
      <c r="AT248" s="109" t="n">
        <v>212332</v>
      </c>
      <c r="AU248" s="109" t="n">
        <v>210613</v>
      </c>
      <c r="AV248" s="109" t="n">
        <v>202111</v>
      </c>
      <c r="AW248" s="109" t="n">
        <v>193805</v>
      </c>
      <c r="AX248" s="109" t="n">
        <v>162225</v>
      </c>
      <c r="AY248" s="109" t="n">
        <v>142579</v>
      </c>
      <c r="AZ248" s="109" t="n">
        <v>129816</v>
      </c>
      <c r="BA248" s="109" t="n">
        <v>112938</v>
      </c>
      <c r="BB248" s="109" t="n">
        <v>99553</v>
      </c>
      <c r="BC248" s="109" t="n">
        <v>71702</v>
      </c>
      <c r="BD248" s="109" t="n">
        <v>62951</v>
      </c>
      <c r="BE248" s="109" t="n">
        <v>50475</v>
      </c>
      <c r="BF248" s="109" t="n">
        <v>44893</v>
      </c>
      <c r="BG248" s="109" t="n">
        <v>3989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0" t="s">
        <v>7</v>
      </c>
      <c r="B249" s="109" t="n">
        <v>2</v>
      </c>
      <c r="C249" s="109" t="n">
        <v>2061</v>
      </c>
      <c r="D249" s="109" t="n">
        <v>8587203</v>
      </c>
      <c r="E249" s="109" t="n">
        <v>49</v>
      </c>
      <c r="F249" s="109" t="n">
        <v>257</v>
      </c>
      <c r="G249" s="109" t="n">
        <v>570</v>
      </c>
      <c r="H249" s="109" t="n">
        <v>7794</v>
      </c>
      <c r="I249" s="109" t="n">
        <v>43411</v>
      </c>
      <c r="J249" s="109" t="n">
        <v>53523</v>
      </c>
      <c r="K249" s="109" t="n">
        <v>92902</v>
      </c>
      <c r="L249" s="109" t="n">
        <v>105670</v>
      </c>
      <c r="M249" s="109" t="n">
        <v>187051</v>
      </c>
      <c r="N249" s="109" t="n">
        <v>195068</v>
      </c>
      <c r="O249" s="109" t="n">
        <v>204560</v>
      </c>
      <c r="P249" s="109" t="n">
        <v>204826</v>
      </c>
      <c r="Q249" s="109" t="n">
        <v>200129</v>
      </c>
      <c r="R249" s="109" t="n">
        <v>199544</v>
      </c>
      <c r="S249" s="109" t="n">
        <v>198168</v>
      </c>
      <c r="T249" s="109" t="n">
        <v>197758</v>
      </c>
      <c r="U249" s="109" t="n">
        <v>195574</v>
      </c>
      <c r="V249" s="109" t="n">
        <v>195289</v>
      </c>
      <c r="W249" s="109" t="n">
        <v>192410</v>
      </c>
      <c r="X249" s="109" t="n">
        <v>188340</v>
      </c>
      <c r="Y249" s="109" t="n">
        <v>187794</v>
      </c>
      <c r="Z249" s="109" t="n">
        <v>184997</v>
      </c>
      <c r="AA249" s="109" t="n">
        <v>182609</v>
      </c>
      <c r="AB249" s="109" t="n">
        <v>180457</v>
      </c>
      <c r="AC249" s="109" t="n">
        <v>178959</v>
      </c>
      <c r="AD249" s="109" t="n">
        <v>178697</v>
      </c>
      <c r="AE249" s="109" t="n">
        <v>180784</v>
      </c>
      <c r="AF249" s="109" t="n">
        <v>181867</v>
      </c>
      <c r="AG249" s="109" t="n">
        <v>184315</v>
      </c>
      <c r="AH249" s="109" t="n">
        <v>188428</v>
      </c>
      <c r="AI249" s="109" t="n">
        <v>193858</v>
      </c>
      <c r="AJ249" s="109" t="n">
        <v>201020</v>
      </c>
      <c r="AK249" s="109" t="n">
        <v>203395</v>
      </c>
      <c r="AL249" s="109" t="n">
        <v>211884</v>
      </c>
      <c r="AM249" s="109" t="n">
        <v>218815</v>
      </c>
      <c r="AN249" s="109" t="n">
        <v>225819</v>
      </c>
      <c r="AO249" s="109" t="n">
        <v>227137</v>
      </c>
      <c r="AP249" s="109" t="n">
        <v>227227</v>
      </c>
      <c r="AQ249" s="109" t="n">
        <v>228372</v>
      </c>
      <c r="AR249" s="109" t="n">
        <v>225316</v>
      </c>
      <c r="AS249" s="109" t="n">
        <v>220691</v>
      </c>
      <c r="AT249" s="109" t="n">
        <v>206456</v>
      </c>
      <c r="AU249" s="109" t="n">
        <v>202590</v>
      </c>
      <c r="AV249" s="109" t="n">
        <v>200483</v>
      </c>
      <c r="AW249" s="109" t="n">
        <v>189354</v>
      </c>
      <c r="AX249" s="109" t="n">
        <v>160489</v>
      </c>
      <c r="AY249" s="109" t="n">
        <v>141924</v>
      </c>
      <c r="AZ249" s="109" t="n">
        <v>127843</v>
      </c>
      <c r="BA249" s="109" t="n">
        <v>113405</v>
      </c>
      <c r="BB249" s="109" t="n">
        <v>99288</v>
      </c>
      <c r="BC249" s="109" t="n">
        <v>73059</v>
      </c>
      <c r="BD249" s="109" t="n">
        <v>59452</v>
      </c>
      <c r="BE249" s="109" t="n">
        <v>52959</v>
      </c>
      <c r="BF249" s="109" t="n">
        <v>44568</v>
      </c>
      <c r="BG249" s="109" t="n">
        <v>39999</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0" t="s">
        <v>7</v>
      </c>
      <c r="B250" s="109" t="n">
        <v>2</v>
      </c>
      <c r="C250" s="109" t="n">
        <v>2062</v>
      </c>
      <c r="D250" s="109" t="n">
        <v>8469978</v>
      </c>
      <c r="E250" s="109" t="n">
        <v>48</v>
      </c>
      <c r="F250" s="109" t="n">
        <v>252</v>
      </c>
      <c r="G250" s="109" t="n">
        <v>560</v>
      </c>
      <c r="H250" s="109" t="n">
        <v>7656</v>
      </c>
      <c r="I250" s="109" t="n">
        <v>42673</v>
      </c>
      <c r="J250" s="109" t="n">
        <v>52660</v>
      </c>
      <c r="K250" s="109" t="n">
        <v>91497</v>
      </c>
      <c r="L250" s="109" t="n">
        <v>104249</v>
      </c>
      <c r="M250" s="109" t="n">
        <v>184731</v>
      </c>
      <c r="N250" s="109" t="n">
        <v>192810</v>
      </c>
      <c r="O250" s="109" t="n">
        <v>202307</v>
      </c>
      <c r="P250" s="109" t="n">
        <v>202661</v>
      </c>
      <c r="Q250" s="109" t="n">
        <v>198078</v>
      </c>
      <c r="R250" s="109" t="n">
        <v>197480</v>
      </c>
      <c r="S250" s="109" t="n">
        <v>196315</v>
      </c>
      <c r="T250" s="109" t="n">
        <v>195879</v>
      </c>
      <c r="U250" s="109" t="n">
        <v>193723</v>
      </c>
      <c r="V250" s="109" t="n">
        <v>193034</v>
      </c>
      <c r="W250" s="109" t="n">
        <v>190834</v>
      </c>
      <c r="X250" s="109" t="n">
        <v>186709</v>
      </c>
      <c r="Y250" s="109" t="n">
        <v>186162</v>
      </c>
      <c r="Z250" s="109" t="n">
        <v>183224</v>
      </c>
      <c r="AA250" s="109" t="n">
        <v>180665</v>
      </c>
      <c r="AB250" s="109" t="n">
        <v>178234</v>
      </c>
      <c r="AC250" s="109" t="n">
        <v>176420</v>
      </c>
      <c r="AD250" s="109" t="n">
        <v>175702</v>
      </c>
      <c r="AE250" s="109" t="n">
        <v>177293</v>
      </c>
      <c r="AF250" s="109" t="n">
        <v>177896</v>
      </c>
      <c r="AG250" s="109" t="n">
        <v>179786</v>
      </c>
      <c r="AH250" s="109" t="n">
        <v>183353</v>
      </c>
      <c r="AI250" s="109" t="n">
        <v>188307</v>
      </c>
      <c r="AJ250" s="109" t="n">
        <v>195093</v>
      </c>
      <c r="AK250" s="109" t="n">
        <v>197472</v>
      </c>
      <c r="AL250" s="109" t="n">
        <v>206536</v>
      </c>
      <c r="AM250" s="109" t="n">
        <v>214549</v>
      </c>
      <c r="AN250" s="109" t="n">
        <v>219961</v>
      </c>
      <c r="AO250" s="109" t="n">
        <v>224313</v>
      </c>
      <c r="AP250" s="109" t="n">
        <v>227528</v>
      </c>
      <c r="AQ250" s="109" t="n">
        <v>224502</v>
      </c>
      <c r="AR250" s="109" t="n">
        <v>223364</v>
      </c>
      <c r="AS250" s="109" t="n">
        <v>220175</v>
      </c>
      <c r="AT250" s="109" t="n">
        <v>211976</v>
      </c>
      <c r="AU250" s="109" t="n">
        <v>196987</v>
      </c>
      <c r="AV250" s="109" t="n">
        <v>192842</v>
      </c>
      <c r="AW250" s="109" t="n">
        <v>187827</v>
      </c>
      <c r="AX250" s="109" t="n">
        <v>156827</v>
      </c>
      <c r="AY250" s="109" t="n">
        <v>140309</v>
      </c>
      <c r="AZ250" s="109" t="n">
        <v>127251</v>
      </c>
      <c r="BA250" s="109" t="n">
        <v>111681</v>
      </c>
      <c r="BB250" s="109" t="n">
        <v>99681</v>
      </c>
      <c r="BC250" s="109" t="n">
        <v>72863</v>
      </c>
      <c r="BD250" s="109" t="n">
        <v>60560</v>
      </c>
      <c r="BE250" s="109" t="n">
        <v>50017</v>
      </c>
      <c r="BF250" s="109" t="n">
        <v>46758</v>
      </c>
      <c r="BG250" s="109" t="n">
        <v>39709</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0" t="s">
        <v>7</v>
      </c>
      <c r="B251" s="109" t="n">
        <v>2</v>
      </c>
      <c r="C251" s="109" t="n">
        <v>2063</v>
      </c>
      <c r="D251" s="109" t="n">
        <v>8352810</v>
      </c>
      <c r="E251" s="109" t="n">
        <v>47</v>
      </c>
      <c r="F251" s="109" t="n">
        <v>247</v>
      </c>
      <c r="G251" s="109" t="n">
        <v>549</v>
      </c>
      <c r="H251" s="109" t="n">
        <v>7517</v>
      </c>
      <c r="I251" s="109" t="n">
        <v>41920</v>
      </c>
      <c r="J251" s="109" t="n">
        <v>51771</v>
      </c>
      <c r="K251" s="109" t="n">
        <v>90037</v>
      </c>
      <c r="L251" s="109" t="n">
        <v>102754</v>
      </c>
      <c r="M251" s="109" t="n">
        <v>182297</v>
      </c>
      <c r="N251" s="109" t="n">
        <v>190448</v>
      </c>
      <c r="O251" s="109" t="n">
        <v>199972</v>
      </c>
      <c r="P251" s="109" t="n">
        <v>200431</v>
      </c>
      <c r="Q251" s="109" t="n">
        <v>195987</v>
      </c>
      <c r="R251" s="109" t="n">
        <v>195475</v>
      </c>
      <c r="S251" s="109" t="n">
        <v>194305</v>
      </c>
      <c r="T251" s="109" t="n">
        <v>194060</v>
      </c>
      <c r="U251" s="109" t="n">
        <v>191897</v>
      </c>
      <c r="V251" s="109" t="n">
        <v>191223</v>
      </c>
      <c r="W251" s="109" t="n">
        <v>188650</v>
      </c>
      <c r="X251" s="109" t="n">
        <v>185192</v>
      </c>
      <c r="Y251" s="109" t="n">
        <v>184561</v>
      </c>
      <c r="Z251" s="109" t="n">
        <v>181642</v>
      </c>
      <c r="AA251" s="109" t="n">
        <v>178945</v>
      </c>
      <c r="AB251" s="109" t="n">
        <v>176349</v>
      </c>
      <c r="AC251" s="109" t="n">
        <v>174258</v>
      </c>
      <c r="AD251" s="109" t="n">
        <v>173219</v>
      </c>
      <c r="AE251" s="109" t="n">
        <v>174331</v>
      </c>
      <c r="AF251" s="109" t="n">
        <v>174470</v>
      </c>
      <c r="AG251" s="109" t="n">
        <v>175867</v>
      </c>
      <c r="AH251" s="109" t="n">
        <v>178854</v>
      </c>
      <c r="AI251" s="109" t="n">
        <v>183239</v>
      </c>
      <c r="AJ251" s="109" t="n">
        <v>189511</v>
      </c>
      <c r="AK251" s="109" t="n">
        <v>191654</v>
      </c>
      <c r="AL251" s="109" t="n">
        <v>200526</v>
      </c>
      <c r="AM251" s="109" t="n">
        <v>209135</v>
      </c>
      <c r="AN251" s="109" t="n">
        <v>215671</v>
      </c>
      <c r="AO251" s="109" t="n">
        <v>218497</v>
      </c>
      <c r="AP251" s="109" t="n">
        <v>224698</v>
      </c>
      <c r="AQ251" s="109" t="n">
        <v>224799</v>
      </c>
      <c r="AR251" s="109" t="n">
        <v>219580</v>
      </c>
      <c r="AS251" s="109" t="n">
        <v>218268</v>
      </c>
      <c r="AT251" s="109" t="n">
        <v>211473</v>
      </c>
      <c r="AU251" s="109" t="n">
        <v>202232</v>
      </c>
      <c r="AV251" s="109" t="n">
        <v>187509</v>
      </c>
      <c r="AW251" s="109" t="n">
        <v>180671</v>
      </c>
      <c r="AX251" s="109" t="n">
        <v>155549</v>
      </c>
      <c r="AY251" s="109" t="n">
        <v>137092</v>
      </c>
      <c r="AZ251" s="109" t="n">
        <v>125799</v>
      </c>
      <c r="BA251" s="109" t="n">
        <v>111162</v>
      </c>
      <c r="BB251" s="109" t="n">
        <v>98161</v>
      </c>
      <c r="BC251" s="109" t="n">
        <v>73150</v>
      </c>
      <c r="BD251" s="109" t="n">
        <v>60390</v>
      </c>
      <c r="BE251" s="109" t="n">
        <v>50947</v>
      </c>
      <c r="BF251" s="109" t="n">
        <v>44163</v>
      </c>
      <c r="BG251" s="109" t="n">
        <v>41659</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0" t="s">
        <v>7</v>
      </c>
      <c r="B252" s="109" t="n">
        <v>2</v>
      </c>
      <c r="C252" s="109" t="n">
        <v>2064</v>
      </c>
      <c r="D252" s="109" t="n">
        <v>8234323</v>
      </c>
      <c r="E252" s="109" t="n">
        <v>46</v>
      </c>
      <c r="F252" s="109" t="n">
        <v>242</v>
      </c>
      <c r="G252" s="109" t="n">
        <v>539</v>
      </c>
      <c r="H252" s="109" t="n">
        <v>7377</v>
      </c>
      <c r="I252" s="109" t="n">
        <v>41157</v>
      </c>
      <c r="J252" s="109" t="n">
        <v>50862</v>
      </c>
      <c r="K252" s="109" t="n">
        <v>88527</v>
      </c>
      <c r="L252" s="109" t="n">
        <v>101175</v>
      </c>
      <c r="M252" s="109" t="n">
        <v>179718</v>
      </c>
      <c r="N252" s="109" t="n">
        <v>187957</v>
      </c>
      <c r="O252" s="109" t="n">
        <v>197520</v>
      </c>
      <c r="P252" s="109" t="n">
        <v>198111</v>
      </c>
      <c r="Q252" s="109" t="n">
        <v>193826</v>
      </c>
      <c r="R252" s="109" t="n">
        <v>193424</v>
      </c>
      <c r="S252" s="109" t="n">
        <v>192344</v>
      </c>
      <c r="T252" s="109" t="n">
        <v>192085</v>
      </c>
      <c r="U252" s="109" t="n">
        <v>190124</v>
      </c>
      <c r="V252" s="109" t="n">
        <v>189433</v>
      </c>
      <c r="W252" s="109" t="n">
        <v>186892</v>
      </c>
      <c r="X252" s="109" t="n">
        <v>183092</v>
      </c>
      <c r="Y252" s="109" t="n">
        <v>183070</v>
      </c>
      <c r="Z252" s="109" t="n">
        <v>180089</v>
      </c>
      <c r="AA252" s="109" t="n">
        <v>177407</v>
      </c>
      <c r="AB252" s="109" t="n">
        <v>174682</v>
      </c>
      <c r="AC252" s="109" t="n">
        <v>172427</v>
      </c>
      <c r="AD252" s="109" t="n">
        <v>171107</v>
      </c>
      <c r="AE252" s="109" t="n">
        <v>171876</v>
      </c>
      <c r="AF252" s="109" t="n">
        <v>171564</v>
      </c>
      <c r="AG252" s="109" t="n">
        <v>172485</v>
      </c>
      <c r="AH252" s="109" t="n">
        <v>174960</v>
      </c>
      <c r="AI252" s="109" t="n">
        <v>178748</v>
      </c>
      <c r="AJ252" s="109" t="n">
        <v>184416</v>
      </c>
      <c r="AK252" s="109" t="n">
        <v>186175</v>
      </c>
      <c r="AL252" s="109" t="n">
        <v>194622</v>
      </c>
      <c r="AM252" s="109" t="n">
        <v>203053</v>
      </c>
      <c r="AN252" s="109" t="n">
        <v>210229</v>
      </c>
      <c r="AO252" s="109" t="n">
        <v>214234</v>
      </c>
      <c r="AP252" s="109" t="n">
        <v>218874</v>
      </c>
      <c r="AQ252" s="109" t="n">
        <v>222003</v>
      </c>
      <c r="AR252" s="109" t="n">
        <v>219869</v>
      </c>
      <c r="AS252" s="109" t="n">
        <v>214572</v>
      </c>
      <c r="AT252" s="109" t="n">
        <v>209636</v>
      </c>
      <c r="AU252" s="109" t="n">
        <v>201740</v>
      </c>
      <c r="AV252" s="109" t="n">
        <v>192504</v>
      </c>
      <c r="AW252" s="109" t="n">
        <v>175669</v>
      </c>
      <c r="AX252" s="109" t="n">
        <v>149678</v>
      </c>
      <c r="AY252" s="109" t="n">
        <v>135899</v>
      </c>
      <c r="AZ252" s="109" t="n">
        <v>122914</v>
      </c>
      <c r="BA252" s="109" t="n">
        <v>109892</v>
      </c>
      <c r="BB252" s="109" t="n">
        <v>97693</v>
      </c>
      <c r="BC252" s="109" t="n">
        <v>72035</v>
      </c>
      <c r="BD252" s="109" t="n">
        <v>60616</v>
      </c>
      <c r="BE252" s="109" t="n">
        <v>50803</v>
      </c>
      <c r="BF252" s="109" t="n">
        <v>44983</v>
      </c>
      <c r="BG252" s="109" t="n">
        <v>39348</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0" t="s">
        <v>7</v>
      </c>
      <c r="B253" s="109" t="n">
        <v>2</v>
      </c>
      <c r="C253" s="109" t="n">
        <v>2065</v>
      </c>
      <c r="D253" s="109" t="n">
        <v>8118491</v>
      </c>
      <c r="E253" s="109" t="n">
        <v>45</v>
      </c>
      <c r="F253" s="109" t="n">
        <v>238</v>
      </c>
      <c r="G253" s="109" t="n">
        <v>529</v>
      </c>
      <c r="H253" s="109" t="n">
        <v>7237</v>
      </c>
      <c r="I253" s="109" t="n">
        <v>40389</v>
      </c>
      <c r="J253" s="109" t="n">
        <v>49940</v>
      </c>
      <c r="K253" s="109" t="n">
        <v>86983</v>
      </c>
      <c r="L253" s="109" t="n">
        <v>99540</v>
      </c>
      <c r="M253" s="109" t="n">
        <v>176995</v>
      </c>
      <c r="N253" s="109" t="n">
        <v>185319</v>
      </c>
      <c r="O253" s="109" t="n">
        <v>194935</v>
      </c>
      <c r="P253" s="109" t="n">
        <v>195675</v>
      </c>
      <c r="Q253" s="109" t="n">
        <v>191574</v>
      </c>
      <c r="R253" s="109" t="n">
        <v>191303</v>
      </c>
      <c r="S253" s="109" t="n">
        <v>190338</v>
      </c>
      <c r="T253" s="109" t="n">
        <v>190156</v>
      </c>
      <c r="U253" s="109" t="n">
        <v>188199</v>
      </c>
      <c r="V253" s="109" t="n">
        <v>187691</v>
      </c>
      <c r="W253" s="109" t="n">
        <v>185153</v>
      </c>
      <c r="X253" s="109" t="n">
        <v>181397</v>
      </c>
      <c r="Y253" s="109" t="n">
        <v>181011</v>
      </c>
      <c r="Z253" s="109" t="n">
        <v>178642</v>
      </c>
      <c r="AA253" s="109" t="n">
        <v>175900</v>
      </c>
      <c r="AB253" s="109" t="n">
        <v>173192</v>
      </c>
      <c r="AC253" s="109" t="n">
        <v>170807</v>
      </c>
      <c r="AD253" s="109" t="n">
        <v>169319</v>
      </c>
      <c r="AE253" s="109" t="n">
        <v>169790</v>
      </c>
      <c r="AF253" s="109" t="n">
        <v>169156</v>
      </c>
      <c r="AG253" s="109" t="n">
        <v>169619</v>
      </c>
      <c r="AH253" s="109" t="n">
        <v>171602</v>
      </c>
      <c r="AI253" s="109" t="n">
        <v>174862</v>
      </c>
      <c r="AJ253" s="109" t="n">
        <v>179901</v>
      </c>
      <c r="AK253" s="109" t="n">
        <v>181174</v>
      </c>
      <c r="AL253" s="109" t="n">
        <v>189062</v>
      </c>
      <c r="AM253" s="109" t="n">
        <v>197079</v>
      </c>
      <c r="AN253" s="109" t="n">
        <v>204118</v>
      </c>
      <c r="AO253" s="109" t="n">
        <v>208830</v>
      </c>
      <c r="AP253" s="109" t="n">
        <v>214603</v>
      </c>
      <c r="AQ253" s="109" t="n">
        <v>216250</v>
      </c>
      <c r="AR253" s="109" t="n">
        <v>217134</v>
      </c>
      <c r="AS253" s="109" t="n">
        <v>214849</v>
      </c>
      <c r="AT253" s="109" t="n">
        <v>206086</v>
      </c>
      <c r="AU253" s="109" t="n">
        <v>199980</v>
      </c>
      <c r="AV253" s="109" t="n">
        <v>192033</v>
      </c>
      <c r="AW253" s="109" t="n">
        <v>180340</v>
      </c>
      <c r="AX253" s="109" t="n">
        <v>145575</v>
      </c>
      <c r="AY253" s="109" t="n">
        <v>130855</v>
      </c>
      <c r="AZ253" s="109" t="n">
        <v>121842</v>
      </c>
      <c r="BA253" s="109" t="n">
        <v>107373</v>
      </c>
      <c r="BB253" s="109" t="n">
        <v>96569</v>
      </c>
      <c r="BC253" s="109" t="n">
        <v>71690</v>
      </c>
      <c r="BD253" s="109" t="n">
        <v>59689</v>
      </c>
      <c r="BE253" s="109" t="n">
        <v>50993</v>
      </c>
      <c r="BF253" s="109" t="n">
        <v>44855</v>
      </c>
      <c r="BG253" s="109" t="n">
        <v>40077</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0" t="s">
        <v>7</v>
      </c>
      <c r="B254" s="109" t="n">
        <v>2</v>
      </c>
      <c r="C254" s="109" t="n">
        <v>2066</v>
      </c>
      <c r="D254" s="109" t="n">
        <v>8001157</v>
      </c>
      <c r="E254" s="109" t="n">
        <v>44</v>
      </c>
      <c r="F254" s="109" t="n">
        <v>233</v>
      </c>
      <c r="G254" s="109" t="n">
        <v>519</v>
      </c>
      <c r="H254" s="109" t="n">
        <v>7100</v>
      </c>
      <c r="I254" s="109" t="n">
        <v>39625</v>
      </c>
      <c r="J254" s="109" t="n">
        <v>49012</v>
      </c>
      <c r="K254" s="109" t="n">
        <v>85415</v>
      </c>
      <c r="L254" s="109" t="n">
        <v>97856</v>
      </c>
      <c r="M254" s="109" t="n">
        <v>174165</v>
      </c>
      <c r="N254" s="109" t="n">
        <v>182526</v>
      </c>
      <c r="O254" s="109" t="n">
        <v>192194</v>
      </c>
      <c r="P254" s="109" t="n">
        <v>193103</v>
      </c>
      <c r="Q254" s="109" t="n">
        <v>189208</v>
      </c>
      <c r="R254" s="109" t="n">
        <v>189090</v>
      </c>
      <c r="S254" s="109" t="n">
        <v>188260</v>
      </c>
      <c r="T254" s="109" t="n">
        <v>188178</v>
      </c>
      <c r="U254" s="109" t="n">
        <v>186315</v>
      </c>
      <c r="V254" s="109" t="n">
        <v>185799</v>
      </c>
      <c r="W254" s="109" t="n">
        <v>183457</v>
      </c>
      <c r="X254" s="109" t="n">
        <v>179718</v>
      </c>
      <c r="Y254" s="109" t="n">
        <v>179344</v>
      </c>
      <c r="Z254" s="109" t="n">
        <v>176646</v>
      </c>
      <c r="AA254" s="109" t="n">
        <v>174493</v>
      </c>
      <c r="AB254" s="109" t="n">
        <v>171728</v>
      </c>
      <c r="AC254" s="109" t="n">
        <v>169358</v>
      </c>
      <c r="AD254" s="109" t="n">
        <v>167738</v>
      </c>
      <c r="AE254" s="109" t="n">
        <v>168023</v>
      </c>
      <c r="AF254" s="109" t="n">
        <v>167111</v>
      </c>
      <c r="AG254" s="109" t="n">
        <v>167244</v>
      </c>
      <c r="AH254" s="109" t="n">
        <v>168756</v>
      </c>
      <c r="AI254" s="109" t="n">
        <v>171511</v>
      </c>
      <c r="AJ254" s="109" t="n">
        <v>175994</v>
      </c>
      <c r="AK254" s="109" t="n">
        <v>176742</v>
      </c>
      <c r="AL254" s="109" t="n">
        <v>183989</v>
      </c>
      <c r="AM254" s="109" t="n">
        <v>191454</v>
      </c>
      <c r="AN254" s="109" t="n">
        <v>198117</v>
      </c>
      <c r="AO254" s="109" t="n">
        <v>202765</v>
      </c>
      <c r="AP254" s="109" t="n">
        <v>209191</v>
      </c>
      <c r="AQ254" s="109" t="n">
        <v>212031</v>
      </c>
      <c r="AR254" s="109" t="n">
        <v>211510</v>
      </c>
      <c r="AS254" s="109" t="n">
        <v>212174</v>
      </c>
      <c r="AT254" s="109" t="n">
        <v>206347</v>
      </c>
      <c r="AU254" s="109" t="n">
        <v>196598</v>
      </c>
      <c r="AV254" s="109" t="n">
        <v>190361</v>
      </c>
      <c r="AW254" s="109" t="n">
        <v>179899</v>
      </c>
      <c r="AX254" s="109" t="n">
        <v>149360</v>
      </c>
      <c r="AY254" s="109" t="n">
        <v>127282</v>
      </c>
      <c r="AZ254" s="109" t="n">
        <v>117322</v>
      </c>
      <c r="BA254" s="109" t="n">
        <v>106435</v>
      </c>
      <c r="BB254" s="109" t="n">
        <v>94355</v>
      </c>
      <c r="BC254" s="109" t="n">
        <v>70866</v>
      </c>
      <c r="BD254" s="109" t="n">
        <v>59397</v>
      </c>
      <c r="BE254" s="109" t="n">
        <v>50212</v>
      </c>
      <c r="BF254" s="109" t="n">
        <v>45021</v>
      </c>
      <c r="BG254" s="109" t="n">
        <v>39963</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0" t="s">
        <v>7</v>
      </c>
      <c r="B255" s="109" t="n">
        <v>2</v>
      </c>
      <c r="C255" s="109" t="n">
        <v>2067</v>
      </c>
      <c r="D255" s="109" t="n">
        <v>7883200</v>
      </c>
      <c r="E255" s="109" t="n">
        <v>44</v>
      </c>
      <c r="F255" s="109" t="n">
        <v>229</v>
      </c>
      <c r="G255" s="109" t="n">
        <v>509</v>
      </c>
      <c r="H255" s="109" t="n">
        <v>6966</v>
      </c>
      <c r="I255" s="109" t="n">
        <v>38873</v>
      </c>
      <c r="J255" s="109" t="n">
        <v>48084</v>
      </c>
      <c r="K255" s="109" t="n">
        <v>83826</v>
      </c>
      <c r="L255" s="109" t="n">
        <v>96101</v>
      </c>
      <c r="M255" s="109" t="n">
        <v>171219</v>
      </c>
      <c r="N255" s="109" t="n">
        <v>179603</v>
      </c>
      <c r="O255" s="109" t="n">
        <v>189283</v>
      </c>
      <c r="P255" s="109" t="n">
        <v>190368</v>
      </c>
      <c r="Q255" s="109" t="n">
        <v>186700</v>
      </c>
      <c r="R255" s="109" t="n">
        <v>186753</v>
      </c>
      <c r="S255" s="109" t="n">
        <v>186082</v>
      </c>
      <c r="T255" s="109" t="n">
        <v>186122</v>
      </c>
      <c r="U255" s="109" t="n">
        <v>184377</v>
      </c>
      <c r="V255" s="109" t="n">
        <v>183939</v>
      </c>
      <c r="W255" s="109" t="n">
        <v>181612</v>
      </c>
      <c r="X255" s="109" t="n">
        <v>178076</v>
      </c>
      <c r="Y255" s="109" t="n">
        <v>177690</v>
      </c>
      <c r="Z255" s="109" t="n">
        <v>175025</v>
      </c>
      <c r="AA255" s="109" t="n">
        <v>172554</v>
      </c>
      <c r="AB255" s="109" t="n">
        <v>170359</v>
      </c>
      <c r="AC255" s="109" t="n">
        <v>167933</v>
      </c>
      <c r="AD255" s="109" t="n">
        <v>166321</v>
      </c>
      <c r="AE255" s="109" t="n">
        <v>166461</v>
      </c>
      <c r="AF255" s="109" t="n">
        <v>165380</v>
      </c>
      <c r="AG255" s="109" t="n">
        <v>165228</v>
      </c>
      <c r="AH255" s="109" t="n">
        <v>166398</v>
      </c>
      <c r="AI255" s="109" t="n">
        <v>168672</v>
      </c>
      <c r="AJ255" s="109" t="n">
        <v>172626</v>
      </c>
      <c r="AK255" s="109" t="n">
        <v>172907</v>
      </c>
      <c r="AL255" s="109" t="n">
        <v>179493</v>
      </c>
      <c r="AM255" s="109" t="n">
        <v>186321</v>
      </c>
      <c r="AN255" s="109" t="n">
        <v>192467</v>
      </c>
      <c r="AO255" s="109" t="n">
        <v>196810</v>
      </c>
      <c r="AP255" s="109" t="n">
        <v>203122</v>
      </c>
      <c r="AQ255" s="109" t="n">
        <v>206685</v>
      </c>
      <c r="AR255" s="109" t="n">
        <v>207382</v>
      </c>
      <c r="AS255" s="109" t="n">
        <v>206679</v>
      </c>
      <c r="AT255" s="109" t="n">
        <v>203776</v>
      </c>
      <c r="AU255" s="109" t="n">
        <v>196839</v>
      </c>
      <c r="AV255" s="109" t="n">
        <v>187140</v>
      </c>
      <c r="AW255" s="109" t="n">
        <v>178329</v>
      </c>
      <c r="AX255" s="109" t="n">
        <v>148967</v>
      </c>
      <c r="AY255" s="109" t="n">
        <v>130378</v>
      </c>
      <c r="AZ255" s="109" t="n">
        <v>114119</v>
      </c>
      <c r="BA255" s="109" t="n">
        <v>102490</v>
      </c>
      <c r="BB255" s="109" t="n">
        <v>93526</v>
      </c>
      <c r="BC255" s="109" t="n">
        <v>69242</v>
      </c>
      <c r="BD255" s="109" t="n">
        <v>58711</v>
      </c>
      <c r="BE255" s="109" t="n">
        <v>49966</v>
      </c>
      <c r="BF255" s="109" t="n">
        <v>44332</v>
      </c>
      <c r="BG255" s="109" t="n">
        <v>40111</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0" t="s">
        <v>7</v>
      </c>
      <c r="B256" s="109" t="n">
        <v>2</v>
      </c>
      <c r="C256" s="109" t="n">
        <v>2068</v>
      </c>
      <c r="D256" s="109" t="n">
        <v>7764835</v>
      </c>
      <c r="E256" s="109" t="n">
        <v>43</v>
      </c>
      <c r="F256" s="109" t="n">
        <v>225</v>
      </c>
      <c r="G256" s="109" t="n">
        <v>500</v>
      </c>
      <c r="H256" s="109" t="n">
        <v>6838</v>
      </c>
      <c r="I256" s="109" t="n">
        <v>38140</v>
      </c>
      <c r="J256" s="109" t="n">
        <v>47172</v>
      </c>
      <c r="K256" s="109" t="n">
        <v>82242</v>
      </c>
      <c r="L256" s="109" t="n">
        <v>94339</v>
      </c>
      <c r="M256" s="109" t="n">
        <v>168163</v>
      </c>
      <c r="N256" s="109" t="n">
        <v>176569</v>
      </c>
      <c r="O256" s="109" t="n">
        <v>186245</v>
      </c>
      <c r="P256" s="109" t="n">
        <v>187473</v>
      </c>
      <c r="Q256" s="109" t="n">
        <v>184041</v>
      </c>
      <c r="R256" s="109" t="n">
        <v>184280</v>
      </c>
      <c r="S256" s="109" t="n">
        <v>183784</v>
      </c>
      <c r="T256" s="109" t="n">
        <v>183969</v>
      </c>
      <c r="U256" s="109" t="n">
        <v>182363</v>
      </c>
      <c r="V256" s="109" t="n">
        <v>182027</v>
      </c>
      <c r="W256" s="109" t="n">
        <v>179797</v>
      </c>
      <c r="X256" s="109" t="n">
        <v>176289</v>
      </c>
      <c r="Y256" s="109" t="n">
        <v>176068</v>
      </c>
      <c r="Z256" s="109" t="n">
        <v>173414</v>
      </c>
      <c r="AA256" s="109" t="n">
        <v>170975</v>
      </c>
      <c r="AB256" s="109" t="n">
        <v>168482</v>
      </c>
      <c r="AC256" s="109" t="n">
        <v>166597</v>
      </c>
      <c r="AD256" s="109" t="n">
        <v>164927</v>
      </c>
      <c r="AE256" s="109" t="n">
        <v>165059</v>
      </c>
      <c r="AF256" s="109" t="n">
        <v>163848</v>
      </c>
      <c r="AG256" s="109" t="n">
        <v>163521</v>
      </c>
      <c r="AH256" s="109" t="n">
        <v>164398</v>
      </c>
      <c r="AI256" s="109" t="n">
        <v>166319</v>
      </c>
      <c r="AJ256" s="109" t="n">
        <v>169772</v>
      </c>
      <c r="AK256" s="109" t="n">
        <v>169603</v>
      </c>
      <c r="AL256" s="109" t="n">
        <v>175602</v>
      </c>
      <c r="AM256" s="109" t="n">
        <v>181772</v>
      </c>
      <c r="AN256" s="109" t="n">
        <v>187311</v>
      </c>
      <c r="AO256" s="109" t="n">
        <v>191204</v>
      </c>
      <c r="AP256" s="109" t="n">
        <v>197162</v>
      </c>
      <c r="AQ256" s="109" t="n">
        <v>200689</v>
      </c>
      <c r="AR256" s="109" t="n">
        <v>202154</v>
      </c>
      <c r="AS256" s="109" t="n">
        <v>202644</v>
      </c>
      <c r="AT256" s="109" t="n">
        <v>198500</v>
      </c>
      <c r="AU256" s="109" t="n">
        <v>194383</v>
      </c>
      <c r="AV256" s="109" t="n">
        <v>187372</v>
      </c>
      <c r="AW256" s="109" t="n">
        <v>175313</v>
      </c>
      <c r="AX256" s="109" t="n">
        <v>147659</v>
      </c>
      <c r="AY256" s="109" t="n">
        <v>129941</v>
      </c>
      <c r="AZ256" s="109" t="n">
        <v>116888</v>
      </c>
      <c r="BA256" s="109" t="n">
        <v>99694</v>
      </c>
      <c r="BB256" s="109" t="n">
        <v>90065</v>
      </c>
      <c r="BC256" s="109" t="n">
        <v>68633</v>
      </c>
      <c r="BD256" s="109" t="n">
        <v>57367</v>
      </c>
      <c r="BE256" s="109" t="n">
        <v>49388</v>
      </c>
      <c r="BF256" s="109" t="n">
        <v>44114</v>
      </c>
      <c r="BG256" s="109" t="n">
        <v>39497</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0" t="s">
        <v>7</v>
      </c>
      <c r="B257" s="109" t="n">
        <v>2</v>
      </c>
      <c r="C257" s="109" t="n">
        <v>2069</v>
      </c>
      <c r="D257" s="109" t="n">
        <v>7647337</v>
      </c>
      <c r="E257" s="109" t="n">
        <v>42</v>
      </c>
      <c r="F257" s="109" t="n">
        <v>222</v>
      </c>
      <c r="G257" s="109" t="n">
        <v>491</v>
      </c>
      <c r="H257" s="109" t="n">
        <v>6715</v>
      </c>
      <c r="I257" s="109" t="n">
        <v>37436</v>
      </c>
      <c r="J257" s="109" t="n">
        <v>46282</v>
      </c>
      <c r="K257" s="109" t="n">
        <v>80680</v>
      </c>
      <c r="L257" s="109" t="n">
        <v>92571</v>
      </c>
      <c r="M257" s="109" t="n">
        <v>165086</v>
      </c>
      <c r="N257" s="109" t="n">
        <v>173420</v>
      </c>
      <c r="O257" s="109" t="n">
        <v>183093</v>
      </c>
      <c r="P257" s="109" t="n">
        <v>184452</v>
      </c>
      <c r="Q257" s="109" t="n">
        <v>181228</v>
      </c>
      <c r="R257" s="109" t="n">
        <v>181655</v>
      </c>
      <c r="S257" s="109" t="n">
        <v>181350</v>
      </c>
      <c r="T257" s="109" t="n">
        <v>181696</v>
      </c>
      <c r="U257" s="109" t="n">
        <v>180251</v>
      </c>
      <c r="V257" s="109" t="n">
        <v>180037</v>
      </c>
      <c r="W257" s="109" t="n">
        <v>177930</v>
      </c>
      <c r="X257" s="109" t="n">
        <v>174530</v>
      </c>
      <c r="Y257" s="109" t="n">
        <v>174305</v>
      </c>
      <c r="Z257" s="109" t="n">
        <v>171833</v>
      </c>
      <c r="AA257" s="109" t="n">
        <v>169405</v>
      </c>
      <c r="AB257" s="109" t="n">
        <v>166945</v>
      </c>
      <c r="AC257" s="109" t="n">
        <v>164774</v>
      </c>
      <c r="AD257" s="109" t="n">
        <v>163617</v>
      </c>
      <c r="AE257" s="109" t="n">
        <v>163680</v>
      </c>
      <c r="AF257" s="109" t="n">
        <v>162472</v>
      </c>
      <c r="AG257" s="109" t="n">
        <v>162011</v>
      </c>
      <c r="AH257" s="109" t="n">
        <v>162703</v>
      </c>
      <c r="AI257" s="109" t="n">
        <v>164324</v>
      </c>
      <c r="AJ257" s="109" t="n">
        <v>167407</v>
      </c>
      <c r="AK257" s="109" t="n">
        <v>166802</v>
      </c>
      <c r="AL257" s="109" t="n">
        <v>172250</v>
      </c>
      <c r="AM257" s="109" t="n">
        <v>177836</v>
      </c>
      <c r="AN257" s="109" t="n">
        <v>182743</v>
      </c>
      <c r="AO257" s="109" t="n">
        <v>186089</v>
      </c>
      <c r="AP257" s="109" t="n">
        <v>191554</v>
      </c>
      <c r="AQ257" s="109" t="n">
        <v>194803</v>
      </c>
      <c r="AR257" s="109" t="n">
        <v>196292</v>
      </c>
      <c r="AS257" s="109" t="n">
        <v>197533</v>
      </c>
      <c r="AT257" s="109" t="n">
        <v>194621</v>
      </c>
      <c r="AU257" s="109" t="n">
        <v>189352</v>
      </c>
      <c r="AV257" s="109" t="n">
        <v>185032</v>
      </c>
      <c r="AW257" s="109" t="n">
        <v>175527</v>
      </c>
      <c r="AX257" s="109" t="n">
        <v>145175</v>
      </c>
      <c r="AY257" s="109" t="n">
        <v>128754</v>
      </c>
      <c r="AZ257" s="109" t="n">
        <v>116493</v>
      </c>
      <c r="BA257" s="109" t="n">
        <v>102107</v>
      </c>
      <c r="BB257" s="109" t="n">
        <v>87609</v>
      </c>
      <c r="BC257" s="109" t="n">
        <v>66097</v>
      </c>
      <c r="BD257" s="109" t="n">
        <v>56859</v>
      </c>
      <c r="BE257" s="109" t="n">
        <v>48258</v>
      </c>
      <c r="BF257" s="109" t="n">
        <v>43604</v>
      </c>
      <c r="BG257" s="109" t="n">
        <v>39303</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0" t="s">
        <v>7</v>
      </c>
      <c r="B258" s="109" t="n">
        <v>2</v>
      </c>
      <c r="C258" s="109" t="n">
        <v>2070</v>
      </c>
      <c r="D258" s="109" t="n">
        <v>7530080</v>
      </c>
      <c r="E258" s="109" t="n">
        <v>42</v>
      </c>
      <c r="F258" s="109" t="n">
        <v>218</v>
      </c>
      <c r="G258" s="109" t="n">
        <v>483</v>
      </c>
      <c r="H258" s="109" t="n">
        <v>6600</v>
      </c>
      <c r="I258" s="109" t="n">
        <v>36766</v>
      </c>
      <c r="J258" s="109" t="n">
        <v>45425</v>
      </c>
      <c r="K258" s="109" t="n">
        <v>79155</v>
      </c>
      <c r="L258" s="109" t="n">
        <v>90819</v>
      </c>
      <c r="M258" s="109" t="n">
        <v>161991</v>
      </c>
      <c r="N258" s="109" t="n">
        <v>170242</v>
      </c>
      <c r="O258" s="109" t="n">
        <v>179823</v>
      </c>
      <c r="P258" s="109" t="n">
        <v>181319</v>
      </c>
      <c r="Q258" s="109" t="n">
        <v>178294</v>
      </c>
      <c r="R258" s="109" t="n">
        <v>178876</v>
      </c>
      <c r="S258" s="109" t="n">
        <v>178764</v>
      </c>
      <c r="T258" s="109" t="n">
        <v>179285</v>
      </c>
      <c r="U258" s="109" t="n">
        <v>178020</v>
      </c>
      <c r="V258" s="109" t="n">
        <v>177949</v>
      </c>
      <c r="W258" s="109" t="n">
        <v>175985</v>
      </c>
      <c r="X258" s="109" t="n">
        <v>172717</v>
      </c>
      <c r="Y258" s="109" t="n">
        <v>172565</v>
      </c>
      <c r="Z258" s="109" t="n">
        <v>170113</v>
      </c>
      <c r="AA258" s="109" t="n">
        <v>167861</v>
      </c>
      <c r="AB258" s="109" t="n">
        <v>165413</v>
      </c>
      <c r="AC258" s="109" t="n">
        <v>163274</v>
      </c>
      <c r="AD258" s="109" t="n">
        <v>161840</v>
      </c>
      <c r="AE258" s="109" t="n">
        <v>162381</v>
      </c>
      <c r="AF258" s="109" t="n">
        <v>161118</v>
      </c>
      <c r="AG258" s="109" t="n">
        <v>160653</v>
      </c>
      <c r="AH258" s="109" t="n">
        <v>161205</v>
      </c>
      <c r="AI258" s="109" t="n">
        <v>162634</v>
      </c>
      <c r="AJ258" s="109" t="n">
        <v>165401</v>
      </c>
      <c r="AK258" s="109" t="n">
        <v>164481</v>
      </c>
      <c r="AL258" s="109" t="n">
        <v>169409</v>
      </c>
      <c r="AM258" s="109" t="n">
        <v>174445</v>
      </c>
      <c r="AN258" s="109" t="n">
        <v>178791</v>
      </c>
      <c r="AO258" s="109" t="n">
        <v>181558</v>
      </c>
      <c r="AP258" s="109" t="n">
        <v>186437</v>
      </c>
      <c r="AQ258" s="109" t="n">
        <v>189262</v>
      </c>
      <c r="AR258" s="109" t="n">
        <v>190537</v>
      </c>
      <c r="AS258" s="109" t="n">
        <v>191806</v>
      </c>
      <c r="AT258" s="109" t="n">
        <v>189715</v>
      </c>
      <c r="AU258" s="109" t="n">
        <v>185650</v>
      </c>
      <c r="AV258" s="109" t="n">
        <v>180242</v>
      </c>
      <c r="AW258" s="109" t="n">
        <v>173335</v>
      </c>
      <c r="AX258" s="109" t="n">
        <v>145327</v>
      </c>
      <c r="AY258" s="109" t="n">
        <v>126606</v>
      </c>
      <c r="AZ258" s="109" t="n">
        <v>115428</v>
      </c>
      <c r="BA258" s="109" t="n">
        <v>101759</v>
      </c>
      <c r="BB258" s="109" t="n">
        <v>89714</v>
      </c>
      <c r="BC258" s="109" t="n">
        <v>64296</v>
      </c>
      <c r="BD258" s="109" t="n">
        <v>54765</v>
      </c>
      <c r="BE258" s="109" t="n">
        <v>47831</v>
      </c>
      <c r="BF258" s="109" t="n">
        <v>42606</v>
      </c>
      <c r="BG258" s="109" t="n">
        <v>38848</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0" t="s">
        <v>7</v>
      </c>
      <c r="B259" s="109" t="n">
        <v>2</v>
      </c>
      <c r="C259" s="109" t="n">
        <v>2071</v>
      </c>
      <c r="D259" s="109" t="n">
        <v>7412973</v>
      </c>
      <c r="E259" s="109" t="n">
        <v>41</v>
      </c>
      <c r="F259" s="109" t="n">
        <v>215</v>
      </c>
      <c r="G259" s="109" t="n">
        <v>476</v>
      </c>
      <c r="H259" s="109" t="n">
        <v>6493</v>
      </c>
      <c r="I259" s="109" t="n">
        <v>36136</v>
      </c>
      <c r="J259" s="109" t="n">
        <v>44610</v>
      </c>
      <c r="K259" s="109" t="n">
        <v>77686</v>
      </c>
      <c r="L259" s="109" t="n">
        <v>89103</v>
      </c>
      <c r="M259" s="109" t="n">
        <v>158919</v>
      </c>
      <c r="N259" s="109" t="n">
        <v>167044</v>
      </c>
      <c r="O259" s="109" t="n">
        <v>176522</v>
      </c>
      <c r="P259" s="109" t="n">
        <v>178074</v>
      </c>
      <c r="Q259" s="109" t="n">
        <v>175253</v>
      </c>
      <c r="R259" s="109" t="n">
        <v>175976</v>
      </c>
      <c r="S259" s="109" t="n">
        <v>176026</v>
      </c>
      <c r="T259" s="109" t="n">
        <v>176725</v>
      </c>
      <c r="U259" s="109" t="n">
        <v>175655</v>
      </c>
      <c r="V259" s="109" t="n">
        <v>175743</v>
      </c>
      <c r="W259" s="109" t="n">
        <v>173943</v>
      </c>
      <c r="X259" s="109" t="n">
        <v>170828</v>
      </c>
      <c r="Y259" s="109" t="n">
        <v>170771</v>
      </c>
      <c r="Z259" s="109" t="n">
        <v>168414</v>
      </c>
      <c r="AA259" s="109" t="n">
        <v>166181</v>
      </c>
      <c r="AB259" s="109" t="n">
        <v>163904</v>
      </c>
      <c r="AC259" s="109" t="n">
        <v>161777</v>
      </c>
      <c r="AD259" s="109" t="n">
        <v>160370</v>
      </c>
      <c r="AE259" s="109" t="n">
        <v>160627</v>
      </c>
      <c r="AF259" s="109" t="n">
        <v>159841</v>
      </c>
      <c r="AG259" s="109" t="n">
        <v>159316</v>
      </c>
      <c r="AH259" s="109" t="n">
        <v>159856</v>
      </c>
      <c r="AI259" s="109" t="n">
        <v>161140</v>
      </c>
      <c r="AJ259" s="109" t="n">
        <v>163703</v>
      </c>
      <c r="AK259" s="109" t="n">
        <v>162513</v>
      </c>
      <c r="AL259" s="109" t="n">
        <v>167055</v>
      </c>
      <c r="AM259" s="109" t="n">
        <v>171572</v>
      </c>
      <c r="AN259" s="109" t="n">
        <v>175386</v>
      </c>
      <c r="AO259" s="109" t="n">
        <v>177636</v>
      </c>
      <c r="AP259" s="109" t="n">
        <v>181903</v>
      </c>
      <c r="AQ259" s="109" t="n">
        <v>184207</v>
      </c>
      <c r="AR259" s="109" t="n">
        <v>185119</v>
      </c>
      <c r="AS259" s="109" t="n">
        <v>186184</v>
      </c>
      <c r="AT259" s="109" t="n">
        <v>184220</v>
      </c>
      <c r="AU259" s="109" t="n">
        <v>180970</v>
      </c>
      <c r="AV259" s="109" t="n">
        <v>176719</v>
      </c>
      <c r="AW259" s="109" t="n">
        <v>168848</v>
      </c>
      <c r="AX259" s="109" t="n">
        <v>143507</v>
      </c>
      <c r="AY259" s="109" t="n">
        <v>126666</v>
      </c>
      <c r="AZ259" s="109" t="n">
        <v>113503</v>
      </c>
      <c r="BA259" s="109" t="n">
        <v>100827</v>
      </c>
      <c r="BB259" s="109" t="n">
        <v>89401</v>
      </c>
      <c r="BC259" s="109" t="n">
        <v>65836</v>
      </c>
      <c r="BD259" s="109" t="n">
        <v>53276</v>
      </c>
      <c r="BE259" s="109" t="n">
        <v>46070</v>
      </c>
      <c r="BF259" s="109" t="n">
        <v>42228</v>
      </c>
      <c r="BG259" s="109" t="n">
        <v>37959</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0" t="s">
        <v>7</v>
      </c>
      <c r="B260" s="109" t="n">
        <v>2</v>
      </c>
      <c r="C260" s="109" t="n">
        <v>2072</v>
      </c>
      <c r="D260" s="109" t="n">
        <v>7297346</v>
      </c>
      <c r="E260" s="109" t="n">
        <v>41</v>
      </c>
      <c r="F260" s="109" t="n">
        <v>212</v>
      </c>
      <c r="G260" s="109" t="n">
        <v>469</v>
      </c>
      <c r="H260" s="109" t="n">
        <v>6394</v>
      </c>
      <c r="I260" s="109" t="n">
        <v>35550</v>
      </c>
      <c r="J260" s="109" t="n">
        <v>43844</v>
      </c>
      <c r="K260" s="109" t="n">
        <v>76292</v>
      </c>
      <c r="L260" s="109" t="n">
        <v>87468</v>
      </c>
      <c r="M260" s="109" t="n">
        <v>155922</v>
      </c>
      <c r="N260" s="109" t="n">
        <v>163877</v>
      </c>
      <c r="O260" s="109" t="n">
        <v>173208</v>
      </c>
      <c r="P260" s="109" t="n">
        <v>174804</v>
      </c>
      <c r="Q260" s="109" t="n">
        <v>172113</v>
      </c>
      <c r="R260" s="109" t="n">
        <v>172974</v>
      </c>
      <c r="S260" s="109" t="n">
        <v>173171</v>
      </c>
      <c r="T260" s="109" t="n">
        <v>174016</v>
      </c>
      <c r="U260" s="109" t="n">
        <v>173144</v>
      </c>
      <c r="V260" s="109" t="n">
        <v>173405</v>
      </c>
      <c r="W260" s="109" t="n">
        <v>171785</v>
      </c>
      <c r="X260" s="109" t="n">
        <v>168845</v>
      </c>
      <c r="Y260" s="109" t="n">
        <v>168901</v>
      </c>
      <c r="Z260" s="109" t="n">
        <v>166662</v>
      </c>
      <c r="AA260" s="109" t="n">
        <v>164521</v>
      </c>
      <c r="AB260" s="109" t="n">
        <v>162264</v>
      </c>
      <c r="AC260" s="109" t="n">
        <v>160299</v>
      </c>
      <c r="AD260" s="109" t="n">
        <v>158900</v>
      </c>
      <c r="AE260" s="109" t="n">
        <v>159170</v>
      </c>
      <c r="AF260" s="109" t="n">
        <v>158124</v>
      </c>
      <c r="AG260" s="109" t="n">
        <v>158054</v>
      </c>
      <c r="AH260" s="109" t="n">
        <v>158529</v>
      </c>
      <c r="AI260" s="109" t="n">
        <v>159794</v>
      </c>
      <c r="AJ260" s="109" t="n">
        <v>162200</v>
      </c>
      <c r="AK260" s="109" t="n">
        <v>160846</v>
      </c>
      <c r="AL260" s="109" t="n">
        <v>165059</v>
      </c>
      <c r="AM260" s="109" t="n">
        <v>169190</v>
      </c>
      <c r="AN260" s="109" t="n">
        <v>172501</v>
      </c>
      <c r="AO260" s="109" t="n">
        <v>174259</v>
      </c>
      <c r="AP260" s="109" t="n">
        <v>177980</v>
      </c>
      <c r="AQ260" s="109" t="n">
        <v>179728</v>
      </c>
      <c r="AR260" s="109" t="n">
        <v>180176</v>
      </c>
      <c r="AS260" s="109" t="n">
        <v>180893</v>
      </c>
      <c r="AT260" s="109" t="n">
        <v>178826</v>
      </c>
      <c r="AU260" s="109" t="n">
        <v>175734</v>
      </c>
      <c r="AV260" s="109" t="n">
        <v>172263</v>
      </c>
      <c r="AW260" s="109" t="n">
        <v>165545</v>
      </c>
      <c r="AX260" s="109" t="n">
        <v>139809</v>
      </c>
      <c r="AY260" s="109" t="n">
        <v>125048</v>
      </c>
      <c r="AZ260" s="109" t="n">
        <v>113554</v>
      </c>
      <c r="BA260" s="109" t="n">
        <v>99147</v>
      </c>
      <c r="BB260" s="109" t="n">
        <v>88579</v>
      </c>
      <c r="BC260" s="109" t="n">
        <v>65606</v>
      </c>
      <c r="BD260" s="109" t="n">
        <v>54539</v>
      </c>
      <c r="BE260" s="109" t="n">
        <v>44817</v>
      </c>
      <c r="BF260" s="109" t="n">
        <v>40674</v>
      </c>
      <c r="BG260" s="109" t="n">
        <v>37623</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0" t="s">
        <v>7</v>
      </c>
      <c r="B261" s="109" t="n">
        <v>2</v>
      </c>
      <c r="C261" s="109" t="n">
        <v>2073</v>
      </c>
      <c r="D261" s="109" t="n">
        <v>7183067</v>
      </c>
      <c r="E261" s="109" t="n">
        <v>40</v>
      </c>
      <c r="F261" s="109" t="n">
        <v>210</v>
      </c>
      <c r="G261" s="109" t="n">
        <v>463</v>
      </c>
      <c r="H261" s="109" t="n">
        <v>6303</v>
      </c>
      <c r="I261" s="109" t="n">
        <v>35009</v>
      </c>
      <c r="J261" s="109" t="n">
        <v>43132</v>
      </c>
      <c r="K261" s="109" t="n">
        <v>74986</v>
      </c>
      <c r="L261" s="109" t="n">
        <v>85925</v>
      </c>
      <c r="M261" s="109" t="n">
        <v>153068</v>
      </c>
      <c r="N261" s="109" t="n">
        <v>160791</v>
      </c>
      <c r="O261" s="109" t="n">
        <v>169931</v>
      </c>
      <c r="P261" s="109" t="n">
        <v>171525</v>
      </c>
      <c r="Q261" s="109" t="n">
        <v>168951</v>
      </c>
      <c r="R261" s="109" t="n">
        <v>169878</v>
      </c>
      <c r="S261" s="109" t="n">
        <v>170217</v>
      </c>
      <c r="T261" s="109" t="n">
        <v>171193</v>
      </c>
      <c r="U261" s="109" t="n">
        <v>170488</v>
      </c>
      <c r="V261" s="109" t="n">
        <v>170923</v>
      </c>
      <c r="W261" s="109" t="n">
        <v>169499</v>
      </c>
      <c r="X261" s="109" t="n">
        <v>166750</v>
      </c>
      <c r="Y261" s="109" t="n">
        <v>166939</v>
      </c>
      <c r="Z261" s="109" t="n">
        <v>164836</v>
      </c>
      <c r="AA261" s="109" t="n">
        <v>162808</v>
      </c>
      <c r="AB261" s="109" t="n">
        <v>160640</v>
      </c>
      <c r="AC261" s="109" t="n">
        <v>158694</v>
      </c>
      <c r="AD261" s="109" t="n">
        <v>157448</v>
      </c>
      <c r="AE261" s="109" t="n">
        <v>157712</v>
      </c>
      <c r="AF261" s="109" t="n">
        <v>156691</v>
      </c>
      <c r="AG261" s="109" t="n">
        <v>156363</v>
      </c>
      <c r="AH261" s="109" t="n">
        <v>157274</v>
      </c>
      <c r="AI261" s="109" t="n">
        <v>158469</v>
      </c>
      <c r="AJ261" s="109" t="n">
        <v>160846</v>
      </c>
      <c r="AK261" s="109" t="n">
        <v>159371</v>
      </c>
      <c r="AL261" s="109" t="n">
        <v>163369</v>
      </c>
      <c r="AM261" s="109" t="n">
        <v>167172</v>
      </c>
      <c r="AN261" s="109" t="n">
        <v>170110</v>
      </c>
      <c r="AO261" s="109" t="n">
        <v>171398</v>
      </c>
      <c r="AP261" s="109" t="n">
        <v>174603</v>
      </c>
      <c r="AQ261" s="109" t="n">
        <v>175852</v>
      </c>
      <c r="AR261" s="109" t="n">
        <v>175798</v>
      </c>
      <c r="AS261" s="109" t="n">
        <v>176066</v>
      </c>
      <c r="AT261" s="109" t="n">
        <v>173750</v>
      </c>
      <c r="AU261" s="109" t="n">
        <v>170595</v>
      </c>
      <c r="AV261" s="109" t="n">
        <v>167276</v>
      </c>
      <c r="AW261" s="109" t="n">
        <v>161369</v>
      </c>
      <c r="AX261" s="109" t="n">
        <v>137070</v>
      </c>
      <c r="AY261" s="109" t="n">
        <v>121840</v>
      </c>
      <c r="AZ261" s="109" t="n">
        <v>112102</v>
      </c>
      <c r="BA261" s="109" t="n">
        <v>99189</v>
      </c>
      <c r="BB261" s="109" t="n">
        <v>87104</v>
      </c>
      <c r="BC261" s="109" t="n">
        <v>65002</v>
      </c>
      <c r="BD261" s="109" t="n">
        <v>54344</v>
      </c>
      <c r="BE261" s="109" t="n">
        <v>45879</v>
      </c>
      <c r="BF261" s="109" t="n">
        <v>39569</v>
      </c>
      <c r="BG261" s="109" t="n">
        <v>36238</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0" t="s">
        <v>7</v>
      </c>
      <c r="B262" s="109" t="n">
        <v>2</v>
      </c>
      <c r="C262" s="109" t="n">
        <v>2074</v>
      </c>
      <c r="D262" s="109" t="n">
        <v>7071608</v>
      </c>
      <c r="E262" s="109" t="n">
        <v>40</v>
      </c>
      <c r="F262" s="109" t="n">
        <v>207</v>
      </c>
      <c r="G262" s="109" t="n">
        <v>457</v>
      </c>
      <c r="H262" s="109" t="n">
        <v>6220</v>
      </c>
      <c r="I262" s="109" t="n">
        <v>34511</v>
      </c>
      <c r="J262" s="109" t="n">
        <v>42474</v>
      </c>
      <c r="K262" s="109" t="n">
        <v>73769</v>
      </c>
      <c r="L262" s="109" t="n">
        <v>84476</v>
      </c>
      <c r="M262" s="109" t="n">
        <v>150372</v>
      </c>
      <c r="N262" s="109" t="n">
        <v>157848</v>
      </c>
      <c r="O262" s="109" t="n">
        <v>166737</v>
      </c>
      <c r="P262" s="109" t="n">
        <v>168283</v>
      </c>
      <c r="Q262" s="109" t="n">
        <v>165782</v>
      </c>
      <c r="R262" s="109" t="n">
        <v>166758</v>
      </c>
      <c r="S262" s="109" t="n">
        <v>167170</v>
      </c>
      <c r="T262" s="109" t="n">
        <v>168272</v>
      </c>
      <c r="U262" s="109" t="n">
        <v>167721</v>
      </c>
      <c r="V262" s="109" t="n">
        <v>168299</v>
      </c>
      <c r="W262" s="109" t="n">
        <v>167072</v>
      </c>
      <c r="X262" s="109" t="n">
        <v>164529</v>
      </c>
      <c r="Y262" s="109" t="n">
        <v>164865</v>
      </c>
      <c r="Z262" s="109" t="n">
        <v>162919</v>
      </c>
      <c r="AA262" s="109" t="n">
        <v>161022</v>
      </c>
      <c r="AB262" s="109" t="n">
        <v>158964</v>
      </c>
      <c r="AC262" s="109" t="n">
        <v>157103</v>
      </c>
      <c r="AD262" s="109" t="n">
        <v>155871</v>
      </c>
      <c r="AE262" s="109" t="n">
        <v>156267</v>
      </c>
      <c r="AF262" s="109" t="n">
        <v>155255</v>
      </c>
      <c r="AG262" s="109" t="n">
        <v>154947</v>
      </c>
      <c r="AH262" s="109" t="n">
        <v>155598</v>
      </c>
      <c r="AI262" s="109" t="n">
        <v>157215</v>
      </c>
      <c r="AJ262" s="109" t="n">
        <v>159512</v>
      </c>
      <c r="AK262" s="109" t="n">
        <v>158041</v>
      </c>
      <c r="AL262" s="109" t="n">
        <v>161872</v>
      </c>
      <c r="AM262" s="109" t="n">
        <v>165462</v>
      </c>
      <c r="AN262" s="109" t="n">
        <v>168084</v>
      </c>
      <c r="AO262" s="109" t="n">
        <v>169026</v>
      </c>
      <c r="AP262" s="109" t="n">
        <v>171741</v>
      </c>
      <c r="AQ262" s="109" t="n">
        <v>172515</v>
      </c>
      <c r="AR262" s="109" t="n">
        <v>172008</v>
      </c>
      <c r="AS262" s="109" t="n">
        <v>171790</v>
      </c>
      <c r="AT262" s="109" t="n">
        <v>169121</v>
      </c>
      <c r="AU262" s="109" t="n">
        <v>165761</v>
      </c>
      <c r="AV262" s="109" t="n">
        <v>162384</v>
      </c>
      <c r="AW262" s="109" t="n">
        <v>156699</v>
      </c>
      <c r="AX262" s="109" t="n">
        <v>133623</v>
      </c>
      <c r="AY262" s="109" t="n">
        <v>119427</v>
      </c>
      <c r="AZ262" s="109" t="n">
        <v>109227</v>
      </c>
      <c r="BA262" s="109" t="n">
        <v>97920</v>
      </c>
      <c r="BB262" s="109" t="n">
        <v>87136</v>
      </c>
      <c r="BC262" s="109" t="n">
        <v>63920</v>
      </c>
      <c r="BD262" s="109" t="n">
        <v>53842</v>
      </c>
      <c r="BE262" s="109" t="n">
        <v>45714</v>
      </c>
      <c r="BF262" s="109" t="n">
        <v>40505</v>
      </c>
      <c r="BG262" s="109" t="n">
        <v>35254</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0" t="s">
        <v>7</v>
      </c>
      <c r="B263" s="109" t="n">
        <v>2</v>
      </c>
      <c r="C263" s="109" t="n">
        <v>2075</v>
      </c>
      <c r="D263" s="109" t="n">
        <v>6962789</v>
      </c>
      <c r="E263" s="109" t="n">
        <v>39</v>
      </c>
      <c r="F263" s="109" t="n">
        <v>205</v>
      </c>
      <c r="G263" s="109" t="n">
        <v>452</v>
      </c>
      <c r="H263" s="109" t="n">
        <v>6142</v>
      </c>
      <c r="I263" s="109" t="n">
        <v>34052</v>
      </c>
      <c r="J263" s="109" t="n">
        <v>41868</v>
      </c>
      <c r="K263" s="109" t="n">
        <v>72647</v>
      </c>
      <c r="L263" s="109" t="n">
        <v>83130</v>
      </c>
      <c r="M263" s="109" t="n">
        <v>147842</v>
      </c>
      <c r="N263" s="109" t="n">
        <v>155067</v>
      </c>
      <c r="O263" s="109" t="n">
        <v>163688</v>
      </c>
      <c r="P263" s="109" t="n">
        <v>165123</v>
      </c>
      <c r="Q263" s="109" t="n">
        <v>162649</v>
      </c>
      <c r="R263" s="109" t="n">
        <v>163630</v>
      </c>
      <c r="S263" s="109" t="n">
        <v>164099</v>
      </c>
      <c r="T263" s="109" t="n">
        <v>165259</v>
      </c>
      <c r="U263" s="109" t="n">
        <v>164858</v>
      </c>
      <c r="V263" s="109" t="n">
        <v>165565</v>
      </c>
      <c r="W263" s="109" t="n">
        <v>164506</v>
      </c>
      <c r="X263" s="109" t="n">
        <v>162171</v>
      </c>
      <c r="Y263" s="109" t="n">
        <v>162666</v>
      </c>
      <c r="Z263" s="109" t="n">
        <v>160893</v>
      </c>
      <c r="AA263" s="109" t="n">
        <v>159147</v>
      </c>
      <c r="AB263" s="109" t="n">
        <v>157217</v>
      </c>
      <c r="AC263" s="109" t="n">
        <v>155460</v>
      </c>
      <c r="AD263" s="109" t="n">
        <v>154305</v>
      </c>
      <c r="AE263" s="109" t="n">
        <v>154701</v>
      </c>
      <c r="AF263" s="109" t="n">
        <v>153831</v>
      </c>
      <c r="AG263" s="109" t="n">
        <v>153527</v>
      </c>
      <c r="AH263" s="109" t="n">
        <v>154190</v>
      </c>
      <c r="AI263" s="109" t="n">
        <v>155545</v>
      </c>
      <c r="AJ263" s="109" t="n">
        <v>158249</v>
      </c>
      <c r="AK263" s="109" t="n">
        <v>156730</v>
      </c>
      <c r="AL263" s="109" t="n">
        <v>160522</v>
      </c>
      <c r="AM263" s="109" t="n">
        <v>163948</v>
      </c>
      <c r="AN263" s="109" t="n">
        <v>166368</v>
      </c>
      <c r="AO263" s="109" t="n">
        <v>167018</v>
      </c>
      <c r="AP263" s="109" t="n">
        <v>169370</v>
      </c>
      <c r="AQ263" s="109" t="n">
        <v>169688</v>
      </c>
      <c r="AR263" s="109" t="n">
        <v>168745</v>
      </c>
      <c r="AS263" s="109" t="n">
        <v>168090</v>
      </c>
      <c r="AT263" s="109" t="n">
        <v>165021</v>
      </c>
      <c r="AU263" s="109" t="n">
        <v>161353</v>
      </c>
      <c r="AV263" s="109" t="n">
        <v>157782</v>
      </c>
      <c r="AW263" s="109" t="n">
        <v>152118</v>
      </c>
      <c r="AX263" s="109" t="n">
        <v>129778</v>
      </c>
      <c r="AY263" s="109" t="n">
        <v>116419</v>
      </c>
      <c r="AZ263" s="109" t="n">
        <v>107061</v>
      </c>
      <c r="BA263" s="109" t="n">
        <v>95409</v>
      </c>
      <c r="BB263" s="109" t="n">
        <v>86018</v>
      </c>
      <c r="BC263" s="109" t="n">
        <v>63942</v>
      </c>
      <c r="BD263" s="109" t="n">
        <v>52946</v>
      </c>
      <c r="BE263" s="109" t="n">
        <v>45291</v>
      </c>
      <c r="BF263" s="109" t="n">
        <v>40359</v>
      </c>
      <c r="BG263" s="109" t="n">
        <v>36087</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0" t="s">
        <v>7</v>
      </c>
      <c r="B264" s="109" t="n">
        <v>2</v>
      </c>
      <c r="C264" s="109" t="n">
        <v>2076</v>
      </c>
      <c r="D264" s="109" t="n">
        <v>6855344</v>
      </c>
      <c r="E264" s="109" t="n">
        <v>39</v>
      </c>
      <c r="F264" s="109" t="n">
        <v>203</v>
      </c>
      <c r="G264" s="109" t="n">
        <v>447</v>
      </c>
      <c r="H264" s="109" t="n">
        <v>6070</v>
      </c>
      <c r="I264" s="109" t="n">
        <v>33628</v>
      </c>
      <c r="J264" s="109" t="n">
        <v>41310</v>
      </c>
      <c r="K264" s="109" t="n">
        <v>71613</v>
      </c>
      <c r="L264" s="109" t="n">
        <v>81878</v>
      </c>
      <c r="M264" s="109" t="n">
        <v>145484</v>
      </c>
      <c r="N264" s="109" t="n">
        <v>152450</v>
      </c>
      <c r="O264" s="109" t="n">
        <v>160801</v>
      </c>
      <c r="P264" s="109" t="n">
        <v>162102</v>
      </c>
      <c r="Q264" s="109" t="n">
        <v>159593</v>
      </c>
      <c r="R264" s="109" t="n">
        <v>160537</v>
      </c>
      <c r="S264" s="109" t="n">
        <v>161019</v>
      </c>
      <c r="T264" s="109" t="n">
        <v>162222</v>
      </c>
      <c r="U264" s="109" t="n">
        <v>161904</v>
      </c>
      <c r="V264" s="109" t="n">
        <v>162735</v>
      </c>
      <c r="W264" s="109" t="n">
        <v>161831</v>
      </c>
      <c r="X264" s="109" t="n">
        <v>159678</v>
      </c>
      <c r="Y264" s="109" t="n">
        <v>160332</v>
      </c>
      <c r="Z264" s="109" t="n">
        <v>158744</v>
      </c>
      <c r="AA264" s="109" t="n">
        <v>157164</v>
      </c>
      <c r="AB264" s="109" t="n">
        <v>155381</v>
      </c>
      <c r="AC264" s="109" t="n">
        <v>153746</v>
      </c>
      <c r="AD264" s="109" t="n">
        <v>152687</v>
      </c>
      <c r="AE264" s="109" t="n">
        <v>153143</v>
      </c>
      <c r="AF264" s="109" t="n">
        <v>152287</v>
      </c>
      <c r="AG264" s="109" t="n">
        <v>152117</v>
      </c>
      <c r="AH264" s="109" t="n">
        <v>152776</v>
      </c>
      <c r="AI264" s="109" t="n">
        <v>154139</v>
      </c>
      <c r="AJ264" s="109" t="n">
        <v>156572</v>
      </c>
      <c r="AK264" s="109" t="n">
        <v>155489</v>
      </c>
      <c r="AL264" s="109" t="n">
        <v>159192</v>
      </c>
      <c r="AM264" s="109" t="n">
        <v>162581</v>
      </c>
      <c r="AN264" s="109" t="n">
        <v>164849</v>
      </c>
      <c r="AO264" s="109" t="n">
        <v>165316</v>
      </c>
      <c r="AP264" s="109" t="n">
        <v>167362</v>
      </c>
      <c r="AQ264" s="109" t="n">
        <v>167345</v>
      </c>
      <c r="AR264" s="109" t="n">
        <v>165982</v>
      </c>
      <c r="AS264" s="109" t="n">
        <v>164906</v>
      </c>
      <c r="AT264" s="109" t="n">
        <v>161473</v>
      </c>
      <c r="AU264" s="109" t="n">
        <v>157449</v>
      </c>
      <c r="AV264" s="109" t="n">
        <v>153585</v>
      </c>
      <c r="AW264" s="109" t="n">
        <v>147809</v>
      </c>
      <c r="AX264" s="109" t="n">
        <v>126007</v>
      </c>
      <c r="AY264" s="109" t="n">
        <v>113113</v>
      </c>
      <c r="AZ264" s="109" t="n">
        <v>104365</v>
      </c>
      <c r="BA264" s="109" t="n">
        <v>93517</v>
      </c>
      <c r="BB264" s="109" t="n">
        <v>83813</v>
      </c>
      <c r="BC264" s="109" t="n">
        <v>63121</v>
      </c>
      <c r="BD264" s="109" t="n">
        <v>52960</v>
      </c>
      <c r="BE264" s="109" t="n">
        <v>44538</v>
      </c>
      <c r="BF264" s="109" t="n">
        <v>39985</v>
      </c>
      <c r="BG264" s="109" t="n">
        <v>35957</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0" t="s">
        <v>7</v>
      </c>
      <c r="B265" s="109" t="n">
        <v>2</v>
      </c>
      <c r="C265" s="109" t="n">
        <v>2077</v>
      </c>
      <c r="D265" s="109" t="n">
        <v>6750608</v>
      </c>
      <c r="E265" s="109" t="n">
        <v>38</v>
      </c>
      <c r="F265" s="109" t="n">
        <v>200</v>
      </c>
      <c r="G265" s="109" t="n">
        <v>442</v>
      </c>
      <c r="H265" s="109" t="n">
        <v>6002</v>
      </c>
      <c r="I265" s="109" t="n">
        <v>33232</v>
      </c>
      <c r="J265" s="109" t="n">
        <v>40793</v>
      </c>
      <c r="K265" s="109" t="n">
        <v>70660</v>
      </c>
      <c r="L265" s="109" t="n">
        <v>80722</v>
      </c>
      <c r="M265" s="109" t="n">
        <v>143290</v>
      </c>
      <c r="N265" s="109" t="n">
        <v>150011</v>
      </c>
      <c r="O265" s="109" t="n">
        <v>158083</v>
      </c>
      <c r="P265" s="109" t="n">
        <v>159237</v>
      </c>
      <c r="Q265" s="109" t="n">
        <v>156668</v>
      </c>
      <c r="R265" s="109" t="n">
        <v>157518</v>
      </c>
      <c r="S265" s="109" t="n">
        <v>157971</v>
      </c>
      <c r="T265" s="109" t="n">
        <v>159175</v>
      </c>
      <c r="U265" s="109" t="n">
        <v>158925</v>
      </c>
      <c r="V265" s="109" t="n">
        <v>159817</v>
      </c>
      <c r="W265" s="109" t="n">
        <v>159062</v>
      </c>
      <c r="X265" s="109" t="n">
        <v>157078</v>
      </c>
      <c r="Y265" s="109" t="n">
        <v>157863</v>
      </c>
      <c r="Z265" s="109" t="n">
        <v>156463</v>
      </c>
      <c r="AA265" s="109" t="n">
        <v>155062</v>
      </c>
      <c r="AB265" s="109" t="n">
        <v>153440</v>
      </c>
      <c r="AC265" s="109" t="n">
        <v>151946</v>
      </c>
      <c r="AD265" s="109" t="n">
        <v>150999</v>
      </c>
      <c r="AE265" s="109" t="n">
        <v>151533</v>
      </c>
      <c r="AF265" s="109" t="n">
        <v>150750</v>
      </c>
      <c r="AG265" s="109" t="n">
        <v>150589</v>
      </c>
      <c r="AH265" s="109" t="n">
        <v>151371</v>
      </c>
      <c r="AI265" s="109" t="n">
        <v>152726</v>
      </c>
      <c r="AJ265" s="109" t="n">
        <v>155156</v>
      </c>
      <c r="AK265" s="109" t="n">
        <v>153845</v>
      </c>
      <c r="AL265" s="109" t="n">
        <v>157930</v>
      </c>
      <c r="AM265" s="109" t="n">
        <v>161235</v>
      </c>
      <c r="AN265" s="109" t="n">
        <v>163476</v>
      </c>
      <c r="AO265" s="109" t="n">
        <v>163809</v>
      </c>
      <c r="AP265" s="109" t="n">
        <v>165660</v>
      </c>
      <c r="AQ265" s="109" t="n">
        <v>165361</v>
      </c>
      <c r="AR265" s="109" t="n">
        <v>163691</v>
      </c>
      <c r="AS265" s="109" t="n">
        <v>162209</v>
      </c>
      <c r="AT265" s="109" t="n">
        <v>158420</v>
      </c>
      <c r="AU265" s="109" t="n">
        <v>154071</v>
      </c>
      <c r="AV265" s="109" t="n">
        <v>149869</v>
      </c>
      <c r="AW265" s="109" t="n">
        <v>143880</v>
      </c>
      <c r="AX265" s="109" t="n">
        <v>122457</v>
      </c>
      <c r="AY265" s="109" t="n">
        <v>109885</v>
      </c>
      <c r="AZ265" s="109" t="n">
        <v>101401</v>
      </c>
      <c r="BA265" s="109" t="n">
        <v>91161</v>
      </c>
      <c r="BB265" s="109" t="n">
        <v>82149</v>
      </c>
      <c r="BC265" s="109" t="n">
        <v>61504</v>
      </c>
      <c r="BD265" s="109" t="n">
        <v>52279</v>
      </c>
      <c r="BE265" s="109" t="n">
        <v>44549</v>
      </c>
      <c r="BF265" s="109" t="n">
        <v>39321</v>
      </c>
      <c r="BG265" s="109" t="n">
        <v>35624</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0" t="s">
        <v>7</v>
      </c>
      <c r="B266" s="109" t="n">
        <v>2</v>
      </c>
      <c r="C266" s="109" t="n">
        <v>2078</v>
      </c>
      <c r="D266" s="109" t="n">
        <v>6648829</v>
      </c>
      <c r="E266" s="109" t="n">
        <v>38</v>
      </c>
      <c r="F266" s="109" t="n">
        <v>198</v>
      </c>
      <c r="G266" s="109" t="n">
        <v>437</v>
      </c>
      <c r="H266" s="109" t="n">
        <v>5936</v>
      </c>
      <c r="I266" s="109" t="n">
        <v>32858</v>
      </c>
      <c r="J266" s="109" t="n">
        <v>40312</v>
      </c>
      <c r="K266" s="109" t="n">
        <v>69777</v>
      </c>
      <c r="L266" s="109" t="n">
        <v>79648</v>
      </c>
      <c r="M266" s="109" t="n">
        <v>141260</v>
      </c>
      <c r="N266" s="109" t="n">
        <v>147740</v>
      </c>
      <c r="O266" s="109" t="n">
        <v>155546</v>
      </c>
      <c r="P266" s="109" t="n">
        <v>156539</v>
      </c>
      <c r="Q266" s="109" t="n">
        <v>153892</v>
      </c>
      <c r="R266" s="109" t="n">
        <v>154627</v>
      </c>
      <c r="S266" s="109" t="n">
        <v>154997</v>
      </c>
      <c r="T266" s="109" t="n">
        <v>156159</v>
      </c>
      <c r="U266" s="109" t="n">
        <v>155938</v>
      </c>
      <c r="V266" s="109" t="n">
        <v>156873</v>
      </c>
      <c r="W266" s="109" t="n">
        <v>156206</v>
      </c>
      <c r="X266" s="109" t="n">
        <v>154387</v>
      </c>
      <c r="Y266" s="109" t="n">
        <v>155289</v>
      </c>
      <c r="Z266" s="109" t="n">
        <v>154050</v>
      </c>
      <c r="AA266" s="109" t="n">
        <v>152830</v>
      </c>
      <c r="AB266" s="109" t="n">
        <v>151382</v>
      </c>
      <c r="AC266" s="109" t="n">
        <v>150042</v>
      </c>
      <c r="AD266" s="109" t="n">
        <v>149225</v>
      </c>
      <c r="AE266" s="109" t="n">
        <v>149852</v>
      </c>
      <c r="AF266" s="109" t="n">
        <v>149160</v>
      </c>
      <c r="AG266" s="109" t="n">
        <v>149066</v>
      </c>
      <c r="AH266" s="109" t="n">
        <v>149849</v>
      </c>
      <c r="AI266" s="109" t="n">
        <v>151320</v>
      </c>
      <c r="AJ266" s="109" t="n">
        <v>153733</v>
      </c>
      <c r="AK266" s="109" t="n">
        <v>152454</v>
      </c>
      <c r="AL266" s="109" t="n">
        <v>156265</v>
      </c>
      <c r="AM266" s="109" t="n">
        <v>159956</v>
      </c>
      <c r="AN266" s="109" t="n">
        <v>162123</v>
      </c>
      <c r="AO266" s="109" t="n">
        <v>162446</v>
      </c>
      <c r="AP266" s="109" t="n">
        <v>164154</v>
      </c>
      <c r="AQ266" s="109" t="n">
        <v>163680</v>
      </c>
      <c r="AR266" s="109" t="n">
        <v>161751</v>
      </c>
      <c r="AS266" s="109" t="n">
        <v>159973</v>
      </c>
      <c r="AT266" s="109" t="n">
        <v>155835</v>
      </c>
      <c r="AU266" s="109" t="n">
        <v>151166</v>
      </c>
      <c r="AV266" s="109" t="n">
        <v>146653</v>
      </c>
      <c r="AW266" s="109" t="n">
        <v>140401</v>
      </c>
      <c r="AX266" s="109" t="n">
        <v>119222</v>
      </c>
      <c r="AY266" s="109" t="n">
        <v>106859</v>
      </c>
      <c r="AZ266" s="109" t="n">
        <v>98509</v>
      </c>
      <c r="BA266" s="109" t="n">
        <v>88574</v>
      </c>
      <c r="BB266" s="109" t="n">
        <v>80079</v>
      </c>
      <c r="BC266" s="109" t="n">
        <v>60283</v>
      </c>
      <c r="BD266" s="109" t="n">
        <v>50943</v>
      </c>
      <c r="BE266" s="109" t="n">
        <v>43976</v>
      </c>
      <c r="BF266" s="109" t="n">
        <v>39330</v>
      </c>
      <c r="BG266" s="109" t="n">
        <v>35032</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0" t="s">
        <v>7</v>
      </c>
      <c r="B267" s="109" t="n">
        <v>2</v>
      </c>
      <c r="C267" s="109" t="n">
        <v>2079</v>
      </c>
      <c r="D267" s="109" t="n">
        <v>6550289</v>
      </c>
      <c r="E267" s="109" t="n">
        <v>38</v>
      </c>
      <c r="F267" s="109" t="n">
        <v>196</v>
      </c>
      <c r="G267" s="109" t="n">
        <v>432</v>
      </c>
      <c r="H267" s="109" t="n">
        <v>5873</v>
      </c>
      <c r="I267" s="109" t="n">
        <v>32500</v>
      </c>
      <c r="J267" s="109" t="n">
        <v>39857</v>
      </c>
      <c r="K267" s="109" t="n">
        <v>68952</v>
      </c>
      <c r="L267" s="109" t="n">
        <v>78649</v>
      </c>
      <c r="M267" s="109" t="n">
        <v>139373</v>
      </c>
      <c r="N267" s="109" t="n">
        <v>145635</v>
      </c>
      <c r="O267" s="109" t="n">
        <v>153183</v>
      </c>
      <c r="P267" s="109" t="n">
        <v>154019</v>
      </c>
      <c r="Q267" s="109" t="n">
        <v>151277</v>
      </c>
      <c r="R267" s="109" t="n">
        <v>151881</v>
      </c>
      <c r="S267" s="109" t="n">
        <v>152146</v>
      </c>
      <c r="T267" s="109" t="n">
        <v>153215</v>
      </c>
      <c r="U267" s="109" t="n">
        <v>152980</v>
      </c>
      <c r="V267" s="109" t="n">
        <v>153919</v>
      </c>
      <c r="W267" s="109" t="n">
        <v>153325</v>
      </c>
      <c r="X267" s="109" t="n">
        <v>151611</v>
      </c>
      <c r="Y267" s="109" t="n">
        <v>152624</v>
      </c>
      <c r="Z267" s="109" t="n">
        <v>151534</v>
      </c>
      <c r="AA267" s="109" t="n">
        <v>150470</v>
      </c>
      <c r="AB267" s="109" t="n">
        <v>149197</v>
      </c>
      <c r="AC267" s="109" t="n">
        <v>148024</v>
      </c>
      <c r="AD267" s="109" t="n">
        <v>147350</v>
      </c>
      <c r="AE267" s="109" t="n">
        <v>148086</v>
      </c>
      <c r="AF267" s="109" t="n">
        <v>147501</v>
      </c>
      <c r="AG267" s="109" t="n">
        <v>147491</v>
      </c>
      <c r="AH267" s="109" t="n">
        <v>148331</v>
      </c>
      <c r="AI267" s="109" t="n">
        <v>149798</v>
      </c>
      <c r="AJ267" s="109" t="n">
        <v>152316</v>
      </c>
      <c r="AK267" s="109" t="n">
        <v>151055</v>
      </c>
      <c r="AL267" s="109" t="n">
        <v>154852</v>
      </c>
      <c r="AM267" s="109" t="n">
        <v>158275</v>
      </c>
      <c r="AN267" s="109" t="n">
        <v>160836</v>
      </c>
      <c r="AO267" s="109" t="n">
        <v>161102</v>
      </c>
      <c r="AP267" s="109" t="n">
        <v>162789</v>
      </c>
      <c r="AQ267" s="109" t="n">
        <v>162191</v>
      </c>
      <c r="AR267" s="109" t="n">
        <v>160107</v>
      </c>
      <c r="AS267" s="109" t="n">
        <v>158080</v>
      </c>
      <c r="AT267" s="109" t="n">
        <v>153692</v>
      </c>
      <c r="AU267" s="109" t="n">
        <v>148707</v>
      </c>
      <c r="AV267" s="109" t="n">
        <v>143888</v>
      </c>
      <c r="AW267" s="109" t="n">
        <v>137392</v>
      </c>
      <c r="AX267" s="109" t="n">
        <v>116358</v>
      </c>
      <c r="AY267" s="109" t="n">
        <v>104112</v>
      </c>
      <c r="AZ267" s="109" t="n">
        <v>95799</v>
      </c>
      <c r="BA267" s="109" t="n">
        <v>86049</v>
      </c>
      <c r="BB267" s="109" t="n">
        <v>77810</v>
      </c>
      <c r="BC267" s="109" t="n">
        <v>58765</v>
      </c>
      <c r="BD267" s="109" t="n">
        <v>49932</v>
      </c>
      <c r="BE267" s="109" t="n">
        <v>42852</v>
      </c>
      <c r="BF267" s="109" t="n">
        <v>38824</v>
      </c>
      <c r="BG267" s="109" t="n">
        <v>3504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0" t="s">
        <v>7</v>
      </c>
      <c r="B268" s="109" t="n">
        <v>2</v>
      </c>
      <c r="C268" s="109" t="n">
        <v>2080</v>
      </c>
      <c r="D268" s="109" t="n">
        <v>6454357</v>
      </c>
      <c r="E268" s="109" t="n">
        <v>37</v>
      </c>
      <c r="F268" s="109" t="n">
        <v>194</v>
      </c>
      <c r="G268" s="109" t="n">
        <v>428</v>
      </c>
      <c r="H268" s="109" t="n">
        <v>5810</v>
      </c>
      <c r="I268" s="109" t="n">
        <v>32151</v>
      </c>
      <c r="J268" s="109" t="n">
        <v>39421</v>
      </c>
      <c r="K268" s="109" t="n">
        <v>68173</v>
      </c>
      <c r="L268" s="109" t="n">
        <v>77708</v>
      </c>
      <c r="M268" s="109" t="n">
        <v>137612</v>
      </c>
      <c r="N268" s="109" t="n">
        <v>143679</v>
      </c>
      <c r="O268" s="109" t="n">
        <v>150992</v>
      </c>
      <c r="P268" s="109" t="n">
        <v>151670</v>
      </c>
      <c r="Q268" s="109" t="n">
        <v>148832</v>
      </c>
      <c r="R268" s="109" t="n">
        <v>149293</v>
      </c>
      <c r="S268" s="109" t="n">
        <v>149438</v>
      </c>
      <c r="T268" s="109" t="n">
        <v>150392</v>
      </c>
      <c r="U268" s="109" t="n">
        <v>150091</v>
      </c>
      <c r="V268" s="109" t="n">
        <v>150995</v>
      </c>
      <c r="W268" s="109" t="n">
        <v>150434</v>
      </c>
      <c r="X268" s="109" t="n">
        <v>148810</v>
      </c>
      <c r="Y268" s="109" t="n">
        <v>149876</v>
      </c>
      <c r="Z268" s="109" t="n">
        <v>148930</v>
      </c>
      <c r="AA268" s="109" t="n">
        <v>148009</v>
      </c>
      <c r="AB268" s="109" t="n">
        <v>146888</v>
      </c>
      <c r="AC268" s="109" t="n">
        <v>145882</v>
      </c>
      <c r="AD268" s="109" t="n">
        <v>145362</v>
      </c>
      <c r="AE268" s="109" t="n">
        <v>146220</v>
      </c>
      <c r="AF268" s="109" t="n">
        <v>145758</v>
      </c>
      <c r="AG268" s="109" t="n">
        <v>145847</v>
      </c>
      <c r="AH268" s="109" t="n">
        <v>146761</v>
      </c>
      <c r="AI268" s="109" t="n">
        <v>148278</v>
      </c>
      <c r="AJ268" s="109" t="n">
        <v>150782</v>
      </c>
      <c r="AK268" s="109" t="n">
        <v>149660</v>
      </c>
      <c r="AL268" s="109" t="n">
        <v>153430</v>
      </c>
      <c r="AM268" s="109" t="n">
        <v>156843</v>
      </c>
      <c r="AN268" s="109" t="n">
        <v>159152</v>
      </c>
      <c r="AO268" s="109" t="n">
        <v>159824</v>
      </c>
      <c r="AP268" s="109" t="n">
        <v>161445</v>
      </c>
      <c r="AQ268" s="109" t="n">
        <v>160843</v>
      </c>
      <c r="AR268" s="109" t="n">
        <v>158652</v>
      </c>
      <c r="AS268" s="109" t="n">
        <v>156477</v>
      </c>
      <c r="AT268" s="109" t="n">
        <v>151879</v>
      </c>
      <c r="AU268" s="109" t="n">
        <v>146669</v>
      </c>
      <c r="AV268" s="109" t="n">
        <v>141548</v>
      </c>
      <c r="AW268" s="109" t="n">
        <v>134805</v>
      </c>
      <c r="AX268" s="109" t="n">
        <v>113879</v>
      </c>
      <c r="AY268" s="109" t="n">
        <v>101685</v>
      </c>
      <c r="AZ268" s="109" t="n">
        <v>93338</v>
      </c>
      <c r="BA268" s="109" t="n">
        <v>83683</v>
      </c>
      <c r="BB268" s="109" t="n">
        <v>75596</v>
      </c>
      <c r="BC268" s="109" t="n">
        <v>57101</v>
      </c>
      <c r="BD268" s="109" t="n">
        <v>48677</v>
      </c>
      <c r="BE268" s="109" t="n">
        <v>42002</v>
      </c>
      <c r="BF268" s="109" t="n">
        <v>37833</v>
      </c>
      <c r="BG268" s="109" t="n">
        <v>34589</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0" t="s">
        <v>7</v>
      </c>
      <c r="B269" s="109" t="n">
        <v>2</v>
      </c>
      <c r="C269" s="109" t="n">
        <v>2081</v>
      </c>
      <c r="D269" s="109" t="n">
        <v>6361343</v>
      </c>
      <c r="E269" s="109" t="n">
        <v>37</v>
      </c>
      <c r="F269" s="109" t="n">
        <v>192</v>
      </c>
      <c r="G269" s="109" t="n">
        <v>423</v>
      </c>
      <c r="H269" s="109" t="n">
        <v>5747</v>
      </c>
      <c r="I269" s="109" t="n">
        <v>31806</v>
      </c>
      <c r="J269" s="109" t="n">
        <v>38996</v>
      </c>
      <c r="K269" s="109" t="n">
        <v>67425</v>
      </c>
      <c r="L269" s="109" t="n">
        <v>76811</v>
      </c>
      <c r="M269" s="109" t="n">
        <v>135952</v>
      </c>
      <c r="N269" s="109" t="n">
        <v>141852</v>
      </c>
      <c r="O269" s="109" t="n">
        <v>148953</v>
      </c>
      <c r="P269" s="109" t="n">
        <v>149492</v>
      </c>
      <c r="Q269" s="109" t="n">
        <v>146554</v>
      </c>
      <c r="R269" s="109" t="n">
        <v>146873</v>
      </c>
      <c r="S269" s="109" t="n">
        <v>146884</v>
      </c>
      <c r="T269" s="109" t="n">
        <v>147709</v>
      </c>
      <c r="U269" s="109" t="n">
        <v>147320</v>
      </c>
      <c r="V269" s="109" t="n">
        <v>148139</v>
      </c>
      <c r="W269" s="109" t="n">
        <v>147571</v>
      </c>
      <c r="X269" s="109" t="n">
        <v>145999</v>
      </c>
      <c r="Y269" s="109" t="n">
        <v>147102</v>
      </c>
      <c r="Z269" s="109" t="n">
        <v>146245</v>
      </c>
      <c r="AA269" s="109" t="n">
        <v>145462</v>
      </c>
      <c r="AB269" s="109" t="n">
        <v>144481</v>
      </c>
      <c r="AC269" s="109" t="n">
        <v>143619</v>
      </c>
      <c r="AD269" s="109" t="n">
        <v>143254</v>
      </c>
      <c r="AE269" s="109" t="n">
        <v>144243</v>
      </c>
      <c r="AF269" s="109" t="n">
        <v>143916</v>
      </c>
      <c r="AG269" s="109" t="n">
        <v>144120</v>
      </c>
      <c r="AH269" s="109" t="n">
        <v>145122</v>
      </c>
      <c r="AI269" s="109" t="n">
        <v>146706</v>
      </c>
      <c r="AJ269" s="109" t="n">
        <v>149250</v>
      </c>
      <c r="AK269" s="109" t="n">
        <v>148151</v>
      </c>
      <c r="AL269" s="109" t="n">
        <v>152011</v>
      </c>
      <c r="AM269" s="109" t="n">
        <v>155402</v>
      </c>
      <c r="AN269" s="109" t="n">
        <v>157713</v>
      </c>
      <c r="AO269" s="109" t="n">
        <v>158157</v>
      </c>
      <c r="AP269" s="109" t="n">
        <v>160162</v>
      </c>
      <c r="AQ269" s="109" t="n">
        <v>159514</v>
      </c>
      <c r="AR269" s="109" t="n">
        <v>157333</v>
      </c>
      <c r="AS269" s="109" t="n">
        <v>155057</v>
      </c>
      <c r="AT269" s="109" t="n">
        <v>150343</v>
      </c>
      <c r="AU269" s="109" t="n">
        <v>144945</v>
      </c>
      <c r="AV269" s="109" t="n">
        <v>139608</v>
      </c>
      <c r="AW269" s="109" t="n">
        <v>132616</v>
      </c>
      <c r="AX269" s="109" t="n">
        <v>111748</v>
      </c>
      <c r="AY269" s="109" t="n">
        <v>99590</v>
      </c>
      <c r="AZ269" s="109" t="n">
        <v>91165</v>
      </c>
      <c r="BA269" s="109" t="n">
        <v>81536</v>
      </c>
      <c r="BB269" s="109" t="n">
        <v>73522</v>
      </c>
      <c r="BC269" s="109" t="n">
        <v>55478</v>
      </c>
      <c r="BD269" s="109" t="n">
        <v>47303</v>
      </c>
      <c r="BE269" s="109" t="n">
        <v>40947</v>
      </c>
      <c r="BF269" s="109" t="n">
        <v>37082</v>
      </c>
      <c r="BG269" s="109" t="n">
        <v>33706</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0" t="s">
        <v>7</v>
      </c>
      <c r="B270" s="109" t="n">
        <v>2</v>
      </c>
      <c r="C270" s="109" t="n">
        <v>2082</v>
      </c>
      <c r="D270" s="109" t="n">
        <v>6271396</v>
      </c>
      <c r="E270" s="109" t="n">
        <v>36</v>
      </c>
      <c r="F270" s="109" t="n">
        <v>189</v>
      </c>
      <c r="G270" s="109" t="n">
        <v>418</v>
      </c>
      <c r="H270" s="109" t="n">
        <v>5683</v>
      </c>
      <c r="I270" s="109" t="n">
        <v>31461</v>
      </c>
      <c r="J270" s="109" t="n">
        <v>38577</v>
      </c>
      <c r="K270" s="109" t="n">
        <v>66696</v>
      </c>
      <c r="L270" s="109" t="n">
        <v>75942</v>
      </c>
      <c r="M270" s="109" t="n">
        <v>134367</v>
      </c>
      <c r="N270" s="109" t="n">
        <v>140128</v>
      </c>
      <c r="O270" s="109" t="n">
        <v>147049</v>
      </c>
      <c r="P270" s="109" t="n">
        <v>147465</v>
      </c>
      <c r="Q270" s="109" t="n">
        <v>144440</v>
      </c>
      <c r="R270" s="109" t="n">
        <v>144616</v>
      </c>
      <c r="S270" s="109" t="n">
        <v>144495</v>
      </c>
      <c r="T270" s="109" t="n">
        <v>145178</v>
      </c>
      <c r="U270" s="109" t="n">
        <v>144686</v>
      </c>
      <c r="V270" s="109" t="n">
        <v>145398</v>
      </c>
      <c r="W270" s="109" t="n">
        <v>144775</v>
      </c>
      <c r="X270" s="109" t="n">
        <v>143216</v>
      </c>
      <c r="Y270" s="109" t="n">
        <v>144320</v>
      </c>
      <c r="Z270" s="109" t="n">
        <v>143535</v>
      </c>
      <c r="AA270" s="109" t="n">
        <v>142836</v>
      </c>
      <c r="AB270" s="109" t="n">
        <v>141989</v>
      </c>
      <c r="AC270" s="109" t="n">
        <v>141261</v>
      </c>
      <c r="AD270" s="109" t="n">
        <v>141027</v>
      </c>
      <c r="AE270" s="109" t="n">
        <v>142146</v>
      </c>
      <c r="AF270" s="109" t="n">
        <v>141965</v>
      </c>
      <c r="AG270" s="109" t="n">
        <v>142295</v>
      </c>
      <c r="AH270" s="109" t="n">
        <v>143400</v>
      </c>
      <c r="AI270" s="109" t="n">
        <v>145064</v>
      </c>
      <c r="AJ270" s="109" t="n">
        <v>147665</v>
      </c>
      <c r="AK270" s="109" t="n">
        <v>146644</v>
      </c>
      <c r="AL270" s="109" t="n">
        <v>150477</v>
      </c>
      <c r="AM270" s="109" t="n">
        <v>153963</v>
      </c>
      <c r="AN270" s="109" t="n">
        <v>156264</v>
      </c>
      <c r="AO270" s="109" t="n">
        <v>156728</v>
      </c>
      <c r="AP270" s="109" t="n">
        <v>158500</v>
      </c>
      <c r="AQ270" s="109" t="n">
        <v>158247</v>
      </c>
      <c r="AR270" s="109" t="n">
        <v>156033</v>
      </c>
      <c r="AS270" s="109" t="n">
        <v>153769</v>
      </c>
      <c r="AT270" s="109" t="n">
        <v>148982</v>
      </c>
      <c r="AU270" s="109" t="n">
        <v>143485</v>
      </c>
      <c r="AV270" s="109" t="n">
        <v>137968</v>
      </c>
      <c r="AW270" s="109" t="n">
        <v>130803</v>
      </c>
      <c r="AX270" s="109" t="n">
        <v>109944</v>
      </c>
      <c r="AY270" s="109" t="n">
        <v>97805</v>
      </c>
      <c r="AZ270" s="109" t="n">
        <v>89289</v>
      </c>
      <c r="BA270" s="109" t="n">
        <v>79640</v>
      </c>
      <c r="BB270" s="109" t="n">
        <v>71641</v>
      </c>
      <c r="BC270" s="109" t="n">
        <v>53957</v>
      </c>
      <c r="BD270" s="109" t="n">
        <v>45962</v>
      </c>
      <c r="BE270" s="109" t="n">
        <v>39791</v>
      </c>
      <c r="BF270" s="109" t="n">
        <v>36150</v>
      </c>
      <c r="BG270" s="109" t="n">
        <v>33037</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0" t="s">
        <v>7</v>
      </c>
      <c r="B271" s="109" t="n">
        <v>2</v>
      </c>
      <c r="C271" s="109" t="n">
        <v>2083</v>
      </c>
      <c r="D271" s="109" t="n">
        <v>6184004</v>
      </c>
      <c r="E271" s="109" t="n">
        <v>36</v>
      </c>
      <c r="F271" s="109" t="n">
        <v>187</v>
      </c>
      <c r="G271" s="109" t="n">
        <v>413</v>
      </c>
      <c r="H271" s="109" t="n">
        <v>5617</v>
      </c>
      <c r="I271" s="109" t="n">
        <v>31111</v>
      </c>
      <c r="J271" s="109" t="n">
        <v>38157</v>
      </c>
      <c r="K271" s="109" t="n">
        <v>65974</v>
      </c>
      <c r="L271" s="109" t="n">
        <v>75087</v>
      </c>
      <c r="M271" s="109" t="n">
        <v>132827</v>
      </c>
      <c r="N271" s="109" t="n">
        <v>138481</v>
      </c>
      <c r="O271" s="109" t="n">
        <v>145251</v>
      </c>
      <c r="P271" s="109" t="n">
        <v>145570</v>
      </c>
      <c r="Q271" s="109" t="n">
        <v>142473</v>
      </c>
      <c r="R271" s="109" t="n">
        <v>142521</v>
      </c>
      <c r="S271" s="109" t="n">
        <v>142266</v>
      </c>
      <c r="T271" s="109" t="n">
        <v>142810</v>
      </c>
      <c r="U271" s="109" t="n">
        <v>142201</v>
      </c>
      <c r="V271" s="109" t="n">
        <v>142793</v>
      </c>
      <c r="W271" s="109" t="n">
        <v>142091</v>
      </c>
      <c r="X271" s="109" t="n">
        <v>140496</v>
      </c>
      <c r="Y271" s="109" t="n">
        <v>141564</v>
      </c>
      <c r="Z271" s="109" t="n">
        <v>140816</v>
      </c>
      <c r="AA271" s="109" t="n">
        <v>140185</v>
      </c>
      <c r="AB271" s="109" t="n">
        <v>139422</v>
      </c>
      <c r="AC271" s="109" t="n">
        <v>138821</v>
      </c>
      <c r="AD271" s="109" t="n">
        <v>138706</v>
      </c>
      <c r="AE271" s="109" t="n">
        <v>139932</v>
      </c>
      <c r="AF271" s="109" t="n">
        <v>139896</v>
      </c>
      <c r="AG271" s="109" t="n">
        <v>140363</v>
      </c>
      <c r="AH271" s="109" t="n">
        <v>141580</v>
      </c>
      <c r="AI271" s="109" t="n">
        <v>143340</v>
      </c>
      <c r="AJ271" s="109" t="n">
        <v>146010</v>
      </c>
      <c r="AK271" s="109" t="n">
        <v>145084</v>
      </c>
      <c r="AL271" s="109" t="n">
        <v>148944</v>
      </c>
      <c r="AM271" s="109" t="n">
        <v>152408</v>
      </c>
      <c r="AN271" s="109" t="n">
        <v>154815</v>
      </c>
      <c r="AO271" s="109" t="n">
        <v>155286</v>
      </c>
      <c r="AP271" s="109" t="n">
        <v>157068</v>
      </c>
      <c r="AQ271" s="109" t="n">
        <v>156605</v>
      </c>
      <c r="AR271" s="109" t="n">
        <v>154794</v>
      </c>
      <c r="AS271" s="109" t="n">
        <v>152500</v>
      </c>
      <c r="AT271" s="109" t="n">
        <v>147748</v>
      </c>
      <c r="AU271" s="109" t="n">
        <v>142192</v>
      </c>
      <c r="AV271" s="109" t="n">
        <v>136579</v>
      </c>
      <c r="AW271" s="109" t="n">
        <v>129271</v>
      </c>
      <c r="AX271" s="109" t="n">
        <v>108448</v>
      </c>
      <c r="AY271" s="109" t="n">
        <v>96304</v>
      </c>
      <c r="AZ271" s="109" t="n">
        <v>87692</v>
      </c>
      <c r="BA271" s="109" t="n">
        <v>78002</v>
      </c>
      <c r="BB271" s="109" t="n">
        <v>69980</v>
      </c>
      <c r="BC271" s="109" t="n">
        <v>52578</v>
      </c>
      <c r="BD271" s="109" t="n">
        <v>44707</v>
      </c>
      <c r="BE271" s="109" t="n">
        <v>38664</v>
      </c>
      <c r="BF271" s="109" t="n">
        <v>35131</v>
      </c>
      <c r="BG271" s="109" t="n">
        <v>32207</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0" t="s">
        <v>7</v>
      </c>
      <c r="B272" s="109" t="n">
        <v>2</v>
      </c>
      <c r="C272" s="109" t="n">
        <v>2084</v>
      </c>
      <c r="D272" s="109" t="n">
        <v>6099013</v>
      </c>
      <c r="E272" s="109" t="n">
        <v>35</v>
      </c>
      <c r="F272" s="109" t="n">
        <v>185</v>
      </c>
      <c r="G272" s="109" t="n">
        <v>408</v>
      </c>
      <c r="H272" s="109" t="n">
        <v>5550</v>
      </c>
      <c r="I272" s="109" t="n">
        <v>30753</v>
      </c>
      <c r="J272" s="109" t="n">
        <v>37731</v>
      </c>
      <c r="K272" s="109" t="n">
        <v>65251</v>
      </c>
      <c r="L272" s="109" t="n">
        <v>74239</v>
      </c>
      <c r="M272" s="109" t="n">
        <v>131314</v>
      </c>
      <c r="N272" s="109" t="n">
        <v>136882</v>
      </c>
      <c r="O272" s="109" t="n">
        <v>143535</v>
      </c>
      <c r="P272" s="109" t="n">
        <v>143783</v>
      </c>
      <c r="Q272" s="109" t="n">
        <v>140636</v>
      </c>
      <c r="R272" s="109" t="n">
        <v>140573</v>
      </c>
      <c r="S272" s="109" t="n">
        <v>140198</v>
      </c>
      <c r="T272" s="109" t="n">
        <v>140601</v>
      </c>
      <c r="U272" s="109" t="n">
        <v>139875</v>
      </c>
      <c r="V272" s="109" t="n">
        <v>140334</v>
      </c>
      <c r="W272" s="109" t="n">
        <v>139540</v>
      </c>
      <c r="X272" s="109" t="n">
        <v>137887</v>
      </c>
      <c r="Y272" s="109" t="n">
        <v>138872</v>
      </c>
      <c r="Z272" s="109" t="n">
        <v>138124</v>
      </c>
      <c r="AA272" s="109" t="n">
        <v>137526</v>
      </c>
      <c r="AB272" s="109" t="n">
        <v>136831</v>
      </c>
      <c r="AC272" s="109" t="n">
        <v>136307</v>
      </c>
      <c r="AD272" s="109" t="n">
        <v>136306</v>
      </c>
      <c r="AE272" s="109" t="n">
        <v>137626</v>
      </c>
      <c r="AF272" s="109" t="n">
        <v>137714</v>
      </c>
      <c r="AG272" s="109" t="n">
        <v>138314</v>
      </c>
      <c r="AH272" s="109" t="n">
        <v>139654</v>
      </c>
      <c r="AI272" s="109" t="n">
        <v>141518</v>
      </c>
      <c r="AJ272" s="109" t="n">
        <v>144272</v>
      </c>
      <c r="AK272" s="109" t="n">
        <v>143456</v>
      </c>
      <c r="AL272" s="109" t="n">
        <v>147357</v>
      </c>
      <c r="AM272" s="109" t="n">
        <v>150853</v>
      </c>
      <c r="AN272" s="109" t="n">
        <v>153251</v>
      </c>
      <c r="AO272" s="109" t="n">
        <v>153844</v>
      </c>
      <c r="AP272" s="109" t="n">
        <v>155622</v>
      </c>
      <c r="AQ272" s="109" t="n">
        <v>155190</v>
      </c>
      <c r="AR272" s="109" t="n">
        <v>153189</v>
      </c>
      <c r="AS272" s="109" t="n">
        <v>151289</v>
      </c>
      <c r="AT272" s="109" t="n">
        <v>146530</v>
      </c>
      <c r="AU272" s="109" t="n">
        <v>141017</v>
      </c>
      <c r="AV272" s="109" t="n">
        <v>135349</v>
      </c>
      <c r="AW272" s="109" t="n">
        <v>127973</v>
      </c>
      <c r="AX272" s="109" t="n">
        <v>107183</v>
      </c>
      <c r="AY272" s="109" t="n">
        <v>95059</v>
      </c>
      <c r="AZ272" s="109" t="n">
        <v>86349</v>
      </c>
      <c r="BA272" s="109" t="n">
        <v>76609</v>
      </c>
      <c r="BB272" s="109" t="n">
        <v>68547</v>
      </c>
      <c r="BC272" s="109" t="n">
        <v>51360</v>
      </c>
      <c r="BD272" s="109" t="n">
        <v>43568</v>
      </c>
      <c r="BE272" s="109" t="n">
        <v>37608</v>
      </c>
      <c r="BF272" s="109" t="n">
        <v>34136</v>
      </c>
      <c r="BG272" s="109" t="n">
        <v>31299</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0" t="s">
        <v>7</v>
      </c>
      <c r="B273" s="109" t="n">
        <v>2</v>
      </c>
      <c r="C273" s="109" t="n">
        <v>2085</v>
      </c>
      <c r="D273" s="109" t="n">
        <v>6016170</v>
      </c>
      <c r="E273" s="109" t="n">
        <v>35</v>
      </c>
      <c r="F273" s="109" t="n">
        <v>182</v>
      </c>
      <c r="G273" s="109" t="n">
        <v>403</v>
      </c>
      <c r="H273" s="109" t="n">
        <v>5481</v>
      </c>
      <c r="I273" s="109" t="n">
        <v>30386</v>
      </c>
      <c r="J273" s="109" t="n">
        <v>37296</v>
      </c>
      <c r="K273" s="109" t="n">
        <v>64517</v>
      </c>
      <c r="L273" s="109" t="n">
        <v>73382</v>
      </c>
      <c r="M273" s="109" t="n">
        <v>129810</v>
      </c>
      <c r="N273" s="109" t="n">
        <v>135310</v>
      </c>
      <c r="O273" s="109" t="n">
        <v>141869</v>
      </c>
      <c r="P273" s="109" t="n">
        <v>142077</v>
      </c>
      <c r="Q273" s="109" t="n">
        <v>138903</v>
      </c>
      <c r="R273" s="109" t="n">
        <v>138751</v>
      </c>
      <c r="S273" s="109" t="n">
        <v>138273</v>
      </c>
      <c r="T273" s="109" t="n">
        <v>138550</v>
      </c>
      <c r="U273" s="109" t="n">
        <v>137706</v>
      </c>
      <c r="V273" s="109" t="n">
        <v>138033</v>
      </c>
      <c r="W273" s="109" t="n">
        <v>137131</v>
      </c>
      <c r="X273" s="109" t="n">
        <v>135405</v>
      </c>
      <c r="Y273" s="109" t="n">
        <v>136289</v>
      </c>
      <c r="Z273" s="109" t="n">
        <v>135494</v>
      </c>
      <c r="AA273" s="109" t="n">
        <v>134894</v>
      </c>
      <c r="AB273" s="109" t="n">
        <v>134232</v>
      </c>
      <c r="AC273" s="109" t="n">
        <v>133771</v>
      </c>
      <c r="AD273" s="109" t="n">
        <v>133835</v>
      </c>
      <c r="AE273" s="109" t="n">
        <v>135241</v>
      </c>
      <c r="AF273" s="109" t="n">
        <v>135441</v>
      </c>
      <c r="AG273" s="109" t="n">
        <v>136153</v>
      </c>
      <c r="AH273" s="109" t="n">
        <v>137613</v>
      </c>
      <c r="AI273" s="109" t="n">
        <v>139589</v>
      </c>
      <c r="AJ273" s="109" t="n">
        <v>142436</v>
      </c>
      <c r="AK273" s="109" t="n">
        <v>141746</v>
      </c>
      <c r="AL273" s="109" t="n">
        <v>145701</v>
      </c>
      <c r="AM273" s="109" t="n">
        <v>149243</v>
      </c>
      <c r="AN273" s="109" t="n">
        <v>151685</v>
      </c>
      <c r="AO273" s="109" t="n">
        <v>152287</v>
      </c>
      <c r="AP273" s="109" t="n">
        <v>154174</v>
      </c>
      <c r="AQ273" s="109" t="n">
        <v>153761</v>
      </c>
      <c r="AR273" s="109" t="n">
        <v>151805</v>
      </c>
      <c r="AS273" s="109" t="n">
        <v>149726</v>
      </c>
      <c r="AT273" s="109" t="n">
        <v>145365</v>
      </c>
      <c r="AU273" s="109" t="n">
        <v>139857</v>
      </c>
      <c r="AV273" s="109" t="n">
        <v>134232</v>
      </c>
      <c r="AW273" s="109" t="n">
        <v>126825</v>
      </c>
      <c r="AX273" s="109" t="n">
        <v>106110</v>
      </c>
      <c r="AY273" s="109" t="n">
        <v>94024</v>
      </c>
      <c r="AZ273" s="109" t="n">
        <v>85235</v>
      </c>
      <c r="BA273" s="109" t="n">
        <v>75437</v>
      </c>
      <c r="BB273" s="109" t="n">
        <v>67328</v>
      </c>
      <c r="BC273" s="109" t="n">
        <v>50309</v>
      </c>
      <c r="BD273" s="109" t="n">
        <v>42562</v>
      </c>
      <c r="BE273" s="109" t="n">
        <v>36651</v>
      </c>
      <c r="BF273" s="109" t="n">
        <v>33204</v>
      </c>
      <c r="BG273" s="109" t="n">
        <v>30413</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0" t="s">
        <v>7</v>
      </c>
      <c r="B274" s="109" t="n">
        <v>2</v>
      </c>
      <c r="C274" s="109" t="n">
        <v>2086</v>
      </c>
      <c r="D274" s="109" t="n">
        <v>5935154</v>
      </c>
      <c r="E274" s="109" t="n">
        <v>34</v>
      </c>
      <c r="F274" s="109" t="n">
        <v>180</v>
      </c>
      <c r="G274" s="109" t="n">
        <v>397</v>
      </c>
      <c r="H274" s="109" t="n">
        <v>5410</v>
      </c>
      <c r="I274" s="109" t="n">
        <v>30008</v>
      </c>
      <c r="J274" s="109" t="n">
        <v>36850</v>
      </c>
      <c r="K274" s="109" t="n">
        <v>63766</v>
      </c>
      <c r="L274" s="109" t="n">
        <v>72512</v>
      </c>
      <c r="M274" s="109" t="n">
        <v>128291</v>
      </c>
      <c r="N274" s="109" t="n">
        <v>133748</v>
      </c>
      <c r="O274" s="109" t="n">
        <v>140232</v>
      </c>
      <c r="P274" s="109" t="n">
        <v>140423</v>
      </c>
      <c r="Q274" s="109" t="n">
        <v>137251</v>
      </c>
      <c r="R274" s="109" t="n">
        <v>137034</v>
      </c>
      <c r="S274" s="109" t="n">
        <v>136474</v>
      </c>
      <c r="T274" s="109" t="n">
        <v>136641</v>
      </c>
      <c r="U274" s="109" t="n">
        <v>135691</v>
      </c>
      <c r="V274" s="109" t="n">
        <v>135887</v>
      </c>
      <c r="W274" s="109" t="n">
        <v>134878</v>
      </c>
      <c r="X274" s="109" t="n">
        <v>133063</v>
      </c>
      <c r="Y274" s="109" t="n">
        <v>133831</v>
      </c>
      <c r="Z274" s="109" t="n">
        <v>132970</v>
      </c>
      <c r="AA274" s="109" t="n">
        <v>132322</v>
      </c>
      <c r="AB274" s="109" t="n">
        <v>131659</v>
      </c>
      <c r="AC274" s="109" t="n">
        <v>131227</v>
      </c>
      <c r="AD274" s="109" t="n">
        <v>131341</v>
      </c>
      <c r="AE274" s="109" t="n">
        <v>132787</v>
      </c>
      <c r="AF274" s="109" t="n">
        <v>133091</v>
      </c>
      <c r="AG274" s="109" t="n">
        <v>133904</v>
      </c>
      <c r="AH274" s="109" t="n">
        <v>135460</v>
      </c>
      <c r="AI274" s="109" t="n">
        <v>137546</v>
      </c>
      <c r="AJ274" s="109" t="n">
        <v>140493</v>
      </c>
      <c r="AK274" s="109" t="n">
        <v>139941</v>
      </c>
      <c r="AL274" s="109" t="n">
        <v>143962</v>
      </c>
      <c r="AM274" s="109" t="n">
        <v>147564</v>
      </c>
      <c r="AN274" s="109" t="n">
        <v>150064</v>
      </c>
      <c r="AO274" s="109" t="n">
        <v>150728</v>
      </c>
      <c r="AP274" s="109" t="n">
        <v>152612</v>
      </c>
      <c r="AQ274" s="109" t="n">
        <v>152330</v>
      </c>
      <c r="AR274" s="109" t="n">
        <v>150407</v>
      </c>
      <c r="AS274" s="109" t="n">
        <v>148374</v>
      </c>
      <c r="AT274" s="109" t="n">
        <v>143872</v>
      </c>
      <c r="AU274" s="109" t="n">
        <v>138745</v>
      </c>
      <c r="AV274" s="109" t="n">
        <v>133129</v>
      </c>
      <c r="AW274" s="109" t="n">
        <v>125780</v>
      </c>
      <c r="AX274" s="109" t="n">
        <v>105158</v>
      </c>
      <c r="AY274" s="109" t="n">
        <v>93150</v>
      </c>
      <c r="AZ274" s="109" t="n">
        <v>84311</v>
      </c>
      <c r="BA274" s="109" t="n">
        <v>74466</v>
      </c>
      <c r="BB274" s="109" t="n">
        <v>66305</v>
      </c>
      <c r="BC274" s="109" t="n">
        <v>49415</v>
      </c>
      <c r="BD274" s="109" t="n">
        <v>41694</v>
      </c>
      <c r="BE274" s="109" t="n">
        <v>35805</v>
      </c>
      <c r="BF274" s="109" t="n">
        <v>32359</v>
      </c>
      <c r="BG274" s="109" t="n">
        <v>29583</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0" t="s">
        <v>7</v>
      </c>
      <c r="B275" s="109" t="n">
        <v>2</v>
      </c>
      <c r="C275" s="109" t="n">
        <v>2087</v>
      </c>
      <c r="D275" s="109" t="n">
        <v>5855653</v>
      </c>
      <c r="E275" s="109" t="n">
        <v>34</v>
      </c>
      <c r="F275" s="109" t="n">
        <v>177</v>
      </c>
      <c r="G275" s="109" t="n">
        <v>392</v>
      </c>
      <c r="H275" s="109" t="n">
        <v>5337</v>
      </c>
      <c r="I275" s="109" t="n">
        <v>29618</v>
      </c>
      <c r="J275" s="109" t="n">
        <v>36391</v>
      </c>
      <c r="K275" s="109" t="n">
        <v>62997</v>
      </c>
      <c r="L275" s="109" t="n">
        <v>71627</v>
      </c>
      <c r="M275" s="109" t="n">
        <v>126750</v>
      </c>
      <c r="N275" s="109" t="n">
        <v>132173</v>
      </c>
      <c r="O275" s="109" t="n">
        <v>138608</v>
      </c>
      <c r="P275" s="109" t="n">
        <v>138800</v>
      </c>
      <c r="Q275" s="109" t="n">
        <v>135652</v>
      </c>
      <c r="R275" s="109" t="n">
        <v>135397</v>
      </c>
      <c r="S275" s="109" t="n">
        <v>134779</v>
      </c>
      <c r="T275" s="109" t="n">
        <v>134859</v>
      </c>
      <c r="U275" s="109" t="n">
        <v>133818</v>
      </c>
      <c r="V275" s="109" t="n">
        <v>133895</v>
      </c>
      <c r="W275" s="109" t="n">
        <v>132777</v>
      </c>
      <c r="X275" s="109" t="n">
        <v>130872</v>
      </c>
      <c r="Y275" s="109" t="n">
        <v>131513</v>
      </c>
      <c r="Z275" s="109" t="n">
        <v>130569</v>
      </c>
      <c r="AA275" s="109" t="n">
        <v>129854</v>
      </c>
      <c r="AB275" s="109" t="n">
        <v>129146</v>
      </c>
      <c r="AC275" s="109" t="n">
        <v>128709</v>
      </c>
      <c r="AD275" s="109" t="n">
        <v>128841</v>
      </c>
      <c r="AE275" s="109" t="n">
        <v>130311</v>
      </c>
      <c r="AF275" s="109" t="n">
        <v>130674</v>
      </c>
      <c r="AG275" s="109" t="n">
        <v>131579</v>
      </c>
      <c r="AH275" s="109" t="n">
        <v>133219</v>
      </c>
      <c r="AI275" s="109" t="n">
        <v>135392</v>
      </c>
      <c r="AJ275" s="109" t="n">
        <v>138436</v>
      </c>
      <c r="AK275" s="109" t="n">
        <v>138030</v>
      </c>
      <c r="AL275" s="109" t="n">
        <v>142126</v>
      </c>
      <c r="AM275" s="109" t="n">
        <v>145800</v>
      </c>
      <c r="AN275" s="109" t="n">
        <v>148372</v>
      </c>
      <c r="AO275" s="109" t="n">
        <v>149113</v>
      </c>
      <c r="AP275" s="109" t="n">
        <v>151045</v>
      </c>
      <c r="AQ275" s="109" t="n">
        <v>150786</v>
      </c>
      <c r="AR275" s="109" t="n">
        <v>149006</v>
      </c>
      <c r="AS275" s="109" t="n">
        <v>147008</v>
      </c>
      <c r="AT275" s="109" t="n">
        <v>142573</v>
      </c>
      <c r="AU275" s="109" t="n">
        <v>137331</v>
      </c>
      <c r="AV275" s="109" t="n">
        <v>132071</v>
      </c>
      <c r="AW275" s="109" t="n">
        <v>124750</v>
      </c>
      <c r="AX275" s="109" t="n">
        <v>104288</v>
      </c>
      <c r="AY275" s="109" t="n">
        <v>92374</v>
      </c>
      <c r="AZ275" s="109" t="n">
        <v>83529</v>
      </c>
      <c r="BA275" s="109" t="n">
        <v>73659</v>
      </c>
      <c r="BB275" s="109" t="n">
        <v>65456</v>
      </c>
      <c r="BC275" s="109" t="n">
        <v>48664</v>
      </c>
      <c r="BD275" s="109" t="n">
        <v>40955</v>
      </c>
      <c r="BE275" s="109" t="n">
        <v>35075</v>
      </c>
      <c r="BF275" s="109" t="n">
        <v>31613</v>
      </c>
      <c r="BG275" s="109" t="n">
        <v>2883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0" t="s">
        <v>7</v>
      </c>
      <c r="B276" s="109" t="n">
        <v>2</v>
      </c>
      <c r="C276" s="109" t="n">
        <v>2088</v>
      </c>
      <c r="D276" s="109" t="n">
        <v>5777352</v>
      </c>
      <c r="E276" s="109" t="n">
        <v>33</v>
      </c>
      <c r="F276" s="109" t="n">
        <v>174</v>
      </c>
      <c r="G276" s="109" t="n">
        <v>386</v>
      </c>
      <c r="H276" s="109" t="n">
        <v>5261</v>
      </c>
      <c r="I276" s="109" t="n">
        <v>29217</v>
      </c>
      <c r="J276" s="109" t="n">
        <v>35917</v>
      </c>
      <c r="K276" s="109" t="n">
        <v>62206</v>
      </c>
      <c r="L276" s="109" t="n">
        <v>70725</v>
      </c>
      <c r="M276" s="109" t="n">
        <v>125187</v>
      </c>
      <c r="N276" s="109" t="n">
        <v>130581</v>
      </c>
      <c r="O276" s="109" t="n">
        <v>136975</v>
      </c>
      <c r="P276" s="109" t="n">
        <v>137193</v>
      </c>
      <c r="Q276" s="109" t="n">
        <v>134086</v>
      </c>
      <c r="R276" s="109" t="n">
        <v>133814</v>
      </c>
      <c r="S276" s="109" t="n">
        <v>133165</v>
      </c>
      <c r="T276" s="109" t="n">
        <v>133180</v>
      </c>
      <c r="U276" s="109" t="n">
        <v>132069</v>
      </c>
      <c r="V276" s="109" t="n">
        <v>132044</v>
      </c>
      <c r="W276" s="109" t="n">
        <v>130828</v>
      </c>
      <c r="X276" s="109" t="n">
        <v>128830</v>
      </c>
      <c r="Y276" s="109" t="n">
        <v>129345</v>
      </c>
      <c r="Z276" s="109" t="n">
        <v>128305</v>
      </c>
      <c r="AA276" s="109" t="n">
        <v>127507</v>
      </c>
      <c r="AB276" s="109" t="n">
        <v>126734</v>
      </c>
      <c r="AC276" s="109" t="n">
        <v>126251</v>
      </c>
      <c r="AD276" s="109" t="n">
        <v>126368</v>
      </c>
      <c r="AE276" s="109" t="n">
        <v>127830</v>
      </c>
      <c r="AF276" s="109" t="n">
        <v>128236</v>
      </c>
      <c r="AG276" s="109" t="n">
        <v>129188</v>
      </c>
      <c r="AH276" s="109" t="n">
        <v>130904</v>
      </c>
      <c r="AI276" s="109" t="n">
        <v>133150</v>
      </c>
      <c r="AJ276" s="109" t="n">
        <v>136267</v>
      </c>
      <c r="AK276" s="109" t="n">
        <v>136007</v>
      </c>
      <c r="AL276" s="109" t="n">
        <v>140184</v>
      </c>
      <c r="AM276" s="109" t="n">
        <v>143938</v>
      </c>
      <c r="AN276" s="109" t="n">
        <v>146596</v>
      </c>
      <c r="AO276" s="109" t="n">
        <v>147429</v>
      </c>
      <c r="AP276" s="109" t="n">
        <v>149423</v>
      </c>
      <c r="AQ276" s="109" t="n">
        <v>149238</v>
      </c>
      <c r="AR276" s="109" t="n">
        <v>147496</v>
      </c>
      <c r="AS276" s="109" t="n">
        <v>145637</v>
      </c>
      <c r="AT276" s="109" t="n">
        <v>141260</v>
      </c>
      <c r="AU276" s="109" t="n">
        <v>136092</v>
      </c>
      <c r="AV276" s="109" t="n">
        <v>130726</v>
      </c>
      <c r="AW276" s="109" t="n">
        <v>123758</v>
      </c>
      <c r="AX276" s="109" t="n">
        <v>103431</v>
      </c>
      <c r="AY276" s="109" t="n">
        <v>91648</v>
      </c>
      <c r="AZ276" s="109" t="n">
        <v>82836</v>
      </c>
      <c r="BA276" s="109" t="n">
        <v>72977</v>
      </c>
      <c r="BB276" s="109" t="n">
        <v>64752</v>
      </c>
      <c r="BC276" s="109" t="n">
        <v>48041</v>
      </c>
      <c r="BD276" s="109" t="n">
        <v>40335</v>
      </c>
      <c r="BE276" s="109" t="n">
        <v>34454</v>
      </c>
      <c r="BF276" s="109" t="n">
        <v>30969</v>
      </c>
      <c r="BG276" s="109" t="n">
        <v>28166</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0" t="s">
        <v>7</v>
      </c>
      <c r="B277" s="109" t="n">
        <v>2</v>
      </c>
      <c r="C277" s="109" t="n">
        <v>2089</v>
      </c>
      <c r="D277" s="109" t="n">
        <v>5699970</v>
      </c>
      <c r="E277" s="109" t="n">
        <v>33</v>
      </c>
      <c r="F277" s="109" t="n">
        <v>172</v>
      </c>
      <c r="G277" s="109" t="n">
        <v>380</v>
      </c>
      <c r="H277" s="109" t="n">
        <v>5184</v>
      </c>
      <c r="I277" s="109" t="n">
        <v>28804</v>
      </c>
      <c r="J277" s="109" t="n">
        <v>35430</v>
      </c>
      <c r="K277" s="109" t="n">
        <v>61390</v>
      </c>
      <c r="L277" s="109" t="n">
        <v>69798</v>
      </c>
      <c r="M277" s="109" t="n">
        <v>123595</v>
      </c>
      <c r="N277" s="109" t="n">
        <v>128965</v>
      </c>
      <c r="O277" s="109" t="n">
        <v>135324</v>
      </c>
      <c r="P277" s="109" t="n">
        <v>135578</v>
      </c>
      <c r="Q277" s="109" t="n">
        <v>132536</v>
      </c>
      <c r="R277" s="109" t="n">
        <v>132265</v>
      </c>
      <c r="S277" s="109" t="n">
        <v>131606</v>
      </c>
      <c r="T277" s="109" t="n">
        <v>131583</v>
      </c>
      <c r="U277" s="109" t="n">
        <v>130423</v>
      </c>
      <c r="V277" s="109" t="n">
        <v>130316</v>
      </c>
      <c r="W277" s="109" t="n">
        <v>129016</v>
      </c>
      <c r="X277" s="109" t="n">
        <v>126936</v>
      </c>
      <c r="Y277" s="109" t="n">
        <v>127324</v>
      </c>
      <c r="Z277" s="109" t="n">
        <v>126187</v>
      </c>
      <c r="AA277" s="109" t="n">
        <v>125293</v>
      </c>
      <c r="AB277" s="109" t="n">
        <v>124442</v>
      </c>
      <c r="AC277" s="109" t="n">
        <v>123892</v>
      </c>
      <c r="AD277" s="109" t="n">
        <v>123953</v>
      </c>
      <c r="AE277" s="109" t="n">
        <v>125375</v>
      </c>
      <c r="AF277" s="109" t="n">
        <v>125793</v>
      </c>
      <c r="AG277" s="109" t="n">
        <v>126776</v>
      </c>
      <c r="AH277" s="109" t="n">
        <v>128524</v>
      </c>
      <c r="AI277" s="109" t="n">
        <v>130835</v>
      </c>
      <c r="AJ277" s="109" t="n">
        <v>134009</v>
      </c>
      <c r="AK277" s="109" t="n">
        <v>133875</v>
      </c>
      <c r="AL277" s="109" t="n">
        <v>138128</v>
      </c>
      <c r="AM277" s="109" t="n">
        <v>141969</v>
      </c>
      <c r="AN277" s="109" t="n">
        <v>144722</v>
      </c>
      <c r="AO277" s="109" t="n">
        <v>145660</v>
      </c>
      <c r="AP277" s="109" t="n">
        <v>147731</v>
      </c>
      <c r="AQ277" s="109" t="n">
        <v>147636</v>
      </c>
      <c r="AR277" s="109" t="n">
        <v>145981</v>
      </c>
      <c r="AS277" s="109" t="n">
        <v>144160</v>
      </c>
      <c r="AT277" s="109" t="n">
        <v>139939</v>
      </c>
      <c r="AU277" s="109" t="n">
        <v>134837</v>
      </c>
      <c r="AV277" s="109" t="n">
        <v>129548</v>
      </c>
      <c r="AW277" s="109" t="n">
        <v>122505</v>
      </c>
      <c r="AX277" s="109" t="n">
        <v>102607</v>
      </c>
      <c r="AY277" s="109" t="n">
        <v>90927</v>
      </c>
      <c r="AZ277" s="109" t="n">
        <v>82187</v>
      </c>
      <c r="BA277" s="109" t="n">
        <v>72374</v>
      </c>
      <c r="BB277" s="109" t="n">
        <v>64158</v>
      </c>
      <c r="BC277" s="109" t="n">
        <v>47525</v>
      </c>
      <c r="BD277" s="109" t="n">
        <v>39819</v>
      </c>
      <c r="BE277" s="109" t="n">
        <v>33932</v>
      </c>
      <c r="BF277" s="109" t="n">
        <v>30420</v>
      </c>
      <c r="BG277" s="109" t="n">
        <v>27592</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0" t="s">
        <v>7</v>
      </c>
      <c r="B278" s="109" t="n">
        <v>2</v>
      </c>
      <c r="C278" s="109" t="n">
        <v>2090</v>
      </c>
      <c r="D278" s="109" t="n">
        <v>5623303</v>
      </c>
      <c r="E278" s="109" t="n">
        <v>32</v>
      </c>
      <c r="F278" s="109" t="n">
        <v>169</v>
      </c>
      <c r="G278" s="109" t="n">
        <v>374</v>
      </c>
      <c r="H278" s="109" t="n">
        <v>5105</v>
      </c>
      <c r="I278" s="109" t="n">
        <v>28382</v>
      </c>
      <c r="J278" s="109" t="n">
        <v>34930</v>
      </c>
      <c r="K278" s="109" t="n">
        <v>60553</v>
      </c>
      <c r="L278" s="109" t="n">
        <v>68856</v>
      </c>
      <c r="M278" s="109" t="n">
        <v>121966</v>
      </c>
      <c r="N278" s="109" t="n">
        <v>127323</v>
      </c>
      <c r="O278" s="109" t="n">
        <v>133653</v>
      </c>
      <c r="P278" s="109" t="n">
        <v>133950</v>
      </c>
      <c r="Q278" s="109" t="n">
        <v>130982</v>
      </c>
      <c r="R278" s="109" t="n">
        <v>130735</v>
      </c>
      <c r="S278" s="109" t="n">
        <v>130081</v>
      </c>
      <c r="T278" s="109" t="n">
        <v>130041</v>
      </c>
      <c r="U278" s="109" t="n">
        <v>128858</v>
      </c>
      <c r="V278" s="109" t="n">
        <v>128691</v>
      </c>
      <c r="W278" s="109" t="n">
        <v>127327</v>
      </c>
      <c r="X278" s="109" t="n">
        <v>125177</v>
      </c>
      <c r="Y278" s="109" t="n">
        <v>125451</v>
      </c>
      <c r="Z278" s="109" t="n">
        <v>124215</v>
      </c>
      <c r="AA278" s="109" t="n">
        <v>123224</v>
      </c>
      <c r="AB278" s="109" t="n">
        <v>122280</v>
      </c>
      <c r="AC278" s="109" t="n">
        <v>121649</v>
      </c>
      <c r="AD278" s="109" t="n">
        <v>121636</v>
      </c>
      <c r="AE278" s="109" t="n">
        <v>122978</v>
      </c>
      <c r="AF278" s="109" t="n">
        <v>123376</v>
      </c>
      <c r="AG278" s="109" t="n">
        <v>124360</v>
      </c>
      <c r="AH278" s="109" t="n">
        <v>126124</v>
      </c>
      <c r="AI278" s="109" t="n">
        <v>128455</v>
      </c>
      <c r="AJ278" s="109" t="n">
        <v>131679</v>
      </c>
      <c r="AK278" s="109" t="n">
        <v>131657</v>
      </c>
      <c r="AL278" s="109" t="n">
        <v>135961</v>
      </c>
      <c r="AM278" s="109" t="n">
        <v>139885</v>
      </c>
      <c r="AN278" s="109" t="n">
        <v>142739</v>
      </c>
      <c r="AO278" s="109" t="n">
        <v>143794</v>
      </c>
      <c r="AP278" s="109" t="n">
        <v>145954</v>
      </c>
      <c r="AQ278" s="109" t="n">
        <v>145963</v>
      </c>
      <c r="AR278" s="109" t="n">
        <v>144413</v>
      </c>
      <c r="AS278" s="109" t="n">
        <v>142678</v>
      </c>
      <c r="AT278" s="109" t="n">
        <v>138519</v>
      </c>
      <c r="AU278" s="109" t="n">
        <v>133573</v>
      </c>
      <c r="AV278" s="109" t="n">
        <v>128353</v>
      </c>
      <c r="AW278" s="109" t="n">
        <v>121402</v>
      </c>
      <c r="AX278" s="109" t="n">
        <v>101578</v>
      </c>
      <c r="AY278" s="109" t="n">
        <v>90198</v>
      </c>
      <c r="AZ278" s="109" t="n">
        <v>81542</v>
      </c>
      <c r="BA278" s="109" t="n">
        <v>71807</v>
      </c>
      <c r="BB278" s="109" t="n">
        <v>63632</v>
      </c>
      <c r="BC278" s="109" t="n">
        <v>47088</v>
      </c>
      <c r="BD278" s="109" t="n">
        <v>39392</v>
      </c>
      <c r="BE278" s="109" t="n">
        <v>33499</v>
      </c>
      <c r="BF278" s="109" t="n">
        <v>29960</v>
      </c>
      <c r="BG278" s="109" t="n">
        <v>27103</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0" t="s">
        <v>7</v>
      </c>
      <c r="B279" s="109" t="n">
        <v>2</v>
      </c>
      <c r="C279" s="109" t="n">
        <v>2091</v>
      </c>
      <c r="D279" s="109" t="n">
        <v>5547087</v>
      </c>
      <c r="E279" s="109" t="n">
        <v>32</v>
      </c>
      <c r="F279" s="109" t="n">
        <v>166</v>
      </c>
      <c r="G279" s="109" t="n">
        <v>368</v>
      </c>
      <c r="H279" s="109" t="n">
        <v>5025</v>
      </c>
      <c r="I279" s="109" t="n">
        <v>27950</v>
      </c>
      <c r="J279" s="109" t="n">
        <v>34414</v>
      </c>
      <c r="K279" s="109" t="n">
        <v>59685</v>
      </c>
      <c r="L279" s="109" t="n">
        <v>67853</v>
      </c>
      <c r="M279" s="109" t="n">
        <v>120284</v>
      </c>
      <c r="N279" s="109" t="n">
        <v>125627</v>
      </c>
      <c r="O279" s="109" t="n">
        <v>131942</v>
      </c>
      <c r="P279" s="109" t="n">
        <v>132290</v>
      </c>
      <c r="Q279" s="109" t="n">
        <v>129408</v>
      </c>
      <c r="R279" s="109" t="n">
        <v>129195</v>
      </c>
      <c r="S279" s="109" t="n">
        <v>128570</v>
      </c>
      <c r="T279" s="109" t="n">
        <v>128529</v>
      </c>
      <c r="U279" s="109" t="n">
        <v>127343</v>
      </c>
      <c r="V279" s="109" t="n">
        <v>127143</v>
      </c>
      <c r="W279" s="109" t="n">
        <v>125736</v>
      </c>
      <c r="X279" s="109" t="n">
        <v>123534</v>
      </c>
      <c r="Y279" s="109" t="n">
        <v>123710</v>
      </c>
      <c r="Z279" s="109" t="n">
        <v>122385</v>
      </c>
      <c r="AA279" s="109" t="n">
        <v>121296</v>
      </c>
      <c r="AB279" s="109" t="n">
        <v>120258</v>
      </c>
      <c r="AC279" s="109" t="n">
        <v>119534</v>
      </c>
      <c r="AD279" s="109" t="n">
        <v>119432</v>
      </c>
      <c r="AE279" s="109" t="n">
        <v>120678</v>
      </c>
      <c r="AF279" s="109" t="n">
        <v>121017</v>
      </c>
      <c r="AG279" s="109" t="n">
        <v>121970</v>
      </c>
      <c r="AH279" s="109" t="n">
        <v>123718</v>
      </c>
      <c r="AI279" s="109" t="n">
        <v>126054</v>
      </c>
      <c r="AJ279" s="109" t="n">
        <v>129283</v>
      </c>
      <c r="AK279" s="109" t="n">
        <v>129367</v>
      </c>
      <c r="AL279" s="109" t="n">
        <v>133707</v>
      </c>
      <c r="AM279" s="109" t="n">
        <v>137690</v>
      </c>
      <c r="AN279" s="109" t="n">
        <v>140642</v>
      </c>
      <c r="AO279" s="109" t="n">
        <v>141821</v>
      </c>
      <c r="AP279" s="109" t="n">
        <v>144081</v>
      </c>
      <c r="AQ279" s="109" t="n">
        <v>144208</v>
      </c>
      <c r="AR279" s="109" t="n">
        <v>142776</v>
      </c>
      <c r="AS279" s="109" t="n">
        <v>141143</v>
      </c>
      <c r="AT279" s="109" t="n">
        <v>137090</v>
      </c>
      <c r="AU279" s="109" t="n">
        <v>132214</v>
      </c>
      <c r="AV279" s="109" t="n">
        <v>127150</v>
      </c>
      <c r="AW279" s="109" t="n">
        <v>120282</v>
      </c>
      <c r="AX279" s="109" t="n">
        <v>100662</v>
      </c>
      <c r="AY279" s="109" t="n">
        <v>89413</v>
      </c>
      <c r="AZ279" s="109" t="n">
        <v>80889</v>
      </c>
      <c r="BA279" s="109" t="n">
        <v>71244</v>
      </c>
      <c r="BB279" s="109" t="n">
        <v>63136</v>
      </c>
      <c r="BC279" s="109" t="n">
        <v>46702</v>
      </c>
      <c r="BD279" s="109" t="n">
        <v>39031</v>
      </c>
      <c r="BE279" s="109" t="n">
        <v>33140</v>
      </c>
      <c r="BF279" s="109" t="n">
        <v>29577</v>
      </c>
      <c r="BG279" s="109" t="n">
        <v>26693</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0" t="s">
        <v>7</v>
      </c>
      <c r="B280" s="109" t="n">
        <v>2</v>
      </c>
      <c r="C280" s="109" t="n">
        <v>2092</v>
      </c>
      <c r="D280" s="109" t="n">
        <v>5471243</v>
      </c>
      <c r="E280" s="109" t="n">
        <v>31</v>
      </c>
      <c r="F280" s="109" t="n">
        <v>163</v>
      </c>
      <c r="G280" s="109" t="n">
        <v>362</v>
      </c>
      <c r="H280" s="109" t="n">
        <v>4944</v>
      </c>
      <c r="I280" s="109" t="n">
        <v>27511</v>
      </c>
      <c r="J280" s="109" t="n">
        <v>33891</v>
      </c>
      <c r="K280" s="109" t="n">
        <v>58803</v>
      </c>
      <c r="L280" s="109" t="n">
        <v>66866</v>
      </c>
      <c r="M280" s="109" t="n">
        <v>118534</v>
      </c>
      <c r="N280" s="109" t="n">
        <v>123900</v>
      </c>
      <c r="O280" s="109" t="n">
        <v>130192</v>
      </c>
      <c r="P280" s="109" t="n">
        <v>130606</v>
      </c>
      <c r="Q280" s="109" t="n">
        <v>127814</v>
      </c>
      <c r="R280" s="109" t="n">
        <v>127643</v>
      </c>
      <c r="S280" s="109" t="n">
        <v>127057</v>
      </c>
      <c r="T280" s="109" t="n">
        <v>127038</v>
      </c>
      <c r="U280" s="109" t="n">
        <v>125865</v>
      </c>
      <c r="V280" s="109" t="n">
        <v>125651</v>
      </c>
      <c r="W280" s="109" t="n">
        <v>124224</v>
      </c>
      <c r="X280" s="109" t="n">
        <v>121991</v>
      </c>
      <c r="Y280" s="109" t="n">
        <v>122087</v>
      </c>
      <c r="Z280" s="109" t="n">
        <v>120687</v>
      </c>
      <c r="AA280" s="109" t="n">
        <v>119509</v>
      </c>
      <c r="AB280" s="109" t="n">
        <v>118376</v>
      </c>
      <c r="AC280" s="109" t="n">
        <v>117558</v>
      </c>
      <c r="AD280" s="109" t="n">
        <v>117356</v>
      </c>
      <c r="AE280" s="109" t="n">
        <v>118492</v>
      </c>
      <c r="AF280" s="109" t="n">
        <v>118753</v>
      </c>
      <c r="AG280" s="109" t="n">
        <v>119637</v>
      </c>
      <c r="AH280" s="109" t="n">
        <v>121340</v>
      </c>
      <c r="AI280" s="109" t="n">
        <v>123650</v>
      </c>
      <c r="AJ280" s="109" t="n">
        <v>126868</v>
      </c>
      <c r="AK280" s="109" t="n">
        <v>127013</v>
      </c>
      <c r="AL280" s="109" t="n">
        <v>131381</v>
      </c>
      <c r="AM280" s="109" t="n">
        <v>135407</v>
      </c>
      <c r="AN280" s="109" t="n">
        <v>138433</v>
      </c>
      <c r="AO280" s="109" t="n">
        <v>139734</v>
      </c>
      <c r="AP280" s="109" t="n">
        <v>142100</v>
      </c>
      <c r="AQ280" s="109" t="n">
        <v>142357</v>
      </c>
      <c r="AR280" s="109" t="n">
        <v>141058</v>
      </c>
      <c r="AS280" s="109" t="n">
        <v>139541</v>
      </c>
      <c r="AT280" s="109" t="n">
        <v>135611</v>
      </c>
      <c r="AU280" s="109" t="n">
        <v>130846</v>
      </c>
      <c r="AV280" s="109" t="n">
        <v>125856</v>
      </c>
      <c r="AW280" s="109" t="n">
        <v>119152</v>
      </c>
      <c r="AX280" s="109" t="n">
        <v>99732</v>
      </c>
      <c r="AY280" s="109" t="n">
        <v>88618</v>
      </c>
      <c r="AZ280" s="109" t="n">
        <v>80189</v>
      </c>
      <c r="BA280" s="109" t="n">
        <v>70673</v>
      </c>
      <c r="BB280" s="109" t="n">
        <v>62644</v>
      </c>
      <c r="BC280" s="109" t="n">
        <v>46338</v>
      </c>
      <c r="BD280" s="109" t="n">
        <v>38711</v>
      </c>
      <c r="BE280" s="109" t="n">
        <v>32836</v>
      </c>
      <c r="BF280" s="109" t="n">
        <v>29260</v>
      </c>
      <c r="BG280" s="109" t="n">
        <v>26352</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0" t="s">
        <v>7</v>
      </c>
      <c r="B281" s="109" t="n">
        <v>2</v>
      </c>
      <c r="C281" s="109" t="n">
        <v>2093</v>
      </c>
      <c r="D281" s="109" t="n">
        <v>5395683</v>
      </c>
      <c r="E281" s="109" t="n">
        <v>31</v>
      </c>
      <c r="F281" s="109" t="n">
        <v>161</v>
      </c>
      <c r="G281" s="109" t="n">
        <v>356</v>
      </c>
      <c r="H281" s="109" t="n">
        <v>4863</v>
      </c>
      <c r="I281" s="109" t="n">
        <v>27070</v>
      </c>
      <c r="J281" s="109" t="n">
        <v>33360</v>
      </c>
      <c r="K281" s="109" t="n">
        <v>57909</v>
      </c>
      <c r="L281" s="109" t="n">
        <v>65872</v>
      </c>
      <c r="M281" s="109" t="n">
        <v>116812</v>
      </c>
      <c r="N281" s="109" t="n">
        <v>122108</v>
      </c>
      <c r="O281" s="109" t="n">
        <v>128412</v>
      </c>
      <c r="P281" s="109" t="n">
        <v>128885</v>
      </c>
      <c r="Q281" s="109" t="n">
        <v>126198</v>
      </c>
      <c r="R281" s="109" t="n">
        <v>126075</v>
      </c>
      <c r="S281" s="109" t="n">
        <v>125535</v>
      </c>
      <c r="T281" s="109" t="n">
        <v>125547</v>
      </c>
      <c r="U281" s="109" t="n">
        <v>124408</v>
      </c>
      <c r="V281" s="109" t="n">
        <v>124196</v>
      </c>
      <c r="W281" s="109" t="n">
        <v>122769</v>
      </c>
      <c r="X281" s="109" t="n">
        <v>120527</v>
      </c>
      <c r="Y281" s="109" t="n">
        <v>120564</v>
      </c>
      <c r="Z281" s="109" t="n">
        <v>119105</v>
      </c>
      <c r="AA281" s="109" t="n">
        <v>117851</v>
      </c>
      <c r="AB281" s="109" t="n">
        <v>116634</v>
      </c>
      <c r="AC281" s="109" t="n">
        <v>115719</v>
      </c>
      <c r="AD281" s="109" t="n">
        <v>115416</v>
      </c>
      <c r="AE281" s="109" t="n">
        <v>116432</v>
      </c>
      <c r="AF281" s="109" t="n">
        <v>116602</v>
      </c>
      <c r="AG281" s="109" t="n">
        <v>117399</v>
      </c>
      <c r="AH281" s="109" t="n">
        <v>119019</v>
      </c>
      <c r="AI281" s="109" t="n">
        <v>121273</v>
      </c>
      <c r="AJ281" s="109" t="n">
        <v>124448</v>
      </c>
      <c r="AK281" s="109" t="n">
        <v>124640</v>
      </c>
      <c r="AL281" s="109" t="n">
        <v>128991</v>
      </c>
      <c r="AM281" s="109" t="n">
        <v>133050</v>
      </c>
      <c r="AN281" s="109" t="n">
        <v>136136</v>
      </c>
      <c r="AO281" s="109" t="n">
        <v>137538</v>
      </c>
      <c r="AP281" s="109" t="n">
        <v>140007</v>
      </c>
      <c r="AQ281" s="109" t="n">
        <v>140400</v>
      </c>
      <c r="AR281" s="109" t="n">
        <v>139246</v>
      </c>
      <c r="AS281" s="109" t="n">
        <v>137860</v>
      </c>
      <c r="AT281" s="109" t="n">
        <v>134067</v>
      </c>
      <c r="AU281" s="109" t="n">
        <v>129429</v>
      </c>
      <c r="AV281" s="109" t="n">
        <v>124554</v>
      </c>
      <c r="AW281" s="109" t="n">
        <v>117940</v>
      </c>
      <c r="AX281" s="109" t="n">
        <v>98790</v>
      </c>
      <c r="AY281" s="109" t="n">
        <v>87787</v>
      </c>
      <c r="AZ281" s="109" t="n">
        <v>79477</v>
      </c>
      <c r="BA281" s="109" t="n">
        <v>70064</v>
      </c>
      <c r="BB281" s="109" t="n">
        <v>62141</v>
      </c>
      <c r="BC281" s="109" t="n">
        <v>45976</v>
      </c>
      <c r="BD281" s="109" t="n">
        <v>38409</v>
      </c>
      <c r="BE281" s="109" t="n">
        <v>32566</v>
      </c>
      <c r="BF281" s="109" t="n">
        <v>28992</v>
      </c>
      <c r="BG281" s="109" t="n">
        <v>26069</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0" t="s">
        <v>7</v>
      </c>
      <c r="B282" s="109" t="n">
        <v>2</v>
      </c>
      <c r="C282" s="109" t="n">
        <v>2094</v>
      </c>
      <c r="D282" s="109" t="n">
        <v>5320358</v>
      </c>
      <c r="E282" s="109" t="n">
        <v>30</v>
      </c>
      <c r="F282" s="109" t="n">
        <v>158</v>
      </c>
      <c r="G282" s="109" t="n">
        <v>350</v>
      </c>
      <c r="H282" s="109" t="n">
        <v>4782</v>
      </c>
      <c r="I282" s="109" t="n">
        <v>26626</v>
      </c>
      <c r="J282" s="109" t="n">
        <v>32826</v>
      </c>
      <c r="K282" s="109" t="n">
        <v>57003</v>
      </c>
      <c r="L282" s="109" t="n">
        <v>64872</v>
      </c>
      <c r="M282" s="109" t="n">
        <v>115081</v>
      </c>
      <c r="N282" s="109" t="n">
        <v>120344</v>
      </c>
      <c r="O282" s="109" t="n">
        <v>126571</v>
      </c>
      <c r="P282" s="109" t="n">
        <v>127136</v>
      </c>
      <c r="Q282" s="109" t="n">
        <v>124548</v>
      </c>
      <c r="R282" s="109" t="n">
        <v>124486</v>
      </c>
      <c r="S282" s="109" t="n">
        <v>123998</v>
      </c>
      <c r="T282" s="109" t="n">
        <v>124047</v>
      </c>
      <c r="U282" s="109" t="n">
        <v>122952</v>
      </c>
      <c r="V282" s="109" t="n">
        <v>122762</v>
      </c>
      <c r="W282" s="109" t="n">
        <v>121350</v>
      </c>
      <c r="X282" s="109" t="n">
        <v>119117</v>
      </c>
      <c r="Y282" s="109" t="n">
        <v>119119</v>
      </c>
      <c r="Z282" s="109" t="n">
        <v>117621</v>
      </c>
      <c r="AA282" s="109" t="n">
        <v>116309</v>
      </c>
      <c r="AB282" s="109" t="n">
        <v>115018</v>
      </c>
      <c r="AC282" s="109" t="n">
        <v>114017</v>
      </c>
      <c r="AD282" s="109" t="n">
        <v>113611</v>
      </c>
      <c r="AE282" s="109" t="n">
        <v>114508</v>
      </c>
      <c r="AF282" s="109" t="n">
        <v>114575</v>
      </c>
      <c r="AG282" s="109" t="n">
        <v>115273</v>
      </c>
      <c r="AH282" s="109" t="n">
        <v>116793</v>
      </c>
      <c r="AI282" s="109" t="n">
        <v>118954</v>
      </c>
      <c r="AJ282" s="109" t="n">
        <v>122056</v>
      </c>
      <c r="AK282" s="109" t="n">
        <v>122264</v>
      </c>
      <c r="AL282" s="109" t="n">
        <v>126581</v>
      </c>
      <c r="AM282" s="109" t="n">
        <v>130630</v>
      </c>
      <c r="AN282" s="109" t="n">
        <v>133765</v>
      </c>
      <c r="AO282" s="109" t="n">
        <v>135254</v>
      </c>
      <c r="AP282" s="109" t="n">
        <v>137803</v>
      </c>
      <c r="AQ282" s="109" t="n">
        <v>138331</v>
      </c>
      <c r="AR282" s="109" t="n">
        <v>137331</v>
      </c>
      <c r="AS282" s="109" t="n">
        <v>136087</v>
      </c>
      <c r="AT282" s="109" t="n">
        <v>132448</v>
      </c>
      <c r="AU282" s="109" t="n">
        <v>127950</v>
      </c>
      <c r="AV282" s="109" t="n">
        <v>123205</v>
      </c>
      <c r="AW282" s="109" t="n">
        <v>116717</v>
      </c>
      <c r="AX282" s="109" t="n">
        <v>97780</v>
      </c>
      <c r="AY282" s="109" t="n">
        <v>86918</v>
      </c>
      <c r="AZ282" s="109" t="n">
        <v>78731</v>
      </c>
      <c r="BA282" s="109" t="n">
        <v>69442</v>
      </c>
      <c r="BB282" s="109" t="n">
        <v>61615</v>
      </c>
      <c r="BC282" s="109" t="n">
        <v>45607</v>
      </c>
      <c r="BD282" s="109" t="n">
        <v>38108</v>
      </c>
      <c r="BE282" s="109" t="n">
        <v>32312</v>
      </c>
      <c r="BF282" s="109" t="n">
        <v>28754</v>
      </c>
      <c r="BG282" s="109" t="n">
        <v>2583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0" t="s">
        <v>7</v>
      </c>
      <c r="B283" s="109" t="n">
        <v>2</v>
      </c>
      <c r="C283" s="109" t="n">
        <v>2095</v>
      </c>
      <c r="D283" s="109" t="n">
        <v>5245215</v>
      </c>
      <c r="E283" s="109" t="n">
        <v>30</v>
      </c>
      <c r="F283" s="109" t="n">
        <v>155</v>
      </c>
      <c r="G283" s="109" t="n">
        <v>344</v>
      </c>
      <c r="H283" s="109" t="n">
        <v>4702</v>
      </c>
      <c r="I283" s="109" t="n">
        <v>26183</v>
      </c>
      <c r="J283" s="109" t="n">
        <v>32288</v>
      </c>
      <c r="K283" s="109" t="n">
        <v>56088</v>
      </c>
      <c r="L283" s="109" t="n">
        <v>63854</v>
      </c>
      <c r="M283" s="109" t="n">
        <v>113336</v>
      </c>
      <c r="N283" s="109" t="n">
        <v>118565</v>
      </c>
      <c r="O283" s="109" t="n">
        <v>124749</v>
      </c>
      <c r="P283" s="109" t="n">
        <v>125325</v>
      </c>
      <c r="Q283" s="109" t="n">
        <v>122869</v>
      </c>
      <c r="R283" s="109" t="n">
        <v>122863</v>
      </c>
      <c r="S283" s="109" t="n">
        <v>122440</v>
      </c>
      <c r="T283" s="109" t="n">
        <v>122533</v>
      </c>
      <c r="U283" s="109" t="n">
        <v>121487</v>
      </c>
      <c r="V283" s="109" t="n">
        <v>121329</v>
      </c>
      <c r="W283" s="109" t="n">
        <v>119951</v>
      </c>
      <c r="X283" s="109" t="n">
        <v>117744</v>
      </c>
      <c r="Y283" s="109" t="n">
        <v>117729</v>
      </c>
      <c r="Z283" s="109" t="n">
        <v>116213</v>
      </c>
      <c r="AA283" s="109" t="n">
        <v>114861</v>
      </c>
      <c r="AB283" s="109" t="n">
        <v>113514</v>
      </c>
      <c r="AC283" s="109" t="n">
        <v>112439</v>
      </c>
      <c r="AD283" s="109" t="n">
        <v>111941</v>
      </c>
      <c r="AE283" s="109" t="n">
        <v>112719</v>
      </c>
      <c r="AF283" s="109" t="n">
        <v>112683</v>
      </c>
      <c r="AG283" s="109" t="n">
        <v>113270</v>
      </c>
      <c r="AH283" s="109" t="n">
        <v>114678</v>
      </c>
      <c r="AI283" s="109" t="n">
        <v>116729</v>
      </c>
      <c r="AJ283" s="109" t="n">
        <v>119723</v>
      </c>
      <c r="AK283" s="109" t="n">
        <v>119914</v>
      </c>
      <c r="AL283" s="109" t="n">
        <v>124168</v>
      </c>
      <c r="AM283" s="109" t="n">
        <v>128189</v>
      </c>
      <c r="AN283" s="109" t="n">
        <v>131332</v>
      </c>
      <c r="AO283" s="109" t="n">
        <v>132898</v>
      </c>
      <c r="AP283" s="109" t="n">
        <v>135514</v>
      </c>
      <c r="AQ283" s="109" t="n">
        <v>136155</v>
      </c>
      <c r="AR283" s="109" t="n">
        <v>135308</v>
      </c>
      <c r="AS283" s="109" t="n">
        <v>134213</v>
      </c>
      <c r="AT283" s="109" t="n">
        <v>130740</v>
      </c>
      <c r="AU283" s="109" t="n">
        <v>126399</v>
      </c>
      <c r="AV283" s="109" t="n">
        <v>121797</v>
      </c>
      <c r="AW283" s="109" t="n">
        <v>115450</v>
      </c>
      <c r="AX283" s="109" t="n">
        <v>96760</v>
      </c>
      <c r="AY283" s="109" t="n">
        <v>86005</v>
      </c>
      <c r="AZ283" s="109" t="n">
        <v>77951</v>
      </c>
      <c r="BA283" s="109" t="n">
        <v>68790</v>
      </c>
      <c r="BB283" s="109" t="n">
        <v>61069</v>
      </c>
      <c r="BC283" s="109" t="n">
        <v>45221</v>
      </c>
      <c r="BD283" s="109" t="n">
        <v>37801</v>
      </c>
      <c r="BE283" s="109" t="n">
        <v>32059</v>
      </c>
      <c r="BF283" s="109" t="n">
        <v>28529</v>
      </c>
      <c r="BG283" s="109" t="n">
        <v>25618</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0" t="s">
        <v>7</v>
      </c>
      <c r="B284" s="109" t="n">
        <v>2</v>
      </c>
      <c r="C284" s="109" t="n">
        <v>2096</v>
      </c>
      <c r="D284" s="109" t="n">
        <v>5170285</v>
      </c>
      <c r="E284" s="109" t="n">
        <v>29</v>
      </c>
      <c r="F284" s="109" t="n">
        <v>153</v>
      </c>
      <c r="G284" s="109" t="n">
        <v>339</v>
      </c>
      <c r="H284" s="109" t="n">
        <v>4622</v>
      </c>
      <c r="I284" s="109" t="n">
        <v>25742</v>
      </c>
      <c r="J284" s="109" t="n">
        <v>31752</v>
      </c>
      <c r="K284" s="109" t="n">
        <v>55172</v>
      </c>
      <c r="L284" s="109" t="n">
        <v>62843</v>
      </c>
      <c r="M284" s="109" t="n">
        <v>111569</v>
      </c>
      <c r="N284" s="109" t="n">
        <v>116777</v>
      </c>
      <c r="O284" s="109" t="n">
        <v>122915</v>
      </c>
      <c r="P284" s="109" t="n">
        <v>123532</v>
      </c>
      <c r="Q284" s="109" t="n">
        <v>121134</v>
      </c>
      <c r="R284" s="109" t="n">
        <v>121213</v>
      </c>
      <c r="S284" s="109" t="n">
        <v>120850</v>
      </c>
      <c r="T284" s="109" t="n">
        <v>120998</v>
      </c>
      <c r="U284" s="109" t="n">
        <v>120009</v>
      </c>
      <c r="V284" s="109" t="n">
        <v>119889</v>
      </c>
      <c r="W284" s="109" t="n">
        <v>118555</v>
      </c>
      <c r="X284" s="109" t="n">
        <v>116391</v>
      </c>
      <c r="Y284" s="109" t="n">
        <v>116375</v>
      </c>
      <c r="Z284" s="109" t="n">
        <v>114860</v>
      </c>
      <c r="AA284" s="109" t="n">
        <v>113489</v>
      </c>
      <c r="AB284" s="109" t="n">
        <v>112105</v>
      </c>
      <c r="AC284" s="109" t="n">
        <v>110972</v>
      </c>
      <c r="AD284" s="109" t="n">
        <v>110394</v>
      </c>
      <c r="AE284" s="109" t="n">
        <v>111064</v>
      </c>
      <c r="AF284" s="109" t="n">
        <v>110923</v>
      </c>
      <c r="AG284" s="109" t="n">
        <v>111400</v>
      </c>
      <c r="AH284" s="109" t="n">
        <v>112686</v>
      </c>
      <c r="AI284" s="109" t="n">
        <v>114616</v>
      </c>
      <c r="AJ284" s="109" t="n">
        <v>117484</v>
      </c>
      <c r="AK284" s="109" t="n">
        <v>117623</v>
      </c>
      <c r="AL284" s="109" t="n">
        <v>121782</v>
      </c>
      <c r="AM284" s="109" t="n">
        <v>125745</v>
      </c>
      <c r="AN284" s="109" t="n">
        <v>128878</v>
      </c>
      <c r="AO284" s="109" t="n">
        <v>130480</v>
      </c>
      <c r="AP284" s="109" t="n">
        <v>133152</v>
      </c>
      <c r="AQ284" s="109" t="n">
        <v>133892</v>
      </c>
      <c r="AR284" s="109" t="n">
        <v>133178</v>
      </c>
      <c r="AS284" s="109" t="n">
        <v>132234</v>
      </c>
      <c r="AT284" s="109" t="n">
        <v>128937</v>
      </c>
      <c r="AU284" s="109" t="n">
        <v>124764</v>
      </c>
      <c r="AV284" s="109" t="n">
        <v>120320</v>
      </c>
      <c r="AW284" s="109" t="n">
        <v>114127</v>
      </c>
      <c r="AX284" s="109" t="n">
        <v>95702</v>
      </c>
      <c r="AY284" s="109" t="n">
        <v>85059</v>
      </c>
      <c r="AZ284" s="109" t="n">
        <v>77131</v>
      </c>
      <c r="BA284" s="109" t="n">
        <v>68107</v>
      </c>
      <c r="BB284" s="109" t="n">
        <v>60495</v>
      </c>
      <c r="BC284" s="109" t="n">
        <v>44820</v>
      </c>
      <c r="BD284" s="109" t="n">
        <v>37482</v>
      </c>
      <c r="BE284" s="109" t="n">
        <v>31801</v>
      </c>
      <c r="BF284" s="109" t="n">
        <v>28306</v>
      </c>
      <c r="BG284" s="109" t="n">
        <v>25418</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0" t="s">
        <v>7</v>
      </c>
      <c r="B285" s="109" t="n">
        <v>2</v>
      </c>
      <c r="C285" s="109" t="n">
        <v>2097</v>
      </c>
      <c r="D285" s="109" t="n">
        <v>5095623</v>
      </c>
      <c r="E285" s="109" t="n">
        <v>29</v>
      </c>
      <c r="F285" s="109" t="n">
        <v>150</v>
      </c>
      <c r="G285" s="109" t="n">
        <v>333</v>
      </c>
      <c r="H285" s="109" t="n">
        <v>4544</v>
      </c>
      <c r="I285" s="109" t="n">
        <v>25307</v>
      </c>
      <c r="J285" s="109" t="n">
        <v>31219</v>
      </c>
      <c r="K285" s="109" t="n">
        <v>54259</v>
      </c>
      <c r="L285" s="109" t="n">
        <v>61835</v>
      </c>
      <c r="M285" s="109" t="n">
        <v>109815</v>
      </c>
      <c r="N285" s="109" t="n">
        <v>114968</v>
      </c>
      <c r="O285" s="109" t="n">
        <v>121071</v>
      </c>
      <c r="P285" s="109" t="n">
        <v>121726</v>
      </c>
      <c r="Q285" s="109" t="n">
        <v>119411</v>
      </c>
      <c r="R285" s="109" t="n">
        <v>119510</v>
      </c>
      <c r="S285" s="109" t="n">
        <v>119234</v>
      </c>
      <c r="T285" s="109" t="n">
        <v>119434</v>
      </c>
      <c r="U285" s="109" t="n">
        <v>118512</v>
      </c>
      <c r="V285" s="109" t="n">
        <v>118436</v>
      </c>
      <c r="W285" s="109" t="n">
        <v>117153</v>
      </c>
      <c r="X285" s="109" t="n">
        <v>115041</v>
      </c>
      <c r="Y285" s="109" t="n">
        <v>115042</v>
      </c>
      <c r="Z285" s="109" t="n">
        <v>113542</v>
      </c>
      <c r="AA285" s="109" t="n">
        <v>112171</v>
      </c>
      <c r="AB285" s="109" t="n">
        <v>110770</v>
      </c>
      <c r="AC285" s="109" t="n">
        <v>109597</v>
      </c>
      <c r="AD285" s="109" t="n">
        <v>108956</v>
      </c>
      <c r="AE285" s="109" t="n">
        <v>109531</v>
      </c>
      <c r="AF285" s="109" t="n">
        <v>109296</v>
      </c>
      <c r="AG285" s="109" t="n">
        <v>109661</v>
      </c>
      <c r="AH285" s="109" t="n">
        <v>110826</v>
      </c>
      <c r="AI285" s="109" t="n">
        <v>112625</v>
      </c>
      <c r="AJ285" s="109" t="n">
        <v>115358</v>
      </c>
      <c r="AK285" s="109" t="n">
        <v>115424</v>
      </c>
      <c r="AL285" s="109" t="n">
        <v>119455</v>
      </c>
      <c r="AM285" s="109" t="n">
        <v>123330</v>
      </c>
      <c r="AN285" s="109" t="n">
        <v>126421</v>
      </c>
      <c r="AO285" s="109" t="n">
        <v>128042</v>
      </c>
      <c r="AP285" s="109" t="n">
        <v>130729</v>
      </c>
      <c r="AQ285" s="109" t="n">
        <v>131559</v>
      </c>
      <c r="AR285" s="109" t="n">
        <v>130965</v>
      </c>
      <c r="AS285" s="109" t="n">
        <v>130151</v>
      </c>
      <c r="AT285" s="109" t="n">
        <v>127032</v>
      </c>
      <c r="AU285" s="109" t="n">
        <v>123038</v>
      </c>
      <c r="AV285" s="109" t="n">
        <v>118763</v>
      </c>
      <c r="AW285" s="109" t="n">
        <v>112740</v>
      </c>
      <c r="AX285" s="109" t="n">
        <v>94599</v>
      </c>
      <c r="AY285" s="109" t="n">
        <v>84074</v>
      </c>
      <c r="AZ285" s="109" t="n">
        <v>76281</v>
      </c>
      <c r="BA285" s="109" t="n">
        <v>67391</v>
      </c>
      <c r="BB285" s="109" t="n">
        <v>59892</v>
      </c>
      <c r="BC285" s="109" t="n">
        <v>44398</v>
      </c>
      <c r="BD285" s="109" t="n">
        <v>37149</v>
      </c>
      <c r="BE285" s="109" t="n">
        <v>31533</v>
      </c>
      <c r="BF285" s="109" t="n">
        <v>28077</v>
      </c>
      <c r="BG285" s="109" t="n">
        <v>25219</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0" t="s">
        <v>7</v>
      </c>
      <c r="B286" s="109" t="n">
        <v>2</v>
      </c>
      <c r="C286" s="109" t="n">
        <v>2098</v>
      </c>
      <c r="D286" s="109" t="n">
        <v>5021299</v>
      </c>
      <c r="E286" s="109" t="n">
        <v>28</v>
      </c>
      <c r="F286" s="109" t="n">
        <v>148</v>
      </c>
      <c r="G286" s="109" t="n">
        <v>327</v>
      </c>
      <c r="H286" s="109" t="n">
        <v>4468</v>
      </c>
      <c r="I286" s="109" t="n">
        <v>24880</v>
      </c>
      <c r="J286" s="109" t="n">
        <v>30693</v>
      </c>
      <c r="K286" s="109" t="n">
        <v>53351</v>
      </c>
      <c r="L286" s="109" t="n">
        <v>60833</v>
      </c>
      <c r="M286" s="109" t="n">
        <v>108067</v>
      </c>
      <c r="N286" s="109" t="n">
        <v>113171</v>
      </c>
      <c r="O286" s="109" t="n">
        <v>119205</v>
      </c>
      <c r="P286" s="109" t="n">
        <v>119907</v>
      </c>
      <c r="Q286" s="109" t="n">
        <v>117673</v>
      </c>
      <c r="R286" s="109" t="n">
        <v>117817</v>
      </c>
      <c r="S286" s="109" t="n">
        <v>117566</v>
      </c>
      <c r="T286" s="109" t="n">
        <v>117843</v>
      </c>
      <c r="U286" s="109" t="n">
        <v>116986</v>
      </c>
      <c r="V286" s="109" t="n">
        <v>116965</v>
      </c>
      <c r="W286" s="109" t="n">
        <v>115738</v>
      </c>
      <c r="X286" s="109" t="n">
        <v>113685</v>
      </c>
      <c r="Y286" s="109" t="n">
        <v>113712</v>
      </c>
      <c r="Z286" s="109" t="n">
        <v>112245</v>
      </c>
      <c r="AA286" s="109" t="n">
        <v>110887</v>
      </c>
      <c r="AB286" s="109" t="n">
        <v>109487</v>
      </c>
      <c r="AC286" s="109" t="n">
        <v>108295</v>
      </c>
      <c r="AD286" s="109" t="n">
        <v>107609</v>
      </c>
      <c r="AE286" s="109" t="n">
        <v>108106</v>
      </c>
      <c r="AF286" s="109" t="n">
        <v>107789</v>
      </c>
      <c r="AG286" s="109" t="n">
        <v>108054</v>
      </c>
      <c r="AH286" s="109" t="n">
        <v>109098</v>
      </c>
      <c r="AI286" s="109" t="n">
        <v>110767</v>
      </c>
      <c r="AJ286" s="109" t="n">
        <v>113355</v>
      </c>
      <c r="AK286" s="109" t="n">
        <v>113335</v>
      </c>
      <c r="AL286" s="109" t="n">
        <v>117222</v>
      </c>
      <c r="AM286" s="109" t="n">
        <v>120974</v>
      </c>
      <c r="AN286" s="109" t="n">
        <v>123993</v>
      </c>
      <c r="AO286" s="109" t="n">
        <v>125601</v>
      </c>
      <c r="AP286" s="109" t="n">
        <v>128287</v>
      </c>
      <c r="AQ286" s="109" t="n">
        <v>129166</v>
      </c>
      <c r="AR286" s="109" t="n">
        <v>128683</v>
      </c>
      <c r="AS286" s="109" t="n">
        <v>127987</v>
      </c>
      <c r="AT286" s="109" t="n">
        <v>125028</v>
      </c>
      <c r="AU286" s="109" t="n">
        <v>121216</v>
      </c>
      <c r="AV286" s="109" t="n">
        <v>117120</v>
      </c>
      <c r="AW286" s="109" t="n">
        <v>111279</v>
      </c>
      <c r="AX286" s="109" t="n">
        <v>93443</v>
      </c>
      <c r="AY286" s="109" t="n">
        <v>83047</v>
      </c>
      <c r="AZ286" s="109" t="n">
        <v>75396</v>
      </c>
      <c r="BA286" s="109" t="n">
        <v>66647</v>
      </c>
      <c r="BB286" s="109" t="n">
        <v>59260</v>
      </c>
      <c r="BC286" s="109" t="n">
        <v>43955</v>
      </c>
      <c r="BD286" s="109" t="n">
        <v>36799</v>
      </c>
      <c r="BE286" s="109" t="n">
        <v>31253</v>
      </c>
      <c r="BF286" s="109" t="n">
        <v>27840</v>
      </c>
      <c r="BG286" s="109" t="n">
        <v>25015</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0" t="s">
        <v>7</v>
      </c>
      <c r="B287" s="109" t="n">
        <v>2</v>
      </c>
      <c r="C287" s="109" t="n">
        <v>2099</v>
      </c>
      <c r="D287" s="109" t="n">
        <v>4947392</v>
      </c>
      <c r="E287" s="109" t="n">
        <v>28</v>
      </c>
      <c r="F287" s="109" t="n">
        <v>145</v>
      </c>
      <c r="G287" s="109" t="n">
        <v>322</v>
      </c>
      <c r="H287" s="109" t="n">
        <v>4394</v>
      </c>
      <c r="I287" s="109" t="n">
        <v>24464</v>
      </c>
      <c r="J287" s="109" t="n">
        <v>30176</v>
      </c>
      <c r="K287" s="109" t="n">
        <v>52456</v>
      </c>
      <c r="L287" s="109" t="n">
        <v>59838</v>
      </c>
      <c r="M287" s="109" t="n">
        <v>106328</v>
      </c>
      <c r="N287" s="109" t="n">
        <v>111378</v>
      </c>
      <c r="O287" s="109" t="n">
        <v>117347</v>
      </c>
      <c r="P287" s="109" t="n">
        <v>118066</v>
      </c>
      <c r="Q287" s="109" t="n">
        <v>115921</v>
      </c>
      <c r="R287" s="109" t="n">
        <v>116109</v>
      </c>
      <c r="S287" s="109" t="n">
        <v>115907</v>
      </c>
      <c r="T287" s="109" t="n">
        <v>116201</v>
      </c>
      <c r="U287" s="109" t="n">
        <v>115432</v>
      </c>
      <c r="V287" s="109" t="n">
        <v>115463</v>
      </c>
      <c r="W287" s="109" t="n">
        <v>114304</v>
      </c>
      <c r="X287" s="109" t="n">
        <v>112317</v>
      </c>
      <c r="Y287" s="109" t="n">
        <v>112376</v>
      </c>
      <c r="Z287" s="109" t="n">
        <v>110951</v>
      </c>
      <c r="AA287" s="109" t="n">
        <v>109624</v>
      </c>
      <c r="AB287" s="109" t="n">
        <v>108238</v>
      </c>
      <c r="AC287" s="109" t="n">
        <v>107044</v>
      </c>
      <c r="AD287" s="109" t="n">
        <v>106333</v>
      </c>
      <c r="AE287" s="109" t="n">
        <v>106771</v>
      </c>
      <c r="AF287" s="109" t="n">
        <v>106389</v>
      </c>
      <c r="AG287" s="109" t="n">
        <v>106566</v>
      </c>
      <c r="AH287" s="109" t="n">
        <v>107500</v>
      </c>
      <c r="AI287" s="109" t="n">
        <v>109041</v>
      </c>
      <c r="AJ287" s="109" t="n">
        <v>111485</v>
      </c>
      <c r="AK287" s="109" t="n">
        <v>111367</v>
      </c>
      <c r="AL287" s="109" t="n">
        <v>115101</v>
      </c>
      <c r="AM287" s="109" t="n">
        <v>118713</v>
      </c>
      <c r="AN287" s="109" t="n">
        <v>121624</v>
      </c>
      <c r="AO287" s="109" t="n">
        <v>123189</v>
      </c>
      <c r="AP287" s="109" t="n">
        <v>125841</v>
      </c>
      <c r="AQ287" s="109" t="n">
        <v>126752</v>
      </c>
      <c r="AR287" s="109" t="n">
        <v>126341</v>
      </c>
      <c r="AS287" s="109" t="n">
        <v>125755</v>
      </c>
      <c r="AT287" s="109" t="n">
        <v>122947</v>
      </c>
      <c r="AU287" s="109" t="n">
        <v>119301</v>
      </c>
      <c r="AV287" s="109" t="n">
        <v>115385</v>
      </c>
      <c r="AW287" s="109" t="n">
        <v>109737</v>
      </c>
      <c r="AX287" s="109" t="n">
        <v>92226</v>
      </c>
      <c r="AY287" s="109" t="n">
        <v>81974</v>
      </c>
      <c r="AZ287" s="109" t="n">
        <v>74472</v>
      </c>
      <c r="BA287" s="109" t="n">
        <v>65872</v>
      </c>
      <c r="BB287" s="109" t="n">
        <v>58602</v>
      </c>
      <c r="BC287" s="109" t="n">
        <v>43491</v>
      </c>
      <c r="BD287" s="109" t="n">
        <v>36430</v>
      </c>
      <c r="BE287" s="109" t="n">
        <v>30957</v>
      </c>
      <c r="BF287" s="109" t="n">
        <v>27593</v>
      </c>
      <c r="BG287" s="109" t="n">
        <v>24804</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0" t="s">
        <v>7</v>
      </c>
      <c r="B288" s="109" t="n">
        <v>2</v>
      </c>
      <c r="C288" s="109" t="n">
        <v>2100</v>
      </c>
      <c r="D288" s="109" t="n">
        <v>4874007</v>
      </c>
      <c r="E288" s="109" t="n">
        <v>27</v>
      </c>
      <c r="F288" s="109" t="n">
        <v>143</v>
      </c>
      <c r="G288" s="109" t="n">
        <v>317</v>
      </c>
      <c r="H288" s="109" t="n">
        <v>4323</v>
      </c>
      <c r="I288" s="109" t="n">
        <v>24059</v>
      </c>
      <c r="J288" s="109" t="n">
        <v>29672</v>
      </c>
      <c r="K288" s="109" t="n">
        <v>51576</v>
      </c>
      <c r="L288" s="109" t="n">
        <v>58858</v>
      </c>
      <c r="M288" s="109" t="n">
        <v>104603</v>
      </c>
      <c r="N288" s="109" t="n">
        <v>109594</v>
      </c>
      <c r="O288" s="109" t="n">
        <v>115493</v>
      </c>
      <c r="P288" s="109" t="n">
        <v>116231</v>
      </c>
      <c r="Q288" s="109" t="n">
        <v>114146</v>
      </c>
      <c r="R288" s="109" t="n">
        <v>114385</v>
      </c>
      <c r="S288" s="109" t="n">
        <v>114232</v>
      </c>
      <c r="T288" s="109" t="n">
        <v>114566</v>
      </c>
      <c r="U288" s="109" t="n">
        <v>113829</v>
      </c>
      <c r="V288" s="109" t="n">
        <v>113935</v>
      </c>
      <c r="W288" s="109" t="n">
        <v>112841</v>
      </c>
      <c r="X288" s="109" t="n">
        <v>110929</v>
      </c>
      <c r="Y288" s="109" t="n">
        <v>111027</v>
      </c>
      <c r="Z288" s="109" t="n">
        <v>109651</v>
      </c>
      <c r="AA288" s="109" t="n">
        <v>108364</v>
      </c>
      <c r="AB288" s="109" t="n">
        <v>107009</v>
      </c>
      <c r="AC288" s="109" t="n">
        <v>105826</v>
      </c>
      <c r="AD288" s="109" t="n">
        <v>105108</v>
      </c>
      <c r="AE288" s="109" t="n">
        <v>105508</v>
      </c>
      <c r="AF288" s="109" t="n">
        <v>105078</v>
      </c>
      <c r="AG288" s="109" t="n">
        <v>105183</v>
      </c>
      <c r="AH288" s="109" t="n">
        <v>106021</v>
      </c>
      <c r="AI288" s="109" t="n">
        <v>107444</v>
      </c>
      <c r="AJ288" s="109" t="n">
        <v>109748</v>
      </c>
      <c r="AK288" s="109" t="n">
        <v>109531</v>
      </c>
      <c r="AL288" s="109" t="n">
        <v>113103</v>
      </c>
      <c r="AM288" s="109" t="n">
        <v>116565</v>
      </c>
      <c r="AN288" s="109" t="n">
        <v>119352</v>
      </c>
      <c r="AO288" s="109" t="n">
        <v>120837</v>
      </c>
      <c r="AP288" s="109" t="n">
        <v>123426</v>
      </c>
      <c r="AQ288" s="109" t="n">
        <v>124336</v>
      </c>
      <c r="AR288" s="109" t="n">
        <v>123981</v>
      </c>
      <c r="AS288" s="109" t="n">
        <v>123467</v>
      </c>
      <c r="AT288" s="109" t="n">
        <v>120803</v>
      </c>
      <c r="AU288" s="109" t="n">
        <v>117313</v>
      </c>
      <c r="AV288" s="109" t="n">
        <v>113562</v>
      </c>
      <c r="AW288" s="109" t="n">
        <v>108109</v>
      </c>
      <c r="AX288" s="109" t="n">
        <v>90942</v>
      </c>
      <c r="AY288" s="109" t="n">
        <v>80851</v>
      </c>
      <c r="AZ288" s="109" t="n">
        <v>73508</v>
      </c>
      <c r="BA288" s="109" t="n">
        <v>65065</v>
      </c>
      <c r="BB288" s="109" t="n">
        <v>57917</v>
      </c>
      <c r="BC288" s="109" t="n">
        <v>43008</v>
      </c>
      <c r="BD288" s="109" t="n">
        <v>36044</v>
      </c>
      <c r="BE288" s="109" t="n">
        <v>30647</v>
      </c>
      <c r="BF288" s="109" t="n">
        <v>27332</v>
      </c>
      <c r="BG288" s="109" t="n">
        <v>24584</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0" t="s">
        <v>7</v>
      </c>
      <c r="B289" s="109" t="n">
        <v>2</v>
      </c>
      <c r="C289" s="109" t="n">
        <v>2101</v>
      </c>
      <c r="D289" s="109" t="n">
        <v>4801256</v>
      </c>
      <c r="E289" s="109" t="n">
        <v>27</v>
      </c>
      <c r="F289" s="109" t="n">
        <v>141</v>
      </c>
      <c r="G289" s="109" t="n">
        <v>312</v>
      </c>
      <c r="H289" s="109" t="n">
        <v>4254</v>
      </c>
      <c r="I289" s="109" t="n">
        <v>23668</v>
      </c>
      <c r="J289" s="109" t="n">
        <v>29181</v>
      </c>
      <c r="K289" s="109" t="n">
        <v>50717</v>
      </c>
      <c r="L289" s="109" t="n">
        <v>57895</v>
      </c>
      <c r="M289" s="109" t="n">
        <v>102901</v>
      </c>
      <c r="N289" s="109" t="n">
        <v>107823</v>
      </c>
      <c r="O289" s="109" t="n">
        <v>113647</v>
      </c>
      <c r="P289" s="109" t="n">
        <v>114397</v>
      </c>
      <c r="Q289" s="109" t="n">
        <v>112374</v>
      </c>
      <c r="R289" s="109" t="n">
        <v>112640</v>
      </c>
      <c r="S289" s="109" t="n">
        <v>112541</v>
      </c>
      <c r="T289" s="109" t="n">
        <v>112915</v>
      </c>
      <c r="U289" s="109" t="n">
        <v>112232</v>
      </c>
      <c r="V289" s="109" t="n">
        <v>112358</v>
      </c>
      <c r="W289" s="109" t="n">
        <v>111351</v>
      </c>
      <c r="X289" s="109" t="n">
        <v>109513</v>
      </c>
      <c r="Y289" s="109" t="n">
        <v>109659</v>
      </c>
      <c r="Z289" s="109" t="n">
        <v>108338</v>
      </c>
      <c r="AA289" s="109" t="n">
        <v>107097</v>
      </c>
      <c r="AB289" s="109" t="n">
        <v>105782</v>
      </c>
      <c r="AC289" s="109" t="n">
        <v>104628</v>
      </c>
      <c r="AD289" s="109" t="n">
        <v>103915</v>
      </c>
      <c r="AE289" s="109" t="n">
        <v>104294</v>
      </c>
      <c r="AF289" s="109" t="n">
        <v>103837</v>
      </c>
      <c r="AG289" s="109" t="n">
        <v>103888</v>
      </c>
      <c r="AH289" s="109" t="n">
        <v>104647</v>
      </c>
      <c r="AI289" s="109" t="n">
        <v>105967</v>
      </c>
      <c r="AJ289" s="109" t="n">
        <v>108142</v>
      </c>
      <c r="AK289" s="109" t="n">
        <v>107824</v>
      </c>
      <c r="AL289" s="109" t="n">
        <v>111238</v>
      </c>
      <c r="AM289" s="109" t="n">
        <v>114542</v>
      </c>
      <c r="AN289" s="109" t="n">
        <v>117192</v>
      </c>
      <c r="AO289" s="109" t="n">
        <v>118580</v>
      </c>
      <c r="AP289" s="109" t="n">
        <v>121070</v>
      </c>
      <c r="AQ289" s="109" t="n">
        <v>121950</v>
      </c>
      <c r="AR289" s="109" t="n">
        <v>121618</v>
      </c>
      <c r="AS289" s="109" t="n">
        <v>121159</v>
      </c>
      <c r="AT289" s="109" t="n">
        <v>118603</v>
      </c>
      <c r="AU289" s="109" t="n">
        <v>115265</v>
      </c>
      <c r="AV289" s="109" t="n">
        <v>111669</v>
      </c>
      <c r="AW289" s="109" t="n">
        <v>106398</v>
      </c>
      <c r="AX289" s="109" t="n">
        <v>89589</v>
      </c>
      <c r="AY289" s="109" t="n">
        <v>79675</v>
      </c>
      <c r="AZ289" s="109" t="n">
        <v>72499</v>
      </c>
      <c r="BA289" s="109" t="n">
        <v>64221</v>
      </c>
      <c r="BB289" s="109" t="n">
        <v>57203</v>
      </c>
      <c r="BC289" s="109" t="n">
        <v>42505</v>
      </c>
      <c r="BD289" s="109" t="n">
        <v>35642</v>
      </c>
      <c r="BE289" s="109" t="n">
        <v>30322</v>
      </c>
      <c r="BF289" s="109" t="n">
        <v>27058</v>
      </c>
      <c r="BG289" s="109" t="n">
        <v>24351</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0" t="s">
        <v>7</v>
      </c>
      <c r="B290" s="109" t="n">
        <v>2</v>
      </c>
      <c r="C290" s="109" t="n">
        <v>2102</v>
      </c>
      <c r="D290" s="109" t="n">
        <v>4729257</v>
      </c>
      <c r="E290" s="109" t="n">
        <v>26</v>
      </c>
      <c r="F290" s="109" t="n">
        <v>139</v>
      </c>
      <c r="G290" s="109" t="n">
        <v>307</v>
      </c>
      <c r="H290" s="109" t="n">
        <v>4188</v>
      </c>
      <c r="I290" s="109" t="n">
        <v>23292</v>
      </c>
      <c r="J290" s="109" t="n">
        <v>28708</v>
      </c>
      <c r="K290" s="109" t="n">
        <v>49883</v>
      </c>
      <c r="L290" s="109" t="n">
        <v>56955</v>
      </c>
      <c r="M290" s="109" t="n">
        <v>101229</v>
      </c>
      <c r="N290" s="109" t="n">
        <v>106074</v>
      </c>
      <c r="O290" s="109" t="n">
        <v>111813</v>
      </c>
      <c r="P290" s="109" t="n">
        <v>112569</v>
      </c>
      <c r="Q290" s="109" t="n">
        <v>110601</v>
      </c>
      <c r="R290" s="109" t="n">
        <v>110895</v>
      </c>
      <c r="S290" s="109" t="n">
        <v>110828</v>
      </c>
      <c r="T290" s="109" t="n">
        <v>111247</v>
      </c>
      <c r="U290" s="109" t="n">
        <v>110618</v>
      </c>
      <c r="V290" s="109" t="n">
        <v>110785</v>
      </c>
      <c r="W290" s="109" t="n">
        <v>109813</v>
      </c>
      <c r="X290" s="109" t="n">
        <v>108071</v>
      </c>
      <c r="Y290" s="109" t="n">
        <v>108263</v>
      </c>
      <c r="Z290" s="109" t="n">
        <v>107006</v>
      </c>
      <c r="AA290" s="109" t="n">
        <v>105817</v>
      </c>
      <c r="AB290" s="109" t="n">
        <v>104549</v>
      </c>
      <c r="AC290" s="109" t="n">
        <v>103432</v>
      </c>
      <c r="AD290" s="109" t="n">
        <v>102742</v>
      </c>
      <c r="AE290" s="109" t="n">
        <v>103114</v>
      </c>
      <c r="AF290" s="109" t="n">
        <v>102645</v>
      </c>
      <c r="AG290" s="109" t="n">
        <v>102663</v>
      </c>
      <c r="AH290" s="109" t="n">
        <v>103360</v>
      </c>
      <c r="AI290" s="109" t="n">
        <v>104595</v>
      </c>
      <c r="AJ290" s="109" t="n">
        <v>106655</v>
      </c>
      <c r="AK290" s="109" t="n">
        <v>106246</v>
      </c>
      <c r="AL290" s="109" t="n">
        <v>109506</v>
      </c>
      <c r="AM290" s="109" t="n">
        <v>112654</v>
      </c>
      <c r="AN290" s="109" t="n">
        <v>115159</v>
      </c>
      <c r="AO290" s="109" t="n">
        <v>116435</v>
      </c>
      <c r="AP290" s="109" t="n">
        <v>118808</v>
      </c>
      <c r="AQ290" s="109" t="n">
        <v>119622</v>
      </c>
      <c r="AR290" s="109" t="n">
        <v>119283</v>
      </c>
      <c r="AS290" s="109" t="n">
        <v>118850</v>
      </c>
      <c r="AT290" s="109" t="n">
        <v>116387</v>
      </c>
      <c r="AU290" s="109" t="n">
        <v>113165</v>
      </c>
      <c r="AV290" s="109" t="n">
        <v>109719</v>
      </c>
      <c r="AW290" s="109" t="n">
        <v>104623</v>
      </c>
      <c r="AX290" s="109" t="n">
        <v>88169</v>
      </c>
      <c r="AY290" s="109" t="n">
        <v>78446</v>
      </c>
      <c r="AZ290" s="109" t="n">
        <v>71443</v>
      </c>
      <c r="BA290" s="109" t="n">
        <v>63338</v>
      </c>
      <c r="BB290" s="109" t="n">
        <v>56457</v>
      </c>
      <c r="BC290" s="109" t="n">
        <v>41981</v>
      </c>
      <c r="BD290" s="109" t="n">
        <v>35224</v>
      </c>
      <c r="BE290" s="109" t="n">
        <v>29984</v>
      </c>
      <c r="BF290" s="109" t="n">
        <v>26771</v>
      </c>
      <c r="BG290" s="109" t="n">
        <v>24107</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0" t="s">
        <v>7</v>
      </c>
      <c r="B291" s="109" t="n">
        <v>2</v>
      </c>
      <c r="C291" s="109" t="n">
        <v>2103</v>
      </c>
      <c r="D291" s="109" t="n">
        <v>4658129</v>
      </c>
      <c r="E291" s="109" t="n">
        <v>26</v>
      </c>
      <c r="F291" s="109" t="n">
        <v>137</v>
      </c>
      <c r="G291" s="109" t="n">
        <v>303</v>
      </c>
      <c r="H291" s="109" t="n">
        <v>4125</v>
      </c>
      <c r="I291" s="109" t="n">
        <v>22931</v>
      </c>
      <c r="J291" s="109" t="n">
        <v>28252</v>
      </c>
      <c r="K291" s="109" t="n">
        <v>49076</v>
      </c>
      <c r="L291" s="109" t="n">
        <v>56039</v>
      </c>
      <c r="M291" s="109" t="n">
        <v>99594</v>
      </c>
      <c r="N291" s="109" t="n">
        <v>104355</v>
      </c>
      <c r="O291" s="109" t="n">
        <v>110000</v>
      </c>
      <c r="P291" s="109" t="n">
        <v>110752</v>
      </c>
      <c r="Q291" s="109" t="n">
        <v>108833</v>
      </c>
      <c r="R291" s="109" t="n">
        <v>109149</v>
      </c>
      <c r="S291" s="109" t="n">
        <v>109114</v>
      </c>
      <c r="T291" s="109" t="n">
        <v>109556</v>
      </c>
      <c r="U291" s="109" t="n">
        <v>108986</v>
      </c>
      <c r="V291" s="109" t="n">
        <v>109193</v>
      </c>
      <c r="W291" s="109" t="n">
        <v>108278</v>
      </c>
      <c r="X291" s="109" t="n">
        <v>106581</v>
      </c>
      <c r="Y291" s="109" t="n">
        <v>106839</v>
      </c>
      <c r="Z291" s="109" t="n">
        <v>105646</v>
      </c>
      <c r="AA291" s="109" t="n">
        <v>104519</v>
      </c>
      <c r="AB291" s="109" t="n">
        <v>103303</v>
      </c>
      <c r="AC291" s="109" t="n">
        <v>102229</v>
      </c>
      <c r="AD291" s="109" t="n">
        <v>101570</v>
      </c>
      <c r="AE291" s="109" t="n">
        <v>101951</v>
      </c>
      <c r="AF291" s="109" t="n">
        <v>101485</v>
      </c>
      <c r="AG291" s="109" t="n">
        <v>101486</v>
      </c>
      <c r="AH291" s="109" t="n">
        <v>102143</v>
      </c>
      <c r="AI291" s="109" t="n">
        <v>103310</v>
      </c>
      <c r="AJ291" s="109" t="n">
        <v>105274</v>
      </c>
      <c r="AK291" s="109" t="n">
        <v>104786</v>
      </c>
      <c r="AL291" s="109" t="n">
        <v>107904</v>
      </c>
      <c r="AM291" s="109" t="n">
        <v>110899</v>
      </c>
      <c r="AN291" s="109" t="n">
        <v>113261</v>
      </c>
      <c r="AO291" s="109" t="n">
        <v>114415</v>
      </c>
      <c r="AP291" s="109" t="n">
        <v>116660</v>
      </c>
      <c r="AQ291" s="109" t="n">
        <v>117388</v>
      </c>
      <c r="AR291" s="109" t="n">
        <v>117007</v>
      </c>
      <c r="AS291" s="109" t="n">
        <v>116569</v>
      </c>
      <c r="AT291" s="109" t="n">
        <v>114169</v>
      </c>
      <c r="AU291" s="109" t="n">
        <v>111050</v>
      </c>
      <c r="AV291" s="109" t="n">
        <v>107720</v>
      </c>
      <c r="AW291" s="109" t="n">
        <v>102795</v>
      </c>
      <c r="AX291" s="109" t="n">
        <v>86697</v>
      </c>
      <c r="AY291" s="109" t="n">
        <v>77168</v>
      </c>
      <c r="AZ291" s="109" t="n">
        <v>70338</v>
      </c>
      <c r="BA291" s="109" t="n">
        <v>62414</v>
      </c>
      <c r="BB291" s="109" t="n">
        <v>55676</v>
      </c>
      <c r="BC291" s="109" t="n">
        <v>41433</v>
      </c>
      <c r="BD291" s="109" t="n">
        <v>34788</v>
      </c>
      <c r="BE291" s="109" t="n">
        <v>29632</v>
      </c>
      <c r="BF291" s="109" t="n">
        <v>26473</v>
      </c>
      <c r="BG291" s="109" t="n">
        <v>23852</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0" t="s">
        <v>7</v>
      </c>
      <c r="B292" s="109" t="n">
        <v>2</v>
      </c>
      <c r="C292" s="109" t="n">
        <v>2104</v>
      </c>
      <c r="D292" s="109" t="n">
        <v>4587993</v>
      </c>
      <c r="E292" s="109" t="n">
        <v>26</v>
      </c>
      <c r="F292" s="109" t="n">
        <v>135</v>
      </c>
      <c r="G292" s="109" t="n">
        <v>298</v>
      </c>
      <c r="H292" s="109" t="n">
        <v>4065</v>
      </c>
      <c r="I292" s="109" t="n">
        <v>22587</v>
      </c>
      <c r="J292" s="109" t="n">
        <v>27815</v>
      </c>
      <c r="K292" s="109" t="n">
        <v>48300</v>
      </c>
      <c r="L292" s="109" t="n">
        <v>55155</v>
      </c>
      <c r="M292" s="109" t="n">
        <v>98003</v>
      </c>
      <c r="N292" s="109" t="n">
        <v>102673</v>
      </c>
      <c r="O292" s="109" t="n">
        <v>108218</v>
      </c>
      <c r="P292" s="109" t="n">
        <v>108956</v>
      </c>
      <c r="Q292" s="109" t="n">
        <v>107074</v>
      </c>
      <c r="R292" s="109" t="n">
        <v>107406</v>
      </c>
      <c r="S292" s="109" t="n">
        <v>107398</v>
      </c>
      <c r="T292" s="109" t="n">
        <v>107864</v>
      </c>
      <c r="U292" s="109" t="n">
        <v>107331</v>
      </c>
      <c r="V292" s="109" t="n">
        <v>107584</v>
      </c>
      <c r="W292" s="109" t="n">
        <v>106724</v>
      </c>
      <c r="X292" s="109" t="n">
        <v>105094</v>
      </c>
      <c r="Y292" s="109" t="n">
        <v>105369</v>
      </c>
      <c r="Z292" s="109" t="n">
        <v>104259</v>
      </c>
      <c r="AA292" s="109" t="n">
        <v>103192</v>
      </c>
      <c r="AB292" s="109" t="n">
        <v>102038</v>
      </c>
      <c r="AC292" s="109" t="n">
        <v>101014</v>
      </c>
      <c r="AD292" s="109" t="n">
        <v>100392</v>
      </c>
      <c r="AE292" s="109" t="n">
        <v>100791</v>
      </c>
      <c r="AF292" s="109" t="n">
        <v>100343</v>
      </c>
      <c r="AG292" s="109" t="n">
        <v>100341</v>
      </c>
      <c r="AH292" s="109" t="n">
        <v>100973</v>
      </c>
      <c r="AI292" s="109" t="n">
        <v>102094</v>
      </c>
      <c r="AJ292" s="109" t="n">
        <v>103981</v>
      </c>
      <c r="AK292" s="109" t="n">
        <v>103430</v>
      </c>
      <c r="AL292" s="109" t="n">
        <v>106421</v>
      </c>
      <c r="AM292" s="109" t="n">
        <v>109277</v>
      </c>
      <c r="AN292" s="109" t="n">
        <v>111498</v>
      </c>
      <c r="AO292" s="109" t="n">
        <v>112530</v>
      </c>
      <c r="AP292" s="109" t="n">
        <v>114637</v>
      </c>
      <c r="AQ292" s="109" t="n">
        <v>115265</v>
      </c>
      <c r="AR292" s="109" t="n">
        <v>114822</v>
      </c>
      <c r="AS292" s="109" t="n">
        <v>114344</v>
      </c>
      <c r="AT292" s="109" t="n">
        <v>111978</v>
      </c>
      <c r="AU292" s="109" t="n">
        <v>108934</v>
      </c>
      <c r="AV292" s="109" t="n">
        <v>105706</v>
      </c>
      <c r="AW292" s="109" t="n">
        <v>100921</v>
      </c>
      <c r="AX292" s="109" t="n">
        <v>85183</v>
      </c>
      <c r="AY292" s="109" t="n">
        <v>75850</v>
      </c>
      <c r="AZ292" s="109" t="n">
        <v>69191</v>
      </c>
      <c r="BA292" s="109" t="n">
        <v>61449</v>
      </c>
      <c r="BB292" s="109" t="n">
        <v>54860</v>
      </c>
      <c r="BC292" s="109" t="n">
        <v>40860</v>
      </c>
      <c r="BD292" s="109" t="n">
        <v>34333</v>
      </c>
      <c r="BE292" s="109" t="n">
        <v>29265</v>
      </c>
      <c r="BF292" s="109" t="n">
        <v>26162</v>
      </c>
      <c r="BG292" s="109" t="n">
        <v>23585</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0" t="s">
        <v>7</v>
      </c>
      <c r="B293" s="109" t="n">
        <v>2</v>
      </c>
      <c r="C293" s="109" t="n">
        <v>2105</v>
      </c>
      <c r="D293" s="109" t="n">
        <v>4518954</v>
      </c>
      <c r="E293" s="109" t="n">
        <v>25</v>
      </c>
      <c r="F293" s="109" t="n">
        <v>133</v>
      </c>
      <c r="G293" s="109" t="n">
        <v>294</v>
      </c>
      <c r="H293" s="109" t="n">
        <v>4008</v>
      </c>
      <c r="I293" s="109" t="n">
        <v>22258</v>
      </c>
      <c r="J293" s="109" t="n">
        <v>27397</v>
      </c>
      <c r="K293" s="109" t="n">
        <v>47556</v>
      </c>
      <c r="L293" s="109" t="n">
        <v>54301</v>
      </c>
      <c r="M293" s="109" t="n">
        <v>96463</v>
      </c>
      <c r="N293" s="109" t="n">
        <v>101035</v>
      </c>
      <c r="O293" s="109" t="n">
        <v>106474</v>
      </c>
      <c r="P293" s="109" t="n">
        <v>107189</v>
      </c>
      <c r="Q293" s="109" t="n">
        <v>105335</v>
      </c>
      <c r="R293" s="109" t="n">
        <v>105672</v>
      </c>
      <c r="S293" s="109" t="n">
        <v>105684</v>
      </c>
      <c r="T293" s="109" t="n">
        <v>106168</v>
      </c>
      <c r="U293" s="109" t="n">
        <v>105674</v>
      </c>
      <c r="V293" s="109" t="n">
        <v>105951</v>
      </c>
      <c r="W293" s="109" t="n">
        <v>105153</v>
      </c>
      <c r="X293" s="109" t="n">
        <v>103587</v>
      </c>
      <c r="Y293" s="109" t="n">
        <v>103900</v>
      </c>
      <c r="Z293" s="109" t="n">
        <v>102826</v>
      </c>
      <c r="AA293" s="109" t="n">
        <v>101839</v>
      </c>
      <c r="AB293" s="109" t="n">
        <v>100745</v>
      </c>
      <c r="AC293" s="109" t="n">
        <v>99779</v>
      </c>
      <c r="AD293" s="109" t="n">
        <v>99200</v>
      </c>
      <c r="AE293" s="109" t="n">
        <v>99624</v>
      </c>
      <c r="AF293" s="109" t="n">
        <v>99203</v>
      </c>
      <c r="AG293" s="109" t="n">
        <v>99213</v>
      </c>
      <c r="AH293" s="109" t="n">
        <v>99835</v>
      </c>
      <c r="AI293" s="109" t="n">
        <v>100926</v>
      </c>
      <c r="AJ293" s="109" t="n">
        <v>102758</v>
      </c>
      <c r="AK293" s="109" t="n">
        <v>102160</v>
      </c>
      <c r="AL293" s="109" t="n">
        <v>105044</v>
      </c>
      <c r="AM293" s="109" t="n">
        <v>107776</v>
      </c>
      <c r="AN293" s="109" t="n">
        <v>109867</v>
      </c>
      <c r="AO293" s="109" t="n">
        <v>110778</v>
      </c>
      <c r="AP293" s="109" t="n">
        <v>112748</v>
      </c>
      <c r="AQ293" s="109" t="n">
        <v>113266</v>
      </c>
      <c r="AR293" s="109" t="n">
        <v>112745</v>
      </c>
      <c r="AS293" s="109" t="n">
        <v>112209</v>
      </c>
      <c r="AT293" s="109" t="n">
        <v>109841</v>
      </c>
      <c r="AU293" s="109" t="n">
        <v>106844</v>
      </c>
      <c r="AV293" s="109" t="n">
        <v>103691</v>
      </c>
      <c r="AW293" s="109" t="n">
        <v>99034</v>
      </c>
      <c r="AX293" s="109" t="n">
        <v>83632</v>
      </c>
      <c r="AY293" s="109" t="n">
        <v>74504</v>
      </c>
      <c r="AZ293" s="109" t="n">
        <v>68009</v>
      </c>
      <c r="BA293" s="109" t="n">
        <v>60446</v>
      </c>
      <c r="BB293" s="109" t="n">
        <v>54009</v>
      </c>
      <c r="BC293" s="109" t="n">
        <v>40261</v>
      </c>
      <c r="BD293" s="109" t="n">
        <v>33857</v>
      </c>
      <c r="BE293" s="109" t="n">
        <v>28882</v>
      </c>
      <c r="BF293" s="109" t="n">
        <v>25837</v>
      </c>
      <c r="BG293" s="109" t="n">
        <v>23308</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0" t="s">
        <v>7</v>
      </c>
      <c r="B294" s="109" t="n">
        <v>2</v>
      </c>
      <c r="C294" s="109" t="n">
        <v>2106</v>
      </c>
      <c r="D294" s="109" t="n">
        <v>4451117</v>
      </c>
      <c r="E294" s="109" t="n">
        <v>25</v>
      </c>
      <c r="F294" s="109" t="n">
        <v>131</v>
      </c>
      <c r="G294" s="109" t="n">
        <v>290</v>
      </c>
      <c r="H294" s="109" t="n">
        <v>3953</v>
      </c>
      <c r="I294" s="109" t="n">
        <v>21945</v>
      </c>
      <c r="J294" s="109" t="n">
        <v>26999</v>
      </c>
      <c r="K294" s="109" t="n">
        <v>46844</v>
      </c>
      <c r="L294" s="109" t="n">
        <v>53481</v>
      </c>
      <c r="M294" s="109" t="n">
        <v>94976</v>
      </c>
      <c r="N294" s="109" t="n">
        <v>99448</v>
      </c>
      <c r="O294" s="109" t="n">
        <v>104774</v>
      </c>
      <c r="P294" s="109" t="n">
        <v>105458</v>
      </c>
      <c r="Q294" s="109" t="n">
        <v>103623</v>
      </c>
      <c r="R294" s="109" t="n">
        <v>103957</v>
      </c>
      <c r="S294" s="109" t="n">
        <v>103979</v>
      </c>
      <c r="T294" s="109" t="n">
        <v>104474</v>
      </c>
      <c r="U294" s="109" t="n">
        <v>104014</v>
      </c>
      <c r="V294" s="109" t="n">
        <v>104316</v>
      </c>
      <c r="W294" s="109" t="n">
        <v>103558</v>
      </c>
      <c r="X294" s="109" t="n">
        <v>102063</v>
      </c>
      <c r="Y294" s="109" t="n">
        <v>102411</v>
      </c>
      <c r="Z294" s="109" t="n">
        <v>101393</v>
      </c>
      <c r="AA294" s="109" t="n">
        <v>100440</v>
      </c>
      <c r="AB294" s="109" t="n">
        <v>99426</v>
      </c>
      <c r="AC294" s="109" t="n">
        <v>98516</v>
      </c>
      <c r="AD294" s="109" t="n">
        <v>97989</v>
      </c>
      <c r="AE294" s="109" t="n">
        <v>98442</v>
      </c>
      <c r="AF294" s="109" t="n">
        <v>98056</v>
      </c>
      <c r="AG294" s="109" t="n">
        <v>98087</v>
      </c>
      <c r="AH294" s="109" t="n">
        <v>98715</v>
      </c>
      <c r="AI294" s="109" t="n">
        <v>99789</v>
      </c>
      <c r="AJ294" s="109" t="n">
        <v>101583</v>
      </c>
      <c r="AK294" s="109" t="n">
        <v>100958</v>
      </c>
      <c r="AL294" s="109" t="n">
        <v>103755</v>
      </c>
      <c r="AM294" s="109" t="n">
        <v>106382</v>
      </c>
      <c r="AN294" s="109" t="n">
        <v>108359</v>
      </c>
      <c r="AO294" s="109" t="n">
        <v>109159</v>
      </c>
      <c r="AP294" s="109" t="n">
        <v>110994</v>
      </c>
      <c r="AQ294" s="109" t="n">
        <v>111400</v>
      </c>
      <c r="AR294" s="109" t="n">
        <v>110790</v>
      </c>
      <c r="AS294" s="109" t="n">
        <v>110180</v>
      </c>
      <c r="AT294" s="109" t="n">
        <v>107790</v>
      </c>
      <c r="AU294" s="109" t="n">
        <v>104806</v>
      </c>
      <c r="AV294" s="109" t="n">
        <v>101702</v>
      </c>
      <c r="AW294" s="109" t="n">
        <v>97146</v>
      </c>
      <c r="AX294" s="109" t="n">
        <v>82071</v>
      </c>
      <c r="AY294" s="109" t="n">
        <v>73138</v>
      </c>
      <c r="AZ294" s="109" t="n">
        <v>66801</v>
      </c>
      <c r="BA294" s="109" t="n">
        <v>59412</v>
      </c>
      <c r="BB294" s="109" t="n">
        <v>53124</v>
      </c>
      <c r="BC294" s="109" t="n">
        <v>39636</v>
      </c>
      <c r="BD294" s="109" t="n">
        <v>33359</v>
      </c>
      <c r="BE294" s="109" t="n">
        <v>28481</v>
      </c>
      <c r="BF294" s="109" t="n">
        <v>25499</v>
      </c>
      <c r="BG294" s="109" t="n">
        <v>23019</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0" t="s">
        <v>7</v>
      </c>
      <c r="B295" s="109" t="n">
        <v>2</v>
      </c>
      <c r="C295" s="109" t="n">
        <v>2107</v>
      </c>
      <c r="D295" s="109" t="n">
        <v>4384571</v>
      </c>
      <c r="E295" s="109" t="n">
        <v>25</v>
      </c>
      <c r="F295" s="109" t="n">
        <v>130</v>
      </c>
      <c r="G295" s="109" t="n">
        <v>287</v>
      </c>
      <c r="H295" s="109" t="n">
        <v>3901</v>
      </c>
      <c r="I295" s="109" t="n">
        <v>21645</v>
      </c>
      <c r="J295" s="109" t="n">
        <v>26618</v>
      </c>
      <c r="K295" s="109" t="n">
        <v>46165</v>
      </c>
      <c r="L295" s="109" t="n">
        <v>52697</v>
      </c>
      <c r="M295" s="109" t="n">
        <v>93548</v>
      </c>
      <c r="N295" s="109" t="n">
        <v>97917</v>
      </c>
      <c r="O295" s="109" t="n">
        <v>103127</v>
      </c>
      <c r="P295" s="109" t="n">
        <v>103772</v>
      </c>
      <c r="Q295" s="109" t="n">
        <v>101947</v>
      </c>
      <c r="R295" s="109" t="n">
        <v>102268</v>
      </c>
      <c r="S295" s="109" t="n">
        <v>102291</v>
      </c>
      <c r="T295" s="109" t="n">
        <v>102788</v>
      </c>
      <c r="U295" s="109" t="n">
        <v>102354</v>
      </c>
      <c r="V295" s="109" t="n">
        <v>102677</v>
      </c>
      <c r="W295" s="109" t="n">
        <v>101959</v>
      </c>
      <c r="X295" s="109" t="n">
        <v>100515</v>
      </c>
      <c r="Y295" s="109" t="n">
        <v>100905</v>
      </c>
      <c r="Z295" s="109" t="n">
        <v>99941</v>
      </c>
      <c r="AA295" s="109" t="n">
        <v>99042</v>
      </c>
      <c r="AB295" s="109" t="n">
        <v>98062</v>
      </c>
      <c r="AC295" s="109" t="n">
        <v>97227</v>
      </c>
      <c r="AD295" s="109" t="n">
        <v>96750</v>
      </c>
      <c r="AE295" s="109" t="n">
        <v>97242</v>
      </c>
      <c r="AF295" s="109" t="n">
        <v>96895</v>
      </c>
      <c r="AG295" s="109" t="n">
        <v>96954</v>
      </c>
      <c r="AH295" s="109" t="n">
        <v>97596</v>
      </c>
      <c r="AI295" s="109" t="n">
        <v>98670</v>
      </c>
      <c r="AJ295" s="109" t="n">
        <v>100440</v>
      </c>
      <c r="AK295" s="109" t="n">
        <v>99804</v>
      </c>
      <c r="AL295" s="109" t="n">
        <v>102535</v>
      </c>
      <c r="AM295" s="109" t="n">
        <v>105078</v>
      </c>
      <c r="AN295" s="109" t="n">
        <v>106958</v>
      </c>
      <c r="AO295" s="109" t="n">
        <v>107661</v>
      </c>
      <c r="AP295" s="109" t="n">
        <v>109372</v>
      </c>
      <c r="AQ295" s="109" t="n">
        <v>109667</v>
      </c>
      <c r="AR295" s="109" t="n">
        <v>108965</v>
      </c>
      <c r="AS295" s="109" t="n">
        <v>108270</v>
      </c>
      <c r="AT295" s="109" t="n">
        <v>105842</v>
      </c>
      <c r="AU295" s="109" t="n">
        <v>102849</v>
      </c>
      <c r="AV295" s="109" t="n">
        <v>99761</v>
      </c>
      <c r="AW295" s="109" t="n">
        <v>95281</v>
      </c>
      <c r="AX295" s="109" t="n">
        <v>80509</v>
      </c>
      <c r="AY295" s="109" t="n">
        <v>71765</v>
      </c>
      <c r="AZ295" s="109" t="n">
        <v>65575</v>
      </c>
      <c r="BA295" s="109" t="n">
        <v>58357</v>
      </c>
      <c r="BB295" s="109" t="n">
        <v>52214</v>
      </c>
      <c r="BC295" s="109" t="n">
        <v>38987</v>
      </c>
      <c r="BD295" s="109" t="n">
        <v>32841</v>
      </c>
      <c r="BE295" s="109" t="n">
        <v>28063</v>
      </c>
      <c r="BF295" s="109" t="n">
        <v>25146</v>
      </c>
      <c r="BG295" s="109" t="n">
        <v>22718</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0" t="s">
        <v>7</v>
      </c>
      <c r="B296" s="109" t="n">
        <v>2</v>
      </c>
      <c r="C296" s="109" t="n">
        <v>2108</v>
      </c>
      <c r="D296" s="109" t="n">
        <v>4319387</v>
      </c>
      <c r="E296" s="109" t="n">
        <v>25</v>
      </c>
      <c r="F296" s="109" t="n">
        <v>128</v>
      </c>
      <c r="G296" s="109" t="n">
        <v>283</v>
      </c>
      <c r="H296" s="109" t="n">
        <v>3851</v>
      </c>
      <c r="I296" s="109" t="n">
        <v>21358</v>
      </c>
      <c r="J296" s="109" t="n">
        <v>26255</v>
      </c>
      <c r="K296" s="109" t="n">
        <v>45517</v>
      </c>
      <c r="L296" s="109" t="n">
        <v>51948</v>
      </c>
      <c r="M296" s="109" t="n">
        <v>92182</v>
      </c>
      <c r="N296" s="109" t="n">
        <v>96445</v>
      </c>
      <c r="O296" s="109" t="n">
        <v>101538</v>
      </c>
      <c r="P296" s="109" t="n">
        <v>102139</v>
      </c>
      <c r="Q296" s="109" t="n">
        <v>100313</v>
      </c>
      <c r="R296" s="109" t="n">
        <v>100614</v>
      </c>
      <c r="S296" s="109" t="n">
        <v>100629</v>
      </c>
      <c r="T296" s="109" t="n">
        <v>101119</v>
      </c>
      <c r="U296" s="109" t="n">
        <v>100702</v>
      </c>
      <c r="V296" s="109" t="n">
        <v>101038</v>
      </c>
      <c r="W296" s="109" t="n">
        <v>100357</v>
      </c>
      <c r="X296" s="109" t="n">
        <v>98964</v>
      </c>
      <c r="Y296" s="109" t="n">
        <v>99375</v>
      </c>
      <c r="Z296" s="109" t="n">
        <v>98471</v>
      </c>
      <c r="AA296" s="109" t="n">
        <v>97624</v>
      </c>
      <c r="AB296" s="109" t="n">
        <v>96697</v>
      </c>
      <c r="AC296" s="109" t="n">
        <v>95895</v>
      </c>
      <c r="AD296" s="109" t="n">
        <v>95486</v>
      </c>
      <c r="AE296" s="109" t="n">
        <v>96014</v>
      </c>
      <c r="AF296" s="109" t="n">
        <v>95715</v>
      </c>
      <c r="AG296" s="109" t="n">
        <v>95807</v>
      </c>
      <c r="AH296" s="109" t="n">
        <v>96470</v>
      </c>
      <c r="AI296" s="109" t="n">
        <v>97553</v>
      </c>
      <c r="AJ296" s="109" t="n">
        <v>99314</v>
      </c>
      <c r="AK296" s="109" t="n">
        <v>98682</v>
      </c>
      <c r="AL296" s="109" t="n">
        <v>101364</v>
      </c>
      <c r="AM296" s="109" t="n">
        <v>103843</v>
      </c>
      <c r="AN296" s="109" t="n">
        <v>105646</v>
      </c>
      <c r="AO296" s="109" t="n">
        <v>106270</v>
      </c>
      <c r="AP296" s="109" t="n">
        <v>107872</v>
      </c>
      <c r="AQ296" s="109" t="n">
        <v>108065</v>
      </c>
      <c r="AR296" s="109" t="n">
        <v>107270</v>
      </c>
      <c r="AS296" s="109" t="n">
        <v>106486</v>
      </c>
      <c r="AT296" s="109" t="n">
        <v>104007</v>
      </c>
      <c r="AU296" s="109" t="n">
        <v>100991</v>
      </c>
      <c r="AV296" s="109" t="n">
        <v>97899</v>
      </c>
      <c r="AW296" s="109" t="n">
        <v>93463</v>
      </c>
      <c r="AX296" s="109" t="n">
        <v>78968</v>
      </c>
      <c r="AY296" s="109" t="n">
        <v>70397</v>
      </c>
      <c r="AZ296" s="109" t="n">
        <v>64344</v>
      </c>
      <c r="BA296" s="109" t="n">
        <v>57286</v>
      </c>
      <c r="BB296" s="109" t="n">
        <v>51284</v>
      </c>
      <c r="BC296" s="109" t="n">
        <v>38319</v>
      </c>
      <c r="BD296" s="109" t="n">
        <v>32303</v>
      </c>
      <c r="BE296" s="109" t="n">
        <v>27626</v>
      </c>
      <c r="BF296" s="109" t="n">
        <v>24776</v>
      </c>
      <c r="BG296" s="109" t="n">
        <v>22403</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0" t="s">
        <v>7</v>
      </c>
      <c r="B297" s="109" t="n">
        <v>2</v>
      </c>
      <c r="C297" s="109" t="n">
        <v>2109</v>
      </c>
      <c r="D297" s="109" t="n">
        <v>4255612</v>
      </c>
      <c r="E297" s="109" t="n">
        <v>24</v>
      </c>
      <c r="F297" s="109" t="n">
        <v>127</v>
      </c>
      <c r="G297" s="109" t="n">
        <v>279</v>
      </c>
      <c r="H297" s="109" t="n">
        <v>3802</v>
      </c>
      <c r="I297" s="109" t="n">
        <v>21083</v>
      </c>
      <c r="J297" s="109" t="n">
        <v>25908</v>
      </c>
      <c r="K297" s="109" t="n">
        <v>44899</v>
      </c>
      <c r="L297" s="109" t="n">
        <v>51233</v>
      </c>
      <c r="M297" s="109" t="n">
        <v>90877</v>
      </c>
      <c r="N297" s="109" t="n">
        <v>95037</v>
      </c>
      <c r="O297" s="109" t="n">
        <v>100011</v>
      </c>
      <c r="P297" s="109" t="n">
        <v>100562</v>
      </c>
      <c r="Q297" s="109" t="n">
        <v>98731</v>
      </c>
      <c r="R297" s="109" t="n">
        <v>99002</v>
      </c>
      <c r="S297" s="109" t="n">
        <v>99001</v>
      </c>
      <c r="T297" s="109" t="n">
        <v>99476</v>
      </c>
      <c r="U297" s="109" t="n">
        <v>99066</v>
      </c>
      <c r="V297" s="109" t="n">
        <v>99406</v>
      </c>
      <c r="W297" s="109" t="n">
        <v>98755</v>
      </c>
      <c r="X297" s="109" t="n">
        <v>97408</v>
      </c>
      <c r="Y297" s="109" t="n">
        <v>97840</v>
      </c>
      <c r="Z297" s="109" t="n">
        <v>96977</v>
      </c>
      <c r="AA297" s="109" t="n">
        <v>96187</v>
      </c>
      <c r="AB297" s="109" t="n">
        <v>95312</v>
      </c>
      <c r="AC297" s="109" t="n">
        <v>94560</v>
      </c>
      <c r="AD297" s="109" t="n">
        <v>94178</v>
      </c>
      <c r="AE297" s="109" t="n">
        <v>94760</v>
      </c>
      <c r="AF297" s="109" t="n">
        <v>94507</v>
      </c>
      <c r="AG297" s="109" t="n">
        <v>94641</v>
      </c>
      <c r="AH297" s="109" t="n">
        <v>95329</v>
      </c>
      <c r="AI297" s="109" t="n">
        <v>96428</v>
      </c>
      <c r="AJ297" s="109" t="n">
        <v>98189</v>
      </c>
      <c r="AK297" s="109" t="n">
        <v>97576</v>
      </c>
      <c r="AL297" s="109" t="n">
        <v>100224</v>
      </c>
      <c r="AM297" s="109" t="n">
        <v>102657</v>
      </c>
      <c r="AN297" s="109" t="n">
        <v>104405</v>
      </c>
      <c r="AO297" s="109" t="n">
        <v>104968</v>
      </c>
      <c r="AP297" s="109" t="n">
        <v>106479</v>
      </c>
      <c r="AQ297" s="109" t="n">
        <v>106582</v>
      </c>
      <c r="AR297" s="109" t="n">
        <v>105703</v>
      </c>
      <c r="AS297" s="109" t="n">
        <v>104830</v>
      </c>
      <c r="AT297" s="109" t="n">
        <v>102295</v>
      </c>
      <c r="AU297" s="109" t="n">
        <v>99240</v>
      </c>
      <c r="AV297" s="109" t="n">
        <v>96129</v>
      </c>
      <c r="AW297" s="109" t="n">
        <v>91718</v>
      </c>
      <c r="AX297" s="109" t="n">
        <v>77465</v>
      </c>
      <c r="AY297" s="109" t="n">
        <v>69051</v>
      </c>
      <c r="AZ297" s="109" t="n">
        <v>63117</v>
      </c>
      <c r="BA297" s="109" t="n">
        <v>56210</v>
      </c>
      <c r="BB297" s="109" t="n">
        <v>50343</v>
      </c>
      <c r="BC297" s="109" t="n">
        <v>37637</v>
      </c>
      <c r="BD297" s="109" t="n">
        <v>31749</v>
      </c>
      <c r="BE297" s="109" t="n">
        <v>27174</v>
      </c>
      <c r="BF297" s="109" t="n">
        <v>24391</v>
      </c>
      <c r="BG297" s="109" t="n">
        <v>22074</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0" t="s">
        <v>7</v>
      </c>
      <c r="B298" s="109" t="n">
        <v>2</v>
      </c>
      <c r="C298" s="109" t="n">
        <v>2110</v>
      </c>
      <c r="D298" s="109" t="n">
        <v>4192494</v>
      </c>
      <c r="E298" s="109" t="n">
        <v>24</v>
      </c>
      <c r="F298" s="109" t="n">
        <v>125</v>
      </c>
      <c r="G298" s="109" t="n">
        <v>276</v>
      </c>
      <c r="H298" s="109" t="n">
        <v>3750</v>
      </c>
      <c r="I298" s="109" t="n">
        <v>20805</v>
      </c>
      <c r="J298" s="109" t="n">
        <v>25561</v>
      </c>
      <c r="K298" s="109" t="n">
        <v>44237</v>
      </c>
      <c r="L298" s="109" t="n">
        <v>50389</v>
      </c>
      <c r="M298" s="109" t="n">
        <v>89550</v>
      </c>
      <c r="N298" s="109" t="n">
        <v>93652</v>
      </c>
      <c r="O298" s="109" t="n">
        <v>98513</v>
      </c>
      <c r="P298" s="109" t="n">
        <v>99018</v>
      </c>
      <c r="Q298" s="109" t="n">
        <v>97175</v>
      </c>
      <c r="R298" s="109" t="n">
        <v>97414</v>
      </c>
      <c r="S298" s="109" t="n">
        <v>97385</v>
      </c>
      <c r="T298" s="109" t="n">
        <v>97839</v>
      </c>
      <c r="U298" s="109" t="n">
        <v>97435</v>
      </c>
      <c r="V298" s="109" t="n">
        <v>97768</v>
      </c>
      <c r="W298" s="109" t="n">
        <v>97139</v>
      </c>
      <c r="X298" s="109" t="n">
        <v>95837</v>
      </c>
      <c r="Y298" s="109" t="n">
        <v>96283</v>
      </c>
      <c r="Z298" s="109" t="n">
        <v>95463</v>
      </c>
      <c r="AA298" s="109" t="n">
        <v>94715</v>
      </c>
      <c r="AB298" s="109" t="n">
        <v>93895</v>
      </c>
      <c r="AC298" s="109" t="n">
        <v>93198</v>
      </c>
      <c r="AD298" s="109" t="n">
        <v>92855</v>
      </c>
      <c r="AE298" s="109" t="n">
        <v>93456</v>
      </c>
      <c r="AF298" s="109" t="n">
        <v>93266</v>
      </c>
      <c r="AG298" s="109" t="n">
        <v>93440</v>
      </c>
      <c r="AH298" s="109" t="n">
        <v>94164</v>
      </c>
      <c r="AI298" s="109" t="n">
        <v>95284</v>
      </c>
      <c r="AJ298" s="109" t="n">
        <v>97053</v>
      </c>
      <c r="AK298" s="109" t="n">
        <v>96469</v>
      </c>
      <c r="AL298" s="109" t="n">
        <v>99098</v>
      </c>
      <c r="AM298" s="109" t="n">
        <v>101500</v>
      </c>
      <c r="AN298" s="109" t="n">
        <v>103209</v>
      </c>
      <c r="AO298" s="109" t="n">
        <v>103732</v>
      </c>
      <c r="AP298" s="109" t="n">
        <v>105172</v>
      </c>
      <c r="AQ298" s="109" t="n">
        <v>105203</v>
      </c>
      <c r="AR298" s="109" t="n">
        <v>104250</v>
      </c>
      <c r="AS298" s="109" t="n">
        <v>103297</v>
      </c>
      <c r="AT298" s="109" t="n">
        <v>100702</v>
      </c>
      <c r="AU298" s="109" t="n">
        <v>97605</v>
      </c>
      <c r="AV298" s="109" t="n">
        <v>94462</v>
      </c>
      <c r="AW298" s="109" t="n">
        <v>90059</v>
      </c>
      <c r="AX298" s="109" t="n">
        <v>76022</v>
      </c>
      <c r="AY298" s="109" t="n">
        <v>67741</v>
      </c>
      <c r="AZ298" s="109" t="n">
        <v>61910</v>
      </c>
      <c r="BA298" s="109" t="n">
        <v>55139</v>
      </c>
      <c r="BB298" s="109" t="n">
        <v>49396</v>
      </c>
      <c r="BC298" s="109" t="n">
        <v>36946</v>
      </c>
      <c r="BD298" s="109" t="n">
        <v>31184</v>
      </c>
      <c r="BE298" s="109" t="n">
        <v>26708</v>
      </c>
      <c r="BF298" s="109" t="n">
        <v>23991</v>
      </c>
      <c r="BG298" s="109" t="n">
        <v>2173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1" width="8.99"/>
  </cols>
  <sheetData>
    <row r="1" customFormat="false" ht="13.5" hidden="false" customHeight="false" outlineLevel="0" collapsed="false">
      <c r="A1" s="112" t="s">
        <v>2</v>
      </c>
      <c r="B1" s="112" t="s">
        <v>3</v>
      </c>
      <c r="C1" s="112" t="s">
        <v>4</v>
      </c>
      <c r="D1" s="112" t="s">
        <v>5</v>
      </c>
      <c r="E1" s="111" t="n">
        <v>15</v>
      </c>
      <c r="F1" s="111" t="n">
        <v>16</v>
      </c>
      <c r="G1" s="111" t="n">
        <v>17</v>
      </c>
      <c r="H1" s="111" t="n">
        <v>18</v>
      </c>
      <c r="I1" s="111" t="n">
        <v>19</v>
      </c>
      <c r="J1" s="111" t="n">
        <v>20</v>
      </c>
      <c r="K1" s="111" t="n">
        <v>21</v>
      </c>
      <c r="L1" s="111" t="n">
        <v>22</v>
      </c>
      <c r="M1" s="111" t="n">
        <v>23</v>
      </c>
      <c r="N1" s="111" t="n">
        <v>24</v>
      </c>
      <c r="O1" s="111" t="n">
        <v>25</v>
      </c>
      <c r="P1" s="111" t="n">
        <v>26</v>
      </c>
      <c r="Q1" s="111" t="n">
        <v>27</v>
      </c>
      <c r="R1" s="111" t="n">
        <v>28</v>
      </c>
      <c r="S1" s="111" t="n">
        <v>29</v>
      </c>
      <c r="T1" s="111" t="n">
        <v>30</v>
      </c>
      <c r="U1" s="111" t="n">
        <v>31</v>
      </c>
      <c r="V1" s="111" t="n">
        <v>32</v>
      </c>
      <c r="W1" s="111" t="n">
        <v>33</v>
      </c>
      <c r="X1" s="111" t="n">
        <v>34</v>
      </c>
      <c r="Y1" s="111" t="n">
        <v>35</v>
      </c>
      <c r="Z1" s="111" t="n">
        <v>36</v>
      </c>
      <c r="AA1" s="111" t="n">
        <v>37</v>
      </c>
      <c r="AB1" s="111" t="n">
        <v>38</v>
      </c>
      <c r="AC1" s="111" t="n">
        <v>39</v>
      </c>
      <c r="AD1" s="111" t="n">
        <v>40</v>
      </c>
      <c r="AE1" s="111" t="n">
        <v>41</v>
      </c>
      <c r="AF1" s="111" t="n">
        <v>42</v>
      </c>
      <c r="AG1" s="111" t="n">
        <v>43</v>
      </c>
      <c r="AH1" s="111" t="n">
        <v>44</v>
      </c>
      <c r="AI1" s="111" t="n">
        <v>45</v>
      </c>
      <c r="AJ1" s="111" t="n">
        <v>46</v>
      </c>
      <c r="AK1" s="111" t="n">
        <v>47</v>
      </c>
      <c r="AL1" s="111" t="n">
        <v>48</v>
      </c>
      <c r="AM1" s="111" t="n">
        <v>49</v>
      </c>
      <c r="AN1" s="111" t="n">
        <v>50</v>
      </c>
      <c r="AO1" s="111" t="n">
        <v>51</v>
      </c>
      <c r="AP1" s="111" t="n">
        <v>52</v>
      </c>
      <c r="AQ1" s="111" t="n">
        <v>53</v>
      </c>
      <c r="AR1" s="111" t="n">
        <v>54</v>
      </c>
      <c r="AS1" s="111" t="n">
        <v>55</v>
      </c>
      <c r="AT1" s="111" t="n">
        <v>56</v>
      </c>
      <c r="AU1" s="111" t="n">
        <v>57</v>
      </c>
      <c r="AV1" s="111" t="n">
        <v>58</v>
      </c>
      <c r="AW1" s="111" t="n">
        <v>59</v>
      </c>
      <c r="AX1" s="111" t="n">
        <v>60</v>
      </c>
      <c r="AY1" s="111" t="n">
        <v>61</v>
      </c>
      <c r="AZ1" s="111" t="n">
        <v>62</v>
      </c>
      <c r="BA1" s="111" t="n">
        <v>63</v>
      </c>
      <c r="BB1" s="111" t="n">
        <v>64</v>
      </c>
      <c r="BC1" s="111" t="n">
        <v>65</v>
      </c>
      <c r="BD1" s="111" t="n">
        <v>66</v>
      </c>
      <c r="BE1" s="111" t="n">
        <v>67</v>
      </c>
      <c r="BF1" s="111" t="n">
        <v>68</v>
      </c>
      <c r="BG1" s="111" t="n">
        <v>69</v>
      </c>
      <c r="BH1" s="111" t="n">
        <v>70</v>
      </c>
      <c r="BI1" s="111" t="n">
        <v>71</v>
      </c>
      <c r="BJ1" s="111" t="n">
        <v>72</v>
      </c>
      <c r="BK1" s="111" t="n">
        <v>73</v>
      </c>
      <c r="BL1" s="111" t="n">
        <v>74</v>
      </c>
      <c r="BM1" s="111" t="n">
        <v>75</v>
      </c>
      <c r="BN1" s="111" t="n">
        <v>76</v>
      </c>
      <c r="BO1" s="111" t="n">
        <v>77</v>
      </c>
      <c r="BP1" s="111" t="n">
        <v>78</v>
      </c>
      <c r="BQ1" s="111" t="n">
        <v>79</v>
      </c>
      <c r="BR1" s="111" t="n">
        <v>80</v>
      </c>
      <c r="BS1" s="111" t="n">
        <v>81</v>
      </c>
      <c r="BT1" s="111" t="n">
        <v>82</v>
      </c>
      <c r="BU1" s="111" t="n">
        <v>83</v>
      </c>
      <c r="BV1" s="111" t="n">
        <v>84</v>
      </c>
      <c r="BW1" s="111" t="n">
        <v>85</v>
      </c>
      <c r="BX1" s="111" t="n">
        <v>86</v>
      </c>
      <c r="BY1" s="111" t="n">
        <v>87</v>
      </c>
      <c r="BZ1" s="111" t="n">
        <v>88</v>
      </c>
      <c r="CA1" s="111" t="n">
        <v>89</v>
      </c>
      <c r="CB1" s="111" t="n">
        <v>90</v>
      </c>
      <c r="CC1" s="111" t="n">
        <v>91</v>
      </c>
      <c r="CD1" s="111" t="n">
        <v>92</v>
      </c>
      <c r="CE1" s="111" t="n">
        <v>93</v>
      </c>
      <c r="CF1" s="111" t="n">
        <v>94</v>
      </c>
      <c r="CG1" s="111" t="n">
        <v>95</v>
      </c>
      <c r="CH1" s="111" t="n">
        <v>96</v>
      </c>
      <c r="CI1" s="111" t="n">
        <v>97</v>
      </c>
      <c r="CJ1" s="111" t="n">
        <v>98</v>
      </c>
      <c r="CK1" s="111" t="n">
        <v>99</v>
      </c>
      <c r="CL1" s="111" t="n">
        <v>100</v>
      </c>
    </row>
    <row r="2" customFormat="false" ht="13.5" hidden="false" customHeight="false" outlineLevel="0" collapsed="false">
      <c r="A2" s="112" t="s">
        <v>33</v>
      </c>
      <c r="B2" s="111" t="n">
        <v>0</v>
      </c>
      <c r="C2" s="111" t="n">
        <v>2012</v>
      </c>
      <c r="D2" s="109" t="n">
        <v>1057476</v>
      </c>
      <c r="E2" s="109" t="n">
        <v>3</v>
      </c>
      <c r="F2" s="109" t="n">
        <v>289</v>
      </c>
      <c r="G2" s="109" t="n">
        <v>293</v>
      </c>
      <c r="H2" s="109" t="n">
        <v>5950</v>
      </c>
      <c r="I2" s="109" t="n">
        <v>5720</v>
      </c>
      <c r="J2" s="109" t="n">
        <v>7539</v>
      </c>
      <c r="K2" s="109" t="n">
        <v>7848</v>
      </c>
      <c r="L2" s="109" t="n">
        <v>12651</v>
      </c>
      <c r="M2" s="109" t="n">
        <v>18670</v>
      </c>
      <c r="N2" s="109" t="n">
        <v>22189</v>
      </c>
      <c r="O2" s="109" t="n">
        <v>23645</v>
      </c>
      <c r="P2" s="109" t="n">
        <v>24495</v>
      </c>
      <c r="Q2" s="109" t="n">
        <v>24576</v>
      </c>
      <c r="R2" s="109" t="n">
        <v>23576</v>
      </c>
      <c r="S2" s="109" t="n">
        <v>23926</v>
      </c>
      <c r="T2" s="109" t="n">
        <v>23801</v>
      </c>
      <c r="U2" s="109" t="n">
        <v>24152</v>
      </c>
      <c r="V2" s="109" t="n">
        <v>24521</v>
      </c>
      <c r="W2" s="109" t="n">
        <v>25623</v>
      </c>
      <c r="X2" s="109" t="n">
        <v>27255</v>
      </c>
      <c r="Y2" s="109" t="n">
        <v>28986</v>
      </c>
      <c r="Z2" s="109" t="n">
        <v>29645</v>
      </c>
      <c r="AA2" s="109" t="n">
        <v>31595</v>
      </c>
      <c r="AB2" s="109" t="n">
        <v>36405</v>
      </c>
      <c r="AC2" s="109" t="n">
        <v>37707</v>
      </c>
      <c r="AD2" s="109" t="n">
        <v>37167</v>
      </c>
      <c r="AE2" s="109" t="n">
        <v>34638</v>
      </c>
      <c r="AF2" s="109" t="n">
        <v>32753</v>
      </c>
      <c r="AG2" s="109" t="n">
        <v>31436</v>
      </c>
      <c r="AH2" s="109" t="n">
        <v>32018</v>
      </c>
      <c r="AI2" s="109" t="n">
        <v>31217</v>
      </c>
      <c r="AJ2" s="109" t="n">
        <v>27053</v>
      </c>
      <c r="AK2" s="109" t="n">
        <v>28468</v>
      </c>
      <c r="AL2" s="109" t="n">
        <v>30088</v>
      </c>
      <c r="AM2" s="109" t="n">
        <v>29245</v>
      </c>
      <c r="AN2" s="109" t="n">
        <v>28829</v>
      </c>
      <c r="AO2" s="109" t="n">
        <v>27597</v>
      </c>
      <c r="AP2" s="109" t="n">
        <v>27093</v>
      </c>
      <c r="AQ2" s="109" t="n">
        <v>27223</v>
      </c>
      <c r="AR2" s="109" t="n">
        <v>21139</v>
      </c>
      <c r="AS2" s="109" t="n">
        <v>19281</v>
      </c>
      <c r="AT2" s="109" t="n">
        <v>18880</v>
      </c>
      <c r="AU2" s="109" t="n">
        <v>17367</v>
      </c>
      <c r="AV2" s="109" t="n">
        <v>16330</v>
      </c>
      <c r="AW2" s="109" t="n">
        <v>15919</v>
      </c>
      <c r="AX2" s="109" t="n">
        <v>13764</v>
      </c>
      <c r="AY2" s="109" t="n">
        <v>4734</v>
      </c>
      <c r="AZ2" s="109" t="n">
        <v>4454</v>
      </c>
      <c r="BA2" s="109" t="n">
        <v>4119</v>
      </c>
      <c r="BB2" s="109" t="n">
        <v>3313</v>
      </c>
      <c r="BC2" s="109" t="n">
        <v>1539</v>
      </c>
      <c r="BD2" s="109" t="n">
        <v>252</v>
      </c>
      <c r="BE2" s="109" t="n">
        <v>158</v>
      </c>
      <c r="BF2" s="109" t="n">
        <v>143</v>
      </c>
      <c r="BG2" s="109" t="n">
        <v>90</v>
      </c>
      <c r="BH2" s="109" t="n">
        <v>53</v>
      </c>
      <c r="BI2" s="109" t="n">
        <v>24</v>
      </c>
      <c r="BJ2" s="109" t="n">
        <v>15</v>
      </c>
      <c r="BK2" s="109" t="n">
        <v>8</v>
      </c>
      <c r="BL2" s="109" t="n">
        <v>4</v>
      </c>
      <c r="BM2" s="109" t="n">
        <v>5</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2" t="s">
        <v>33</v>
      </c>
      <c r="B3" s="111" t="n">
        <v>0</v>
      </c>
      <c r="C3" s="111" t="n">
        <v>2013</v>
      </c>
      <c r="D3" s="109" t="n">
        <v>1052879</v>
      </c>
      <c r="E3" s="109" t="n">
        <v>0</v>
      </c>
      <c r="F3" s="109" t="n">
        <v>3</v>
      </c>
      <c r="G3" s="109" t="n">
        <v>285</v>
      </c>
      <c r="H3" s="109" t="n">
        <v>5007</v>
      </c>
      <c r="I3" s="109" t="n">
        <v>9025</v>
      </c>
      <c r="J3" s="109" t="n">
        <v>7392</v>
      </c>
      <c r="K3" s="109" t="n">
        <v>10495</v>
      </c>
      <c r="L3" s="109" t="n">
        <v>16697</v>
      </c>
      <c r="M3" s="109" t="n">
        <v>15983</v>
      </c>
      <c r="N3" s="109" t="n">
        <v>20239</v>
      </c>
      <c r="O3" s="109" t="n">
        <v>22776</v>
      </c>
      <c r="P3" s="109" t="n">
        <v>23540</v>
      </c>
      <c r="Q3" s="109" t="n">
        <v>24343</v>
      </c>
      <c r="R3" s="109" t="n">
        <v>24487</v>
      </c>
      <c r="S3" s="109" t="n">
        <v>23610</v>
      </c>
      <c r="T3" s="109" t="n">
        <v>24030</v>
      </c>
      <c r="U3" s="109" t="n">
        <v>23834</v>
      </c>
      <c r="V3" s="109" t="n">
        <v>24390</v>
      </c>
      <c r="W3" s="109" t="n">
        <v>24743</v>
      </c>
      <c r="X3" s="109" t="n">
        <v>25609</v>
      </c>
      <c r="Y3" s="109" t="n">
        <v>27527</v>
      </c>
      <c r="Z3" s="109" t="n">
        <v>29078</v>
      </c>
      <c r="AA3" s="109" t="n">
        <v>29738</v>
      </c>
      <c r="AB3" s="109" t="n">
        <v>31592</v>
      </c>
      <c r="AC3" s="109" t="n">
        <v>36235</v>
      </c>
      <c r="AD3" s="109" t="n">
        <v>37553</v>
      </c>
      <c r="AE3" s="109" t="n">
        <v>36913</v>
      </c>
      <c r="AF3" s="109" t="n">
        <v>34472</v>
      </c>
      <c r="AG3" s="109" t="n">
        <v>32584</v>
      </c>
      <c r="AH3" s="109" t="n">
        <v>31247</v>
      </c>
      <c r="AI3" s="109" t="n">
        <v>31797</v>
      </c>
      <c r="AJ3" s="109" t="n">
        <v>31029</v>
      </c>
      <c r="AK3" s="109" t="n">
        <v>26858</v>
      </c>
      <c r="AL3" s="109" t="n">
        <v>28295</v>
      </c>
      <c r="AM3" s="109" t="n">
        <v>29926</v>
      </c>
      <c r="AN3" s="109" t="n">
        <v>29009</v>
      </c>
      <c r="AO3" s="109" t="n">
        <v>28595</v>
      </c>
      <c r="AP3" s="109" t="n">
        <v>27272</v>
      </c>
      <c r="AQ3" s="109" t="n">
        <v>24457</v>
      </c>
      <c r="AR3" s="109" t="n">
        <v>24040</v>
      </c>
      <c r="AS3" s="109" t="n">
        <v>20192</v>
      </c>
      <c r="AT3" s="109" t="n">
        <v>18587</v>
      </c>
      <c r="AU3" s="109" t="n">
        <v>18057</v>
      </c>
      <c r="AV3" s="109" t="n">
        <v>16392</v>
      </c>
      <c r="AW3" s="109" t="n">
        <v>14867</v>
      </c>
      <c r="AX3" s="109" t="n">
        <v>5252</v>
      </c>
      <c r="AY3" s="109" t="n">
        <v>11750</v>
      </c>
      <c r="AZ3" s="109" t="n">
        <v>4124</v>
      </c>
      <c r="BA3" s="109" t="n">
        <v>2748</v>
      </c>
      <c r="BB3" s="109" t="n">
        <v>3451</v>
      </c>
      <c r="BC3" s="109" t="n">
        <v>1082</v>
      </c>
      <c r="BD3" s="109" t="n">
        <v>1241</v>
      </c>
      <c r="BE3" s="109" t="n">
        <v>202</v>
      </c>
      <c r="BF3" s="109" t="n">
        <v>119</v>
      </c>
      <c r="BG3" s="109" t="n">
        <v>111</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2" t="s">
        <v>33</v>
      </c>
      <c r="B4" s="111" t="n">
        <v>0</v>
      </c>
      <c r="C4" s="111" t="n">
        <v>2014</v>
      </c>
      <c r="D4" s="109" t="n">
        <v>1047232</v>
      </c>
      <c r="E4" s="109" t="n">
        <v>0</v>
      </c>
      <c r="F4" s="109" t="n">
        <v>0</v>
      </c>
      <c r="G4" s="109" t="n">
        <v>3</v>
      </c>
      <c r="H4" s="109" t="n">
        <v>4756</v>
      </c>
      <c r="I4" s="109" t="n">
        <v>7967</v>
      </c>
      <c r="J4" s="109" t="n">
        <v>10442</v>
      </c>
      <c r="K4" s="109" t="n">
        <v>10185</v>
      </c>
      <c r="L4" s="109" t="n">
        <v>18739</v>
      </c>
      <c r="M4" s="109" t="n">
        <v>19621</v>
      </c>
      <c r="N4" s="109" t="n">
        <v>17607</v>
      </c>
      <c r="O4" s="109" t="n">
        <v>20875</v>
      </c>
      <c r="P4" s="109" t="n">
        <v>22664</v>
      </c>
      <c r="Q4" s="109" t="n">
        <v>23392</v>
      </c>
      <c r="R4" s="109" t="n">
        <v>24190</v>
      </c>
      <c r="S4" s="109" t="n">
        <v>24398</v>
      </c>
      <c r="T4" s="109" t="n">
        <v>23662</v>
      </c>
      <c r="U4" s="109" t="n">
        <v>23980</v>
      </c>
      <c r="V4" s="109" t="n">
        <v>24019</v>
      </c>
      <c r="W4" s="109" t="n">
        <v>24552</v>
      </c>
      <c r="X4" s="109" t="n">
        <v>24699</v>
      </c>
      <c r="Y4" s="109" t="n">
        <v>25870</v>
      </c>
      <c r="Z4" s="109" t="n">
        <v>27609</v>
      </c>
      <c r="AA4" s="109" t="n">
        <v>29138</v>
      </c>
      <c r="AB4" s="109" t="n">
        <v>29740</v>
      </c>
      <c r="AC4" s="109" t="n">
        <v>31481</v>
      </c>
      <c r="AD4" s="109" t="n">
        <v>36082</v>
      </c>
      <c r="AE4" s="109" t="n">
        <v>37270</v>
      </c>
      <c r="AF4" s="109" t="n">
        <v>36687</v>
      </c>
      <c r="AG4" s="109" t="n">
        <v>34256</v>
      </c>
      <c r="AH4" s="109" t="n">
        <v>32353</v>
      </c>
      <c r="AI4" s="109" t="n">
        <v>31022</v>
      </c>
      <c r="AJ4" s="109" t="n">
        <v>31588</v>
      </c>
      <c r="AK4" s="109" t="n">
        <v>30775</v>
      </c>
      <c r="AL4" s="109" t="n">
        <v>26686</v>
      </c>
      <c r="AM4" s="109" t="n">
        <v>28142</v>
      </c>
      <c r="AN4" s="109" t="n">
        <v>29666</v>
      </c>
      <c r="AO4" s="109" t="n">
        <v>28761</v>
      </c>
      <c r="AP4" s="109" t="n">
        <v>28240</v>
      </c>
      <c r="AQ4" s="109" t="n">
        <v>24617</v>
      </c>
      <c r="AR4" s="109" t="n">
        <v>21642</v>
      </c>
      <c r="AS4" s="109" t="n">
        <v>22946</v>
      </c>
      <c r="AT4" s="109" t="n">
        <v>19454</v>
      </c>
      <c r="AU4" s="109" t="n">
        <v>17772</v>
      </c>
      <c r="AV4" s="109" t="n">
        <v>17034</v>
      </c>
      <c r="AW4" s="109" t="n">
        <v>14922</v>
      </c>
      <c r="AX4" s="109" t="n">
        <v>4901</v>
      </c>
      <c r="AY4" s="109" t="n">
        <v>4501</v>
      </c>
      <c r="AZ4" s="109" t="n">
        <v>10238</v>
      </c>
      <c r="BA4" s="109" t="n">
        <v>2545</v>
      </c>
      <c r="BB4" s="109" t="n">
        <v>2303</v>
      </c>
      <c r="BC4" s="109" t="n">
        <v>1126</v>
      </c>
      <c r="BD4" s="109" t="n">
        <v>872</v>
      </c>
      <c r="BE4" s="109" t="n">
        <v>997</v>
      </c>
      <c r="BF4" s="109" t="n">
        <v>153</v>
      </c>
      <c r="BG4" s="109" t="n">
        <v>93</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2" t="s">
        <v>33</v>
      </c>
      <c r="B5" s="111" t="n">
        <v>0</v>
      </c>
      <c r="C5" s="111" t="n">
        <v>2015</v>
      </c>
      <c r="D5" s="109" t="n">
        <v>1044624</v>
      </c>
      <c r="E5" s="109" t="n">
        <v>0</v>
      </c>
      <c r="F5" s="109" t="n">
        <v>0</v>
      </c>
      <c r="G5" s="109" t="n">
        <v>0</v>
      </c>
      <c r="H5" s="109" t="n">
        <v>4850</v>
      </c>
      <c r="I5" s="109" t="n">
        <v>7994</v>
      </c>
      <c r="J5" s="109" t="n">
        <v>9581</v>
      </c>
      <c r="K5" s="109" t="n">
        <v>13324</v>
      </c>
      <c r="L5" s="109" t="n">
        <v>19151</v>
      </c>
      <c r="M5" s="109" t="n">
        <v>21861</v>
      </c>
      <c r="N5" s="109" t="n">
        <v>21231</v>
      </c>
      <c r="O5" s="109" t="n">
        <v>18656</v>
      </c>
      <c r="P5" s="109" t="n">
        <v>21050</v>
      </c>
      <c r="Q5" s="109" t="n">
        <v>22698</v>
      </c>
      <c r="R5" s="109" t="n">
        <v>23408</v>
      </c>
      <c r="S5" s="109" t="n">
        <v>24200</v>
      </c>
      <c r="T5" s="109" t="n">
        <v>24492</v>
      </c>
      <c r="U5" s="109" t="n">
        <v>23696</v>
      </c>
      <c r="V5" s="109" t="n">
        <v>24223</v>
      </c>
      <c r="W5" s="109" t="n">
        <v>24263</v>
      </c>
      <c r="X5" s="109" t="n">
        <v>24557</v>
      </c>
      <c r="Y5" s="109" t="n">
        <v>25040</v>
      </c>
      <c r="Z5" s="109" t="n">
        <v>26044</v>
      </c>
      <c r="AA5" s="109" t="n">
        <v>27751</v>
      </c>
      <c r="AB5" s="109" t="n">
        <v>29191</v>
      </c>
      <c r="AC5" s="109" t="n">
        <v>29699</v>
      </c>
      <c r="AD5" s="109" t="n">
        <v>31444</v>
      </c>
      <c r="AE5" s="109" t="n">
        <v>35850</v>
      </c>
      <c r="AF5" s="109" t="n">
        <v>37062</v>
      </c>
      <c r="AG5" s="109" t="n">
        <v>36454</v>
      </c>
      <c r="AH5" s="109" t="n">
        <v>34014</v>
      </c>
      <c r="AI5" s="109" t="n">
        <v>32120</v>
      </c>
      <c r="AJ5" s="109" t="n">
        <v>30837</v>
      </c>
      <c r="AK5" s="109" t="n">
        <v>31336</v>
      </c>
      <c r="AL5" s="109" t="n">
        <v>30565</v>
      </c>
      <c r="AM5" s="109" t="n">
        <v>26558</v>
      </c>
      <c r="AN5" s="109" t="n">
        <v>27917</v>
      </c>
      <c r="AO5" s="109" t="n">
        <v>29417</v>
      </c>
      <c r="AP5" s="109" t="n">
        <v>28413</v>
      </c>
      <c r="AQ5" s="109" t="n">
        <v>25514</v>
      </c>
      <c r="AR5" s="109" t="n">
        <v>21796</v>
      </c>
      <c r="AS5" s="109" t="n">
        <v>20673</v>
      </c>
      <c r="AT5" s="109" t="n">
        <v>22108</v>
      </c>
      <c r="AU5" s="109" t="n">
        <v>18603</v>
      </c>
      <c r="AV5" s="109" t="n">
        <v>16773</v>
      </c>
      <c r="AW5" s="109" t="n">
        <v>15511</v>
      </c>
      <c r="AX5" s="109" t="n">
        <v>4894</v>
      </c>
      <c r="AY5" s="109" t="n">
        <v>4199</v>
      </c>
      <c r="AZ5" s="109" t="n">
        <v>3921</v>
      </c>
      <c r="BA5" s="109" t="n">
        <v>6322</v>
      </c>
      <c r="BB5" s="109" t="n">
        <v>2133</v>
      </c>
      <c r="BC5" s="109" t="n">
        <v>751</v>
      </c>
      <c r="BD5" s="109" t="n">
        <v>908</v>
      </c>
      <c r="BE5" s="109" t="n">
        <v>701</v>
      </c>
      <c r="BF5" s="109" t="n">
        <v>753</v>
      </c>
      <c r="BG5" s="109" t="n">
        <v>12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2" t="s">
        <v>33</v>
      </c>
      <c r="B6" s="111" t="n">
        <v>0</v>
      </c>
      <c r="C6" s="111" t="n">
        <v>2016</v>
      </c>
      <c r="D6" s="109" t="n">
        <v>1041574</v>
      </c>
      <c r="E6" s="109" t="n">
        <v>0</v>
      </c>
      <c r="F6" s="109" t="n">
        <v>0</v>
      </c>
      <c r="G6" s="109" t="n">
        <v>0</v>
      </c>
      <c r="H6" s="109" t="n">
        <v>4677</v>
      </c>
      <c r="I6" s="109" t="n">
        <v>7959</v>
      </c>
      <c r="J6" s="109" t="n">
        <v>9538</v>
      </c>
      <c r="K6" s="109" t="n">
        <v>12391</v>
      </c>
      <c r="L6" s="109" t="n">
        <v>21800</v>
      </c>
      <c r="M6" s="109" t="n">
        <v>22108</v>
      </c>
      <c r="N6" s="109" t="n">
        <v>23249</v>
      </c>
      <c r="O6" s="109" t="n">
        <v>21946</v>
      </c>
      <c r="P6" s="109" t="n">
        <v>19030</v>
      </c>
      <c r="Q6" s="109" t="n">
        <v>21164</v>
      </c>
      <c r="R6" s="109" t="n">
        <v>22715</v>
      </c>
      <c r="S6" s="109" t="n">
        <v>23425</v>
      </c>
      <c r="T6" s="109" t="n">
        <v>24252</v>
      </c>
      <c r="U6" s="109" t="n">
        <v>24447</v>
      </c>
      <c r="V6" s="109" t="n">
        <v>23905</v>
      </c>
      <c r="W6" s="109" t="n">
        <v>24407</v>
      </c>
      <c r="X6" s="109" t="n">
        <v>24246</v>
      </c>
      <c r="Y6" s="109" t="n">
        <v>24858</v>
      </c>
      <c r="Z6" s="109" t="n">
        <v>25193</v>
      </c>
      <c r="AA6" s="109" t="n">
        <v>26191</v>
      </c>
      <c r="AB6" s="109" t="n">
        <v>27805</v>
      </c>
      <c r="AC6" s="109" t="n">
        <v>29137</v>
      </c>
      <c r="AD6" s="109" t="n">
        <v>29674</v>
      </c>
      <c r="AE6" s="109" t="n">
        <v>31271</v>
      </c>
      <c r="AF6" s="109" t="n">
        <v>35651</v>
      </c>
      <c r="AG6" s="109" t="n">
        <v>36808</v>
      </c>
      <c r="AH6" s="109" t="n">
        <v>36163</v>
      </c>
      <c r="AI6" s="109" t="n">
        <v>33744</v>
      </c>
      <c r="AJ6" s="109" t="n">
        <v>31903</v>
      </c>
      <c r="AK6" s="109" t="n">
        <v>30588</v>
      </c>
      <c r="AL6" s="109" t="n">
        <v>31112</v>
      </c>
      <c r="AM6" s="109" t="n">
        <v>30379</v>
      </c>
      <c r="AN6" s="109" t="n">
        <v>26337</v>
      </c>
      <c r="AO6" s="109" t="n">
        <v>27685</v>
      </c>
      <c r="AP6" s="109" t="n">
        <v>29048</v>
      </c>
      <c r="AQ6" s="109" t="n">
        <v>25668</v>
      </c>
      <c r="AR6" s="109" t="n">
        <v>22604</v>
      </c>
      <c r="AS6" s="109" t="n">
        <v>20815</v>
      </c>
      <c r="AT6" s="109" t="n">
        <v>19918</v>
      </c>
      <c r="AU6" s="109" t="n">
        <v>21132</v>
      </c>
      <c r="AV6" s="109" t="n">
        <v>17550</v>
      </c>
      <c r="AW6" s="109" t="n">
        <v>15275</v>
      </c>
      <c r="AX6" s="109" t="n">
        <v>5089</v>
      </c>
      <c r="AY6" s="109" t="n">
        <v>4191</v>
      </c>
      <c r="AZ6" s="109" t="n">
        <v>3658</v>
      </c>
      <c r="BA6" s="109" t="n">
        <v>2419</v>
      </c>
      <c r="BB6" s="109" t="n">
        <v>5304</v>
      </c>
      <c r="BC6" s="109" t="n">
        <v>694</v>
      </c>
      <c r="BD6" s="109" t="n">
        <v>605</v>
      </c>
      <c r="BE6" s="109" t="n">
        <v>730</v>
      </c>
      <c r="BF6" s="109" t="n">
        <v>528</v>
      </c>
      <c r="BG6" s="109" t="n">
        <v>588</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2" t="s">
        <v>33</v>
      </c>
      <c r="B7" s="111" t="n">
        <v>0</v>
      </c>
      <c r="C7" s="111" t="n">
        <v>2017</v>
      </c>
      <c r="D7" s="109" t="n">
        <v>1038087</v>
      </c>
      <c r="E7" s="109" t="n">
        <v>0</v>
      </c>
      <c r="F7" s="109" t="n">
        <v>0</v>
      </c>
      <c r="G7" s="109" t="n">
        <v>0</v>
      </c>
      <c r="H7" s="109" t="n">
        <v>4825</v>
      </c>
      <c r="I7" s="109" t="n">
        <v>7905</v>
      </c>
      <c r="J7" s="109" t="n">
        <v>9565</v>
      </c>
      <c r="K7" s="109" t="n">
        <v>12456</v>
      </c>
      <c r="L7" s="109" t="n">
        <v>21205</v>
      </c>
      <c r="M7" s="109" t="n">
        <v>24757</v>
      </c>
      <c r="N7" s="109" t="n">
        <v>23556</v>
      </c>
      <c r="O7" s="109" t="n">
        <v>23879</v>
      </c>
      <c r="P7" s="109" t="n">
        <v>22105</v>
      </c>
      <c r="Q7" s="109" t="n">
        <v>19411</v>
      </c>
      <c r="R7" s="109" t="n">
        <v>21331</v>
      </c>
      <c r="S7" s="109" t="n">
        <v>22813</v>
      </c>
      <c r="T7" s="109" t="n">
        <v>23560</v>
      </c>
      <c r="U7" s="109" t="n">
        <v>24240</v>
      </c>
      <c r="V7" s="109" t="n">
        <v>24654</v>
      </c>
      <c r="W7" s="109" t="n">
        <v>24128</v>
      </c>
      <c r="X7" s="109" t="n">
        <v>24393</v>
      </c>
      <c r="Y7" s="109" t="n">
        <v>24580</v>
      </c>
      <c r="Z7" s="109" t="n">
        <v>25032</v>
      </c>
      <c r="AA7" s="109" t="n">
        <v>25371</v>
      </c>
      <c r="AB7" s="109" t="n">
        <v>26293</v>
      </c>
      <c r="AC7" s="109" t="n">
        <v>27788</v>
      </c>
      <c r="AD7" s="109" t="n">
        <v>29131</v>
      </c>
      <c r="AE7" s="109" t="n">
        <v>29541</v>
      </c>
      <c r="AF7" s="109" t="n">
        <v>31149</v>
      </c>
      <c r="AG7" s="109" t="n">
        <v>35428</v>
      </c>
      <c r="AH7" s="109" t="n">
        <v>36515</v>
      </c>
      <c r="AI7" s="109" t="n">
        <v>35862</v>
      </c>
      <c r="AJ7" s="109" t="n">
        <v>33507</v>
      </c>
      <c r="AK7" s="109" t="n">
        <v>31635</v>
      </c>
      <c r="AL7" s="109" t="n">
        <v>30376</v>
      </c>
      <c r="AM7" s="109" t="n">
        <v>30924</v>
      </c>
      <c r="AN7" s="109" t="n">
        <v>30106</v>
      </c>
      <c r="AO7" s="109" t="n">
        <v>26122</v>
      </c>
      <c r="AP7" s="109" t="n">
        <v>27346</v>
      </c>
      <c r="AQ7" s="109" t="n">
        <v>26259</v>
      </c>
      <c r="AR7" s="109" t="n">
        <v>22745</v>
      </c>
      <c r="AS7" s="109" t="n">
        <v>21585</v>
      </c>
      <c r="AT7" s="109" t="n">
        <v>20057</v>
      </c>
      <c r="AU7" s="109" t="n">
        <v>19043</v>
      </c>
      <c r="AV7" s="109" t="n">
        <v>19927</v>
      </c>
      <c r="AW7" s="109" t="n">
        <v>15980</v>
      </c>
      <c r="AX7" s="109" t="n">
        <v>4989</v>
      </c>
      <c r="AY7" s="109" t="n">
        <v>4358</v>
      </c>
      <c r="AZ7" s="109" t="n">
        <v>3651</v>
      </c>
      <c r="BA7" s="109" t="n">
        <v>2257</v>
      </c>
      <c r="BB7" s="109" t="n">
        <v>2027</v>
      </c>
      <c r="BC7" s="109" t="n">
        <v>1713</v>
      </c>
      <c r="BD7" s="109" t="n">
        <v>560</v>
      </c>
      <c r="BE7" s="109" t="n">
        <v>487</v>
      </c>
      <c r="BF7" s="109" t="n">
        <v>551</v>
      </c>
      <c r="BG7" s="109" t="n">
        <v>412</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2" t="s">
        <v>33</v>
      </c>
      <c r="B8" s="111" t="n">
        <v>0</v>
      </c>
      <c r="C8" s="111" t="n">
        <v>2018</v>
      </c>
      <c r="D8" s="109" t="n">
        <v>1034202</v>
      </c>
      <c r="E8" s="109" t="n">
        <v>0</v>
      </c>
      <c r="F8" s="109" t="n">
        <v>0</v>
      </c>
      <c r="G8" s="109" t="n">
        <v>0</v>
      </c>
      <c r="H8" s="109" t="n">
        <v>4635</v>
      </c>
      <c r="I8" s="109" t="n">
        <v>7906</v>
      </c>
      <c r="J8" s="109" t="n">
        <v>9436</v>
      </c>
      <c r="K8" s="109" t="n">
        <v>12346</v>
      </c>
      <c r="L8" s="109" t="n">
        <v>20895</v>
      </c>
      <c r="M8" s="109" t="n">
        <v>24029</v>
      </c>
      <c r="N8" s="109" t="n">
        <v>25987</v>
      </c>
      <c r="O8" s="109" t="n">
        <v>24070</v>
      </c>
      <c r="P8" s="109" t="n">
        <v>23816</v>
      </c>
      <c r="Q8" s="109" t="n">
        <v>22196</v>
      </c>
      <c r="R8" s="109" t="n">
        <v>19697</v>
      </c>
      <c r="S8" s="109" t="n">
        <v>21470</v>
      </c>
      <c r="T8" s="109" t="n">
        <v>22935</v>
      </c>
      <c r="U8" s="109" t="n">
        <v>23546</v>
      </c>
      <c r="V8" s="109" t="n">
        <v>24403</v>
      </c>
      <c r="W8" s="109" t="n">
        <v>24804</v>
      </c>
      <c r="X8" s="109" t="n">
        <v>24089</v>
      </c>
      <c r="Y8" s="109" t="n">
        <v>24671</v>
      </c>
      <c r="Z8" s="109" t="n">
        <v>24726</v>
      </c>
      <c r="AA8" s="109" t="n">
        <v>25177</v>
      </c>
      <c r="AB8" s="109" t="n">
        <v>25454</v>
      </c>
      <c r="AC8" s="109" t="n">
        <v>26281</v>
      </c>
      <c r="AD8" s="109" t="n">
        <v>27782</v>
      </c>
      <c r="AE8" s="109" t="n">
        <v>28988</v>
      </c>
      <c r="AF8" s="109" t="n">
        <v>29430</v>
      </c>
      <c r="AG8" s="109" t="n">
        <v>30978</v>
      </c>
      <c r="AH8" s="109" t="n">
        <v>35146</v>
      </c>
      <c r="AI8" s="109" t="n">
        <v>36196</v>
      </c>
      <c r="AJ8" s="109" t="n">
        <v>35581</v>
      </c>
      <c r="AK8" s="109" t="n">
        <v>33209</v>
      </c>
      <c r="AL8" s="109" t="n">
        <v>31395</v>
      </c>
      <c r="AM8" s="109" t="n">
        <v>30187</v>
      </c>
      <c r="AN8" s="109" t="n">
        <v>30634</v>
      </c>
      <c r="AO8" s="109" t="n">
        <v>29820</v>
      </c>
      <c r="AP8" s="109" t="n">
        <v>25793</v>
      </c>
      <c r="AQ8" s="109" t="n">
        <v>24733</v>
      </c>
      <c r="AR8" s="109" t="n">
        <v>23281</v>
      </c>
      <c r="AS8" s="109" t="n">
        <v>21715</v>
      </c>
      <c r="AT8" s="109" t="n">
        <v>20786</v>
      </c>
      <c r="AU8" s="109" t="n">
        <v>19172</v>
      </c>
      <c r="AV8" s="109" t="n">
        <v>17962</v>
      </c>
      <c r="AW8" s="109" t="n">
        <v>18117</v>
      </c>
      <c r="AX8" s="109" t="n">
        <v>5220</v>
      </c>
      <c r="AY8" s="109" t="n">
        <v>4270</v>
      </c>
      <c r="AZ8" s="109" t="n">
        <v>3796</v>
      </c>
      <c r="BA8" s="109" t="n">
        <v>2253</v>
      </c>
      <c r="BB8" s="109" t="n">
        <v>1891</v>
      </c>
      <c r="BC8" s="109" t="n">
        <v>662</v>
      </c>
      <c r="BD8" s="109" t="n">
        <v>1389</v>
      </c>
      <c r="BE8" s="109" t="n">
        <v>450</v>
      </c>
      <c r="BF8" s="109" t="n">
        <v>367</v>
      </c>
      <c r="BG8" s="109" t="n">
        <v>43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2" t="s">
        <v>33</v>
      </c>
      <c r="B9" s="111" t="n">
        <v>0</v>
      </c>
      <c r="C9" s="111" t="n">
        <v>2019</v>
      </c>
      <c r="D9" s="109" t="n">
        <v>1029943</v>
      </c>
      <c r="E9" s="109" t="n">
        <v>0</v>
      </c>
      <c r="F9" s="109" t="n">
        <v>0</v>
      </c>
      <c r="G9" s="109" t="n">
        <v>0</v>
      </c>
      <c r="H9" s="109" t="n">
        <v>4688</v>
      </c>
      <c r="I9" s="109" t="n">
        <v>7765</v>
      </c>
      <c r="J9" s="109" t="n">
        <v>9458</v>
      </c>
      <c r="K9" s="109" t="n">
        <v>12261</v>
      </c>
      <c r="L9" s="109" t="n">
        <v>20893</v>
      </c>
      <c r="M9" s="109" t="n">
        <v>23778</v>
      </c>
      <c r="N9" s="109" t="n">
        <v>25315</v>
      </c>
      <c r="O9" s="109" t="n">
        <v>26428</v>
      </c>
      <c r="P9" s="109" t="n">
        <v>23994</v>
      </c>
      <c r="Q9" s="109" t="n">
        <v>23793</v>
      </c>
      <c r="R9" s="109" t="n">
        <v>22316</v>
      </c>
      <c r="S9" s="109" t="n">
        <v>19994</v>
      </c>
      <c r="T9" s="109" t="n">
        <v>21682</v>
      </c>
      <c r="U9" s="109" t="n">
        <v>22962</v>
      </c>
      <c r="V9" s="109" t="n">
        <v>23755</v>
      </c>
      <c r="W9" s="109" t="n">
        <v>24568</v>
      </c>
      <c r="X9" s="109" t="n">
        <v>24746</v>
      </c>
      <c r="Y9" s="109" t="n">
        <v>24384</v>
      </c>
      <c r="Z9" s="109" t="n">
        <v>24813</v>
      </c>
      <c r="AA9" s="109" t="n">
        <v>24882</v>
      </c>
      <c r="AB9" s="109" t="n">
        <v>25265</v>
      </c>
      <c r="AC9" s="109" t="n">
        <v>25454</v>
      </c>
      <c r="AD9" s="109" t="n">
        <v>26305</v>
      </c>
      <c r="AE9" s="109" t="n">
        <v>27662</v>
      </c>
      <c r="AF9" s="109" t="n">
        <v>28884</v>
      </c>
      <c r="AG9" s="109" t="n">
        <v>29288</v>
      </c>
      <c r="AH9" s="109" t="n">
        <v>30763</v>
      </c>
      <c r="AI9" s="109" t="n">
        <v>34849</v>
      </c>
      <c r="AJ9" s="109" t="n">
        <v>35909</v>
      </c>
      <c r="AK9" s="109" t="n">
        <v>35251</v>
      </c>
      <c r="AL9" s="109" t="n">
        <v>32946</v>
      </c>
      <c r="AM9" s="109" t="n">
        <v>31188</v>
      </c>
      <c r="AN9" s="109" t="n">
        <v>29907</v>
      </c>
      <c r="AO9" s="109" t="n">
        <v>30339</v>
      </c>
      <c r="AP9" s="109" t="n">
        <v>29425</v>
      </c>
      <c r="AQ9" s="109" t="n">
        <v>23374</v>
      </c>
      <c r="AR9" s="109" t="n">
        <v>21948</v>
      </c>
      <c r="AS9" s="109" t="n">
        <v>22224</v>
      </c>
      <c r="AT9" s="109" t="n">
        <v>20911</v>
      </c>
      <c r="AU9" s="109" t="n">
        <v>19863</v>
      </c>
      <c r="AV9" s="109" t="n">
        <v>18084</v>
      </c>
      <c r="AW9" s="109" t="n">
        <v>16351</v>
      </c>
      <c r="AX9" s="109" t="n">
        <v>5965</v>
      </c>
      <c r="AY9" s="109" t="n">
        <v>4468</v>
      </c>
      <c r="AZ9" s="109" t="n">
        <v>3720</v>
      </c>
      <c r="BA9" s="109" t="n">
        <v>2342</v>
      </c>
      <c r="BB9" s="109" t="n">
        <v>1888</v>
      </c>
      <c r="BC9" s="109" t="n">
        <v>617</v>
      </c>
      <c r="BD9" s="109" t="n">
        <v>533</v>
      </c>
      <c r="BE9" s="109" t="n">
        <v>1114</v>
      </c>
      <c r="BF9" s="109" t="n">
        <v>340</v>
      </c>
      <c r="BG9" s="109" t="n">
        <v>287</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2" t="s">
        <v>33</v>
      </c>
      <c r="B10" s="111" t="n">
        <v>0</v>
      </c>
      <c r="C10" s="111" t="n">
        <v>2020</v>
      </c>
      <c r="D10" s="109" t="n">
        <v>1025335</v>
      </c>
      <c r="E10" s="109" t="n">
        <v>0</v>
      </c>
      <c r="F10" s="109" t="n">
        <v>0</v>
      </c>
      <c r="G10" s="109" t="n">
        <v>0</v>
      </c>
      <c r="H10" s="109" t="n">
        <v>4562</v>
      </c>
      <c r="I10" s="109" t="n">
        <v>7723</v>
      </c>
      <c r="J10" s="109" t="n">
        <v>9273</v>
      </c>
      <c r="K10" s="109" t="n">
        <v>12193</v>
      </c>
      <c r="L10" s="109" t="n">
        <v>20567</v>
      </c>
      <c r="M10" s="109" t="n">
        <v>23672</v>
      </c>
      <c r="N10" s="109" t="n">
        <v>25010</v>
      </c>
      <c r="O10" s="109" t="n">
        <v>25720</v>
      </c>
      <c r="P10" s="109" t="n">
        <v>26209</v>
      </c>
      <c r="Q10" s="109" t="n">
        <v>23903</v>
      </c>
      <c r="R10" s="109" t="n">
        <v>23772</v>
      </c>
      <c r="S10" s="109" t="n">
        <v>22428</v>
      </c>
      <c r="T10" s="109" t="n">
        <v>20297</v>
      </c>
      <c r="U10" s="109" t="n">
        <v>21749</v>
      </c>
      <c r="V10" s="109" t="n">
        <v>23169</v>
      </c>
      <c r="W10" s="109" t="n">
        <v>23920</v>
      </c>
      <c r="X10" s="109" t="n">
        <v>24494</v>
      </c>
      <c r="Y10" s="109" t="n">
        <v>24993</v>
      </c>
      <c r="Z10" s="109" t="n">
        <v>24511</v>
      </c>
      <c r="AA10" s="109" t="n">
        <v>24940</v>
      </c>
      <c r="AB10" s="109" t="n">
        <v>24957</v>
      </c>
      <c r="AC10" s="109" t="n">
        <v>25250</v>
      </c>
      <c r="AD10" s="109" t="n">
        <v>25471</v>
      </c>
      <c r="AE10" s="109" t="n">
        <v>26198</v>
      </c>
      <c r="AF10" s="109" t="n">
        <v>27567</v>
      </c>
      <c r="AG10" s="109" t="n">
        <v>28736</v>
      </c>
      <c r="AH10" s="109" t="n">
        <v>29091</v>
      </c>
      <c r="AI10" s="109" t="n">
        <v>30520</v>
      </c>
      <c r="AJ10" s="109" t="n">
        <v>34575</v>
      </c>
      <c r="AK10" s="109" t="n">
        <v>35568</v>
      </c>
      <c r="AL10" s="109" t="n">
        <v>34953</v>
      </c>
      <c r="AM10" s="109" t="n">
        <v>32710</v>
      </c>
      <c r="AN10" s="109" t="n">
        <v>30879</v>
      </c>
      <c r="AO10" s="109" t="n">
        <v>29617</v>
      </c>
      <c r="AP10" s="109" t="n">
        <v>29930</v>
      </c>
      <c r="AQ10" s="109" t="n">
        <v>26653</v>
      </c>
      <c r="AR10" s="109" t="n">
        <v>20788</v>
      </c>
      <c r="AS10" s="109" t="n">
        <v>20954</v>
      </c>
      <c r="AT10" s="109" t="n">
        <v>21392</v>
      </c>
      <c r="AU10" s="109" t="n">
        <v>19980</v>
      </c>
      <c r="AV10" s="109" t="n">
        <v>18729</v>
      </c>
      <c r="AW10" s="109" t="n">
        <v>16459</v>
      </c>
      <c r="AX10" s="109" t="n">
        <v>5335</v>
      </c>
      <c r="AY10" s="109" t="n">
        <v>5110</v>
      </c>
      <c r="AZ10" s="109" t="n">
        <v>3893</v>
      </c>
      <c r="BA10" s="109" t="n">
        <v>2296</v>
      </c>
      <c r="BB10" s="109" t="n">
        <v>1963</v>
      </c>
      <c r="BC10" s="109" t="n">
        <v>615</v>
      </c>
      <c r="BD10" s="109" t="n">
        <v>497</v>
      </c>
      <c r="BE10" s="109" t="n">
        <v>429</v>
      </c>
      <c r="BF10" s="109" t="n">
        <v>848</v>
      </c>
      <c r="BG10" s="109" t="n">
        <v>266</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2" t="s">
        <v>33</v>
      </c>
      <c r="B11" s="111" t="n">
        <v>0</v>
      </c>
      <c r="C11" s="111" t="n">
        <v>2021</v>
      </c>
      <c r="D11" s="109" t="n">
        <v>1020420</v>
      </c>
      <c r="E11" s="109" t="n">
        <v>0</v>
      </c>
      <c r="F11" s="109" t="n">
        <v>0</v>
      </c>
      <c r="G11" s="109" t="n">
        <v>0</v>
      </c>
      <c r="H11" s="109" t="n">
        <v>4579</v>
      </c>
      <c r="I11" s="109" t="n">
        <v>7618</v>
      </c>
      <c r="J11" s="109" t="n">
        <v>9240</v>
      </c>
      <c r="K11" s="109" t="n">
        <v>12030</v>
      </c>
      <c r="L11" s="109" t="n">
        <v>20536</v>
      </c>
      <c r="M11" s="109" t="n">
        <v>23377</v>
      </c>
      <c r="N11" s="109" t="n">
        <v>24918</v>
      </c>
      <c r="O11" s="109" t="n">
        <v>25442</v>
      </c>
      <c r="P11" s="109" t="n">
        <v>25528</v>
      </c>
      <c r="Q11" s="109" t="n">
        <v>26036</v>
      </c>
      <c r="R11" s="109" t="n">
        <v>23868</v>
      </c>
      <c r="S11" s="109" t="n">
        <v>23802</v>
      </c>
      <c r="T11" s="109" t="n">
        <v>22608</v>
      </c>
      <c r="U11" s="109" t="n">
        <v>20470</v>
      </c>
      <c r="V11" s="109" t="n">
        <v>22016</v>
      </c>
      <c r="W11" s="109" t="n">
        <v>23361</v>
      </c>
      <c r="X11" s="109" t="n">
        <v>23874</v>
      </c>
      <c r="Y11" s="109" t="n">
        <v>24746</v>
      </c>
      <c r="Z11" s="109" t="n">
        <v>25104</v>
      </c>
      <c r="AA11" s="109" t="n">
        <v>24645</v>
      </c>
      <c r="AB11" s="109" t="n">
        <v>25007</v>
      </c>
      <c r="AC11" s="109" t="n">
        <v>24947</v>
      </c>
      <c r="AD11" s="109" t="n">
        <v>25268</v>
      </c>
      <c r="AE11" s="109" t="n">
        <v>25372</v>
      </c>
      <c r="AF11" s="109" t="n">
        <v>26125</v>
      </c>
      <c r="AG11" s="109" t="n">
        <v>27437</v>
      </c>
      <c r="AH11" s="109" t="n">
        <v>28544</v>
      </c>
      <c r="AI11" s="109" t="n">
        <v>28874</v>
      </c>
      <c r="AJ11" s="109" t="n">
        <v>30303</v>
      </c>
      <c r="AK11" s="109" t="n">
        <v>34253</v>
      </c>
      <c r="AL11" s="109" t="n">
        <v>35264</v>
      </c>
      <c r="AM11" s="109" t="n">
        <v>34686</v>
      </c>
      <c r="AN11" s="109" t="n">
        <v>32374</v>
      </c>
      <c r="AO11" s="109" t="n">
        <v>30563</v>
      </c>
      <c r="AP11" s="109" t="n">
        <v>29218</v>
      </c>
      <c r="AQ11" s="109" t="n">
        <v>27115</v>
      </c>
      <c r="AR11" s="109" t="n">
        <v>23694</v>
      </c>
      <c r="AS11" s="109" t="n">
        <v>19850</v>
      </c>
      <c r="AT11" s="109" t="n">
        <v>20174</v>
      </c>
      <c r="AU11" s="109" t="n">
        <v>20435</v>
      </c>
      <c r="AV11" s="109" t="n">
        <v>18839</v>
      </c>
      <c r="AW11" s="109" t="n">
        <v>17048</v>
      </c>
      <c r="AX11" s="109" t="n">
        <v>5364</v>
      </c>
      <c r="AY11" s="109" t="n">
        <v>4566</v>
      </c>
      <c r="AZ11" s="109" t="n">
        <v>4452</v>
      </c>
      <c r="BA11" s="109" t="n">
        <v>2402</v>
      </c>
      <c r="BB11" s="109" t="n">
        <v>1924</v>
      </c>
      <c r="BC11" s="109" t="n">
        <v>640</v>
      </c>
      <c r="BD11" s="109" t="n">
        <v>496</v>
      </c>
      <c r="BE11" s="109" t="n">
        <v>400</v>
      </c>
      <c r="BF11" s="109" t="n">
        <v>323</v>
      </c>
      <c r="BG11" s="109" t="n">
        <v>665</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2" t="s">
        <v>33</v>
      </c>
      <c r="B12" s="111" t="n">
        <v>0</v>
      </c>
      <c r="C12" s="111" t="n">
        <v>2022</v>
      </c>
      <c r="D12" s="109" t="n">
        <v>1015222</v>
      </c>
      <c r="E12" s="109" t="n">
        <v>0</v>
      </c>
      <c r="F12" s="109" t="n">
        <v>0</v>
      </c>
      <c r="G12" s="109" t="n">
        <v>0</v>
      </c>
      <c r="H12" s="109" t="n">
        <v>4638</v>
      </c>
      <c r="I12" s="109" t="n">
        <v>7677</v>
      </c>
      <c r="J12" s="109" t="n">
        <v>9163</v>
      </c>
      <c r="K12" s="109" t="n">
        <v>12041</v>
      </c>
      <c r="L12" s="109" t="n">
        <v>20496</v>
      </c>
      <c r="M12" s="109" t="n">
        <v>23396</v>
      </c>
      <c r="N12" s="109" t="n">
        <v>24671</v>
      </c>
      <c r="O12" s="109" t="n">
        <v>25380</v>
      </c>
      <c r="P12" s="109" t="n">
        <v>25290</v>
      </c>
      <c r="Q12" s="109" t="n">
        <v>25394</v>
      </c>
      <c r="R12" s="109" t="n">
        <v>25944</v>
      </c>
      <c r="S12" s="109" t="n">
        <v>23898</v>
      </c>
      <c r="T12" s="109" t="n">
        <v>23923</v>
      </c>
      <c r="U12" s="109" t="n">
        <v>22686</v>
      </c>
      <c r="V12" s="109" t="n">
        <v>20839</v>
      </c>
      <c r="W12" s="109" t="n">
        <v>22270</v>
      </c>
      <c r="X12" s="109" t="n">
        <v>23345</v>
      </c>
      <c r="Y12" s="109" t="n">
        <v>24160</v>
      </c>
      <c r="Z12" s="109" t="n">
        <v>24869</v>
      </c>
      <c r="AA12" s="109" t="n">
        <v>25229</v>
      </c>
      <c r="AB12" s="109" t="n">
        <v>24724</v>
      </c>
      <c r="AC12" s="109" t="n">
        <v>24995</v>
      </c>
      <c r="AD12" s="109" t="n">
        <v>24974</v>
      </c>
      <c r="AE12" s="109" t="n">
        <v>25172</v>
      </c>
      <c r="AF12" s="109" t="n">
        <v>25309</v>
      </c>
      <c r="AG12" s="109" t="n">
        <v>26019</v>
      </c>
      <c r="AH12" s="109" t="n">
        <v>27265</v>
      </c>
      <c r="AI12" s="109" t="n">
        <v>28332</v>
      </c>
      <c r="AJ12" s="109" t="n">
        <v>28681</v>
      </c>
      <c r="AK12" s="109" t="n">
        <v>30036</v>
      </c>
      <c r="AL12" s="109" t="n">
        <v>33967</v>
      </c>
      <c r="AM12" s="109" t="n">
        <v>34992</v>
      </c>
      <c r="AN12" s="109" t="n">
        <v>34316</v>
      </c>
      <c r="AO12" s="109" t="n">
        <v>32030</v>
      </c>
      <c r="AP12" s="109" t="n">
        <v>30140</v>
      </c>
      <c r="AQ12" s="109" t="n">
        <v>26481</v>
      </c>
      <c r="AR12" s="109" t="n">
        <v>24110</v>
      </c>
      <c r="AS12" s="109" t="n">
        <v>22613</v>
      </c>
      <c r="AT12" s="109" t="n">
        <v>19111</v>
      </c>
      <c r="AU12" s="109" t="n">
        <v>19275</v>
      </c>
      <c r="AV12" s="109" t="n">
        <v>19267</v>
      </c>
      <c r="AW12" s="109" t="n">
        <v>17149</v>
      </c>
      <c r="AX12" s="109" t="n">
        <v>5531</v>
      </c>
      <c r="AY12" s="109" t="n">
        <v>4590</v>
      </c>
      <c r="AZ12" s="109" t="n">
        <v>3978</v>
      </c>
      <c r="BA12" s="109" t="n">
        <v>2746</v>
      </c>
      <c r="BB12" s="109" t="n">
        <v>2013</v>
      </c>
      <c r="BC12" s="109" t="n">
        <v>626</v>
      </c>
      <c r="BD12" s="109" t="n">
        <v>516</v>
      </c>
      <c r="BE12" s="109" t="n">
        <v>399</v>
      </c>
      <c r="BF12" s="109" t="n">
        <v>302</v>
      </c>
      <c r="BG12" s="109" t="n">
        <v>252</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2" t="s">
        <v>33</v>
      </c>
      <c r="B13" s="111" t="n">
        <v>0</v>
      </c>
      <c r="C13" s="111" t="n">
        <v>2023</v>
      </c>
      <c r="D13" s="109" t="n">
        <v>1009748</v>
      </c>
      <c r="E13" s="109" t="n">
        <v>0</v>
      </c>
      <c r="F13" s="109" t="n">
        <v>0</v>
      </c>
      <c r="G13" s="109" t="n">
        <v>0</v>
      </c>
      <c r="H13" s="109" t="n">
        <v>4579</v>
      </c>
      <c r="I13" s="109" t="n">
        <v>7689</v>
      </c>
      <c r="J13" s="109" t="n">
        <v>9195</v>
      </c>
      <c r="K13" s="109" t="n">
        <v>11926</v>
      </c>
      <c r="L13" s="109" t="n">
        <v>20390</v>
      </c>
      <c r="M13" s="109" t="n">
        <v>23308</v>
      </c>
      <c r="N13" s="109" t="n">
        <v>24657</v>
      </c>
      <c r="O13" s="109" t="n">
        <v>25123</v>
      </c>
      <c r="P13" s="109" t="n">
        <v>25212</v>
      </c>
      <c r="Q13" s="109" t="n">
        <v>25153</v>
      </c>
      <c r="R13" s="109" t="n">
        <v>25302</v>
      </c>
      <c r="S13" s="109" t="n">
        <v>25895</v>
      </c>
      <c r="T13" s="109" t="n">
        <v>23990</v>
      </c>
      <c r="U13" s="109" t="n">
        <v>23927</v>
      </c>
      <c r="V13" s="109" t="n">
        <v>22948</v>
      </c>
      <c r="W13" s="109" t="n">
        <v>21152</v>
      </c>
      <c r="X13" s="109" t="n">
        <v>22286</v>
      </c>
      <c r="Y13" s="109" t="n">
        <v>23635</v>
      </c>
      <c r="Z13" s="109" t="n">
        <v>24291</v>
      </c>
      <c r="AA13" s="109" t="n">
        <v>24988</v>
      </c>
      <c r="AB13" s="109" t="n">
        <v>25286</v>
      </c>
      <c r="AC13" s="109" t="n">
        <v>24710</v>
      </c>
      <c r="AD13" s="109" t="n">
        <v>25008</v>
      </c>
      <c r="AE13" s="109" t="n">
        <v>24876</v>
      </c>
      <c r="AF13" s="109" t="n">
        <v>25103</v>
      </c>
      <c r="AG13" s="109" t="n">
        <v>25204</v>
      </c>
      <c r="AH13" s="109" t="n">
        <v>25863</v>
      </c>
      <c r="AI13" s="109" t="n">
        <v>27067</v>
      </c>
      <c r="AJ13" s="109" t="n">
        <v>28140</v>
      </c>
      <c r="AK13" s="109" t="n">
        <v>28433</v>
      </c>
      <c r="AL13" s="109" t="n">
        <v>29800</v>
      </c>
      <c r="AM13" s="109" t="n">
        <v>33710</v>
      </c>
      <c r="AN13" s="109" t="n">
        <v>34612</v>
      </c>
      <c r="AO13" s="109" t="n">
        <v>33930</v>
      </c>
      <c r="AP13" s="109" t="n">
        <v>31575</v>
      </c>
      <c r="AQ13" s="109" t="n">
        <v>27342</v>
      </c>
      <c r="AR13" s="109" t="n">
        <v>23557</v>
      </c>
      <c r="AS13" s="109" t="n">
        <v>23006</v>
      </c>
      <c r="AT13" s="109" t="n">
        <v>21752</v>
      </c>
      <c r="AU13" s="109" t="n">
        <v>18256</v>
      </c>
      <c r="AV13" s="109" t="n">
        <v>18178</v>
      </c>
      <c r="AW13" s="109" t="n">
        <v>17539</v>
      </c>
      <c r="AX13" s="109" t="n">
        <v>5562</v>
      </c>
      <c r="AY13" s="109" t="n">
        <v>4730</v>
      </c>
      <c r="AZ13" s="109" t="n">
        <v>3999</v>
      </c>
      <c r="BA13" s="109" t="n">
        <v>2455</v>
      </c>
      <c r="BB13" s="109" t="n">
        <v>2301</v>
      </c>
      <c r="BC13" s="109" t="n">
        <v>655</v>
      </c>
      <c r="BD13" s="109" t="n">
        <v>506</v>
      </c>
      <c r="BE13" s="109" t="n">
        <v>415</v>
      </c>
      <c r="BF13" s="109" t="n">
        <v>301</v>
      </c>
      <c r="BG13" s="109" t="n">
        <v>236</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2" t="s">
        <v>33</v>
      </c>
      <c r="B14" s="111" t="n">
        <v>0</v>
      </c>
      <c r="C14" s="111" t="n">
        <v>2024</v>
      </c>
      <c r="D14" s="109" t="n">
        <v>1004047</v>
      </c>
      <c r="E14" s="109" t="n">
        <v>0</v>
      </c>
      <c r="F14" s="109" t="n">
        <v>0</v>
      </c>
      <c r="G14" s="109" t="n">
        <v>0</v>
      </c>
      <c r="H14" s="109" t="n">
        <v>4607</v>
      </c>
      <c r="I14" s="109" t="n">
        <v>7653</v>
      </c>
      <c r="J14" s="109" t="n">
        <v>9218</v>
      </c>
      <c r="K14" s="109" t="n">
        <v>11976</v>
      </c>
      <c r="L14" s="109" t="n">
        <v>20336</v>
      </c>
      <c r="M14" s="109" t="n">
        <v>23230</v>
      </c>
      <c r="N14" s="109" t="n">
        <v>24588</v>
      </c>
      <c r="O14" s="109" t="n">
        <v>25122</v>
      </c>
      <c r="P14" s="109" t="n">
        <v>24981</v>
      </c>
      <c r="Q14" s="109" t="n">
        <v>25088</v>
      </c>
      <c r="R14" s="109" t="n">
        <v>25083</v>
      </c>
      <c r="S14" s="109" t="n">
        <v>25274</v>
      </c>
      <c r="T14" s="109" t="n">
        <v>25941</v>
      </c>
      <c r="U14" s="109" t="n">
        <v>23989</v>
      </c>
      <c r="V14" s="109" t="n">
        <v>24142</v>
      </c>
      <c r="W14" s="109" t="n">
        <v>23187</v>
      </c>
      <c r="X14" s="109" t="n">
        <v>21236</v>
      </c>
      <c r="Y14" s="109" t="n">
        <v>22618</v>
      </c>
      <c r="Z14" s="109" t="n">
        <v>23786</v>
      </c>
      <c r="AA14" s="109" t="n">
        <v>24431</v>
      </c>
      <c r="AB14" s="109" t="n">
        <v>25050</v>
      </c>
      <c r="AC14" s="109" t="n">
        <v>25260</v>
      </c>
      <c r="AD14" s="109" t="n">
        <v>24729</v>
      </c>
      <c r="AE14" s="109" t="n">
        <v>24906</v>
      </c>
      <c r="AF14" s="109" t="n">
        <v>24812</v>
      </c>
      <c r="AG14" s="109" t="n">
        <v>24999</v>
      </c>
      <c r="AH14" s="109" t="n">
        <v>25055</v>
      </c>
      <c r="AI14" s="109" t="n">
        <v>25685</v>
      </c>
      <c r="AJ14" s="109" t="n">
        <v>26891</v>
      </c>
      <c r="AK14" s="109" t="n">
        <v>27895</v>
      </c>
      <c r="AL14" s="109" t="n">
        <v>28218</v>
      </c>
      <c r="AM14" s="109" t="n">
        <v>29596</v>
      </c>
      <c r="AN14" s="109" t="n">
        <v>33351</v>
      </c>
      <c r="AO14" s="109" t="n">
        <v>34218</v>
      </c>
      <c r="AP14" s="109" t="n">
        <v>33435</v>
      </c>
      <c r="AQ14" s="109" t="n">
        <v>28653</v>
      </c>
      <c r="AR14" s="109" t="n">
        <v>24352</v>
      </c>
      <c r="AS14" s="109" t="n">
        <v>22481</v>
      </c>
      <c r="AT14" s="109" t="n">
        <v>22128</v>
      </c>
      <c r="AU14" s="109" t="n">
        <v>20767</v>
      </c>
      <c r="AV14" s="109" t="n">
        <v>17221</v>
      </c>
      <c r="AW14" s="109" t="n">
        <v>16557</v>
      </c>
      <c r="AX14" s="109" t="n">
        <v>5665</v>
      </c>
      <c r="AY14" s="109" t="n">
        <v>4756</v>
      </c>
      <c r="AZ14" s="109" t="n">
        <v>4121</v>
      </c>
      <c r="BA14" s="109" t="n">
        <v>2468</v>
      </c>
      <c r="BB14" s="109" t="n">
        <v>2057</v>
      </c>
      <c r="BC14" s="109" t="n">
        <v>751</v>
      </c>
      <c r="BD14" s="109" t="n">
        <v>529</v>
      </c>
      <c r="BE14" s="109" t="n">
        <v>406</v>
      </c>
      <c r="BF14" s="109" t="n">
        <v>313</v>
      </c>
      <c r="BG14" s="109" t="n">
        <v>235</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2" t="s">
        <v>33</v>
      </c>
      <c r="B15" s="111" t="n">
        <v>0</v>
      </c>
      <c r="C15" s="111" t="n">
        <v>2025</v>
      </c>
      <c r="D15" s="109" t="n">
        <v>998132</v>
      </c>
      <c r="E15" s="109" t="n">
        <v>0</v>
      </c>
      <c r="F15" s="109" t="n">
        <v>0</v>
      </c>
      <c r="G15" s="109" t="n">
        <v>0</v>
      </c>
      <c r="H15" s="109" t="n">
        <v>4544</v>
      </c>
      <c r="I15" s="109" t="n">
        <v>7634</v>
      </c>
      <c r="J15" s="109" t="n">
        <v>9158</v>
      </c>
      <c r="K15" s="109" t="n">
        <v>11953</v>
      </c>
      <c r="L15" s="109" t="n">
        <v>20261</v>
      </c>
      <c r="M15" s="109" t="n">
        <v>23127</v>
      </c>
      <c r="N15" s="109" t="n">
        <v>24480</v>
      </c>
      <c r="O15" s="109" t="n">
        <v>25028</v>
      </c>
      <c r="P15" s="109" t="n">
        <v>24961</v>
      </c>
      <c r="Q15" s="109" t="n">
        <v>24853</v>
      </c>
      <c r="R15" s="109" t="n">
        <v>25003</v>
      </c>
      <c r="S15" s="109" t="n">
        <v>25050</v>
      </c>
      <c r="T15" s="109" t="n">
        <v>25317</v>
      </c>
      <c r="U15" s="109" t="n">
        <v>25881</v>
      </c>
      <c r="V15" s="109" t="n">
        <v>24179</v>
      </c>
      <c r="W15" s="109" t="n">
        <v>24322</v>
      </c>
      <c r="X15" s="109" t="n">
        <v>23192</v>
      </c>
      <c r="Y15" s="109" t="n">
        <v>21608</v>
      </c>
      <c r="Z15" s="109" t="n">
        <v>22789</v>
      </c>
      <c r="AA15" s="109" t="n">
        <v>23929</v>
      </c>
      <c r="AB15" s="109" t="n">
        <v>24499</v>
      </c>
      <c r="AC15" s="109" t="n">
        <v>25020</v>
      </c>
      <c r="AD15" s="109" t="n">
        <v>25260</v>
      </c>
      <c r="AE15" s="109" t="n">
        <v>24626</v>
      </c>
      <c r="AF15" s="109" t="n">
        <v>24830</v>
      </c>
      <c r="AG15" s="109" t="n">
        <v>24706</v>
      </c>
      <c r="AH15" s="109" t="n">
        <v>24845</v>
      </c>
      <c r="AI15" s="109" t="n">
        <v>24879</v>
      </c>
      <c r="AJ15" s="109" t="n">
        <v>25524</v>
      </c>
      <c r="AK15" s="109" t="n">
        <v>26659</v>
      </c>
      <c r="AL15" s="109" t="n">
        <v>27682</v>
      </c>
      <c r="AM15" s="109" t="n">
        <v>28033</v>
      </c>
      <c r="AN15" s="109" t="n">
        <v>29295</v>
      </c>
      <c r="AO15" s="109" t="n">
        <v>32976</v>
      </c>
      <c r="AP15" s="109" t="n">
        <v>33713</v>
      </c>
      <c r="AQ15" s="109" t="n">
        <v>30352</v>
      </c>
      <c r="AR15" s="109" t="n">
        <v>25528</v>
      </c>
      <c r="AS15" s="109" t="n">
        <v>23233</v>
      </c>
      <c r="AT15" s="109" t="n">
        <v>21622</v>
      </c>
      <c r="AU15" s="109" t="n">
        <v>21123</v>
      </c>
      <c r="AV15" s="109" t="n">
        <v>19576</v>
      </c>
      <c r="AW15" s="109" t="n">
        <v>15698</v>
      </c>
      <c r="AX15" s="109" t="n">
        <v>5332</v>
      </c>
      <c r="AY15" s="109" t="n">
        <v>4843</v>
      </c>
      <c r="AZ15" s="109" t="n">
        <v>4144</v>
      </c>
      <c r="BA15" s="109" t="n">
        <v>2543</v>
      </c>
      <c r="BB15" s="109" t="n">
        <v>2069</v>
      </c>
      <c r="BC15" s="109" t="n">
        <v>669</v>
      </c>
      <c r="BD15" s="109" t="n">
        <v>605</v>
      </c>
      <c r="BE15" s="109" t="n">
        <v>425</v>
      </c>
      <c r="BF15" s="109" t="n">
        <v>307</v>
      </c>
      <c r="BG15" s="109" t="n">
        <v>245</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2" t="s">
        <v>33</v>
      </c>
      <c r="B16" s="111" t="n">
        <v>0</v>
      </c>
      <c r="C16" s="111" t="n">
        <v>2026</v>
      </c>
      <c r="D16" s="109" t="n">
        <v>992017</v>
      </c>
      <c r="E16" s="109" t="n">
        <v>0</v>
      </c>
      <c r="F16" s="109" t="n">
        <v>0</v>
      </c>
      <c r="G16" s="109" t="n">
        <v>0</v>
      </c>
      <c r="H16" s="109" t="n">
        <v>4508</v>
      </c>
      <c r="I16" s="109" t="n">
        <v>7549</v>
      </c>
      <c r="J16" s="109" t="n">
        <v>9125</v>
      </c>
      <c r="K16" s="109" t="n">
        <v>11871</v>
      </c>
      <c r="L16" s="109" t="n">
        <v>20168</v>
      </c>
      <c r="M16" s="109" t="n">
        <v>23025</v>
      </c>
      <c r="N16" s="109" t="n">
        <v>24361</v>
      </c>
      <c r="O16" s="109" t="n">
        <v>24911</v>
      </c>
      <c r="P16" s="109" t="n">
        <v>24858</v>
      </c>
      <c r="Q16" s="109" t="n">
        <v>24823</v>
      </c>
      <c r="R16" s="109" t="n">
        <v>24771</v>
      </c>
      <c r="S16" s="109" t="n">
        <v>24964</v>
      </c>
      <c r="T16" s="109" t="n">
        <v>25095</v>
      </c>
      <c r="U16" s="109" t="n">
        <v>25261</v>
      </c>
      <c r="V16" s="109" t="n">
        <v>26022</v>
      </c>
      <c r="W16" s="109" t="n">
        <v>24345</v>
      </c>
      <c r="X16" s="109" t="n">
        <v>24281</v>
      </c>
      <c r="Y16" s="109" t="n">
        <v>23499</v>
      </c>
      <c r="Z16" s="109" t="n">
        <v>21818</v>
      </c>
      <c r="AA16" s="109" t="n">
        <v>22955</v>
      </c>
      <c r="AB16" s="109" t="n">
        <v>24006</v>
      </c>
      <c r="AC16" s="109" t="n">
        <v>24479</v>
      </c>
      <c r="AD16" s="109" t="n">
        <v>25019</v>
      </c>
      <c r="AE16" s="109" t="n">
        <v>25142</v>
      </c>
      <c r="AF16" s="109" t="n">
        <v>24551</v>
      </c>
      <c r="AG16" s="109" t="n">
        <v>24716</v>
      </c>
      <c r="AH16" s="109" t="n">
        <v>24553</v>
      </c>
      <c r="AI16" s="109" t="n">
        <v>24667</v>
      </c>
      <c r="AJ16" s="109" t="n">
        <v>24721</v>
      </c>
      <c r="AK16" s="109" t="n">
        <v>25307</v>
      </c>
      <c r="AL16" s="109" t="n">
        <v>26458</v>
      </c>
      <c r="AM16" s="109" t="n">
        <v>27498</v>
      </c>
      <c r="AN16" s="109" t="n">
        <v>27753</v>
      </c>
      <c r="AO16" s="109" t="n">
        <v>28983</v>
      </c>
      <c r="AP16" s="109" t="n">
        <v>32492</v>
      </c>
      <c r="AQ16" s="109" t="n">
        <v>30613</v>
      </c>
      <c r="AR16" s="109" t="n">
        <v>27055</v>
      </c>
      <c r="AS16" s="109" t="n">
        <v>24349</v>
      </c>
      <c r="AT16" s="109" t="n">
        <v>22335</v>
      </c>
      <c r="AU16" s="109" t="n">
        <v>20640</v>
      </c>
      <c r="AV16" s="109" t="n">
        <v>19909</v>
      </c>
      <c r="AW16" s="109" t="n">
        <v>17831</v>
      </c>
      <c r="AX16" s="109" t="n">
        <v>5003</v>
      </c>
      <c r="AY16" s="109" t="n">
        <v>4557</v>
      </c>
      <c r="AZ16" s="109" t="n">
        <v>4219</v>
      </c>
      <c r="BA16" s="109" t="n">
        <v>2558</v>
      </c>
      <c r="BB16" s="109" t="n">
        <v>2132</v>
      </c>
      <c r="BC16" s="109" t="n">
        <v>673</v>
      </c>
      <c r="BD16" s="109" t="n">
        <v>540</v>
      </c>
      <c r="BE16" s="109" t="n">
        <v>487</v>
      </c>
      <c r="BF16" s="109" t="n">
        <v>321</v>
      </c>
      <c r="BG16" s="109" t="n">
        <v>24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2" t="s">
        <v>33</v>
      </c>
      <c r="B17" s="111" t="n">
        <v>0</v>
      </c>
      <c r="C17" s="111" t="n">
        <v>2027</v>
      </c>
      <c r="D17" s="109" t="n">
        <v>985715</v>
      </c>
      <c r="E17" s="109" t="n">
        <v>0</v>
      </c>
      <c r="F17" s="109" t="n">
        <v>0</v>
      </c>
      <c r="G17" s="109" t="n">
        <v>0</v>
      </c>
      <c r="H17" s="109" t="n">
        <v>4621</v>
      </c>
      <c r="I17" s="109" t="n">
        <v>7597</v>
      </c>
      <c r="J17" s="109" t="n">
        <v>9090</v>
      </c>
      <c r="K17" s="109" t="n">
        <v>11920</v>
      </c>
      <c r="L17" s="109" t="n">
        <v>20311</v>
      </c>
      <c r="M17" s="109" t="n">
        <v>23032</v>
      </c>
      <c r="N17" s="109" t="n">
        <v>24327</v>
      </c>
      <c r="O17" s="109" t="n">
        <v>24847</v>
      </c>
      <c r="P17" s="109" t="n">
        <v>24786</v>
      </c>
      <c r="Q17" s="109" t="n">
        <v>24759</v>
      </c>
      <c r="R17" s="109" t="n">
        <v>24775</v>
      </c>
      <c r="S17" s="109" t="n">
        <v>24773</v>
      </c>
      <c r="T17" s="109" t="n">
        <v>25040</v>
      </c>
      <c r="U17" s="109" t="n">
        <v>25071</v>
      </c>
      <c r="V17" s="109" t="n">
        <v>25439</v>
      </c>
      <c r="W17" s="109" t="n">
        <v>26174</v>
      </c>
      <c r="X17" s="109" t="n">
        <v>24315</v>
      </c>
      <c r="Y17" s="109" t="n">
        <v>24576</v>
      </c>
      <c r="Z17" s="109" t="n">
        <v>23675</v>
      </c>
      <c r="AA17" s="109" t="n">
        <v>22040</v>
      </c>
      <c r="AB17" s="109" t="n">
        <v>23070</v>
      </c>
      <c r="AC17" s="109" t="n">
        <v>24008</v>
      </c>
      <c r="AD17" s="109" t="n">
        <v>24502</v>
      </c>
      <c r="AE17" s="109" t="n">
        <v>24912</v>
      </c>
      <c r="AF17" s="109" t="n">
        <v>25065</v>
      </c>
      <c r="AG17" s="109" t="n">
        <v>24447</v>
      </c>
      <c r="AH17" s="109" t="n">
        <v>24563</v>
      </c>
      <c r="AI17" s="109" t="n">
        <v>24382</v>
      </c>
      <c r="AJ17" s="109" t="n">
        <v>24513</v>
      </c>
      <c r="AK17" s="109" t="n">
        <v>24513</v>
      </c>
      <c r="AL17" s="109" t="n">
        <v>25126</v>
      </c>
      <c r="AM17" s="109" t="n">
        <v>26293</v>
      </c>
      <c r="AN17" s="109" t="n">
        <v>27226</v>
      </c>
      <c r="AO17" s="109" t="n">
        <v>27472</v>
      </c>
      <c r="AP17" s="109" t="n">
        <v>28572</v>
      </c>
      <c r="AQ17" s="109" t="n">
        <v>29512</v>
      </c>
      <c r="AR17" s="109" t="n">
        <v>27302</v>
      </c>
      <c r="AS17" s="109" t="n">
        <v>25801</v>
      </c>
      <c r="AT17" s="109" t="n">
        <v>23402</v>
      </c>
      <c r="AU17" s="109" t="n">
        <v>21315</v>
      </c>
      <c r="AV17" s="109" t="n">
        <v>19458</v>
      </c>
      <c r="AW17" s="109" t="n">
        <v>18136</v>
      </c>
      <c r="AX17" s="109" t="n">
        <v>5679</v>
      </c>
      <c r="AY17" s="109" t="n">
        <v>4270</v>
      </c>
      <c r="AZ17" s="109" t="n">
        <v>3970</v>
      </c>
      <c r="BA17" s="109" t="n">
        <v>2605</v>
      </c>
      <c r="BB17" s="109" t="n">
        <v>2144</v>
      </c>
      <c r="BC17" s="109" t="n">
        <v>692</v>
      </c>
      <c r="BD17" s="109" t="n">
        <v>543</v>
      </c>
      <c r="BE17" s="109" t="n">
        <v>434</v>
      </c>
      <c r="BF17" s="109" t="n">
        <v>367</v>
      </c>
      <c r="BG17" s="109" t="n">
        <v>251</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2" t="s">
        <v>33</v>
      </c>
      <c r="B18" s="111" t="n">
        <v>0</v>
      </c>
      <c r="C18" s="111" t="n">
        <v>2028</v>
      </c>
      <c r="D18" s="109" t="n">
        <v>979236</v>
      </c>
      <c r="E18" s="109" t="n">
        <v>0</v>
      </c>
      <c r="F18" s="109" t="n">
        <v>0</v>
      </c>
      <c r="G18" s="109" t="n">
        <v>0</v>
      </c>
      <c r="H18" s="109" t="n">
        <v>4584</v>
      </c>
      <c r="I18" s="109" t="n">
        <v>7676</v>
      </c>
      <c r="J18" s="109" t="n">
        <v>9121</v>
      </c>
      <c r="K18" s="109" t="n">
        <v>11861</v>
      </c>
      <c r="L18" s="109" t="n">
        <v>20284</v>
      </c>
      <c r="M18" s="109" t="n">
        <v>23136</v>
      </c>
      <c r="N18" s="109" t="n">
        <v>24314</v>
      </c>
      <c r="O18" s="109" t="n">
        <v>24800</v>
      </c>
      <c r="P18" s="109" t="n">
        <v>24712</v>
      </c>
      <c r="Q18" s="109" t="n">
        <v>24680</v>
      </c>
      <c r="R18" s="109" t="n">
        <v>24701</v>
      </c>
      <c r="S18" s="109" t="n">
        <v>24768</v>
      </c>
      <c r="T18" s="109" t="n">
        <v>24848</v>
      </c>
      <c r="U18" s="109" t="n">
        <v>25010</v>
      </c>
      <c r="V18" s="109" t="n">
        <v>25248</v>
      </c>
      <c r="W18" s="109" t="n">
        <v>25592</v>
      </c>
      <c r="X18" s="109" t="n">
        <v>26104</v>
      </c>
      <c r="Y18" s="109" t="n">
        <v>24597</v>
      </c>
      <c r="Z18" s="109" t="n">
        <v>24718</v>
      </c>
      <c r="AA18" s="109" t="n">
        <v>23845</v>
      </c>
      <c r="AB18" s="109" t="n">
        <v>22185</v>
      </c>
      <c r="AC18" s="109" t="n">
        <v>23091</v>
      </c>
      <c r="AD18" s="109" t="n">
        <v>24037</v>
      </c>
      <c r="AE18" s="109" t="n">
        <v>24403</v>
      </c>
      <c r="AF18" s="109" t="n">
        <v>24834</v>
      </c>
      <c r="AG18" s="109" t="n">
        <v>24948</v>
      </c>
      <c r="AH18" s="109" t="n">
        <v>24295</v>
      </c>
      <c r="AI18" s="109" t="n">
        <v>24384</v>
      </c>
      <c r="AJ18" s="109" t="n">
        <v>24228</v>
      </c>
      <c r="AK18" s="109" t="n">
        <v>24303</v>
      </c>
      <c r="AL18" s="109" t="n">
        <v>24336</v>
      </c>
      <c r="AM18" s="109" t="n">
        <v>24976</v>
      </c>
      <c r="AN18" s="109" t="n">
        <v>26036</v>
      </c>
      <c r="AO18" s="109" t="n">
        <v>26948</v>
      </c>
      <c r="AP18" s="109" t="n">
        <v>27088</v>
      </c>
      <c r="AQ18" s="109" t="n">
        <v>25977</v>
      </c>
      <c r="AR18" s="109" t="n">
        <v>26323</v>
      </c>
      <c r="AS18" s="109" t="n">
        <v>26034</v>
      </c>
      <c r="AT18" s="109" t="n">
        <v>24786</v>
      </c>
      <c r="AU18" s="109" t="n">
        <v>22327</v>
      </c>
      <c r="AV18" s="109" t="n">
        <v>20089</v>
      </c>
      <c r="AW18" s="109" t="n">
        <v>17729</v>
      </c>
      <c r="AX18" s="109" t="n">
        <v>5769</v>
      </c>
      <c r="AY18" s="109" t="n">
        <v>4846</v>
      </c>
      <c r="AZ18" s="109" t="n">
        <v>3721</v>
      </c>
      <c r="BA18" s="109" t="n">
        <v>2451</v>
      </c>
      <c r="BB18" s="109" t="n">
        <v>2184</v>
      </c>
      <c r="BC18" s="109" t="n">
        <v>696</v>
      </c>
      <c r="BD18" s="109" t="n">
        <v>560</v>
      </c>
      <c r="BE18" s="109" t="n">
        <v>437</v>
      </c>
      <c r="BF18" s="109" t="n">
        <v>328</v>
      </c>
      <c r="BG18" s="109" t="n">
        <v>287</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2" t="s">
        <v>33</v>
      </c>
      <c r="B19" s="111" t="n">
        <v>0</v>
      </c>
      <c r="C19" s="111" t="n">
        <v>2029</v>
      </c>
      <c r="D19" s="109" t="n">
        <v>972590</v>
      </c>
      <c r="E19" s="109" t="n">
        <v>0</v>
      </c>
      <c r="F19" s="109" t="n">
        <v>0</v>
      </c>
      <c r="G19" s="109" t="n">
        <v>0</v>
      </c>
      <c r="H19" s="109" t="n">
        <v>4501</v>
      </c>
      <c r="I19" s="109" t="n">
        <v>7581</v>
      </c>
      <c r="J19" s="109" t="n">
        <v>9163</v>
      </c>
      <c r="K19" s="109" t="n">
        <v>11831</v>
      </c>
      <c r="L19" s="109" t="n">
        <v>20067</v>
      </c>
      <c r="M19" s="109" t="n">
        <v>23042</v>
      </c>
      <c r="N19" s="109" t="n">
        <v>24367</v>
      </c>
      <c r="O19" s="109" t="n">
        <v>24754</v>
      </c>
      <c r="P19" s="109" t="n">
        <v>24644</v>
      </c>
      <c r="Q19" s="109" t="n">
        <v>24584</v>
      </c>
      <c r="R19" s="109" t="n">
        <v>24603</v>
      </c>
      <c r="S19" s="109" t="n">
        <v>24674</v>
      </c>
      <c r="T19" s="109" t="n">
        <v>24823</v>
      </c>
      <c r="U19" s="109" t="n">
        <v>24808</v>
      </c>
      <c r="V19" s="109" t="n">
        <v>25170</v>
      </c>
      <c r="W19" s="109" t="n">
        <v>25390</v>
      </c>
      <c r="X19" s="109" t="n">
        <v>25519</v>
      </c>
      <c r="Y19" s="109" t="n">
        <v>26341</v>
      </c>
      <c r="Z19" s="109" t="n">
        <v>24722</v>
      </c>
      <c r="AA19" s="109" t="n">
        <v>24849</v>
      </c>
      <c r="AB19" s="109" t="n">
        <v>23939</v>
      </c>
      <c r="AC19" s="109" t="n">
        <v>22230</v>
      </c>
      <c r="AD19" s="109" t="n">
        <v>23132</v>
      </c>
      <c r="AE19" s="109" t="n">
        <v>23942</v>
      </c>
      <c r="AF19" s="109" t="n">
        <v>24329</v>
      </c>
      <c r="AG19" s="109" t="n">
        <v>24713</v>
      </c>
      <c r="AH19" s="109" t="n">
        <v>24780</v>
      </c>
      <c r="AI19" s="109" t="n">
        <v>24116</v>
      </c>
      <c r="AJ19" s="109" t="n">
        <v>24222</v>
      </c>
      <c r="AK19" s="109" t="n">
        <v>24018</v>
      </c>
      <c r="AL19" s="109" t="n">
        <v>24123</v>
      </c>
      <c r="AM19" s="109" t="n">
        <v>24188</v>
      </c>
      <c r="AN19" s="109" t="n">
        <v>24735</v>
      </c>
      <c r="AO19" s="109" t="n">
        <v>25771</v>
      </c>
      <c r="AP19" s="109" t="n">
        <v>26566</v>
      </c>
      <c r="AQ19" s="109" t="n">
        <v>24634</v>
      </c>
      <c r="AR19" s="109" t="n">
        <v>23198</v>
      </c>
      <c r="AS19" s="109" t="n">
        <v>25103</v>
      </c>
      <c r="AT19" s="109" t="n">
        <v>25004</v>
      </c>
      <c r="AU19" s="109" t="n">
        <v>23638</v>
      </c>
      <c r="AV19" s="109" t="n">
        <v>21037</v>
      </c>
      <c r="AW19" s="109" t="n">
        <v>18306</v>
      </c>
      <c r="AX19" s="109" t="n">
        <v>5628</v>
      </c>
      <c r="AY19" s="109" t="n">
        <v>4922</v>
      </c>
      <c r="AZ19" s="109" t="n">
        <v>4223</v>
      </c>
      <c r="BA19" s="109" t="n">
        <v>2298</v>
      </c>
      <c r="BB19" s="109" t="n">
        <v>2055</v>
      </c>
      <c r="BC19" s="109" t="n">
        <v>708</v>
      </c>
      <c r="BD19" s="109" t="n">
        <v>563</v>
      </c>
      <c r="BE19" s="109" t="n">
        <v>450</v>
      </c>
      <c r="BF19" s="109" t="n">
        <v>330</v>
      </c>
      <c r="BG19" s="109" t="n">
        <v>257</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2" t="s">
        <v>33</v>
      </c>
      <c r="B20" s="111" t="n">
        <v>0</v>
      </c>
      <c r="C20" s="111" t="n">
        <v>2030</v>
      </c>
      <c r="D20" s="109" t="n">
        <v>965784</v>
      </c>
      <c r="E20" s="109" t="n">
        <v>0</v>
      </c>
      <c r="F20" s="109" t="n">
        <v>0</v>
      </c>
      <c r="G20" s="109" t="n">
        <v>0</v>
      </c>
      <c r="H20" s="109" t="n">
        <v>4502</v>
      </c>
      <c r="I20" s="109" t="n">
        <v>7504</v>
      </c>
      <c r="J20" s="109" t="n">
        <v>9072</v>
      </c>
      <c r="K20" s="109" t="n">
        <v>11871</v>
      </c>
      <c r="L20" s="109" t="n">
        <v>20040</v>
      </c>
      <c r="M20" s="109" t="n">
        <v>22836</v>
      </c>
      <c r="N20" s="109" t="n">
        <v>24278</v>
      </c>
      <c r="O20" s="109" t="n">
        <v>24802</v>
      </c>
      <c r="P20" s="109" t="n">
        <v>24602</v>
      </c>
      <c r="Q20" s="109" t="n">
        <v>24521</v>
      </c>
      <c r="R20" s="109" t="n">
        <v>24512</v>
      </c>
      <c r="S20" s="109" t="n">
        <v>24581</v>
      </c>
      <c r="T20" s="109" t="n">
        <v>24732</v>
      </c>
      <c r="U20" s="109" t="n">
        <v>24785</v>
      </c>
      <c r="V20" s="109" t="n">
        <v>24975</v>
      </c>
      <c r="W20" s="109" t="n">
        <v>25314</v>
      </c>
      <c r="X20" s="109" t="n">
        <v>25323</v>
      </c>
      <c r="Y20" s="109" t="n">
        <v>25764</v>
      </c>
      <c r="Z20" s="109" t="n">
        <v>26438</v>
      </c>
      <c r="AA20" s="109" t="n">
        <v>24849</v>
      </c>
      <c r="AB20" s="109" t="n">
        <v>24919</v>
      </c>
      <c r="AC20" s="109" t="n">
        <v>23945</v>
      </c>
      <c r="AD20" s="109" t="n">
        <v>22299</v>
      </c>
      <c r="AE20" s="109" t="n">
        <v>23056</v>
      </c>
      <c r="AF20" s="109" t="n">
        <v>23877</v>
      </c>
      <c r="AG20" s="109" t="n">
        <v>24219</v>
      </c>
      <c r="AH20" s="109" t="n">
        <v>24548</v>
      </c>
      <c r="AI20" s="109" t="n">
        <v>24592</v>
      </c>
      <c r="AJ20" s="109" t="n">
        <v>23956</v>
      </c>
      <c r="AK20" s="109" t="n">
        <v>24007</v>
      </c>
      <c r="AL20" s="109" t="n">
        <v>23840</v>
      </c>
      <c r="AM20" s="109" t="n">
        <v>23974</v>
      </c>
      <c r="AN20" s="109" t="n">
        <v>23953</v>
      </c>
      <c r="AO20" s="109" t="n">
        <v>24491</v>
      </c>
      <c r="AP20" s="109" t="n">
        <v>25409</v>
      </c>
      <c r="AQ20" s="109" t="n">
        <v>24176</v>
      </c>
      <c r="AR20" s="109" t="n">
        <v>22009</v>
      </c>
      <c r="AS20" s="109" t="n">
        <v>22133</v>
      </c>
      <c r="AT20" s="109" t="n">
        <v>24114</v>
      </c>
      <c r="AU20" s="109" t="n">
        <v>23843</v>
      </c>
      <c r="AV20" s="109" t="n">
        <v>22267</v>
      </c>
      <c r="AW20" s="109" t="n">
        <v>19168</v>
      </c>
      <c r="AX20" s="109" t="n">
        <v>5772</v>
      </c>
      <c r="AY20" s="109" t="n">
        <v>4801</v>
      </c>
      <c r="AZ20" s="109" t="n">
        <v>4289</v>
      </c>
      <c r="BA20" s="109" t="n">
        <v>2608</v>
      </c>
      <c r="BB20" s="109" t="n">
        <v>1928</v>
      </c>
      <c r="BC20" s="109" t="n">
        <v>666</v>
      </c>
      <c r="BD20" s="109" t="n">
        <v>573</v>
      </c>
      <c r="BE20" s="109" t="n">
        <v>452</v>
      </c>
      <c r="BF20" s="109" t="n">
        <v>341</v>
      </c>
      <c r="BG20" s="109" t="n">
        <v>258</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2" t="s">
        <v>33</v>
      </c>
      <c r="B21" s="111" t="n">
        <v>0</v>
      </c>
      <c r="C21" s="111" t="n">
        <v>2031</v>
      </c>
      <c r="D21" s="109" t="n">
        <v>958809</v>
      </c>
      <c r="E21" s="109" t="n">
        <v>0</v>
      </c>
      <c r="F21" s="109" t="n">
        <v>0</v>
      </c>
      <c r="G21" s="109" t="n">
        <v>0</v>
      </c>
      <c r="H21" s="109" t="n">
        <v>4510</v>
      </c>
      <c r="I21" s="109" t="n">
        <v>7511</v>
      </c>
      <c r="J21" s="109" t="n">
        <v>9003</v>
      </c>
      <c r="K21" s="109" t="n">
        <v>11791</v>
      </c>
      <c r="L21" s="109" t="n">
        <v>20094</v>
      </c>
      <c r="M21" s="109" t="n">
        <v>22818</v>
      </c>
      <c r="N21" s="109" t="n">
        <v>24088</v>
      </c>
      <c r="O21" s="109" t="n">
        <v>24721</v>
      </c>
      <c r="P21" s="109" t="n">
        <v>24647</v>
      </c>
      <c r="Q21" s="109" t="n">
        <v>24486</v>
      </c>
      <c r="R21" s="109" t="n">
        <v>24456</v>
      </c>
      <c r="S21" s="109" t="n">
        <v>24496</v>
      </c>
      <c r="T21" s="109" t="n">
        <v>24645</v>
      </c>
      <c r="U21" s="109" t="n">
        <v>24698</v>
      </c>
      <c r="V21" s="109" t="n">
        <v>24955</v>
      </c>
      <c r="W21" s="109" t="n">
        <v>25128</v>
      </c>
      <c r="X21" s="109" t="n">
        <v>25251</v>
      </c>
      <c r="Y21" s="109" t="n">
        <v>25575</v>
      </c>
      <c r="Z21" s="109" t="n">
        <v>25870</v>
      </c>
      <c r="AA21" s="109" t="n">
        <v>26542</v>
      </c>
      <c r="AB21" s="109" t="n">
        <v>24918</v>
      </c>
      <c r="AC21" s="109" t="n">
        <v>24905</v>
      </c>
      <c r="AD21" s="109" t="n">
        <v>23981</v>
      </c>
      <c r="AE21" s="109" t="n">
        <v>22250</v>
      </c>
      <c r="AF21" s="109" t="n">
        <v>23009</v>
      </c>
      <c r="AG21" s="109" t="n">
        <v>23775</v>
      </c>
      <c r="AH21" s="109" t="n">
        <v>24064</v>
      </c>
      <c r="AI21" s="109" t="n">
        <v>24361</v>
      </c>
      <c r="AJ21" s="109" t="n">
        <v>24423</v>
      </c>
      <c r="AK21" s="109" t="n">
        <v>23744</v>
      </c>
      <c r="AL21" s="109" t="n">
        <v>23825</v>
      </c>
      <c r="AM21" s="109" t="n">
        <v>23694</v>
      </c>
      <c r="AN21" s="109" t="n">
        <v>23739</v>
      </c>
      <c r="AO21" s="109" t="n">
        <v>23716</v>
      </c>
      <c r="AP21" s="109" t="n">
        <v>24151</v>
      </c>
      <c r="AQ21" s="109" t="n">
        <v>23137</v>
      </c>
      <c r="AR21" s="109" t="n">
        <v>21619</v>
      </c>
      <c r="AS21" s="109" t="n">
        <v>21004</v>
      </c>
      <c r="AT21" s="109" t="n">
        <v>21272</v>
      </c>
      <c r="AU21" s="109" t="n">
        <v>22997</v>
      </c>
      <c r="AV21" s="109" t="n">
        <v>22460</v>
      </c>
      <c r="AW21" s="109" t="n">
        <v>20287</v>
      </c>
      <c r="AX21" s="109" t="n">
        <v>6025</v>
      </c>
      <c r="AY21" s="109" t="n">
        <v>4920</v>
      </c>
      <c r="AZ21" s="109" t="n">
        <v>4183</v>
      </c>
      <c r="BA21" s="109" t="n">
        <v>2649</v>
      </c>
      <c r="BB21" s="109" t="n">
        <v>2188</v>
      </c>
      <c r="BC21" s="109" t="n">
        <v>622</v>
      </c>
      <c r="BD21" s="109" t="n">
        <v>539</v>
      </c>
      <c r="BE21" s="109" t="n">
        <v>460</v>
      </c>
      <c r="BF21" s="109" t="n">
        <v>342</v>
      </c>
      <c r="BG21" s="109" t="n">
        <v>266</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2" t="s">
        <v>33</v>
      </c>
      <c r="B22" s="111" t="n">
        <v>0</v>
      </c>
      <c r="C22" s="111" t="n">
        <v>2032</v>
      </c>
      <c r="D22" s="109" t="n">
        <v>951690</v>
      </c>
      <c r="E22" s="109" t="n">
        <v>0</v>
      </c>
      <c r="F22" s="109" t="n">
        <v>0</v>
      </c>
      <c r="G22" s="109" t="n">
        <v>0</v>
      </c>
      <c r="H22" s="109" t="n">
        <v>4540</v>
      </c>
      <c r="I22" s="109" t="n">
        <v>7540</v>
      </c>
      <c r="J22" s="109" t="n">
        <v>9021</v>
      </c>
      <c r="K22" s="109" t="n">
        <v>11746</v>
      </c>
      <c r="L22" s="109" t="n">
        <v>20077</v>
      </c>
      <c r="M22" s="109" t="n">
        <v>22894</v>
      </c>
      <c r="N22" s="109" t="n">
        <v>24087</v>
      </c>
      <c r="O22" s="109" t="n">
        <v>24556</v>
      </c>
      <c r="P22" s="109" t="n">
        <v>24581</v>
      </c>
      <c r="Q22" s="109" t="n">
        <v>24535</v>
      </c>
      <c r="R22" s="109" t="n">
        <v>24432</v>
      </c>
      <c r="S22" s="109" t="n">
        <v>24451</v>
      </c>
      <c r="T22" s="109" t="n">
        <v>24570</v>
      </c>
      <c r="U22" s="109" t="n">
        <v>24620</v>
      </c>
      <c r="V22" s="109" t="n">
        <v>24876</v>
      </c>
      <c r="W22" s="109" t="n">
        <v>25115</v>
      </c>
      <c r="X22" s="109" t="n">
        <v>25074</v>
      </c>
      <c r="Y22" s="109" t="n">
        <v>25510</v>
      </c>
      <c r="Z22" s="109" t="n">
        <v>25690</v>
      </c>
      <c r="AA22" s="109" t="n">
        <v>25985</v>
      </c>
      <c r="AB22" s="109" t="n">
        <v>26591</v>
      </c>
      <c r="AC22" s="109" t="n">
        <v>24904</v>
      </c>
      <c r="AD22" s="109" t="n">
        <v>24924</v>
      </c>
      <c r="AE22" s="109" t="n">
        <v>23902</v>
      </c>
      <c r="AF22" s="109" t="n">
        <v>22230</v>
      </c>
      <c r="AG22" s="109" t="n">
        <v>22927</v>
      </c>
      <c r="AH22" s="109" t="n">
        <v>23631</v>
      </c>
      <c r="AI22" s="109" t="n">
        <v>23888</v>
      </c>
      <c r="AJ22" s="109" t="n">
        <v>24196</v>
      </c>
      <c r="AK22" s="109" t="n">
        <v>24204</v>
      </c>
      <c r="AL22" s="109" t="n">
        <v>23566</v>
      </c>
      <c r="AM22" s="109" t="n">
        <v>23677</v>
      </c>
      <c r="AN22" s="109" t="n">
        <v>23463</v>
      </c>
      <c r="AO22" s="109" t="n">
        <v>23503</v>
      </c>
      <c r="AP22" s="109" t="n">
        <v>23384</v>
      </c>
      <c r="AQ22" s="109" t="n">
        <v>22005</v>
      </c>
      <c r="AR22" s="109" t="n">
        <v>20706</v>
      </c>
      <c r="AS22" s="109" t="n">
        <v>20633</v>
      </c>
      <c r="AT22" s="109" t="n">
        <v>20192</v>
      </c>
      <c r="AU22" s="109" t="n">
        <v>20294</v>
      </c>
      <c r="AV22" s="109" t="n">
        <v>21666</v>
      </c>
      <c r="AW22" s="109" t="n">
        <v>20465</v>
      </c>
      <c r="AX22" s="109" t="n">
        <v>6353</v>
      </c>
      <c r="AY22" s="109" t="n">
        <v>5134</v>
      </c>
      <c r="AZ22" s="109" t="n">
        <v>4287</v>
      </c>
      <c r="BA22" s="109" t="n">
        <v>2584</v>
      </c>
      <c r="BB22" s="109" t="n">
        <v>2223</v>
      </c>
      <c r="BC22" s="109" t="n">
        <v>706</v>
      </c>
      <c r="BD22" s="109" t="n">
        <v>505</v>
      </c>
      <c r="BE22" s="109" t="n">
        <v>433</v>
      </c>
      <c r="BF22" s="109" t="n">
        <v>349</v>
      </c>
      <c r="BG22" s="109" t="n">
        <v>268</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2" t="s">
        <v>33</v>
      </c>
      <c r="B23" s="111" t="n">
        <v>0</v>
      </c>
      <c r="C23" s="111" t="n">
        <v>2033</v>
      </c>
      <c r="D23" s="109" t="n">
        <v>944420</v>
      </c>
      <c r="E23" s="109" t="n">
        <v>0</v>
      </c>
      <c r="F23" s="109" t="n">
        <v>0</v>
      </c>
      <c r="G23" s="109" t="n">
        <v>0</v>
      </c>
      <c r="H23" s="109" t="n">
        <v>4494</v>
      </c>
      <c r="I23" s="109" t="n">
        <v>7535</v>
      </c>
      <c r="J23" s="109" t="n">
        <v>9030</v>
      </c>
      <c r="K23" s="109" t="n">
        <v>11732</v>
      </c>
      <c r="L23" s="109" t="n">
        <v>19945</v>
      </c>
      <c r="M23" s="109" t="n">
        <v>22839</v>
      </c>
      <c r="N23" s="109" t="n">
        <v>24135</v>
      </c>
      <c r="O23" s="109" t="n">
        <v>24537</v>
      </c>
      <c r="P23" s="109" t="n">
        <v>24413</v>
      </c>
      <c r="Q23" s="109" t="n">
        <v>24458</v>
      </c>
      <c r="R23" s="109" t="n">
        <v>24464</v>
      </c>
      <c r="S23" s="109" t="n">
        <v>24417</v>
      </c>
      <c r="T23" s="109" t="n">
        <v>24517</v>
      </c>
      <c r="U23" s="109" t="n">
        <v>24538</v>
      </c>
      <c r="V23" s="109" t="n">
        <v>24791</v>
      </c>
      <c r="W23" s="109" t="n">
        <v>25028</v>
      </c>
      <c r="X23" s="109" t="n">
        <v>25055</v>
      </c>
      <c r="Y23" s="109" t="n">
        <v>25329</v>
      </c>
      <c r="Z23" s="109" t="n">
        <v>25619</v>
      </c>
      <c r="AA23" s="109" t="n">
        <v>25803</v>
      </c>
      <c r="AB23" s="109" t="n">
        <v>26035</v>
      </c>
      <c r="AC23" s="109" t="n">
        <v>26551</v>
      </c>
      <c r="AD23" s="109" t="n">
        <v>24916</v>
      </c>
      <c r="AE23" s="109" t="n">
        <v>24823</v>
      </c>
      <c r="AF23" s="109" t="n">
        <v>23849</v>
      </c>
      <c r="AG23" s="109" t="n">
        <v>22169</v>
      </c>
      <c r="AH23" s="109" t="n">
        <v>22797</v>
      </c>
      <c r="AI23" s="109" t="n">
        <v>23461</v>
      </c>
      <c r="AJ23" s="109" t="n">
        <v>23729</v>
      </c>
      <c r="AK23" s="109" t="n">
        <v>23976</v>
      </c>
      <c r="AL23" s="109" t="n">
        <v>24015</v>
      </c>
      <c r="AM23" s="109" t="n">
        <v>23418</v>
      </c>
      <c r="AN23" s="109" t="n">
        <v>23439</v>
      </c>
      <c r="AO23" s="109" t="n">
        <v>23227</v>
      </c>
      <c r="AP23" s="109" t="n">
        <v>23171</v>
      </c>
      <c r="AQ23" s="109" t="n">
        <v>21330</v>
      </c>
      <c r="AR23" s="109" t="n">
        <v>19706</v>
      </c>
      <c r="AS23" s="109" t="n">
        <v>19765</v>
      </c>
      <c r="AT23" s="109" t="n">
        <v>19833</v>
      </c>
      <c r="AU23" s="109" t="n">
        <v>19266</v>
      </c>
      <c r="AV23" s="109" t="n">
        <v>19129</v>
      </c>
      <c r="AW23" s="109" t="n">
        <v>19745</v>
      </c>
      <c r="AX23" s="109" t="n">
        <v>6394</v>
      </c>
      <c r="AY23" s="109" t="n">
        <v>5411</v>
      </c>
      <c r="AZ23" s="109" t="n">
        <v>4474</v>
      </c>
      <c r="BA23" s="109" t="n">
        <v>2648</v>
      </c>
      <c r="BB23" s="109" t="n">
        <v>2168</v>
      </c>
      <c r="BC23" s="109" t="n">
        <v>717</v>
      </c>
      <c r="BD23" s="109" t="n">
        <v>573</v>
      </c>
      <c r="BE23" s="109" t="n">
        <v>405</v>
      </c>
      <c r="BF23" s="109" t="n">
        <v>328</v>
      </c>
      <c r="BG23" s="109" t="n">
        <v>273</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2" t="s">
        <v>33</v>
      </c>
      <c r="B24" s="111" t="n">
        <v>0</v>
      </c>
      <c r="C24" s="111" t="n">
        <v>2034</v>
      </c>
      <c r="D24" s="109" t="n">
        <v>937015</v>
      </c>
      <c r="E24" s="109" t="n">
        <v>0</v>
      </c>
      <c r="F24" s="109" t="n">
        <v>0</v>
      </c>
      <c r="G24" s="109" t="n">
        <v>0</v>
      </c>
      <c r="H24" s="109" t="n">
        <v>4389</v>
      </c>
      <c r="I24" s="109" t="n">
        <v>7415</v>
      </c>
      <c r="J24" s="109" t="n">
        <v>8982</v>
      </c>
      <c r="K24" s="109" t="n">
        <v>11665</v>
      </c>
      <c r="L24" s="109" t="n">
        <v>19724</v>
      </c>
      <c r="M24" s="109" t="n">
        <v>22626</v>
      </c>
      <c r="N24" s="109" t="n">
        <v>24024</v>
      </c>
      <c r="O24" s="109" t="n">
        <v>24538</v>
      </c>
      <c r="P24" s="109" t="n">
        <v>24361</v>
      </c>
      <c r="Q24" s="109" t="n">
        <v>24268</v>
      </c>
      <c r="R24" s="109" t="n">
        <v>24361</v>
      </c>
      <c r="S24" s="109" t="n">
        <v>24419</v>
      </c>
      <c r="T24" s="109" t="n">
        <v>24458</v>
      </c>
      <c r="U24" s="109" t="n">
        <v>24466</v>
      </c>
      <c r="V24" s="109" t="n">
        <v>24687</v>
      </c>
      <c r="W24" s="109" t="n">
        <v>24923</v>
      </c>
      <c r="X24" s="109" t="n">
        <v>24954</v>
      </c>
      <c r="Y24" s="109" t="n">
        <v>25289</v>
      </c>
      <c r="Z24" s="109" t="n">
        <v>25426</v>
      </c>
      <c r="AA24" s="109" t="n">
        <v>25717</v>
      </c>
      <c r="AB24" s="109" t="n">
        <v>25843</v>
      </c>
      <c r="AC24" s="109" t="n">
        <v>25991</v>
      </c>
      <c r="AD24" s="109" t="n">
        <v>26532</v>
      </c>
      <c r="AE24" s="109" t="n">
        <v>24806</v>
      </c>
      <c r="AF24" s="109" t="n">
        <v>24745</v>
      </c>
      <c r="AG24" s="109" t="n">
        <v>23752</v>
      </c>
      <c r="AH24" s="109" t="n">
        <v>22057</v>
      </c>
      <c r="AI24" s="109" t="n">
        <v>22638</v>
      </c>
      <c r="AJ24" s="109" t="n">
        <v>23305</v>
      </c>
      <c r="AK24" s="109" t="n">
        <v>23515</v>
      </c>
      <c r="AL24" s="109" t="n">
        <v>23786</v>
      </c>
      <c r="AM24" s="109" t="n">
        <v>23856</v>
      </c>
      <c r="AN24" s="109" t="n">
        <v>23179</v>
      </c>
      <c r="AO24" s="109" t="n">
        <v>23193</v>
      </c>
      <c r="AP24" s="109" t="n">
        <v>22895</v>
      </c>
      <c r="AQ24" s="109" t="n">
        <v>21146</v>
      </c>
      <c r="AR24" s="109" t="n">
        <v>19126</v>
      </c>
      <c r="AS24" s="109" t="n">
        <v>18812</v>
      </c>
      <c r="AT24" s="109" t="n">
        <v>18999</v>
      </c>
      <c r="AU24" s="109" t="n">
        <v>18920</v>
      </c>
      <c r="AV24" s="109" t="n">
        <v>18162</v>
      </c>
      <c r="AW24" s="109" t="n">
        <v>17446</v>
      </c>
      <c r="AX24" s="109" t="n">
        <v>6168</v>
      </c>
      <c r="AY24" s="109" t="n">
        <v>5445</v>
      </c>
      <c r="AZ24" s="109" t="n">
        <v>4715</v>
      </c>
      <c r="BA24" s="109" t="n">
        <v>2764</v>
      </c>
      <c r="BB24" s="109" t="n">
        <v>2223</v>
      </c>
      <c r="BC24" s="109" t="n">
        <v>699</v>
      </c>
      <c r="BD24" s="109" t="n">
        <v>582</v>
      </c>
      <c r="BE24" s="109" t="n">
        <v>459</v>
      </c>
      <c r="BF24" s="109" t="n">
        <v>308</v>
      </c>
      <c r="BG24" s="109" t="n">
        <v>257</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2" t="s">
        <v>33</v>
      </c>
      <c r="B25" s="111" t="n">
        <v>0</v>
      </c>
      <c r="C25" s="111" t="n">
        <v>2035</v>
      </c>
      <c r="D25" s="109" t="n">
        <v>929489</v>
      </c>
      <c r="E25" s="109" t="n">
        <v>0</v>
      </c>
      <c r="F25" s="109" t="n">
        <v>0</v>
      </c>
      <c r="G25" s="109" t="n">
        <v>0</v>
      </c>
      <c r="H25" s="109" t="n">
        <v>4203</v>
      </c>
      <c r="I25" s="109" t="n">
        <v>7181</v>
      </c>
      <c r="J25" s="109" t="n">
        <v>8792</v>
      </c>
      <c r="K25" s="109" t="n">
        <v>11487</v>
      </c>
      <c r="L25" s="109" t="n">
        <v>19298</v>
      </c>
      <c r="M25" s="109" t="n">
        <v>22261</v>
      </c>
      <c r="N25" s="109" t="n">
        <v>23721</v>
      </c>
      <c r="O25" s="109" t="n">
        <v>24353</v>
      </c>
      <c r="P25" s="109" t="n">
        <v>24300</v>
      </c>
      <c r="Q25" s="109" t="n">
        <v>24163</v>
      </c>
      <c r="R25" s="109" t="n">
        <v>24131</v>
      </c>
      <c r="S25" s="109" t="n">
        <v>24273</v>
      </c>
      <c r="T25" s="109" t="n">
        <v>24413</v>
      </c>
      <c r="U25" s="109" t="n">
        <v>24372</v>
      </c>
      <c r="V25" s="109" t="n">
        <v>24575</v>
      </c>
      <c r="W25" s="109" t="n">
        <v>24783</v>
      </c>
      <c r="X25" s="109" t="n">
        <v>24824</v>
      </c>
      <c r="Y25" s="109" t="n">
        <v>25153</v>
      </c>
      <c r="Z25" s="109" t="n">
        <v>25358</v>
      </c>
      <c r="AA25" s="109" t="n">
        <v>25500</v>
      </c>
      <c r="AB25" s="109" t="n">
        <v>25735</v>
      </c>
      <c r="AC25" s="109" t="n">
        <v>25783</v>
      </c>
      <c r="AD25" s="109" t="n">
        <v>25958</v>
      </c>
      <c r="AE25" s="109" t="n">
        <v>26389</v>
      </c>
      <c r="AF25" s="109" t="n">
        <v>24712</v>
      </c>
      <c r="AG25" s="109" t="n">
        <v>24620</v>
      </c>
      <c r="AH25" s="109" t="n">
        <v>23601</v>
      </c>
      <c r="AI25" s="109" t="n">
        <v>21911</v>
      </c>
      <c r="AJ25" s="109" t="n">
        <v>22488</v>
      </c>
      <c r="AK25" s="109" t="n">
        <v>23092</v>
      </c>
      <c r="AL25" s="109" t="n">
        <v>23326</v>
      </c>
      <c r="AM25" s="109" t="n">
        <v>23620</v>
      </c>
      <c r="AN25" s="109" t="n">
        <v>23601</v>
      </c>
      <c r="AO25" s="109" t="n">
        <v>22929</v>
      </c>
      <c r="AP25" s="109" t="n">
        <v>22852</v>
      </c>
      <c r="AQ25" s="109" t="n">
        <v>20898</v>
      </c>
      <c r="AR25" s="109" t="n">
        <v>18971</v>
      </c>
      <c r="AS25" s="109" t="n">
        <v>18256</v>
      </c>
      <c r="AT25" s="109" t="n">
        <v>18082</v>
      </c>
      <c r="AU25" s="109" t="n">
        <v>18123</v>
      </c>
      <c r="AV25" s="109" t="n">
        <v>17834</v>
      </c>
      <c r="AW25" s="109" t="n">
        <v>16566</v>
      </c>
      <c r="AX25" s="109" t="n">
        <v>5429</v>
      </c>
      <c r="AY25" s="109" t="n">
        <v>5252</v>
      </c>
      <c r="AZ25" s="109" t="n">
        <v>4745</v>
      </c>
      <c r="BA25" s="109" t="n">
        <v>2913</v>
      </c>
      <c r="BB25" s="109" t="n">
        <v>2320</v>
      </c>
      <c r="BC25" s="109" t="n">
        <v>715</v>
      </c>
      <c r="BD25" s="109" t="n">
        <v>567</v>
      </c>
      <c r="BE25" s="109" t="n">
        <v>467</v>
      </c>
      <c r="BF25" s="109" t="n">
        <v>350</v>
      </c>
      <c r="BG25" s="109" t="n">
        <v>242</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2" t="s">
        <v>33</v>
      </c>
      <c r="B26" s="111" t="n">
        <v>0</v>
      </c>
      <c r="C26" s="111" t="n">
        <v>2036</v>
      </c>
      <c r="D26" s="109" t="n">
        <v>921829</v>
      </c>
      <c r="E26" s="109" t="n">
        <v>0</v>
      </c>
      <c r="F26" s="109" t="n">
        <v>0</v>
      </c>
      <c r="G26" s="109" t="n">
        <v>0</v>
      </c>
      <c r="H26" s="109" t="n">
        <v>4093</v>
      </c>
      <c r="I26" s="109" t="n">
        <v>6926</v>
      </c>
      <c r="J26" s="109" t="n">
        <v>8523</v>
      </c>
      <c r="K26" s="109" t="n">
        <v>11229</v>
      </c>
      <c r="L26" s="109" t="n">
        <v>18914</v>
      </c>
      <c r="M26" s="109" t="n">
        <v>21764</v>
      </c>
      <c r="N26" s="109" t="n">
        <v>23316</v>
      </c>
      <c r="O26" s="109" t="n">
        <v>24021</v>
      </c>
      <c r="P26" s="109" t="n">
        <v>24089</v>
      </c>
      <c r="Q26" s="109" t="n">
        <v>24072</v>
      </c>
      <c r="R26" s="109" t="n">
        <v>24002</v>
      </c>
      <c r="S26" s="109" t="n">
        <v>24026</v>
      </c>
      <c r="T26" s="109" t="n">
        <v>24246</v>
      </c>
      <c r="U26" s="109" t="n">
        <v>24306</v>
      </c>
      <c r="V26" s="109" t="n">
        <v>24460</v>
      </c>
      <c r="W26" s="109" t="n">
        <v>24652</v>
      </c>
      <c r="X26" s="109" t="n">
        <v>24671</v>
      </c>
      <c r="Y26" s="109" t="n">
        <v>25004</v>
      </c>
      <c r="Z26" s="109" t="n">
        <v>25207</v>
      </c>
      <c r="AA26" s="109" t="n">
        <v>25417</v>
      </c>
      <c r="AB26" s="109" t="n">
        <v>25508</v>
      </c>
      <c r="AC26" s="109" t="n">
        <v>25666</v>
      </c>
      <c r="AD26" s="109" t="n">
        <v>25743</v>
      </c>
      <c r="AE26" s="109" t="n">
        <v>25813</v>
      </c>
      <c r="AF26" s="109" t="n">
        <v>26271</v>
      </c>
      <c r="AG26" s="109" t="n">
        <v>24579</v>
      </c>
      <c r="AH26" s="109" t="n">
        <v>24447</v>
      </c>
      <c r="AI26" s="109" t="n">
        <v>23425</v>
      </c>
      <c r="AJ26" s="109" t="n">
        <v>21778</v>
      </c>
      <c r="AK26" s="109" t="n">
        <v>22286</v>
      </c>
      <c r="AL26" s="109" t="n">
        <v>22906</v>
      </c>
      <c r="AM26" s="109" t="n">
        <v>23164</v>
      </c>
      <c r="AN26" s="109" t="n">
        <v>23364</v>
      </c>
      <c r="AO26" s="109" t="n">
        <v>23336</v>
      </c>
      <c r="AP26" s="109" t="n">
        <v>22588</v>
      </c>
      <c r="AQ26" s="109" t="n">
        <v>20872</v>
      </c>
      <c r="AR26" s="109" t="n">
        <v>18755</v>
      </c>
      <c r="AS26" s="109" t="n">
        <v>18106</v>
      </c>
      <c r="AT26" s="109" t="n">
        <v>17544</v>
      </c>
      <c r="AU26" s="109" t="n">
        <v>17248</v>
      </c>
      <c r="AV26" s="109" t="n">
        <v>17083</v>
      </c>
      <c r="AW26" s="109" t="n">
        <v>16270</v>
      </c>
      <c r="AX26" s="109" t="n">
        <v>5150</v>
      </c>
      <c r="AY26" s="109" t="n">
        <v>4621</v>
      </c>
      <c r="AZ26" s="109" t="n">
        <v>4577</v>
      </c>
      <c r="BA26" s="109" t="n">
        <v>2932</v>
      </c>
      <c r="BB26" s="109" t="n">
        <v>2446</v>
      </c>
      <c r="BC26" s="109" t="n">
        <v>746</v>
      </c>
      <c r="BD26" s="109" t="n">
        <v>581</v>
      </c>
      <c r="BE26" s="109" t="n">
        <v>455</v>
      </c>
      <c r="BF26" s="109" t="n">
        <v>355</v>
      </c>
      <c r="BG26" s="109" t="n">
        <v>274</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2" t="s">
        <v>33</v>
      </c>
      <c r="B27" s="111" t="n">
        <v>0</v>
      </c>
      <c r="C27" s="111" t="n">
        <v>2037</v>
      </c>
      <c r="D27" s="109" t="n">
        <v>914051</v>
      </c>
      <c r="E27" s="109" t="n">
        <v>0</v>
      </c>
      <c r="F27" s="109" t="n">
        <v>0</v>
      </c>
      <c r="G27" s="109" t="n">
        <v>0</v>
      </c>
      <c r="H27" s="109" t="n">
        <v>4018</v>
      </c>
      <c r="I27" s="109" t="n">
        <v>6768</v>
      </c>
      <c r="J27" s="109" t="n">
        <v>8250</v>
      </c>
      <c r="K27" s="109" t="n">
        <v>10921</v>
      </c>
      <c r="L27" s="109" t="n">
        <v>18522</v>
      </c>
      <c r="M27" s="109" t="n">
        <v>21337</v>
      </c>
      <c r="N27" s="109" t="n">
        <v>22807</v>
      </c>
      <c r="O27" s="109" t="n">
        <v>23611</v>
      </c>
      <c r="P27" s="109" t="n">
        <v>23753</v>
      </c>
      <c r="Q27" s="109" t="n">
        <v>23849</v>
      </c>
      <c r="R27" s="109" t="n">
        <v>23896</v>
      </c>
      <c r="S27" s="109" t="n">
        <v>23885</v>
      </c>
      <c r="T27" s="109" t="n">
        <v>23992</v>
      </c>
      <c r="U27" s="109" t="n">
        <v>24131</v>
      </c>
      <c r="V27" s="109" t="n">
        <v>24379</v>
      </c>
      <c r="W27" s="109" t="n">
        <v>24526</v>
      </c>
      <c r="X27" s="109" t="n">
        <v>24533</v>
      </c>
      <c r="Y27" s="109" t="n">
        <v>24840</v>
      </c>
      <c r="Z27" s="109" t="n">
        <v>25050</v>
      </c>
      <c r="AA27" s="109" t="n">
        <v>25258</v>
      </c>
      <c r="AB27" s="109" t="n">
        <v>25418</v>
      </c>
      <c r="AC27" s="109" t="n">
        <v>25436</v>
      </c>
      <c r="AD27" s="109" t="n">
        <v>25621</v>
      </c>
      <c r="AE27" s="109" t="n">
        <v>25597</v>
      </c>
      <c r="AF27" s="109" t="n">
        <v>25696</v>
      </c>
      <c r="AG27" s="109" t="n">
        <v>26116</v>
      </c>
      <c r="AH27" s="109" t="n">
        <v>24401</v>
      </c>
      <c r="AI27" s="109" t="n">
        <v>24252</v>
      </c>
      <c r="AJ27" s="109" t="n">
        <v>23263</v>
      </c>
      <c r="AK27" s="109" t="n">
        <v>21593</v>
      </c>
      <c r="AL27" s="109" t="n">
        <v>22111</v>
      </c>
      <c r="AM27" s="109" t="n">
        <v>22747</v>
      </c>
      <c r="AN27" s="109" t="n">
        <v>22914</v>
      </c>
      <c r="AO27" s="109" t="n">
        <v>23098</v>
      </c>
      <c r="AP27" s="109" t="n">
        <v>22984</v>
      </c>
      <c r="AQ27" s="109" t="n">
        <v>20635</v>
      </c>
      <c r="AR27" s="109" t="n">
        <v>18747</v>
      </c>
      <c r="AS27" s="109" t="n">
        <v>17898</v>
      </c>
      <c r="AT27" s="109" t="n">
        <v>17396</v>
      </c>
      <c r="AU27" s="109" t="n">
        <v>16732</v>
      </c>
      <c r="AV27" s="109" t="n">
        <v>16262</v>
      </c>
      <c r="AW27" s="109" t="n">
        <v>15590</v>
      </c>
      <c r="AX27" s="109" t="n">
        <v>5038</v>
      </c>
      <c r="AY27" s="109" t="n">
        <v>4382</v>
      </c>
      <c r="AZ27" s="109" t="n">
        <v>4027</v>
      </c>
      <c r="BA27" s="109" t="n">
        <v>2828</v>
      </c>
      <c r="BB27" s="109" t="n">
        <v>2462</v>
      </c>
      <c r="BC27" s="109" t="n">
        <v>785</v>
      </c>
      <c r="BD27" s="109" t="n">
        <v>606</v>
      </c>
      <c r="BE27" s="109" t="n">
        <v>466</v>
      </c>
      <c r="BF27" s="109" t="n">
        <v>347</v>
      </c>
      <c r="BG27" s="109" t="n">
        <v>279</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2" t="s">
        <v>33</v>
      </c>
      <c r="B28" s="111" t="n">
        <v>0</v>
      </c>
      <c r="C28" s="111" t="n">
        <v>2038</v>
      </c>
      <c r="D28" s="109" t="n">
        <v>906163</v>
      </c>
      <c r="E28" s="109" t="n">
        <v>0</v>
      </c>
      <c r="F28" s="109" t="n">
        <v>0</v>
      </c>
      <c r="G28" s="109" t="n">
        <v>0</v>
      </c>
      <c r="H28" s="109" t="n">
        <v>3904</v>
      </c>
      <c r="I28" s="109" t="n">
        <v>6615</v>
      </c>
      <c r="J28" s="109" t="n">
        <v>8053</v>
      </c>
      <c r="K28" s="109" t="n">
        <v>10582</v>
      </c>
      <c r="L28" s="109" t="n">
        <v>18008</v>
      </c>
      <c r="M28" s="109" t="n">
        <v>20869</v>
      </c>
      <c r="N28" s="109" t="n">
        <v>22342</v>
      </c>
      <c r="O28" s="109" t="n">
        <v>23088</v>
      </c>
      <c r="P28" s="109" t="n">
        <v>23335</v>
      </c>
      <c r="Q28" s="109" t="n">
        <v>23498</v>
      </c>
      <c r="R28" s="109" t="n">
        <v>23652</v>
      </c>
      <c r="S28" s="109" t="n">
        <v>23756</v>
      </c>
      <c r="T28" s="109" t="n">
        <v>23830</v>
      </c>
      <c r="U28" s="109" t="n">
        <v>23864</v>
      </c>
      <c r="V28" s="109" t="n">
        <v>24183</v>
      </c>
      <c r="W28" s="109" t="n">
        <v>24423</v>
      </c>
      <c r="X28" s="109" t="n">
        <v>24395</v>
      </c>
      <c r="Y28" s="109" t="n">
        <v>24684</v>
      </c>
      <c r="Z28" s="109" t="n">
        <v>24872</v>
      </c>
      <c r="AA28" s="109" t="n">
        <v>25088</v>
      </c>
      <c r="AB28" s="109" t="n">
        <v>25247</v>
      </c>
      <c r="AC28" s="109" t="n">
        <v>25336</v>
      </c>
      <c r="AD28" s="109" t="n">
        <v>25383</v>
      </c>
      <c r="AE28" s="109" t="n">
        <v>25468</v>
      </c>
      <c r="AF28" s="109" t="n">
        <v>25475</v>
      </c>
      <c r="AG28" s="109" t="n">
        <v>25540</v>
      </c>
      <c r="AH28" s="109" t="n">
        <v>25916</v>
      </c>
      <c r="AI28" s="109" t="n">
        <v>24199</v>
      </c>
      <c r="AJ28" s="109" t="n">
        <v>24072</v>
      </c>
      <c r="AK28" s="109" t="n">
        <v>23052</v>
      </c>
      <c r="AL28" s="109" t="n">
        <v>21432</v>
      </c>
      <c r="AM28" s="109" t="n">
        <v>21961</v>
      </c>
      <c r="AN28" s="109" t="n">
        <v>22502</v>
      </c>
      <c r="AO28" s="109" t="n">
        <v>22654</v>
      </c>
      <c r="AP28" s="109" t="n">
        <v>22746</v>
      </c>
      <c r="AQ28" s="109" t="n">
        <v>20997</v>
      </c>
      <c r="AR28" s="109" t="n">
        <v>18537</v>
      </c>
      <c r="AS28" s="109" t="n">
        <v>17888</v>
      </c>
      <c r="AT28" s="109" t="n">
        <v>17193</v>
      </c>
      <c r="AU28" s="109" t="n">
        <v>16587</v>
      </c>
      <c r="AV28" s="109" t="n">
        <v>15774</v>
      </c>
      <c r="AW28" s="109" t="n">
        <v>14843</v>
      </c>
      <c r="AX28" s="109" t="n">
        <v>4814</v>
      </c>
      <c r="AY28" s="109" t="n">
        <v>4285</v>
      </c>
      <c r="AZ28" s="109" t="n">
        <v>3819</v>
      </c>
      <c r="BA28" s="109" t="n">
        <v>2488</v>
      </c>
      <c r="BB28" s="109" t="n">
        <v>2375</v>
      </c>
      <c r="BC28" s="109" t="n">
        <v>790</v>
      </c>
      <c r="BD28" s="109" t="n">
        <v>639</v>
      </c>
      <c r="BE28" s="109" t="n">
        <v>486</v>
      </c>
      <c r="BF28" s="109" t="n">
        <v>356</v>
      </c>
      <c r="BG28" s="109" t="n">
        <v>272</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2" t="s">
        <v>33</v>
      </c>
      <c r="B29" s="111" t="n">
        <v>0</v>
      </c>
      <c r="C29" s="111" t="n">
        <v>2039</v>
      </c>
      <c r="D29" s="109" t="n">
        <v>898191</v>
      </c>
      <c r="E29" s="109" t="n">
        <v>0</v>
      </c>
      <c r="F29" s="109" t="n">
        <v>0</v>
      </c>
      <c r="G29" s="109" t="n">
        <v>0</v>
      </c>
      <c r="H29" s="109" t="n">
        <v>3791</v>
      </c>
      <c r="I29" s="109" t="n">
        <v>6426</v>
      </c>
      <c r="J29" s="109" t="n">
        <v>7860</v>
      </c>
      <c r="K29" s="109" t="n">
        <v>10315</v>
      </c>
      <c r="L29" s="109" t="n">
        <v>17464</v>
      </c>
      <c r="M29" s="109" t="n">
        <v>20286</v>
      </c>
      <c r="N29" s="109" t="n">
        <v>21837</v>
      </c>
      <c r="O29" s="109" t="n">
        <v>22605</v>
      </c>
      <c r="P29" s="109" t="n">
        <v>22813</v>
      </c>
      <c r="Q29" s="109" t="n">
        <v>23071</v>
      </c>
      <c r="R29" s="109" t="n">
        <v>23287</v>
      </c>
      <c r="S29" s="109" t="n">
        <v>23493</v>
      </c>
      <c r="T29" s="109" t="n">
        <v>23679</v>
      </c>
      <c r="U29" s="109" t="n">
        <v>23687</v>
      </c>
      <c r="V29" s="109" t="n">
        <v>23901</v>
      </c>
      <c r="W29" s="109" t="n">
        <v>24210</v>
      </c>
      <c r="X29" s="109" t="n">
        <v>24278</v>
      </c>
      <c r="Y29" s="109" t="n">
        <v>24527</v>
      </c>
      <c r="Z29" s="109" t="n">
        <v>24703</v>
      </c>
      <c r="AA29" s="109" t="n">
        <v>24897</v>
      </c>
      <c r="AB29" s="109" t="n">
        <v>25066</v>
      </c>
      <c r="AC29" s="109" t="n">
        <v>25157</v>
      </c>
      <c r="AD29" s="109" t="n">
        <v>25273</v>
      </c>
      <c r="AE29" s="109" t="n">
        <v>25226</v>
      </c>
      <c r="AF29" s="109" t="n">
        <v>25339</v>
      </c>
      <c r="AG29" s="109" t="n">
        <v>25315</v>
      </c>
      <c r="AH29" s="109" t="n">
        <v>25339</v>
      </c>
      <c r="AI29" s="109" t="n">
        <v>25694</v>
      </c>
      <c r="AJ29" s="109" t="n">
        <v>24013</v>
      </c>
      <c r="AK29" s="109" t="n">
        <v>23844</v>
      </c>
      <c r="AL29" s="109" t="n">
        <v>22865</v>
      </c>
      <c r="AM29" s="109" t="n">
        <v>21294</v>
      </c>
      <c r="AN29" s="109" t="n">
        <v>21727</v>
      </c>
      <c r="AO29" s="109" t="n">
        <v>22245</v>
      </c>
      <c r="AP29" s="109" t="n">
        <v>22308</v>
      </c>
      <c r="AQ29" s="109" t="n">
        <v>20784</v>
      </c>
      <c r="AR29" s="109" t="n">
        <v>18863</v>
      </c>
      <c r="AS29" s="109" t="n">
        <v>17685</v>
      </c>
      <c r="AT29" s="109" t="n">
        <v>17177</v>
      </c>
      <c r="AU29" s="109" t="n">
        <v>16392</v>
      </c>
      <c r="AV29" s="109" t="n">
        <v>15636</v>
      </c>
      <c r="AW29" s="109" t="n">
        <v>14404</v>
      </c>
      <c r="AX29" s="109" t="n">
        <v>4572</v>
      </c>
      <c r="AY29" s="109" t="n">
        <v>4093</v>
      </c>
      <c r="AZ29" s="109" t="n">
        <v>3734</v>
      </c>
      <c r="BA29" s="109" t="n">
        <v>2360</v>
      </c>
      <c r="BB29" s="109" t="n">
        <v>2090</v>
      </c>
      <c r="BC29" s="109" t="n">
        <v>762</v>
      </c>
      <c r="BD29" s="109" t="n">
        <v>643</v>
      </c>
      <c r="BE29" s="109" t="n">
        <v>512</v>
      </c>
      <c r="BF29" s="109" t="n">
        <v>371</v>
      </c>
      <c r="BG29" s="109" t="n">
        <v>279</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2" t="s">
        <v>33</v>
      </c>
      <c r="B30" s="111" t="n">
        <v>0</v>
      </c>
      <c r="C30" s="111" t="n">
        <v>2040</v>
      </c>
      <c r="D30" s="109" t="n">
        <v>890115</v>
      </c>
      <c r="E30" s="109" t="n">
        <v>0</v>
      </c>
      <c r="F30" s="109" t="n">
        <v>0</v>
      </c>
      <c r="G30" s="109" t="n">
        <v>0</v>
      </c>
      <c r="H30" s="109" t="n">
        <v>3688</v>
      </c>
      <c r="I30" s="109" t="n">
        <v>6244</v>
      </c>
      <c r="J30" s="109" t="n">
        <v>7637</v>
      </c>
      <c r="K30" s="109" t="n">
        <v>10059</v>
      </c>
      <c r="L30" s="109" t="n">
        <v>17008</v>
      </c>
      <c r="M30" s="109" t="n">
        <v>19682</v>
      </c>
      <c r="N30" s="109" t="n">
        <v>21227</v>
      </c>
      <c r="O30" s="109" t="n">
        <v>22087</v>
      </c>
      <c r="P30" s="109" t="n">
        <v>22331</v>
      </c>
      <c r="Q30" s="109" t="n">
        <v>22553</v>
      </c>
      <c r="R30" s="109" t="n">
        <v>22857</v>
      </c>
      <c r="S30" s="109" t="n">
        <v>23119</v>
      </c>
      <c r="T30" s="109" t="n">
        <v>23401</v>
      </c>
      <c r="U30" s="109" t="n">
        <v>23521</v>
      </c>
      <c r="V30" s="109" t="n">
        <v>23707</v>
      </c>
      <c r="W30" s="109" t="n">
        <v>23916</v>
      </c>
      <c r="X30" s="109" t="n">
        <v>24056</v>
      </c>
      <c r="Y30" s="109" t="n">
        <v>24392</v>
      </c>
      <c r="Z30" s="109" t="n">
        <v>24534</v>
      </c>
      <c r="AA30" s="109" t="n">
        <v>24716</v>
      </c>
      <c r="AB30" s="109" t="n">
        <v>24865</v>
      </c>
      <c r="AC30" s="109" t="n">
        <v>24968</v>
      </c>
      <c r="AD30" s="109" t="n">
        <v>25086</v>
      </c>
      <c r="AE30" s="109" t="n">
        <v>25111</v>
      </c>
      <c r="AF30" s="109" t="n">
        <v>25094</v>
      </c>
      <c r="AG30" s="109" t="n">
        <v>25175</v>
      </c>
      <c r="AH30" s="109" t="n">
        <v>25112</v>
      </c>
      <c r="AI30" s="109" t="n">
        <v>25118</v>
      </c>
      <c r="AJ30" s="109" t="n">
        <v>25489</v>
      </c>
      <c r="AK30" s="109" t="n">
        <v>23782</v>
      </c>
      <c r="AL30" s="109" t="n">
        <v>23642</v>
      </c>
      <c r="AM30" s="109" t="n">
        <v>22701</v>
      </c>
      <c r="AN30" s="109" t="n">
        <v>21078</v>
      </c>
      <c r="AO30" s="109" t="n">
        <v>21483</v>
      </c>
      <c r="AP30" s="109" t="n">
        <v>21906</v>
      </c>
      <c r="AQ30" s="109" t="n">
        <v>20378</v>
      </c>
      <c r="AR30" s="109" t="n">
        <v>18676</v>
      </c>
      <c r="AS30" s="109" t="n">
        <v>17993</v>
      </c>
      <c r="AT30" s="109" t="n">
        <v>16981</v>
      </c>
      <c r="AU30" s="109" t="n">
        <v>16372</v>
      </c>
      <c r="AV30" s="109" t="n">
        <v>15451</v>
      </c>
      <c r="AW30" s="109" t="n">
        <v>14279</v>
      </c>
      <c r="AX30" s="109" t="n">
        <v>4408</v>
      </c>
      <c r="AY30" s="109" t="n">
        <v>3887</v>
      </c>
      <c r="AZ30" s="109" t="n">
        <v>3567</v>
      </c>
      <c r="BA30" s="109" t="n">
        <v>2308</v>
      </c>
      <c r="BB30" s="109" t="n">
        <v>1982</v>
      </c>
      <c r="BC30" s="109" t="n">
        <v>669</v>
      </c>
      <c r="BD30" s="109" t="n">
        <v>620</v>
      </c>
      <c r="BE30" s="109" t="n">
        <v>515</v>
      </c>
      <c r="BF30" s="109" t="n">
        <v>391</v>
      </c>
      <c r="BG30" s="109" t="n">
        <v>292</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2" t="s">
        <v>33</v>
      </c>
      <c r="B31" s="111" t="n">
        <v>0</v>
      </c>
      <c r="C31" s="111" t="n">
        <v>2041</v>
      </c>
      <c r="D31" s="109" t="n">
        <v>881964</v>
      </c>
      <c r="E31" s="109" t="n">
        <v>0</v>
      </c>
      <c r="F31" s="109" t="n">
        <v>0</v>
      </c>
      <c r="G31" s="109" t="n">
        <v>0</v>
      </c>
      <c r="H31" s="109" t="n">
        <v>3613</v>
      </c>
      <c r="I31" s="109" t="n">
        <v>6093</v>
      </c>
      <c r="J31" s="109" t="n">
        <v>7434</v>
      </c>
      <c r="K31" s="109" t="n">
        <v>9796</v>
      </c>
      <c r="L31" s="109" t="n">
        <v>16620</v>
      </c>
      <c r="M31" s="109" t="n">
        <v>19187</v>
      </c>
      <c r="N31" s="109" t="n">
        <v>20615</v>
      </c>
      <c r="O31" s="109" t="n">
        <v>21482</v>
      </c>
      <c r="P31" s="109" t="n">
        <v>21823</v>
      </c>
      <c r="Q31" s="109" t="n">
        <v>22081</v>
      </c>
      <c r="R31" s="109" t="n">
        <v>22349</v>
      </c>
      <c r="S31" s="109" t="n">
        <v>22692</v>
      </c>
      <c r="T31" s="109" t="n">
        <v>23025</v>
      </c>
      <c r="U31" s="109" t="n">
        <v>23238</v>
      </c>
      <c r="V31" s="109" t="n">
        <v>23530</v>
      </c>
      <c r="W31" s="109" t="n">
        <v>23714</v>
      </c>
      <c r="X31" s="109" t="n">
        <v>23760</v>
      </c>
      <c r="Y31" s="109" t="n">
        <v>24161</v>
      </c>
      <c r="Z31" s="109" t="n">
        <v>24391</v>
      </c>
      <c r="AA31" s="109" t="n">
        <v>24540</v>
      </c>
      <c r="AB31" s="109" t="n">
        <v>24679</v>
      </c>
      <c r="AC31" s="109" t="n">
        <v>24764</v>
      </c>
      <c r="AD31" s="109" t="n">
        <v>24894</v>
      </c>
      <c r="AE31" s="109" t="n">
        <v>24922</v>
      </c>
      <c r="AF31" s="109" t="n">
        <v>24976</v>
      </c>
      <c r="AG31" s="109" t="n">
        <v>24929</v>
      </c>
      <c r="AH31" s="109" t="n">
        <v>24971</v>
      </c>
      <c r="AI31" s="109" t="n">
        <v>24892</v>
      </c>
      <c r="AJ31" s="109" t="n">
        <v>24915</v>
      </c>
      <c r="AK31" s="109" t="n">
        <v>25242</v>
      </c>
      <c r="AL31" s="109" t="n">
        <v>23576</v>
      </c>
      <c r="AM31" s="109" t="n">
        <v>23463</v>
      </c>
      <c r="AN31" s="109" t="n">
        <v>22457</v>
      </c>
      <c r="AO31" s="109" t="n">
        <v>20853</v>
      </c>
      <c r="AP31" s="109" t="n">
        <v>21159</v>
      </c>
      <c r="AQ31" s="109" t="n">
        <v>20008</v>
      </c>
      <c r="AR31" s="109" t="n">
        <v>18306</v>
      </c>
      <c r="AS31" s="109" t="n">
        <v>17813</v>
      </c>
      <c r="AT31" s="109" t="n">
        <v>17271</v>
      </c>
      <c r="AU31" s="109" t="n">
        <v>16183</v>
      </c>
      <c r="AV31" s="109" t="n">
        <v>15430</v>
      </c>
      <c r="AW31" s="109" t="n">
        <v>14110</v>
      </c>
      <c r="AX31" s="109" t="n">
        <v>4354</v>
      </c>
      <c r="AY31" s="109" t="n">
        <v>3744</v>
      </c>
      <c r="AZ31" s="109" t="n">
        <v>3387</v>
      </c>
      <c r="BA31" s="109" t="n">
        <v>2205</v>
      </c>
      <c r="BB31" s="109" t="n">
        <v>1939</v>
      </c>
      <c r="BC31" s="109" t="n">
        <v>635</v>
      </c>
      <c r="BD31" s="109" t="n">
        <v>545</v>
      </c>
      <c r="BE31" s="109" t="n">
        <v>497</v>
      </c>
      <c r="BF31" s="109" t="n">
        <v>394</v>
      </c>
      <c r="BG31" s="109" t="n">
        <v>308</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2" t="s">
        <v>33</v>
      </c>
      <c r="B32" s="111" t="n">
        <v>0</v>
      </c>
      <c r="C32" s="111" t="n">
        <v>2042</v>
      </c>
      <c r="D32" s="109" t="n">
        <v>873749</v>
      </c>
      <c r="E32" s="109" t="n">
        <v>0</v>
      </c>
      <c r="F32" s="109" t="n">
        <v>0</v>
      </c>
      <c r="G32" s="109" t="n">
        <v>0</v>
      </c>
      <c r="H32" s="109" t="n">
        <v>3540</v>
      </c>
      <c r="I32" s="109" t="n">
        <v>5970</v>
      </c>
      <c r="J32" s="109" t="n">
        <v>7260</v>
      </c>
      <c r="K32" s="109" t="n">
        <v>9551</v>
      </c>
      <c r="L32" s="109" t="n">
        <v>16226</v>
      </c>
      <c r="M32" s="109" t="n">
        <v>18757</v>
      </c>
      <c r="N32" s="109" t="n">
        <v>20106</v>
      </c>
      <c r="O32" s="109" t="n">
        <v>20875</v>
      </c>
      <c r="P32" s="109" t="n">
        <v>21233</v>
      </c>
      <c r="Q32" s="109" t="n">
        <v>21581</v>
      </c>
      <c r="R32" s="109" t="n">
        <v>21884</v>
      </c>
      <c r="S32" s="109" t="n">
        <v>22192</v>
      </c>
      <c r="T32" s="109" t="n">
        <v>22598</v>
      </c>
      <c r="U32" s="109" t="n">
        <v>22861</v>
      </c>
      <c r="V32" s="109" t="n">
        <v>23240</v>
      </c>
      <c r="W32" s="109" t="n">
        <v>23528</v>
      </c>
      <c r="X32" s="109" t="n">
        <v>23553</v>
      </c>
      <c r="Y32" s="109" t="n">
        <v>23859</v>
      </c>
      <c r="Z32" s="109" t="n">
        <v>24154</v>
      </c>
      <c r="AA32" s="109" t="n">
        <v>24389</v>
      </c>
      <c r="AB32" s="109" t="n">
        <v>24498</v>
      </c>
      <c r="AC32" s="109" t="n">
        <v>24575</v>
      </c>
      <c r="AD32" s="109" t="n">
        <v>24686</v>
      </c>
      <c r="AE32" s="109" t="n">
        <v>24727</v>
      </c>
      <c r="AF32" s="109" t="n">
        <v>24784</v>
      </c>
      <c r="AG32" s="109" t="n">
        <v>24809</v>
      </c>
      <c r="AH32" s="109" t="n">
        <v>24724</v>
      </c>
      <c r="AI32" s="109" t="n">
        <v>24749</v>
      </c>
      <c r="AJ32" s="109" t="n">
        <v>24689</v>
      </c>
      <c r="AK32" s="109" t="n">
        <v>24672</v>
      </c>
      <c r="AL32" s="109" t="n">
        <v>25021</v>
      </c>
      <c r="AM32" s="109" t="n">
        <v>23394</v>
      </c>
      <c r="AN32" s="109" t="n">
        <v>23202</v>
      </c>
      <c r="AO32" s="109" t="n">
        <v>22202</v>
      </c>
      <c r="AP32" s="109" t="n">
        <v>20549</v>
      </c>
      <c r="AQ32" s="109" t="n">
        <v>19319</v>
      </c>
      <c r="AR32" s="109" t="n">
        <v>17970</v>
      </c>
      <c r="AS32" s="109" t="n">
        <v>17461</v>
      </c>
      <c r="AT32" s="109" t="n">
        <v>17097</v>
      </c>
      <c r="AU32" s="109" t="n">
        <v>16457</v>
      </c>
      <c r="AV32" s="109" t="n">
        <v>15252</v>
      </c>
      <c r="AW32" s="109" t="n">
        <v>14094</v>
      </c>
      <c r="AX32" s="109" t="n">
        <v>4294</v>
      </c>
      <c r="AY32" s="109" t="n">
        <v>3696</v>
      </c>
      <c r="AZ32" s="109" t="n">
        <v>3263</v>
      </c>
      <c r="BA32" s="109" t="n">
        <v>2094</v>
      </c>
      <c r="BB32" s="109" t="n">
        <v>1852</v>
      </c>
      <c r="BC32" s="109" t="n">
        <v>620</v>
      </c>
      <c r="BD32" s="109" t="n">
        <v>517</v>
      </c>
      <c r="BE32" s="109" t="n">
        <v>437</v>
      </c>
      <c r="BF32" s="109" t="n">
        <v>380</v>
      </c>
      <c r="BG32" s="109" t="n">
        <v>31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2" t="s">
        <v>33</v>
      </c>
      <c r="B33" s="111" t="n">
        <v>0</v>
      </c>
      <c r="C33" s="111" t="n">
        <v>2043</v>
      </c>
      <c r="D33" s="109" t="n">
        <v>865476</v>
      </c>
      <c r="E33" s="109" t="n">
        <v>0</v>
      </c>
      <c r="F33" s="109" t="n">
        <v>0</v>
      </c>
      <c r="G33" s="109" t="n">
        <v>0</v>
      </c>
      <c r="H33" s="109" t="n">
        <v>3478</v>
      </c>
      <c r="I33" s="109" t="n">
        <v>5856</v>
      </c>
      <c r="J33" s="109" t="n">
        <v>7117</v>
      </c>
      <c r="K33" s="109" t="n">
        <v>9342</v>
      </c>
      <c r="L33" s="109" t="n">
        <v>15872</v>
      </c>
      <c r="M33" s="109" t="n">
        <v>18330</v>
      </c>
      <c r="N33" s="109" t="n">
        <v>19664</v>
      </c>
      <c r="O33" s="109" t="n">
        <v>20371</v>
      </c>
      <c r="P33" s="109" t="n">
        <v>20645</v>
      </c>
      <c r="Q33" s="109" t="n">
        <v>21008</v>
      </c>
      <c r="R33" s="109" t="n">
        <v>21394</v>
      </c>
      <c r="S33" s="109" t="n">
        <v>21735</v>
      </c>
      <c r="T33" s="109" t="n">
        <v>22107</v>
      </c>
      <c r="U33" s="109" t="n">
        <v>22439</v>
      </c>
      <c r="V33" s="109" t="n">
        <v>22862</v>
      </c>
      <c r="W33" s="109" t="n">
        <v>23234</v>
      </c>
      <c r="X33" s="109" t="n">
        <v>23365</v>
      </c>
      <c r="Y33" s="109" t="n">
        <v>23646</v>
      </c>
      <c r="Z33" s="109" t="n">
        <v>23849</v>
      </c>
      <c r="AA33" s="109" t="n">
        <v>24149</v>
      </c>
      <c r="AB33" s="109" t="n">
        <v>24343</v>
      </c>
      <c r="AC33" s="109" t="n">
        <v>24391</v>
      </c>
      <c r="AD33" s="109" t="n">
        <v>24494</v>
      </c>
      <c r="AE33" s="109" t="n">
        <v>24518</v>
      </c>
      <c r="AF33" s="109" t="n">
        <v>24588</v>
      </c>
      <c r="AG33" s="109" t="n">
        <v>24616</v>
      </c>
      <c r="AH33" s="109" t="n">
        <v>24603</v>
      </c>
      <c r="AI33" s="109" t="n">
        <v>24504</v>
      </c>
      <c r="AJ33" s="109" t="n">
        <v>24546</v>
      </c>
      <c r="AK33" s="109" t="n">
        <v>24447</v>
      </c>
      <c r="AL33" s="109" t="n">
        <v>24454</v>
      </c>
      <c r="AM33" s="109" t="n">
        <v>24823</v>
      </c>
      <c r="AN33" s="109" t="n">
        <v>23130</v>
      </c>
      <c r="AO33" s="109" t="n">
        <v>22930</v>
      </c>
      <c r="AP33" s="109" t="n">
        <v>21869</v>
      </c>
      <c r="AQ33" s="109" t="n">
        <v>18733</v>
      </c>
      <c r="AR33" s="109" t="n">
        <v>17345</v>
      </c>
      <c r="AS33" s="109" t="n">
        <v>17140</v>
      </c>
      <c r="AT33" s="109" t="n">
        <v>16760</v>
      </c>
      <c r="AU33" s="109" t="n">
        <v>16290</v>
      </c>
      <c r="AV33" s="109" t="n">
        <v>15507</v>
      </c>
      <c r="AW33" s="109" t="n">
        <v>13931</v>
      </c>
      <c r="AX33" s="109" t="n">
        <v>4268</v>
      </c>
      <c r="AY33" s="109" t="n">
        <v>3644</v>
      </c>
      <c r="AZ33" s="109" t="n">
        <v>3221</v>
      </c>
      <c r="BA33" s="109" t="n">
        <v>2018</v>
      </c>
      <c r="BB33" s="109" t="n">
        <v>1759</v>
      </c>
      <c r="BC33" s="109" t="n">
        <v>592</v>
      </c>
      <c r="BD33" s="109" t="n">
        <v>505</v>
      </c>
      <c r="BE33" s="109" t="n">
        <v>414</v>
      </c>
      <c r="BF33" s="109" t="n">
        <v>335</v>
      </c>
      <c r="BG33" s="109" t="n">
        <v>299</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2" t="s">
        <v>33</v>
      </c>
      <c r="B34" s="111" t="n">
        <v>0</v>
      </c>
      <c r="C34" s="111" t="n">
        <v>2044</v>
      </c>
      <c r="D34" s="109" t="n">
        <v>857156</v>
      </c>
      <c r="E34" s="109" t="n">
        <v>0</v>
      </c>
      <c r="F34" s="109" t="n">
        <v>0</v>
      </c>
      <c r="G34" s="109" t="n">
        <v>0</v>
      </c>
      <c r="H34" s="109" t="n">
        <v>3422</v>
      </c>
      <c r="I34" s="109" t="n">
        <v>5757</v>
      </c>
      <c r="J34" s="109" t="n">
        <v>6985</v>
      </c>
      <c r="K34" s="109" t="n">
        <v>9167</v>
      </c>
      <c r="L34" s="109" t="n">
        <v>15565</v>
      </c>
      <c r="M34" s="109" t="n">
        <v>17947</v>
      </c>
      <c r="N34" s="109" t="n">
        <v>19230</v>
      </c>
      <c r="O34" s="109" t="n">
        <v>19932</v>
      </c>
      <c r="P34" s="109" t="n">
        <v>20157</v>
      </c>
      <c r="Q34" s="109" t="n">
        <v>20438</v>
      </c>
      <c r="R34" s="109" t="n">
        <v>20835</v>
      </c>
      <c r="S34" s="109" t="n">
        <v>21254</v>
      </c>
      <c r="T34" s="109" t="n">
        <v>21657</v>
      </c>
      <c r="U34" s="109" t="n">
        <v>21957</v>
      </c>
      <c r="V34" s="109" t="n">
        <v>22443</v>
      </c>
      <c r="W34" s="109" t="n">
        <v>22856</v>
      </c>
      <c r="X34" s="109" t="n">
        <v>23071</v>
      </c>
      <c r="Y34" s="109" t="n">
        <v>23452</v>
      </c>
      <c r="Z34" s="109" t="n">
        <v>23634</v>
      </c>
      <c r="AA34" s="109" t="n">
        <v>23843</v>
      </c>
      <c r="AB34" s="109" t="n">
        <v>24100</v>
      </c>
      <c r="AC34" s="109" t="n">
        <v>24233</v>
      </c>
      <c r="AD34" s="109" t="n">
        <v>24308</v>
      </c>
      <c r="AE34" s="109" t="n">
        <v>24326</v>
      </c>
      <c r="AF34" s="109" t="n">
        <v>24379</v>
      </c>
      <c r="AG34" s="109" t="n">
        <v>24420</v>
      </c>
      <c r="AH34" s="109" t="n">
        <v>24410</v>
      </c>
      <c r="AI34" s="109" t="n">
        <v>24382</v>
      </c>
      <c r="AJ34" s="109" t="n">
        <v>24302</v>
      </c>
      <c r="AK34" s="109" t="n">
        <v>24304</v>
      </c>
      <c r="AL34" s="109" t="n">
        <v>24230</v>
      </c>
      <c r="AM34" s="109" t="n">
        <v>24258</v>
      </c>
      <c r="AN34" s="109" t="n">
        <v>24541</v>
      </c>
      <c r="AO34" s="109" t="n">
        <v>22855</v>
      </c>
      <c r="AP34" s="109" t="n">
        <v>22579</v>
      </c>
      <c r="AQ34" s="109" t="n">
        <v>19935</v>
      </c>
      <c r="AR34" s="109" t="n">
        <v>16786</v>
      </c>
      <c r="AS34" s="109" t="n">
        <v>16546</v>
      </c>
      <c r="AT34" s="109" t="n">
        <v>16452</v>
      </c>
      <c r="AU34" s="109" t="n">
        <v>15970</v>
      </c>
      <c r="AV34" s="109" t="n">
        <v>15349</v>
      </c>
      <c r="AW34" s="109" t="n">
        <v>14163</v>
      </c>
      <c r="AX34" s="109" t="n">
        <v>4213</v>
      </c>
      <c r="AY34" s="109" t="n">
        <v>3620</v>
      </c>
      <c r="AZ34" s="109" t="n">
        <v>3176</v>
      </c>
      <c r="BA34" s="109" t="n">
        <v>1992</v>
      </c>
      <c r="BB34" s="109" t="n">
        <v>1696</v>
      </c>
      <c r="BC34" s="109" t="n">
        <v>561</v>
      </c>
      <c r="BD34" s="109" t="n">
        <v>483</v>
      </c>
      <c r="BE34" s="109" t="n">
        <v>405</v>
      </c>
      <c r="BF34" s="109" t="n">
        <v>317</v>
      </c>
      <c r="BG34" s="109" t="n">
        <v>263</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2" t="s">
        <v>33</v>
      </c>
      <c r="B35" s="111" t="n">
        <v>0</v>
      </c>
      <c r="C35" s="111" t="n">
        <v>2045</v>
      </c>
      <c r="D35" s="109" t="n">
        <v>848797</v>
      </c>
      <c r="E35" s="109" t="n">
        <v>0</v>
      </c>
      <c r="F35" s="109" t="n">
        <v>0</v>
      </c>
      <c r="G35" s="109" t="n">
        <v>0</v>
      </c>
      <c r="H35" s="109" t="n">
        <v>3398</v>
      </c>
      <c r="I35" s="109" t="n">
        <v>5687</v>
      </c>
      <c r="J35" s="109" t="n">
        <v>6881</v>
      </c>
      <c r="K35" s="109" t="n">
        <v>9025</v>
      </c>
      <c r="L35" s="109" t="n">
        <v>15351</v>
      </c>
      <c r="M35" s="109" t="n">
        <v>17634</v>
      </c>
      <c r="N35" s="109" t="n">
        <v>18853</v>
      </c>
      <c r="O35" s="109" t="n">
        <v>19513</v>
      </c>
      <c r="P35" s="109" t="n">
        <v>19739</v>
      </c>
      <c r="Q35" s="109" t="n">
        <v>19973</v>
      </c>
      <c r="R35" s="109" t="n">
        <v>20289</v>
      </c>
      <c r="S35" s="109" t="n">
        <v>20715</v>
      </c>
      <c r="T35" s="109" t="n">
        <v>21191</v>
      </c>
      <c r="U35" s="109" t="n">
        <v>21521</v>
      </c>
      <c r="V35" s="109" t="n">
        <v>21974</v>
      </c>
      <c r="W35" s="109" t="n">
        <v>22446</v>
      </c>
      <c r="X35" s="109" t="n">
        <v>22700</v>
      </c>
      <c r="Y35" s="109" t="n">
        <v>23160</v>
      </c>
      <c r="Z35" s="109" t="n">
        <v>23440</v>
      </c>
      <c r="AA35" s="109" t="n">
        <v>23629</v>
      </c>
      <c r="AB35" s="109" t="n">
        <v>23798</v>
      </c>
      <c r="AC35" s="109" t="n">
        <v>23993</v>
      </c>
      <c r="AD35" s="109" t="n">
        <v>24150</v>
      </c>
      <c r="AE35" s="109" t="n">
        <v>24142</v>
      </c>
      <c r="AF35" s="109" t="n">
        <v>24188</v>
      </c>
      <c r="AG35" s="109" t="n">
        <v>24212</v>
      </c>
      <c r="AH35" s="109" t="n">
        <v>24216</v>
      </c>
      <c r="AI35" s="109" t="n">
        <v>24191</v>
      </c>
      <c r="AJ35" s="109" t="n">
        <v>24181</v>
      </c>
      <c r="AK35" s="109" t="n">
        <v>24063</v>
      </c>
      <c r="AL35" s="109" t="n">
        <v>24089</v>
      </c>
      <c r="AM35" s="109" t="n">
        <v>24037</v>
      </c>
      <c r="AN35" s="109" t="n">
        <v>23982</v>
      </c>
      <c r="AO35" s="109" t="n">
        <v>24249</v>
      </c>
      <c r="AP35" s="109" t="n">
        <v>22504</v>
      </c>
      <c r="AQ35" s="109" t="n">
        <v>20584</v>
      </c>
      <c r="AR35" s="109" t="n">
        <v>17863</v>
      </c>
      <c r="AS35" s="109" t="n">
        <v>16016</v>
      </c>
      <c r="AT35" s="109" t="n">
        <v>15886</v>
      </c>
      <c r="AU35" s="109" t="n">
        <v>15678</v>
      </c>
      <c r="AV35" s="109" t="n">
        <v>15048</v>
      </c>
      <c r="AW35" s="109" t="n">
        <v>14020</v>
      </c>
      <c r="AX35" s="109" t="n">
        <v>4277</v>
      </c>
      <c r="AY35" s="109" t="n">
        <v>3573</v>
      </c>
      <c r="AZ35" s="109" t="n">
        <v>3155</v>
      </c>
      <c r="BA35" s="109" t="n">
        <v>1964</v>
      </c>
      <c r="BB35" s="109" t="n">
        <v>1674</v>
      </c>
      <c r="BC35" s="109" t="n">
        <v>540</v>
      </c>
      <c r="BD35" s="109" t="n">
        <v>458</v>
      </c>
      <c r="BE35" s="109" t="n">
        <v>386</v>
      </c>
      <c r="BF35" s="109" t="n">
        <v>310</v>
      </c>
      <c r="BG35" s="109" t="n">
        <v>25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2" t="s">
        <v>33</v>
      </c>
      <c r="B36" s="111" t="n">
        <v>0</v>
      </c>
      <c r="C36" s="111" t="n">
        <v>2046</v>
      </c>
      <c r="D36" s="109" t="n">
        <v>840414</v>
      </c>
      <c r="E36" s="109" t="n">
        <v>0</v>
      </c>
      <c r="F36" s="109" t="n">
        <v>0</v>
      </c>
      <c r="G36" s="109" t="n">
        <v>0</v>
      </c>
      <c r="H36" s="109" t="n">
        <v>3352</v>
      </c>
      <c r="I36" s="109" t="n">
        <v>5631</v>
      </c>
      <c r="J36" s="109" t="n">
        <v>6795</v>
      </c>
      <c r="K36" s="109" t="n">
        <v>8894</v>
      </c>
      <c r="L36" s="109" t="n">
        <v>15127</v>
      </c>
      <c r="M36" s="109" t="n">
        <v>17393</v>
      </c>
      <c r="N36" s="109" t="n">
        <v>18532</v>
      </c>
      <c r="O36" s="109" t="n">
        <v>19139</v>
      </c>
      <c r="P36" s="109" t="n">
        <v>19331</v>
      </c>
      <c r="Q36" s="109" t="n">
        <v>19567</v>
      </c>
      <c r="R36" s="109" t="n">
        <v>19836</v>
      </c>
      <c r="S36" s="109" t="n">
        <v>20183</v>
      </c>
      <c r="T36" s="109" t="n">
        <v>20663</v>
      </c>
      <c r="U36" s="109" t="n">
        <v>21063</v>
      </c>
      <c r="V36" s="109" t="n">
        <v>21544</v>
      </c>
      <c r="W36" s="109" t="n">
        <v>21984</v>
      </c>
      <c r="X36" s="109" t="n">
        <v>22296</v>
      </c>
      <c r="Y36" s="109" t="n">
        <v>22789</v>
      </c>
      <c r="Z36" s="109" t="n">
        <v>23148</v>
      </c>
      <c r="AA36" s="109" t="n">
        <v>23433</v>
      </c>
      <c r="AB36" s="109" t="n">
        <v>23583</v>
      </c>
      <c r="AC36" s="109" t="n">
        <v>23692</v>
      </c>
      <c r="AD36" s="109" t="n">
        <v>23910</v>
      </c>
      <c r="AE36" s="109" t="n">
        <v>23984</v>
      </c>
      <c r="AF36" s="109" t="n">
        <v>24005</v>
      </c>
      <c r="AG36" s="109" t="n">
        <v>24022</v>
      </c>
      <c r="AH36" s="109" t="n">
        <v>24009</v>
      </c>
      <c r="AI36" s="109" t="n">
        <v>23998</v>
      </c>
      <c r="AJ36" s="109" t="n">
        <v>23990</v>
      </c>
      <c r="AK36" s="109" t="n">
        <v>23943</v>
      </c>
      <c r="AL36" s="109" t="n">
        <v>23850</v>
      </c>
      <c r="AM36" s="109" t="n">
        <v>23896</v>
      </c>
      <c r="AN36" s="109" t="n">
        <v>23764</v>
      </c>
      <c r="AO36" s="109" t="n">
        <v>23695</v>
      </c>
      <c r="AP36" s="109" t="n">
        <v>23877</v>
      </c>
      <c r="AQ36" s="109" t="n">
        <v>20519</v>
      </c>
      <c r="AR36" s="109" t="n">
        <v>18444</v>
      </c>
      <c r="AS36" s="109" t="n">
        <v>17038</v>
      </c>
      <c r="AT36" s="109" t="n">
        <v>15385</v>
      </c>
      <c r="AU36" s="109" t="n">
        <v>15141</v>
      </c>
      <c r="AV36" s="109" t="n">
        <v>14774</v>
      </c>
      <c r="AW36" s="109" t="n">
        <v>13745</v>
      </c>
      <c r="AX36" s="109" t="n">
        <v>4227</v>
      </c>
      <c r="AY36" s="109" t="n">
        <v>3627</v>
      </c>
      <c r="AZ36" s="109" t="n">
        <v>3114</v>
      </c>
      <c r="BA36" s="109" t="n">
        <v>1952</v>
      </c>
      <c r="BB36" s="109" t="n">
        <v>1651</v>
      </c>
      <c r="BC36" s="109" t="n">
        <v>533</v>
      </c>
      <c r="BD36" s="109" t="n">
        <v>441</v>
      </c>
      <c r="BE36" s="109" t="n">
        <v>367</v>
      </c>
      <c r="BF36" s="109" t="n">
        <v>297</v>
      </c>
      <c r="BG36" s="109" t="n">
        <v>244</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2" t="s">
        <v>33</v>
      </c>
      <c r="B37" s="111" t="n">
        <v>0</v>
      </c>
      <c r="C37" s="111" t="n">
        <v>2047</v>
      </c>
      <c r="D37" s="109" t="n">
        <v>832011</v>
      </c>
      <c r="E37" s="109" t="n">
        <v>0</v>
      </c>
      <c r="F37" s="109" t="n">
        <v>0</v>
      </c>
      <c r="G37" s="109" t="n">
        <v>0</v>
      </c>
      <c r="H37" s="109" t="n">
        <v>3307</v>
      </c>
      <c r="I37" s="109" t="n">
        <v>5555</v>
      </c>
      <c r="J37" s="109" t="n">
        <v>6723</v>
      </c>
      <c r="K37" s="109" t="n">
        <v>8782</v>
      </c>
      <c r="L37" s="109" t="n">
        <v>14915</v>
      </c>
      <c r="M37" s="109" t="n">
        <v>17143</v>
      </c>
      <c r="N37" s="109" t="n">
        <v>18278</v>
      </c>
      <c r="O37" s="109" t="n">
        <v>18817</v>
      </c>
      <c r="P37" s="109" t="n">
        <v>18967</v>
      </c>
      <c r="Q37" s="109" t="n">
        <v>19170</v>
      </c>
      <c r="R37" s="109" t="n">
        <v>19439</v>
      </c>
      <c r="S37" s="109" t="n">
        <v>19740</v>
      </c>
      <c r="T37" s="109" t="n">
        <v>20142</v>
      </c>
      <c r="U37" s="109" t="n">
        <v>20546</v>
      </c>
      <c r="V37" s="109" t="n">
        <v>21092</v>
      </c>
      <c r="W37" s="109" t="n">
        <v>21558</v>
      </c>
      <c r="X37" s="109" t="n">
        <v>21841</v>
      </c>
      <c r="Y37" s="109" t="n">
        <v>22388</v>
      </c>
      <c r="Z37" s="109" t="n">
        <v>22779</v>
      </c>
      <c r="AA37" s="109" t="n">
        <v>23141</v>
      </c>
      <c r="AB37" s="109" t="n">
        <v>23386</v>
      </c>
      <c r="AC37" s="109" t="n">
        <v>23477</v>
      </c>
      <c r="AD37" s="109" t="n">
        <v>23610</v>
      </c>
      <c r="AE37" s="109" t="n">
        <v>23745</v>
      </c>
      <c r="AF37" s="109" t="n">
        <v>23846</v>
      </c>
      <c r="AG37" s="109" t="n">
        <v>23839</v>
      </c>
      <c r="AH37" s="109" t="n">
        <v>23820</v>
      </c>
      <c r="AI37" s="109" t="n">
        <v>23793</v>
      </c>
      <c r="AJ37" s="109" t="n">
        <v>23799</v>
      </c>
      <c r="AK37" s="109" t="n">
        <v>23754</v>
      </c>
      <c r="AL37" s="109" t="n">
        <v>23730</v>
      </c>
      <c r="AM37" s="109" t="n">
        <v>23658</v>
      </c>
      <c r="AN37" s="109" t="n">
        <v>23623</v>
      </c>
      <c r="AO37" s="109" t="n">
        <v>23478</v>
      </c>
      <c r="AP37" s="109" t="n">
        <v>23330</v>
      </c>
      <c r="AQ37" s="109" t="n">
        <v>21739</v>
      </c>
      <c r="AR37" s="109" t="n">
        <v>18391</v>
      </c>
      <c r="AS37" s="109" t="n">
        <v>17589</v>
      </c>
      <c r="AT37" s="109" t="n">
        <v>16359</v>
      </c>
      <c r="AU37" s="109" t="n">
        <v>14670</v>
      </c>
      <c r="AV37" s="109" t="n">
        <v>14269</v>
      </c>
      <c r="AW37" s="109" t="n">
        <v>13494</v>
      </c>
      <c r="AX37" s="109" t="n">
        <v>4150</v>
      </c>
      <c r="AY37" s="109" t="n">
        <v>3583</v>
      </c>
      <c r="AZ37" s="109" t="n">
        <v>3161</v>
      </c>
      <c r="BA37" s="109" t="n">
        <v>1926</v>
      </c>
      <c r="BB37" s="109" t="n">
        <v>1641</v>
      </c>
      <c r="BC37" s="109" t="n">
        <v>525</v>
      </c>
      <c r="BD37" s="109" t="n">
        <v>435</v>
      </c>
      <c r="BE37" s="109" t="n">
        <v>353</v>
      </c>
      <c r="BF37" s="109" t="n">
        <v>282</v>
      </c>
      <c r="BG37" s="109" t="n">
        <v>234</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2" t="s">
        <v>33</v>
      </c>
      <c r="B38" s="111" t="n">
        <v>0</v>
      </c>
      <c r="C38" s="111" t="n">
        <v>2048</v>
      </c>
      <c r="D38" s="109" t="n">
        <v>823600</v>
      </c>
      <c r="E38" s="109" t="n">
        <v>0</v>
      </c>
      <c r="F38" s="109" t="n">
        <v>0</v>
      </c>
      <c r="G38" s="109" t="n">
        <v>0</v>
      </c>
      <c r="H38" s="109" t="n">
        <v>3267</v>
      </c>
      <c r="I38" s="109" t="n">
        <v>5484</v>
      </c>
      <c r="J38" s="109" t="n">
        <v>6635</v>
      </c>
      <c r="K38" s="109" t="n">
        <v>8685</v>
      </c>
      <c r="L38" s="109" t="n">
        <v>14729</v>
      </c>
      <c r="M38" s="109" t="n">
        <v>16908</v>
      </c>
      <c r="N38" s="109" t="n">
        <v>18019</v>
      </c>
      <c r="O38" s="109" t="n">
        <v>18561</v>
      </c>
      <c r="P38" s="109" t="n">
        <v>18653</v>
      </c>
      <c r="Q38" s="109" t="n">
        <v>18814</v>
      </c>
      <c r="R38" s="109" t="n">
        <v>19051</v>
      </c>
      <c r="S38" s="109" t="n">
        <v>19351</v>
      </c>
      <c r="T38" s="109" t="n">
        <v>19708</v>
      </c>
      <c r="U38" s="109" t="n">
        <v>20036</v>
      </c>
      <c r="V38" s="109" t="n">
        <v>20582</v>
      </c>
      <c r="W38" s="109" t="n">
        <v>21112</v>
      </c>
      <c r="X38" s="109" t="n">
        <v>21423</v>
      </c>
      <c r="Y38" s="109" t="n">
        <v>21938</v>
      </c>
      <c r="Z38" s="109" t="n">
        <v>22381</v>
      </c>
      <c r="AA38" s="109" t="n">
        <v>22773</v>
      </c>
      <c r="AB38" s="109" t="n">
        <v>23094</v>
      </c>
      <c r="AC38" s="109" t="n">
        <v>23280</v>
      </c>
      <c r="AD38" s="109" t="n">
        <v>23396</v>
      </c>
      <c r="AE38" s="109" t="n">
        <v>23447</v>
      </c>
      <c r="AF38" s="109" t="n">
        <v>23608</v>
      </c>
      <c r="AG38" s="109" t="n">
        <v>23680</v>
      </c>
      <c r="AH38" s="109" t="n">
        <v>23639</v>
      </c>
      <c r="AI38" s="109" t="n">
        <v>23605</v>
      </c>
      <c r="AJ38" s="109" t="n">
        <v>23594</v>
      </c>
      <c r="AK38" s="109" t="n">
        <v>23564</v>
      </c>
      <c r="AL38" s="109" t="n">
        <v>23542</v>
      </c>
      <c r="AM38" s="109" t="n">
        <v>23539</v>
      </c>
      <c r="AN38" s="109" t="n">
        <v>23388</v>
      </c>
      <c r="AO38" s="109" t="n">
        <v>23339</v>
      </c>
      <c r="AP38" s="109" t="n">
        <v>23116</v>
      </c>
      <c r="AQ38" s="109" t="n">
        <v>21251</v>
      </c>
      <c r="AR38" s="109" t="n">
        <v>19449</v>
      </c>
      <c r="AS38" s="109" t="n">
        <v>17537</v>
      </c>
      <c r="AT38" s="109" t="n">
        <v>16884</v>
      </c>
      <c r="AU38" s="109" t="n">
        <v>15593</v>
      </c>
      <c r="AV38" s="109" t="n">
        <v>13827</v>
      </c>
      <c r="AW38" s="109" t="n">
        <v>13033</v>
      </c>
      <c r="AX38" s="109" t="n">
        <v>4078</v>
      </c>
      <c r="AY38" s="109" t="n">
        <v>3519</v>
      </c>
      <c r="AZ38" s="109" t="n">
        <v>3123</v>
      </c>
      <c r="BA38" s="109" t="n">
        <v>1955</v>
      </c>
      <c r="BB38" s="109" t="n">
        <v>1620</v>
      </c>
      <c r="BC38" s="109" t="n">
        <v>521</v>
      </c>
      <c r="BD38" s="109" t="n">
        <v>429</v>
      </c>
      <c r="BE38" s="109" t="n">
        <v>348</v>
      </c>
      <c r="BF38" s="109" t="n">
        <v>272</v>
      </c>
      <c r="BG38" s="109" t="n">
        <v>222</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2" t="s">
        <v>33</v>
      </c>
      <c r="B39" s="111" t="n">
        <v>0</v>
      </c>
      <c r="C39" s="111" t="n">
        <v>2049</v>
      </c>
      <c r="D39" s="109" t="n">
        <v>815186</v>
      </c>
      <c r="E39" s="109" t="n">
        <v>0</v>
      </c>
      <c r="F39" s="109" t="n">
        <v>0</v>
      </c>
      <c r="G39" s="109" t="n">
        <v>0</v>
      </c>
      <c r="H39" s="109" t="n">
        <v>3203</v>
      </c>
      <c r="I39" s="109" t="n">
        <v>5399</v>
      </c>
      <c r="J39" s="109" t="n">
        <v>6541</v>
      </c>
      <c r="K39" s="109" t="n">
        <v>8555</v>
      </c>
      <c r="L39" s="109" t="n">
        <v>14511</v>
      </c>
      <c r="M39" s="109" t="n">
        <v>16677</v>
      </c>
      <c r="N39" s="109" t="n">
        <v>17761</v>
      </c>
      <c r="O39" s="109" t="n">
        <v>18290</v>
      </c>
      <c r="P39" s="109" t="n">
        <v>18391</v>
      </c>
      <c r="Q39" s="109" t="n">
        <v>18499</v>
      </c>
      <c r="R39" s="109" t="n">
        <v>18696</v>
      </c>
      <c r="S39" s="109" t="n">
        <v>18965</v>
      </c>
      <c r="T39" s="109" t="n">
        <v>19320</v>
      </c>
      <c r="U39" s="109" t="n">
        <v>19606</v>
      </c>
      <c r="V39" s="109" t="n">
        <v>20075</v>
      </c>
      <c r="W39" s="109" t="n">
        <v>20605</v>
      </c>
      <c r="X39" s="109" t="n">
        <v>20980</v>
      </c>
      <c r="Y39" s="109" t="n">
        <v>21518</v>
      </c>
      <c r="Z39" s="109" t="n">
        <v>21932</v>
      </c>
      <c r="AA39" s="109" t="n">
        <v>22374</v>
      </c>
      <c r="AB39" s="109" t="n">
        <v>22726</v>
      </c>
      <c r="AC39" s="109" t="n">
        <v>22987</v>
      </c>
      <c r="AD39" s="109" t="n">
        <v>23196</v>
      </c>
      <c r="AE39" s="109" t="n">
        <v>23232</v>
      </c>
      <c r="AF39" s="109" t="n">
        <v>23310</v>
      </c>
      <c r="AG39" s="109" t="n">
        <v>23442</v>
      </c>
      <c r="AH39" s="109" t="n">
        <v>23479</v>
      </c>
      <c r="AI39" s="109" t="n">
        <v>23424</v>
      </c>
      <c r="AJ39" s="109" t="n">
        <v>23407</v>
      </c>
      <c r="AK39" s="109" t="n">
        <v>23361</v>
      </c>
      <c r="AL39" s="109" t="n">
        <v>23352</v>
      </c>
      <c r="AM39" s="109" t="n">
        <v>23351</v>
      </c>
      <c r="AN39" s="109" t="n">
        <v>23269</v>
      </c>
      <c r="AO39" s="109" t="n">
        <v>23105</v>
      </c>
      <c r="AP39" s="109" t="n">
        <v>22978</v>
      </c>
      <c r="AQ39" s="109" t="n">
        <v>21055</v>
      </c>
      <c r="AR39" s="109" t="n">
        <v>19022</v>
      </c>
      <c r="AS39" s="109" t="n">
        <v>18542</v>
      </c>
      <c r="AT39" s="109" t="n">
        <v>16831</v>
      </c>
      <c r="AU39" s="109" t="n">
        <v>16090</v>
      </c>
      <c r="AV39" s="109" t="n">
        <v>14692</v>
      </c>
      <c r="AW39" s="109" t="n">
        <v>12622</v>
      </c>
      <c r="AX39" s="109" t="n">
        <v>3949</v>
      </c>
      <c r="AY39" s="109" t="n">
        <v>3459</v>
      </c>
      <c r="AZ39" s="109" t="n">
        <v>3067</v>
      </c>
      <c r="BA39" s="109" t="n">
        <v>1932</v>
      </c>
      <c r="BB39" s="109" t="n">
        <v>1644</v>
      </c>
      <c r="BC39" s="109" t="n">
        <v>514</v>
      </c>
      <c r="BD39" s="109" t="n">
        <v>426</v>
      </c>
      <c r="BE39" s="109" t="n">
        <v>343</v>
      </c>
      <c r="BF39" s="109" t="n">
        <v>268</v>
      </c>
      <c r="BG39" s="109" t="n">
        <v>214</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2" t="s">
        <v>33</v>
      </c>
      <c r="B40" s="111" t="n">
        <v>0</v>
      </c>
      <c r="C40" s="111" t="n">
        <v>2050</v>
      </c>
      <c r="D40" s="109" t="n">
        <v>806776</v>
      </c>
      <c r="E40" s="109" t="n">
        <v>0</v>
      </c>
      <c r="F40" s="109" t="n">
        <v>0</v>
      </c>
      <c r="G40" s="109" t="n">
        <v>0</v>
      </c>
      <c r="H40" s="109" t="n">
        <v>3148</v>
      </c>
      <c r="I40" s="109" t="n">
        <v>5299</v>
      </c>
      <c r="J40" s="109" t="n">
        <v>6437</v>
      </c>
      <c r="K40" s="109" t="n">
        <v>8427</v>
      </c>
      <c r="L40" s="109" t="n">
        <v>14282</v>
      </c>
      <c r="M40" s="109" t="n">
        <v>16424</v>
      </c>
      <c r="N40" s="109" t="n">
        <v>17513</v>
      </c>
      <c r="O40" s="109" t="n">
        <v>18024</v>
      </c>
      <c r="P40" s="109" t="n">
        <v>18119</v>
      </c>
      <c r="Q40" s="109" t="n">
        <v>18236</v>
      </c>
      <c r="R40" s="109" t="n">
        <v>18382</v>
      </c>
      <c r="S40" s="109" t="n">
        <v>18613</v>
      </c>
      <c r="T40" s="109" t="n">
        <v>18936</v>
      </c>
      <c r="U40" s="109" t="n">
        <v>19221</v>
      </c>
      <c r="V40" s="109" t="n">
        <v>19647</v>
      </c>
      <c r="W40" s="109" t="n">
        <v>20101</v>
      </c>
      <c r="X40" s="109" t="n">
        <v>20478</v>
      </c>
      <c r="Y40" s="109" t="n">
        <v>21075</v>
      </c>
      <c r="Z40" s="109" t="n">
        <v>21513</v>
      </c>
      <c r="AA40" s="109" t="n">
        <v>21928</v>
      </c>
      <c r="AB40" s="109" t="n">
        <v>22328</v>
      </c>
      <c r="AC40" s="109" t="n">
        <v>22620</v>
      </c>
      <c r="AD40" s="109" t="n">
        <v>22902</v>
      </c>
      <c r="AE40" s="109" t="n">
        <v>23032</v>
      </c>
      <c r="AF40" s="109" t="n">
        <v>23095</v>
      </c>
      <c r="AG40" s="109" t="n">
        <v>23146</v>
      </c>
      <c r="AH40" s="109" t="n">
        <v>23242</v>
      </c>
      <c r="AI40" s="109" t="n">
        <v>23264</v>
      </c>
      <c r="AJ40" s="109" t="n">
        <v>23226</v>
      </c>
      <c r="AK40" s="109" t="n">
        <v>23175</v>
      </c>
      <c r="AL40" s="109" t="n">
        <v>23150</v>
      </c>
      <c r="AM40" s="109" t="n">
        <v>23162</v>
      </c>
      <c r="AN40" s="109" t="n">
        <v>23082</v>
      </c>
      <c r="AO40" s="109" t="n">
        <v>22986</v>
      </c>
      <c r="AP40" s="109" t="n">
        <v>22748</v>
      </c>
      <c r="AQ40" s="109" t="n">
        <v>20927</v>
      </c>
      <c r="AR40" s="109" t="n">
        <v>18845</v>
      </c>
      <c r="AS40" s="109" t="n">
        <v>18135</v>
      </c>
      <c r="AT40" s="109" t="n">
        <v>17795</v>
      </c>
      <c r="AU40" s="109" t="n">
        <v>16038</v>
      </c>
      <c r="AV40" s="109" t="n">
        <v>15157</v>
      </c>
      <c r="AW40" s="109" t="n">
        <v>13408</v>
      </c>
      <c r="AX40" s="109" t="n">
        <v>3865</v>
      </c>
      <c r="AY40" s="109" t="n">
        <v>3350</v>
      </c>
      <c r="AZ40" s="109" t="n">
        <v>3014</v>
      </c>
      <c r="BA40" s="109" t="n">
        <v>1897</v>
      </c>
      <c r="BB40" s="109" t="n">
        <v>1625</v>
      </c>
      <c r="BC40" s="109" t="n">
        <v>521</v>
      </c>
      <c r="BD40" s="109" t="n">
        <v>421</v>
      </c>
      <c r="BE40" s="109" t="n">
        <v>341</v>
      </c>
      <c r="BF40" s="109" t="n">
        <v>265</v>
      </c>
      <c r="BG40" s="109" t="n">
        <v>212</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2" t="s">
        <v>33</v>
      </c>
      <c r="B41" s="111" t="n">
        <v>0</v>
      </c>
      <c r="C41" s="111" t="n">
        <v>2051</v>
      </c>
      <c r="D41" s="109" t="n">
        <v>798366</v>
      </c>
      <c r="E41" s="109" t="n">
        <v>0</v>
      </c>
      <c r="F41" s="109" t="n">
        <v>0</v>
      </c>
      <c r="G41" s="109" t="n">
        <v>0</v>
      </c>
      <c r="H41" s="109" t="n">
        <v>3168</v>
      </c>
      <c r="I41" s="109" t="n">
        <v>5262</v>
      </c>
      <c r="J41" s="109" t="n">
        <v>6350</v>
      </c>
      <c r="K41" s="109" t="n">
        <v>8344</v>
      </c>
      <c r="L41" s="109" t="n">
        <v>14199</v>
      </c>
      <c r="M41" s="109" t="n">
        <v>16223</v>
      </c>
      <c r="N41" s="109" t="n">
        <v>17285</v>
      </c>
      <c r="O41" s="109" t="n">
        <v>17799</v>
      </c>
      <c r="P41" s="109" t="n">
        <v>17877</v>
      </c>
      <c r="Q41" s="109" t="n">
        <v>17986</v>
      </c>
      <c r="R41" s="109" t="n">
        <v>18139</v>
      </c>
      <c r="S41" s="109" t="n">
        <v>18319</v>
      </c>
      <c r="T41" s="109" t="n">
        <v>18604</v>
      </c>
      <c r="U41" s="109" t="n">
        <v>18856</v>
      </c>
      <c r="V41" s="109" t="n">
        <v>19280</v>
      </c>
      <c r="W41" s="109" t="n">
        <v>19691</v>
      </c>
      <c r="X41" s="109" t="n">
        <v>19992</v>
      </c>
      <c r="Y41" s="109" t="n">
        <v>20590</v>
      </c>
      <c r="Z41" s="109" t="n">
        <v>21084</v>
      </c>
      <c r="AA41" s="109" t="n">
        <v>21522</v>
      </c>
      <c r="AB41" s="109" t="n">
        <v>21894</v>
      </c>
      <c r="AC41" s="109" t="n">
        <v>22232</v>
      </c>
      <c r="AD41" s="109" t="n">
        <v>22544</v>
      </c>
      <c r="AE41" s="109" t="n">
        <v>22745</v>
      </c>
      <c r="AF41" s="109" t="n">
        <v>22900</v>
      </c>
      <c r="AG41" s="109" t="n">
        <v>22936</v>
      </c>
      <c r="AH41" s="109" t="n">
        <v>22952</v>
      </c>
      <c r="AI41" s="109" t="n">
        <v>23032</v>
      </c>
      <c r="AJ41" s="109" t="n">
        <v>23070</v>
      </c>
      <c r="AK41" s="109" t="n">
        <v>22997</v>
      </c>
      <c r="AL41" s="109" t="n">
        <v>22968</v>
      </c>
      <c r="AM41" s="109" t="n">
        <v>22963</v>
      </c>
      <c r="AN41" s="109" t="n">
        <v>22897</v>
      </c>
      <c r="AO41" s="109" t="n">
        <v>22803</v>
      </c>
      <c r="AP41" s="109" t="n">
        <v>22632</v>
      </c>
      <c r="AQ41" s="109" t="n">
        <v>20718</v>
      </c>
      <c r="AR41" s="109" t="n">
        <v>18732</v>
      </c>
      <c r="AS41" s="109" t="n">
        <v>17967</v>
      </c>
      <c r="AT41" s="109" t="n">
        <v>17405</v>
      </c>
      <c r="AU41" s="109" t="n">
        <v>16959</v>
      </c>
      <c r="AV41" s="109" t="n">
        <v>15109</v>
      </c>
      <c r="AW41" s="109" t="n">
        <v>13831</v>
      </c>
      <c r="AX41" s="109" t="n">
        <v>4098</v>
      </c>
      <c r="AY41" s="109" t="n">
        <v>3283</v>
      </c>
      <c r="AZ41" s="109" t="n">
        <v>2920</v>
      </c>
      <c r="BA41" s="109" t="n">
        <v>1865</v>
      </c>
      <c r="BB41" s="109" t="n">
        <v>1595</v>
      </c>
      <c r="BC41" s="109" t="n">
        <v>515</v>
      </c>
      <c r="BD41" s="109" t="n">
        <v>427</v>
      </c>
      <c r="BE41" s="109" t="n">
        <v>336</v>
      </c>
      <c r="BF41" s="109" t="n">
        <v>263</v>
      </c>
      <c r="BG41" s="109" t="n">
        <v>209</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2" t="s">
        <v>33</v>
      </c>
      <c r="B42" s="111" t="n">
        <v>0</v>
      </c>
      <c r="C42" s="111" t="n">
        <v>2052</v>
      </c>
      <c r="D42" s="109" t="n">
        <v>789952</v>
      </c>
      <c r="E42" s="109" t="n">
        <v>0</v>
      </c>
      <c r="F42" s="109" t="n">
        <v>0</v>
      </c>
      <c r="G42" s="109" t="n">
        <v>0</v>
      </c>
      <c r="H42" s="109" t="n">
        <v>3167</v>
      </c>
      <c r="I42" s="109" t="n">
        <v>5281</v>
      </c>
      <c r="J42" s="109" t="n">
        <v>6315</v>
      </c>
      <c r="K42" s="109" t="n">
        <v>8261</v>
      </c>
      <c r="L42" s="109" t="n">
        <v>14118</v>
      </c>
      <c r="M42" s="109" t="n">
        <v>16144</v>
      </c>
      <c r="N42" s="109" t="n">
        <v>17093</v>
      </c>
      <c r="O42" s="109" t="n">
        <v>17585</v>
      </c>
      <c r="P42" s="109" t="n">
        <v>17667</v>
      </c>
      <c r="Q42" s="109" t="n">
        <v>17759</v>
      </c>
      <c r="R42" s="109" t="n">
        <v>17902</v>
      </c>
      <c r="S42" s="109" t="n">
        <v>18086</v>
      </c>
      <c r="T42" s="109" t="n">
        <v>18321</v>
      </c>
      <c r="U42" s="109" t="n">
        <v>18535</v>
      </c>
      <c r="V42" s="109" t="n">
        <v>18927</v>
      </c>
      <c r="W42" s="109" t="n">
        <v>19336</v>
      </c>
      <c r="X42" s="109" t="n">
        <v>19594</v>
      </c>
      <c r="Y42" s="109" t="n">
        <v>20116</v>
      </c>
      <c r="Z42" s="109" t="n">
        <v>20610</v>
      </c>
      <c r="AA42" s="109" t="n">
        <v>21101</v>
      </c>
      <c r="AB42" s="109" t="n">
        <v>21496</v>
      </c>
      <c r="AC42" s="109" t="n">
        <v>21806</v>
      </c>
      <c r="AD42" s="109" t="n">
        <v>22163</v>
      </c>
      <c r="AE42" s="109" t="n">
        <v>22393</v>
      </c>
      <c r="AF42" s="109" t="n">
        <v>22617</v>
      </c>
      <c r="AG42" s="109" t="n">
        <v>22745</v>
      </c>
      <c r="AH42" s="109" t="n">
        <v>22746</v>
      </c>
      <c r="AI42" s="109" t="n">
        <v>22747</v>
      </c>
      <c r="AJ42" s="109" t="n">
        <v>22841</v>
      </c>
      <c r="AK42" s="109" t="n">
        <v>22843</v>
      </c>
      <c r="AL42" s="109" t="n">
        <v>22793</v>
      </c>
      <c r="AM42" s="109" t="n">
        <v>22784</v>
      </c>
      <c r="AN42" s="109" t="n">
        <v>22702</v>
      </c>
      <c r="AO42" s="109" t="n">
        <v>22622</v>
      </c>
      <c r="AP42" s="109" t="n">
        <v>22452</v>
      </c>
      <c r="AQ42" s="109" t="n">
        <v>20612</v>
      </c>
      <c r="AR42" s="109" t="n">
        <v>18544</v>
      </c>
      <c r="AS42" s="109" t="n">
        <v>17859</v>
      </c>
      <c r="AT42" s="109" t="n">
        <v>17245</v>
      </c>
      <c r="AU42" s="109" t="n">
        <v>16586</v>
      </c>
      <c r="AV42" s="109" t="n">
        <v>15973</v>
      </c>
      <c r="AW42" s="109" t="n">
        <v>13788</v>
      </c>
      <c r="AX42" s="109" t="n">
        <v>4223</v>
      </c>
      <c r="AY42" s="109" t="n">
        <v>3480</v>
      </c>
      <c r="AZ42" s="109" t="n">
        <v>2861</v>
      </c>
      <c r="BA42" s="109" t="n">
        <v>1806</v>
      </c>
      <c r="BB42" s="109" t="n">
        <v>1568</v>
      </c>
      <c r="BC42" s="109" t="n">
        <v>506</v>
      </c>
      <c r="BD42" s="109" t="n">
        <v>422</v>
      </c>
      <c r="BE42" s="109" t="n">
        <v>341</v>
      </c>
      <c r="BF42" s="109" t="n">
        <v>260</v>
      </c>
      <c r="BG42" s="109" t="n">
        <v>208</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2" t="s">
        <v>33</v>
      </c>
      <c r="B43" s="111" t="n">
        <v>0</v>
      </c>
      <c r="C43" s="111" t="n">
        <v>2053</v>
      </c>
      <c r="D43" s="109" t="n">
        <v>781541</v>
      </c>
      <c r="E43" s="109" t="n">
        <v>0</v>
      </c>
      <c r="F43" s="109" t="n">
        <v>0</v>
      </c>
      <c r="G43" s="109" t="n">
        <v>0</v>
      </c>
      <c r="H43" s="109" t="n">
        <v>3144</v>
      </c>
      <c r="I43" s="109" t="n">
        <v>5263</v>
      </c>
      <c r="J43" s="109" t="n">
        <v>6323</v>
      </c>
      <c r="K43" s="109" t="n">
        <v>8211</v>
      </c>
      <c r="L43" s="109" t="n">
        <v>13994</v>
      </c>
      <c r="M43" s="109" t="n">
        <v>16047</v>
      </c>
      <c r="N43" s="109" t="n">
        <v>17006</v>
      </c>
      <c r="O43" s="109" t="n">
        <v>17396</v>
      </c>
      <c r="P43" s="109" t="n">
        <v>17461</v>
      </c>
      <c r="Q43" s="109" t="n">
        <v>17555</v>
      </c>
      <c r="R43" s="109" t="n">
        <v>17680</v>
      </c>
      <c r="S43" s="109" t="n">
        <v>17854</v>
      </c>
      <c r="T43" s="109" t="n">
        <v>18092</v>
      </c>
      <c r="U43" s="109" t="n">
        <v>18259</v>
      </c>
      <c r="V43" s="109" t="n">
        <v>18612</v>
      </c>
      <c r="W43" s="109" t="n">
        <v>18989</v>
      </c>
      <c r="X43" s="109" t="n">
        <v>19245</v>
      </c>
      <c r="Y43" s="109" t="n">
        <v>19723</v>
      </c>
      <c r="Z43" s="109" t="n">
        <v>20143</v>
      </c>
      <c r="AA43" s="109" t="n">
        <v>20634</v>
      </c>
      <c r="AB43" s="109" t="n">
        <v>21081</v>
      </c>
      <c r="AC43" s="109" t="n">
        <v>21414</v>
      </c>
      <c r="AD43" s="109" t="n">
        <v>21743</v>
      </c>
      <c r="AE43" s="109" t="n">
        <v>22017</v>
      </c>
      <c r="AF43" s="109" t="n">
        <v>22269</v>
      </c>
      <c r="AG43" s="109" t="n">
        <v>22464</v>
      </c>
      <c r="AH43" s="109" t="n">
        <v>22556</v>
      </c>
      <c r="AI43" s="109" t="n">
        <v>22543</v>
      </c>
      <c r="AJ43" s="109" t="n">
        <v>22560</v>
      </c>
      <c r="AK43" s="109" t="n">
        <v>22617</v>
      </c>
      <c r="AL43" s="109" t="n">
        <v>22641</v>
      </c>
      <c r="AM43" s="109" t="n">
        <v>22611</v>
      </c>
      <c r="AN43" s="109" t="n">
        <v>22525</v>
      </c>
      <c r="AO43" s="109" t="n">
        <v>22429</v>
      </c>
      <c r="AP43" s="109" t="n">
        <v>22274</v>
      </c>
      <c r="AQ43" s="109" t="n">
        <v>20449</v>
      </c>
      <c r="AR43" s="109" t="n">
        <v>18448</v>
      </c>
      <c r="AS43" s="109" t="n">
        <v>17681</v>
      </c>
      <c r="AT43" s="109" t="n">
        <v>17142</v>
      </c>
      <c r="AU43" s="109" t="n">
        <v>16434</v>
      </c>
      <c r="AV43" s="109" t="n">
        <v>15623</v>
      </c>
      <c r="AW43" s="109" t="n">
        <v>14565</v>
      </c>
      <c r="AX43" s="109" t="n">
        <v>4204</v>
      </c>
      <c r="AY43" s="109" t="n">
        <v>3586</v>
      </c>
      <c r="AZ43" s="109" t="n">
        <v>3033</v>
      </c>
      <c r="BA43" s="109" t="n">
        <v>1769</v>
      </c>
      <c r="BB43" s="109" t="n">
        <v>1518</v>
      </c>
      <c r="BC43" s="109" t="n">
        <v>497</v>
      </c>
      <c r="BD43" s="109" t="n">
        <v>414</v>
      </c>
      <c r="BE43" s="109" t="n">
        <v>337</v>
      </c>
      <c r="BF43" s="109" t="n">
        <v>264</v>
      </c>
      <c r="BG43" s="109" t="n">
        <v>205</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2" t="s">
        <v>33</v>
      </c>
      <c r="B44" s="111" t="n">
        <v>0</v>
      </c>
      <c r="C44" s="111" t="n">
        <v>2054</v>
      </c>
      <c r="D44" s="109" t="n">
        <v>773129</v>
      </c>
      <c r="E44" s="109" t="n">
        <v>0</v>
      </c>
      <c r="F44" s="109" t="n">
        <v>0</v>
      </c>
      <c r="G44" s="109" t="n">
        <v>0</v>
      </c>
      <c r="H44" s="109" t="n">
        <v>3165</v>
      </c>
      <c r="I44" s="109" t="n">
        <v>5257</v>
      </c>
      <c r="J44" s="109" t="n">
        <v>6315</v>
      </c>
      <c r="K44" s="109" t="n">
        <v>8234</v>
      </c>
      <c r="L44" s="109" t="n">
        <v>13988</v>
      </c>
      <c r="M44" s="109" t="n">
        <v>15947</v>
      </c>
      <c r="N44" s="109" t="n">
        <v>16925</v>
      </c>
      <c r="O44" s="109" t="n">
        <v>17322</v>
      </c>
      <c r="P44" s="109" t="n">
        <v>17292</v>
      </c>
      <c r="Q44" s="109" t="n">
        <v>17368</v>
      </c>
      <c r="R44" s="109" t="n">
        <v>17492</v>
      </c>
      <c r="S44" s="109" t="n">
        <v>17648</v>
      </c>
      <c r="T44" s="109" t="n">
        <v>17875</v>
      </c>
      <c r="U44" s="109" t="n">
        <v>18042</v>
      </c>
      <c r="V44" s="109" t="n">
        <v>18350</v>
      </c>
      <c r="W44" s="109" t="n">
        <v>18688</v>
      </c>
      <c r="X44" s="109" t="n">
        <v>18911</v>
      </c>
      <c r="Y44" s="109" t="n">
        <v>19387</v>
      </c>
      <c r="Z44" s="109" t="n">
        <v>19762</v>
      </c>
      <c r="AA44" s="109" t="n">
        <v>20180</v>
      </c>
      <c r="AB44" s="109" t="n">
        <v>20625</v>
      </c>
      <c r="AC44" s="109" t="n">
        <v>21009</v>
      </c>
      <c r="AD44" s="109" t="n">
        <v>21361</v>
      </c>
      <c r="AE44" s="109" t="n">
        <v>21606</v>
      </c>
      <c r="AF44" s="109" t="n">
        <v>21901</v>
      </c>
      <c r="AG44" s="109" t="n">
        <v>22123</v>
      </c>
      <c r="AH44" s="109" t="n">
        <v>22282</v>
      </c>
      <c r="AI44" s="109" t="n">
        <v>22358</v>
      </c>
      <c r="AJ44" s="109" t="n">
        <v>22360</v>
      </c>
      <c r="AK44" s="109" t="n">
        <v>22341</v>
      </c>
      <c r="AL44" s="109" t="n">
        <v>22419</v>
      </c>
      <c r="AM44" s="109" t="n">
        <v>22461</v>
      </c>
      <c r="AN44" s="109" t="n">
        <v>22356</v>
      </c>
      <c r="AO44" s="109" t="n">
        <v>22257</v>
      </c>
      <c r="AP44" s="109" t="n">
        <v>22086</v>
      </c>
      <c r="AQ44" s="109" t="n">
        <v>20286</v>
      </c>
      <c r="AR44" s="109" t="n">
        <v>18303</v>
      </c>
      <c r="AS44" s="109" t="n">
        <v>17590</v>
      </c>
      <c r="AT44" s="109" t="n">
        <v>16972</v>
      </c>
      <c r="AU44" s="109" t="n">
        <v>16336</v>
      </c>
      <c r="AV44" s="109" t="n">
        <v>15480</v>
      </c>
      <c r="AW44" s="109" t="n">
        <v>14251</v>
      </c>
      <c r="AX44" s="109" t="n">
        <v>4477</v>
      </c>
      <c r="AY44" s="109" t="n">
        <v>3569</v>
      </c>
      <c r="AZ44" s="109" t="n">
        <v>3125</v>
      </c>
      <c r="BA44" s="109" t="n">
        <v>1876</v>
      </c>
      <c r="BB44" s="109" t="n">
        <v>1487</v>
      </c>
      <c r="BC44" s="109" t="n">
        <v>482</v>
      </c>
      <c r="BD44" s="109" t="n">
        <v>407</v>
      </c>
      <c r="BE44" s="109" t="n">
        <v>331</v>
      </c>
      <c r="BF44" s="109" t="n">
        <v>261</v>
      </c>
      <c r="BG44" s="109" t="n">
        <v>208</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2" t="s">
        <v>33</v>
      </c>
      <c r="B45" s="111" t="n">
        <v>0</v>
      </c>
      <c r="C45" s="111" t="n">
        <v>2055</v>
      </c>
      <c r="D45" s="109" t="n">
        <v>764701</v>
      </c>
      <c r="E45" s="109" t="n">
        <v>0</v>
      </c>
      <c r="F45" s="109" t="n">
        <v>0</v>
      </c>
      <c r="G45" s="109" t="n">
        <v>0</v>
      </c>
      <c r="H45" s="109" t="n">
        <v>3126</v>
      </c>
      <c r="I45" s="109" t="n">
        <v>5248</v>
      </c>
      <c r="J45" s="109" t="n">
        <v>6292</v>
      </c>
      <c r="K45" s="109" t="n">
        <v>8198</v>
      </c>
      <c r="L45" s="109" t="n">
        <v>13932</v>
      </c>
      <c r="M45" s="109" t="n">
        <v>15908</v>
      </c>
      <c r="N45" s="109" t="n">
        <v>16808</v>
      </c>
      <c r="O45" s="109" t="n">
        <v>17228</v>
      </c>
      <c r="P45" s="109" t="n">
        <v>17208</v>
      </c>
      <c r="Q45" s="109" t="n">
        <v>17198</v>
      </c>
      <c r="R45" s="109" t="n">
        <v>17305</v>
      </c>
      <c r="S45" s="109" t="n">
        <v>17459</v>
      </c>
      <c r="T45" s="109" t="n">
        <v>17667</v>
      </c>
      <c r="U45" s="109" t="n">
        <v>17824</v>
      </c>
      <c r="V45" s="109" t="n">
        <v>18131</v>
      </c>
      <c r="W45" s="109" t="n">
        <v>18425</v>
      </c>
      <c r="X45" s="109" t="n">
        <v>18612</v>
      </c>
      <c r="Y45" s="109" t="n">
        <v>19053</v>
      </c>
      <c r="Z45" s="109" t="n">
        <v>19427</v>
      </c>
      <c r="AA45" s="109" t="n">
        <v>19801</v>
      </c>
      <c r="AB45" s="109" t="n">
        <v>20175</v>
      </c>
      <c r="AC45" s="109" t="n">
        <v>20557</v>
      </c>
      <c r="AD45" s="109" t="n">
        <v>20958</v>
      </c>
      <c r="AE45" s="109" t="n">
        <v>21227</v>
      </c>
      <c r="AF45" s="109" t="n">
        <v>21493</v>
      </c>
      <c r="AG45" s="109" t="n">
        <v>21758</v>
      </c>
      <c r="AH45" s="109" t="n">
        <v>21943</v>
      </c>
      <c r="AI45" s="109" t="n">
        <v>22085</v>
      </c>
      <c r="AJ45" s="109" t="n">
        <v>22176</v>
      </c>
      <c r="AK45" s="109" t="n">
        <v>22143</v>
      </c>
      <c r="AL45" s="109" t="n">
        <v>22145</v>
      </c>
      <c r="AM45" s="109" t="n">
        <v>22241</v>
      </c>
      <c r="AN45" s="109" t="n">
        <v>22207</v>
      </c>
      <c r="AO45" s="109" t="n">
        <v>22090</v>
      </c>
      <c r="AP45" s="109" t="n">
        <v>21916</v>
      </c>
      <c r="AQ45" s="109" t="n">
        <v>20115</v>
      </c>
      <c r="AR45" s="109" t="n">
        <v>18156</v>
      </c>
      <c r="AS45" s="109" t="n">
        <v>17451</v>
      </c>
      <c r="AT45" s="109" t="n">
        <v>16884</v>
      </c>
      <c r="AU45" s="109" t="n">
        <v>16175</v>
      </c>
      <c r="AV45" s="109" t="n">
        <v>15388</v>
      </c>
      <c r="AW45" s="109" t="n">
        <v>14120</v>
      </c>
      <c r="AX45" s="109" t="n">
        <v>4368</v>
      </c>
      <c r="AY45" s="109" t="n">
        <v>3804</v>
      </c>
      <c r="AZ45" s="109" t="n">
        <v>3110</v>
      </c>
      <c r="BA45" s="109" t="n">
        <v>1932</v>
      </c>
      <c r="BB45" s="109" t="n">
        <v>1576</v>
      </c>
      <c r="BC45" s="109" t="n">
        <v>474</v>
      </c>
      <c r="BD45" s="109" t="n">
        <v>394</v>
      </c>
      <c r="BE45" s="109" t="n">
        <v>325</v>
      </c>
      <c r="BF45" s="109" t="n">
        <v>256</v>
      </c>
      <c r="BG45" s="109" t="n">
        <v>206</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2" t="s">
        <v>33</v>
      </c>
      <c r="B46" s="111" t="n">
        <v>0</v>
      </c>
      <c r="C46" s="111" t="n">
        <v>2056</v>
      </c>
      <c r="D46" s="109" t="n">
        <v>756269</v>
      </c>
      <c r="E46" s="109" t="n">
        <v>0</v>
      </c>
      <c r="F46" s="109" t="n">
        <v>0</v>
      </c>
      <c r="G46" s="109" t="n">
        <v>0</v>
      </c>
      <c r="H46" s="109" t="n">
        <v>3099</v>
      </c>
      <c r="I46" s="109" t="n">
        <v>5191</v>
      </c>
      <c r="J46" s="109" t="n">
        <v>6273</v>
      </c>
      <c r="K46" s="109" t="n">
        <v>8158</v>
      </c>
      <c r="L46" s="109" t="n">
        <v>13847</v>
      </c>
      <c r="M46" s="109" t="n">
        <v>15833</v>
      </c>
      <c r="N46" s="109" t="n">
        <v>16757</v>
      </c>
      <c r="O46" s="109" t="n">
        <v>17106</v>
      </c>
      <c r="P46" s="109" t="n">
        <v>17111</v>
      </c>
      <c r="Q46" s="109" t="n">
        <v>17110</v>
      </c>
      <c r="R46" s="109" t="n">
        <v>17137</v>
      </c>
      <c r="S46" s="109" t="n">
        <v>17274</v>
      </c>
      <c r="T46" s="109" t="n">
        <v>17480</v>
      </c>
      <c r="U46" s="109" t="n">
        <v>17619</v>
      </c>
      <c r="V46" s="109" t="n">
        <v>17914</v>
      </c>
      <c r="W46" s="109" t="n">
        <v>18207</v>
      </c>
      <c r="X46" s="109" t="n">
        <v>18353</v>
      </c>
      <c r="Y46" s="109" t="n">
        <v>18756</v>
      </c>
      <c r="Z46" s="109" t="n">
        <v>19097</v>
      </c>
      <c r="AA46" s="109" t="n">
        <v>19470</v>
      </c>
      <c r="AB46" s="109" t="n">
        <v>19800</v>
      </c>
      <c r="AC46" s="109" t="n">
        <v>20112</v>
      </c>
      <c r="AD46" s="109" t="n">
        <v>20511</v>
      </c>
      <c r="AE46" s="109" t="n">
        <v>20829</v>
      </c>
      <c r="AF46" s="109" t="n">
        <v>21119</v>
      </c>
      <c r="AG46" s="109" t="n">
        <v>21356</v>
      </c>
      <c r="AH46" s="109" t="n">
        <v>21583</v>
      </c>
      <c r="AI46" s="109" t="n">
        <v>21750</v>
      </c>
      <c r="AJ46" s="109" t="n">
        <v>21906</v>
      </c>
      <c r="AK46" s="109" t="n">
        <v>21961</v>
      </c>
      <c r="AL46" s="109" t="n">
        <v>21949</v>
      </c>
      <c r="AM46" s="109" t="n">
        <v>21970</v>
      </c>
      <c r="AN46" s="109" t="n">
        <v>21990</v>
      </c>
      <c r="AO46" s="109" t="n">
        <v>21943</v>
      </c>
      <c r="AP46" s="109" t="n">
        <v>21752</v>
      </c>
      <c r="AQ46" s="109" t="n">
        <v>19959</v>
      </c>
      <c r="AR46" s="109" t="n">
        <v>18002</v>
      </c>
      <c r="AS46" s="109" t="n">
        <v>17312</v>
      </c>
      <c r="AT46" s="109" t="n">
        <v>16751</v>
      </c>
      <c r="AU46" s="109" t="n">
        <v>16091</v>
      </c>
      <c r="AV46" s="109" t="n">
        <v>15236</v>
      </c>
      <c r="AW46" s="109" t="n">
        <v>14036</v>
      </c>
      <c r="AX46" s="109" t="n">
        <v>4329</v>
      </c>
      <c r="AY46" s="109" t="n">
        <v>3710</v>
      </c>
      <c r="AZ46" s="109" t="n">
        <v>3315</v>
      </c>
      <c r="BA46" s="109" t="n">
        <v>1923</v>
      </c>
      <c r="BB46" s="109" t="n">
        <v>1624</v>
      </c>
      <c r="BC46" s="109" t="n">
        <v>502</v>
      </c>
      <c r="BD46" s="109" t="n">
        <v>387</v>
      </c>
      <c r="BE46" s="109" t="n">
        <v>315</v>
      </c>
      <c r="BF46" s="109" t="n">
        <v>251</v>
      </c>
      <c r="BG46" s="109" t="n">
        <v>202</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2" t="s">
        <v>33</v>
      </c>
      <c r="B47" s="111" t="n">
        <v>0</v>
      </c>
      <c r="C47" s="111" t="n">
        <v>2057</v>
      </c>
      <c r="D47" s="109" t="n">
        <v>747807</v>
      </c>
      <c r="E47" s="109" t="n">
        <v>0</v>
      </c>
      <c r="F47" s="109" t="n">
        <v>0</v>
      </c>
      <c r="G47" s="109" t="n">
        <v>0</v>
      </c>
      <c r="H47" s="109" t="n">
        <v>3076</v>
      </c>
      <c r="I47" s="109" t="n">
        <v>5149</v>
      </c>
      <c r="J47" s="109" t="n">
        <v>6210</v>
      </c>
      <c r="K47" s="109" t="n">
        <v>8123</v>
      </c>
      <c r="L47" s="109" t="n">
        <v>13763</v>
      </c>
      <c r="M47" s="109" t="n">
        <v>15732</v>
      </c>
      <c r="N47" s="109" t="n">
        <v>16673</v>
      </c>
      <c r="O47" s="109" t="n">
        <v>17047</v>
      </c>
      <c r="P47" s="109" t="n">
        <v>16988</v>
      </c>
      <c r="Q47" s="109" t="n">
        <v>17011</v>
      </c>
      <c r="R47" s="109" t="n">
        <v>17047</v>
      </c>
      <c r="S47" s="109" t="n">
        <v>17108</v>
      </c>
      <c r="T47" s="109" t="n">
        <v>17298</v>
      </c>
      <c r="U47" s="109" t="n">
        <v>17434</v>
      </c>
      <c r="V47" s="109" t="n">
        <v>17711</v>
      </c>
      <c r="W47" s="109" t="n">
        <v>17992</v>
      </c>
      <c r="X47" s="109" t="n">
        <v>18137</v>
      </c>
      <c r="Y47" s="109" t="n">
        <v>18498</v>
      </c>
      <c r="Z47" s="109" t="n">
        <v>18803</v>
      </c>
      <c r="AA47" s="109" t="n">
        <v>19143</v>
      </c>
      <c r="AB47" s="109" t="n">
        <v>19472</v>
      </c>
      <c r="AC47" s="109" t="n">
        <v>19742</v>
      </c>
      <c r="AD47" s="109" t="n">
        <v>20071</v>
      </c>
      <c r="AE47" s="109" t="n">
        <v>20388</v>
      </c>
      <c r="AF47" s="109" t="n">
        <v>20726</v>
      </c>
      <c r="AG47" s="109" t="n">
        <v>20986</v>
      </c>
      <c r="AH47" s="109" t="n">
        <v>21186</v>
      </c>
      <c r="AI47" s="109" t="n">
        <v>21395</v>
      </c>
      <c r="AJ47" s="109" t="n">
        <v>21575</v>
      </c>
      <c r="AK47" s="109" t="n">
        <v>21694</v>
      </c>
      <c r="AL47" s="109" t="n">
        <v>21769</v>
      </c>
      <c r="AM47" s="109" t="n">
        <v>21776</v>
      </c>
      <c r="AN47" s="109" t="n">
        <v>21723</v>
      </c>
      <c r="AO47" s="109" t="n">
        <v>21729</v>
      </c>
      <c r="AP47" s="109" t="n">
        <v>21608</v>
      </c>
      <c r="AQ47" s="109" t="n">
        <v>19808</v>
      </c>
      <c r="AR47" s="109" t="n">
        <v>17861</v>
      </c>
      <c r="AS47" s="109" t="n">
        <v>17165</v>
      </c>
      <c r="AT47" s="109" t="n">
        <v>16617</v>
      </c>
      <c r="AU47" s="109" t="n">
        <v>15964</v>
      </c>
      <c r="AV47" s="109" t="n">
        <v>15157</v>
      </c>
      <c r="AW47" s="109" t="n">
        <v>13897</v>
      </c>
      <c r="AX47" s="109" t="n">
        <v>4304</v>
      </c>
      <c r="AY47" s="109" t="n">
        <v>3678</v>
      </c>
      <c r="AZ47" s="109" t="n">
        <v>3234</v>
      </c>
      <c r="BA47" s="109" t="n">
        <v>2050</v>
      </c>
      <c r="BB47" s="109" t="n">
        <v>1617</v>
      </c>
      <c r="BC47" s="109" t="n">
        <v>517</v>
      </c>
      <c r="BD47" s="109" t="n">
        <v>410</v>
      </c>
      <c r="BE47" s="109" t="n">
        <v>310</v>
      </c>
      <c r="BF47" s="109" t="n">
        <v>243</v>
      </c>
      <c r="BG47" s="109" t="n">
        <v>199</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2" t="s">
        <v>33</v>
      </c>
      <c r="B48" s="111" t="n">
        <v>0</v>
      </c>
      <c r="C48" s="111" t="n">
        <v>2058</v>
      </c>
      <c r="D48" s="109" t="n">
        <v>739328</v>
      </c>
      <c r="E48" s="109" t="n">
        <v>0</v>
      </c>
      <c r="F48" s="109" t="n">
        <v>0</v>
      </c>
      <c r="G48" s="109" t="n">
        <v>0</v>
      </c>
      <c r="H48" s="109" t="n">
        <v>3040</v>
      </c>
      <c r="I48" s="109" t="n">
        <v>5101</v>
      </c>
      <c r="J48" s="109" t="n">
        <v>6155</v>
      </c>
      <c r="K48" s="109" t="n">
        <v>8037</v>
      </c>
      <c r="L48" s="109" t="n">
        <v>13659</v>
      </c>
      <c r="M48" s="109" t="n">
        <v>15622</v>
      </c>
      <c r="N48" s="109" t="n">
        <v>16558</v>
      </c>
      <c r="O48" s="109" t="n">
        <v>16954</v>
      </c>
      <c r="P48" s="109" t="n">
        <v>16921</v>
      </c>
      <c r="Q48" s="109" t="n">
        <v>16884</v>
      </c>
      <c r="R48" s="109" t="n">
        <v>16941</v>
      </c>
      <c r="S48" s="109" t="n">
        <v>17013</v>
      </c>
      <c r="T48" s="109" t="n">
        <v>17130</v>
      </c>
      <c r="U48" s="109" t="n">
        <v>17252</v>
      </c>
      <c r="V48" s="109" t="n">
        <v>17524</v>
      </c>
      <c r="W48" s="109" t="n">
        <v>17787</v>
      </c>
      <c r="X48" s="109" t="n">
        <v>17922</v>
      </c>
      <c r="Y48" s="109" t="n">
        <v>18280</v>
      </c>
      <c r="Z48" s="109" t="n">
        <v>18545</v>
      </c>
      <c r="AA48" s="109" t="n">
        <v>18849</v>
      </c>
      <c r="AB48" s="109" t="n">
        <v>19147</v>
      </c>
      <c r="AC48" s="109" t="n">
        <v>19417</v>
      </c>
      <c r="AD48" s="109" t="n">
        <v>19704</v>
      </c>
      <c r="AE48" s="109" t="n">
        <v>19953</v>
      </c>
      <c r="AF48" s="109" t="n">
        <v>20288</v>
      </c>
      <c r="AG48" s="109" t="n">
        <v>20596</v>
      </c>
      <c r="AH48" s="109" t="n">
        <v>20820</v>
      </c>
      <c r="AI48" s="109" t="n">
        <v>21003</v>
      </c>
      <c r="AJ48" s="109" t="n">
        <v>21223</v>
      </c>
      <c r="AK48" s="109" t="n">
        <v>21366</v>
      </c>
      <c r="AL48" s="109" t="n">
        <v>21504</v>
      </c>
      <c r="AM48" s="109" t="n">
        <v>21597</v>
      </c>
      <c r="AN48" s="109" t="n">
        <v>21531</v>
      </c>
      <c r="AO48" s="109" t="n">
        <v>21465</v>
      </c>
      <c r="AP48" s="109" t="n">
        <v>21397</v>
      </c>
      <c r="AQ48" s="109" t="n">
        <v>19676</v>
      </c>
      <c r="AR48" s="109" t="n">
        <v>17725</v>
      </c>
      <c r="AS48" s="109" t="n">
        <v>17030</v>
      </c>
      <c r="AT48" s="109" t="n">
        <v>16476</v>
      </c>
      <c r="AU48" s="109" t="n">
        <v>15837</v>
      </c>
      <c r="AV48" s="109" t="n">
        <v>15037</v>
      </c>
      <c r="AW48" s="109" t="n">
        <v>13824</v>
      </c>
      <c r="AX48" s="109" t="n">
        <v>4262</v>
      </c>
      <c r="AY48" s="109" t="n">
        <v>3656</v>
      </c>
      <c r="AZ48" s="109" t="n">
        <v>3205</v>
      </c>
      <c r="BA48" s="109" t="n">
        <v>1999</v>
      </c>
      <c r="BB48" s="109" t="n">
        <v>1722</v>
      </c>
      <c r="BC48" s="109" t="n">
        <v>514</v>
      </c>
      <c r="BD48" s="109" t="n">
        <v>422</v>
      </c>
      <c r="BE48" s="109" t="n">
        <v>328</v>
      </c>
      <c r="BF48" s="109" t="n">
        <v>238</v>
      </c>
      <c r="BG48" s="109" t="n">
        <v>192</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2" t="s">
        <v>33</v>
      </c>
      <c r="B49" s="111" t="n">
        <v>0</v>
      </c>
      <c r="C49" s="111" t="n">
        <v>2059</v>
      </c>
      <c r="D49" s="109" t="n">
        <v>730826</v>
      </c>
      <c r="E49" s="109" t="n">
        <v>0</v>
      </c>
      <c r="F49" s="109" t="n">
        <v>0</v>
      </c>
      <c r="G49" s="109" t="n">
        <v>0</v>
      </c>
      <c r="H49" s="109" t="n">
        <v>3013</v>
      </c>
      <c r="I49" s="109" t="n">
        <v>5048</v>
      </c>
      <c r="J49" s="109" t="n">
        <v>6098</v>
      </c>
      <c r="K49" s="109" t="n">
        <v>7966</v>
      </c>
      <c r="L49" s="109" t="n">
        <v>13525</v>
      </c>
      <c r="M49" s="109" t="n">
        <v>15502</v>
      </c>
      <c r="N49" s="109" t="n">
        <v>16439</v>
      </c>
      <c r="O49" s="109" t="n">
        <v>16835</v>
      </c>
      <c r="P49" s="109" t="n">
        <v>16825</v>
      </c>
      <c r="Q49" s="109" t="n">
        <v>16811</v>
      </c>
      <c r="R49" s="109" t="n">
        <v>16813</v>
      </c>
      <c r="S49" s="109" t="n">
        <v>16905</v>
      </c>
      <c r="T49" s="109" t="n">
        <v>17032</v>
      </c>
      <c r="U49" s="109" t="n">
        <v>17085</v>
      </c>
      <c r="V49" s="109" t="n">
        <v>17342</v>
      </c>
      <c r="W49" s="109" t="n">
        <v>17600</v>
      </c>
      <c r="X49" s="109" t="n">
        <v>17719</v>
      </c>
      <c r="Y49" s="109" t="n">
        <v>18066</v>
      </c>
      <c r="Z49" s="109" t="n">
        <v>18328</v>
      </c>
      <c r="AA49" s="109" t="n">
        <v>18593</v>
      </c>
      <c r="AB49" s="109" t="n">
        <v>18855</v>
      </c>
      <c r="AC49" s="109" t="n">
        <v>19094</v>
      </c>
      <c r="AD49" s="109" t="n">
        <v>19382</v>
      </c>
      <c r="AE49" s="109" t="n">
        <v>19589</v>
      </c>
      <c r="AF49" s="109" t="n">
        <v>19858</v>
      </c>
      <c r="AG49" s="109" t="n">
        <v>20164</v>
      </c>
      <c r="AH49" s="109" t="n">
        <v>20435</v>
      </c>
      <c r="AI49" s="109" t="n">
        <v>20642</v>
      </c>
      <c r="AJ49" s="109" t="n">
        <v>20836</v>
      </c>
      <c r="AK49" s="109" t="n">
        <v>21019</v>
      </c>
      <c r="AL49" s="109" t="n">
        <v>21180</v>
      </c>
      <c r="AM49" s="109" t="n">
        <v>21335</v>
      </c>
      <c r="AN49" s="109" t="n">
        <v>21355</v>
      </c>
      <c r="AO49" s="109" t="n">
        <v>21276</v>
      </c>
      <c r="AP49" s="109" t="n">
        <v>21137</v>
      </c>
      <c r="AQ49" s="109" t="n">
        <v>19483</v>
      </c>
      <c r="AR49" s="109" t="n">
        <v>17605</v>
      </c>
      <c r="AS49" s="109" t="n">
        <v>16900</v>
      </c>
      <c r="AT49" s="109" t="n">
        <v>16347</v>
      </c>
      <c r="AU49" s="109" t="n">
        <v>15702</v>
      </c>
      <c r="AV49" s="109" t="n">
        <v>14917</v>
      </c>
      <c r="AW49" s="109" t="n">
        <v>13715</v>
      </c>
      <c r="AX49" s="109" t="n">
        <v>4241</v>
      </c>
      <c r="AY49" s="109" t="n">
        <v>3621</v>
      </c>
      <c r="AZ49" s="109" t="n">
        <v>3186</v>
      </c>
      <c r="BA49" s="109" t="n">
        <v>1982</v>
      </c>
      <c r="BB49" s="109" t="n">
        <v>1680</v>
      </c>
      <c r="BC49" s="109" t="n">
        <v>549</v>
      </c>
      <c r="BD49" s="109" t="n">
        <v>420</v>
      </c>
      <c r="BE49" s="109" t="n">
        <v>338</v>
      </c>
      <c r="BF49" s="109" t="n">
        <v>253</v>
      </c>
      <c r="BG49" s="109" t="n">
        <v>188</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2" t="s">
        <v>33</v>
      </c>
      <c r="B50" s="111" t="n">
        <v>0</v>
      </c>
      <c r="C50" s="111" t="n">
        <v>2060</v>
      </c>
      <c r="D50" s="109" t="n">
        <v>722263</v>
      </c>
      <c r="E50" s="109" t="n">
        <v>0</v>
      </c>
      <c r="F50" s="109" t="n">
        <v>0</v>
      </c>
      <c r="G50" s="109" t="n">
        <v>0</v>
      </c>
      <c r="H50" s="109" t="n">
        <v>2972</v>
      </c>
      <c r="I50" s="109" t="n">
        <v>4993</v>
      </c>
      <c r="J50" s="109" t="n">
        <v>6030</v>
      </c>
      <c r="K50" s="109" t="n">
        <v>7883</v>
      </c>
      <c r="L50" s="109" t="n">
        <v>13378</v>
      </c>
      <c r="M50" s="109" t="n">
        <v>15340</v>
      </c>
      <c r="N50" s="109" t="n">
        <v>16303</v>
      </c>
      <c r="O50" s="109" t="n">
        <v>16706</v>
      </c>
      <c r="P50" s="109" t="n">
        <v>16701</v>
      </c>
      <c r="Q50" s="109" t="n">
        <v>16709</v>
      </c>
      <c r="R50" s="109" t="n">
        <v>16733</v>
      </c>
      <c r="S50" s="109" t="n">
        <v>16771</v>
      </c>
      <c r="T50" s="109" t="n">
        <v>16917</v>
      </c>
      <c r="U50" s="109" t="n">
        <v>16982</v>
      </c>
      <c r="V50" s="109" t="n">
        <v>17172</v>
      </c>
      <c r="W50" s="109" t="n">
        <v>17415</v>
      </c>
      <c r="X50" s="109" t="n">
        <v>17532</v>
      </c>
      <c r="Y50" s="109" t="n">
        <v>17859</v>
      </c>
      <c r="Z50" s="109" t="n">
        <v>18111</v>
      </c>
      <c r="AA50" s="109" t="n">
        <v>18374</v>
      </c>
      <c r="AB50" s="109" t="n">
        <v>18598</v>
      </c>
      <c r="AC50" s="109" t="n">
        <v>18804</v>
      </c>
      <c r="AD50" s="109" t="n">
        <v>19060</v>
      </c>
      <c r="AE50" s="109" t="n">
        <v>19269</v>
      </c>
      <c r="AF50" s="109" t="n">
        <v>19497</v>
      </c>
      <c r="AG50" s="109" t="n">
        <v>19737</v>
      </c>
      <c r="AH50" s="109" t="n">
        <v>20007</v>
      </c>
      <c r="AI50" s="109" t="n">
        <v>20260</v>
      </c>
      <c r="AJ50" s="109" t="n">
        <v>20478</v>
      </c>
      <c r="AK50" s="109" t="n">
        <v>20636</v>
      </c>
      <c r="AL50" s="109" t="n">
        <v>20836</v>
      </c>
      <c r="AM50" s="109" t="n">
        <v>21013</v>
      </c>
      <c r="AN50" s="109" t="n">
        <v>21095</v>
      </c>
      <c r="AO50" s="109" t="n">
        <v>21101</v>
      </c>
      <c r="AP50" s="109" t="n">
        <v>20951</v>
      </c>
      <c r="AQ50" s="109" t="n">
        <v>19246</v>
      </c>
      <c r="AR50" s="109" t="n">
        <v>17432</v>
      </c>
      <c r="AS50" s="109" t="n">
        <v>16786</v>
      </c>
      <c r="AT50" s="109" t="n">
        <v>16222</v>
      </c>
      <c r="AU50" s="109" t="n">
        <v>15579</v>
      </c>
      <c r="AV50" s="109" t="n">
        <v>14790</v>
      </c>
      <c r="AW50" s="109" t="n">
        <v>13605</v>
      </c>
      <c r="AX50" s="109" t="n">
        <v>4208</v>
      </c>
      <c r="AY50" s="109" t="n">
        <v>3603</v>
      </c>
      <c r="AZ50" s="109" t="n">
        <v>3155</v>
      </c>
      <c r="BA50" s="109" t="n">
        <v>1970</v>
      </c>
      <c r="BB50" s="109" t="n">
        <v>1665</v>
      </c>
      <c r="BC50" s="109" t="n">
        <v>535</v>
      </c>
      <c r="BD50" s="109" t="n">
        <v>448</v>
      </c>
      <c r="BE50" s="109" t="n">
        <v>336</v>
      </c>
      <c r="BF50" s="109" t="n">
        <v>260</v>
      </c>
      <c r="BG50" s="109" t="n">
        <v>199</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2" t="s">
        <v>33</v>
      </c>
      <c r="B51" s="111" t="n">
        <v>0</v>
      </c>
      <c r="C51" s="111" t="n">
        <v>2061</v>
      </c>
      <c r="D51" s="109" t="n">
        <v>713605</v>
      </c>
      <c r="E51" s="109" t="n">
        <v>0</v>
      </c>
      <c r="F51" s="109" t="n">
        <v>0</v>
      </c>
      <c r="G51" s="109" t="n">
        <v>0</v>
      </c>
      <c r="H51" s="109" t="n">
        <v>2929</v>
      </c>
      <c r="I51" s="109" t="n">
        <v>4923</v>
      </c>
      <c r="J51" s="109" t="n">
        <v>5960</v>
      </c>
      <c r="K51" s="109" t="n">
        <v>7789</v>
      </c>
      <c r="L51" s="109" t="n">
        <v>13215</v>
      </c>
      <c r="M51" s="109" t="n">
        <v>15163</v>
      </c>
      <c r="N51" s="109" t="n">
        <v>16126</v>
      </c>
      <c r="O51" s="109" t="n">
        <v>16561</v>
      </c>
      <c r="P51" s="109" t="n">
        <v>16567</v>
      </c>
      <c r="Q51" s="109" t="n">
        <v>16580</v>
      </c>
      <c r="R51" s="109" t="n">
        <v>16625</v>
      </c>
      <c r="S51" s="109" t="n">
        <v>16684</v>
      </c>
      <c r="T51" s="109" t="n">
        <v>16779</v>
      </c>
      <c r="U51" s="109" t="n">
        <v>16863</v>
      </c>
      <c r="V51" s="109" t="n">
        <v>17062</v>
      </c>
      <c r="W51" s="109" t="n">
        <v>17242</v>
      </c>
      <c r="X51" s="109" t="n">
        <v>17346</v>
      </c>
      <c r="Y51" s="109" t="n">
        <v>17668</v>
      </c>
      <c r="Z51" s="109" t="n">
        <v>17903</v>
      </c>
      <c r="AA51" s="109" t="n">
        <v>18155</v>
      </c>
      <c r="AB51" s="109" t="n">
        <v>18378</v>
      </c>
      <c r="AC51" s="109" t="n">
        <v>18547</v>
      </c>
      <c r="AD51" s="109" t="n">
        <v>18770</v>
      </c>
      <c r="AE51" s="109" t="n">
        <v>18950</v>
      </c>
      <c r="AF51" s="109" t="n">
        <v>19178</v>
      </c>
      <c r="AG51" s="109" t="n">
        <v>19379</v>
      </c>
      <c r="AH51" s="109" t="n">
        <v>19584</v>
      </c>
      <c r="AI51" s="109" t="n">
        <v>19836</v>
      </c>
      <c r="AJ51" s="109" t="n">
        <v>20100</v>
      </c>
      <c r="AK51" s="109" t="n">
        <v>20282</v>
      </c>
      <c r="AL51" s="109" t="n">
        <v>20457</v>
      </c>
      <c r="AM51" s="109" t="n">
        <v>20672</v>
      </c>
      <c r="AN51" s="109" t="n">
        <v>20777</v>
      </c>
      <c r="AO51" s="109" t="n">
        <v>20844</v>
      </c>
      <c r="AP51" s="109" t="n">
        <v>20779</v>
      </c>
      <c r="AQ51" s="109" t="n">
        <v>19075</v>
      </c>
      <c r="AR51" s="109" t="n">
        <v>17219</v>
      </c>
      <c r="AS51" s="109" t="n">
        <v>16620</v>
      </c>
      <c r="AT51" s="109" t="n">
        <v>16112</v>
      </c>
      <c r="AU51" s="109" t="n">
        <v>15459</v>
      </c>
      <c r="AV51" s="109" t="n">
        <v>14673</v>
      </c>
      <c r="AW51" s="109" t="n">
        <v>13488</v>
      </c>
      <c r="AX51" s="109" t="n">
        <v>4175</v>
      </c>
      <c r="AY51" s="109" t="n">
        <v>3575</v>
      </c>
      <c r="AZ51" s="109" t="n">
        <v>3140</v>
      </c>
      <c r="BA51" s="109" t="n">
        <v>1951</v>
      </c>
      <c r="BB51" s="109" t="n">
        <v>1655</v>
      </c>
      <c r="BC51" s="109" t="n">
        <v>531</v>
      </c>
      <c r="BD51" s="109" t="n">
        <v>437</v>
      </c>
      <c r="BE51" s="109" t="n">
        <v>359</v>
      </c>
      <c r="BF51" s="109" t="n">
        <v>259</v>
      </c>
      <c r="BG51" s="109" t="n">
        <v>205</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2" t="s">
        <v>33</v>
      </c>
      <c r="B52" s="111" t="n">
        <v>0</v>
      </c>
      <c r="C52" s="111" t="n">
        <v>2062</v>
      </c>
      <c r="D52" s="109" t="n">
        <v>704838</v>
      </c>
      <c r="E52" s="109" t="n">
        <v>0</v>
      </c>
      <c r="F52" s="109" t="n">
        <v>0</v>
      </c>
      <c r="G52" s="109" t="n">
        <v>0</v>
      </c>
      <c r="H52" s="109" t="n">
        <v>2884</v>
      </c>
      <c r="I52" s="109" t="n">
        <v>4850</v>
      </c>
      <c r="J52" s="109" t="n">
        <v>5875</v>
      </c>
      <c r="K52" s="109" t="n">
        <v>7690</v>
      </c>
      <c r="L52" s="109" t="n">
        <v>13038</v>
      </c>
      <c r="M52" s="109" t="n">
        <v>14971</v>
      </c>
      <c r="N52" s="109" t="n">
        <v>15935</v>
      </c>
      <c r="O52" s="109" t="n">
        <v>16376</v>
      </c>
      <c r="P52" s="109" t="n">
        <v>16417</v>
      </c>
      <c r="Q52" s="109" t="n">
        <v>16441</v>
      </c>
      <c r="R52" s="109" t="n">
        <v>16490</v>
      </c>
      <c r="S52" s="109" t="n">
        <v>16570</v>
      </c>
      <c r="T52" s="109" t="n">
        <v>16683</v>
      </c>
      <c r="U52" s="109" t="n">
        <v>16720</v>
      </c>
      <c r="V52" s="109" t="n">
        <v>16936</v>
      </c>
      <c r="W52" s="109" t="n">
        <v>17126</v>
      </c>
      <c r="X52" s="109" t="n">
        <v>17171</v>
      </c>
      <c r="Y52" s="109" t="n">
        <v>17478</v>
      </c>
      <c r="Z52" s="109" t="n">
        <v>17708</v>
      </c>
      <c r="AA52" s="109" t="n">
        <v>17944</v>
      </c>
      <c r="AB52" s="109" t="n">
        <v>18158</v>
      </c>
      <c r="AC52" s="109" t="n">
        <v>18326</v>
      </c>
      <c r="AD52" s="109" t="n">
        <v>18513</v>
      </c>
      <c r="AE52" s="109" t="n">
        <v>18662</v>
      </c>
      <c r="AF52" s="109" t="n">
        <v>18861</v>
      </c>
      <c r="AG52" s="109" t="n">
        <v>19062</v>
      </c>
      <c r="AH52" s="109" t="n">
        <v>19229</v>
      </c>
      <c r="AI52" s="109" t="n">
        <v>19417</v>
      </c>
      <c r="AJ52" s="109" t="n">
        <v>19680</v>
      </c>
      <c r="AK52" s="109" t="n">
        <v>19907</v>
      </c>
      <c r="AL52" s="109" t="n">
        <v>20106</v>
      </c>
      <c r="AM52" s="109" t="n">
        <v>20296</v>
      </c>
      <c r="AN52" s="109" t="n">
        <v>20440</v>
      </c>
      <c r="AO52" s="109" t="n">
        <v>20530</v>
      </c>
      <c r="AP52" s="109" t="n">
        <v>20526</v>
      </c>
      <c r="AQ52" s="109" t="n">
        <v>18917</v>
      </c>
      <c r="AR52" s="109" t="n">
        <v>17064</v>
      </c>
      <c r="AS52" s="109" t="n">
        <v>16417</v>
      </c>
      <c r="AT52" s="109" t="n">
        <v>15952</v>
      </c>
      <c r="AU52" s="109" t="n">
        <v>15354</v>
      </c>
      <c r="AV52" s="109" t="n">
        <v>14560</v>
      </c>
      <c r="AW52" s="109" t="n">
        <v>13381</v>
      </c>
      <c r="AX52" s="109" t="n">
        <v>4139</v>
      </c>
      <c r="AY52" s="109" t="n">
        <v>3547</v>
      </c>
      <c r="AZ52" s="109" t="n">
        <v>3115</v>
      </c>
      <c r="BA52" s="109" t="n">
        <v>1942</v>
      </c>
      <c r="BB52" s="109" t="n">
        <v>1639</v>
      </c>
      <c r="BC52" s="109" t="n">
        <v>528</v>
      </c>
      <c r="BD52" s="109" t="n">
        <v>433</v>
      </c>
      <c r="BE52" s="109" t="n">
        <v>350</v>
      </c>
      <c r="BF52" s="109" t="n">
        <v>276</v>
      </c>
      <c r="BG52" s="109" t="n">
        <v>204</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2" t="s">
        <v>33</v>
      </c>
      <c r="B53" s="111" t="n">
        <v>0</v>
      </c>
      <c r="C53" s="111" t="n">
        <v>2063</v>
      </c>
      <c r="D53" s="109" t="n">
        <v>695974</v>
      </c>
      <c r="E53" s="109" t="n">
        <v>0</v>
      </c>
      <c r="F53" s="109" t="n">
        <v>0</v>
      </c>
      <c r="G53" s="109" t="n">
        <v>0</v>
      </c>
      <c r="H53" s="109" t="n">
        <v>2838</v>
      </c>
      <c r="I53" s="109" t="n">
        <v>4775</v>
      </c>
      <c r="J53" s="109" t="n">
        <v>5787</v>
      </c>
      <c r="K53" s="109" t="n">
        <v>7577</v>
      </c>
      <c r="L53" s="109" t="n">
        <v>12854</v>
      </c>
      <c r="M53" s="109" t="n">
        <v>14765</v>
      </c>
      <c r="N53" s="109" t="n">
        <v>15728</v>
      </c>
      <c r="O53" s="109" t="n">
        <v>16177</v>
      </c>
      <c r="P53" s="109" t="n">
        <v>16229</v>
      </c>
      <c r="Q53" s="109" t="n">
        <v>16286</v>
      </c>
      <c r="R53" s="109" t="n">
        <v>16347</v>
      </c>
      <c r="S53" s="109" t="n">
        <v>16430</v>
      </c>
      <c r="T53" s="109" t="n">
        <v>16563</v>
      </c>
      <c r="U53" s="109" t="n">
        <v>16619</v>
      </c>
      <c r="V53" s="109" t="n">
        <v>16787</v>
      </c>
      <c r="W53" s="109" t="n">
        <v>16994</v>
      </c>
      <c r="X53" s="109" t="n">
        <v>17051</v>
      </c>
      <c r="Y53" s="109" t="n">
        <v>17298</v>
      </c>
      <c r="Z53" s="109" t="n">
        <v>17516</v>
      </c>
      <c r="AA53" s="109" t="n">
        <v>17748</v>
      </c>
      <c r="AB53" s="109" t="n">
        <v>17946</v>
      </c>
      <c r="AC53" s="109" t="n">
        <v>18105</v>
      </c>
      <c r="AD53" s="109" t="n">
        <v>18292</v>
      </c>
      <c r="AE53" s="109" t="n">
        <v>18405</v>
      </c>
      <c r="AF53" s="109" t="n">
        <v>18573</v>
      </c>
      <c r="AG53" s="109" t="n">
        <v>18746</v>
      </c>
      <c r="AH53" s="109" t="n">
        <v>18915</v>
      </c>
      <c r="AI53" s="109" t="n">
        <v>19065</v>
      </c>
      <c r="AJ53" s="109" t="n">
        <v>19265</v>
      </c>
      <c r="AK53" s="109" t="n">
        <v>19491</v>
      </c>
      <c r="AL53" s="109" t="n">
        <v>19735</v>
      </c>
      <c r="AM53" s="109" t="n">
        <v>19949</v>
      </c>
      <c r="AN53" s="109" t="n">
        <v>20069</v>
      </c>
      <c r="AO53" s="109" t="n">
        <v>20197</v>
      </c>
      <c r="AP53" s="109" t="n">
        <v>20216</v>
      </c>
      <c r="AQ53" s="109" t="n">
        <v>18686</v>
      </c>
      <c r="AR53" s="109" t="n">
        <v>16921</v>
      </c>
      <c r="AS53" s="109" t="n">
        <v>16269</v>
      </c>
      <c r="AT53" s="109" t="n">
        <v>15757</v>
      </c>
      <c r="AU53" s="109" t="n">
        <v>15202</v>
      </c>
      <c r="AV53" s="109" t="n">
        <v>14461</v>
      </c>
      <c r="AW53" s="109" t="n">
        <v>13277</v>
      </c>
      <c r="AX53" s="109" t="n">
        <v>4108</v>
      </c>
      <c r="AY53" s="109" t="n">
        <v>3517</v>
      </c>
      <c r="AZ53" s="109" t="n">
        <v>3091</v>
      </c>
      <c r="BA53" s="109" t="n">
        <v>1926</v>
      </c>
      <c r="BB53" s="109" t="n">
        <v>1632</v>
      </c>
      <c r="BC53" s="109" t="n">
        <v>522</v>
      </c>
      <c r="BD53" s="109" t="n">
        <v>431</v>
      </c>
      <c r="BE53" s="109" t="n">
        <v>347</v>
      </c>
      <c r="BF53" s="109" t="n">
        <v>269</v>
      </c>
      <c r="BG53" s="109" t="n">
        <v>217</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2" t="s">
        <v>33</v>
      </c>
      <c r="B54" s="111" t="n">
        <v>0</v>
      </c>
      <c r="C54" s="111" t="n">
        <v>2064</v>
      </c>
      <c r="D54" s="109" t="n">
        <v>687040</v>
      </c>
      <c r="E54" s="109" t="n">
        <v>0</v>
      </c>
      <c r="F54" s="109" t="n">
        <v>0</v>
      </c>
      <c r="G54" s="109" t="n">
        <v>0</v>
      </c>
      <c r="H54" s="109" t="n">
        <v>2794</v>
      </c>
      <c r="I54" s="109" t="n">
        <v>4700</v>
      </c>
      <c r="J54" s="109" t="n">
        <v>5697</v>
      </c>
      <c r="K54" s="109" t="n">
        <v>7463</v>
      </c>
      <c r="L54" s="109" t="n">
        <v>12661</v>
      </c>
      <c r="M54" s="109" t="n">
        <v>14554</v>
      </c>
      <c r="N54" s="109" t="n">
        <v>15509</v>
      </c>
      <c r="O54" s="109" t="n">
        <v>15964</v>
      </c>
      <c r="P54" s="109" t="n">
        <v>16029</v>
      </c>
      <c r="Q54" s="109" t="n">
        <v>16096</v>
      </c>
      <c r="R54" s="109" t="n">
        <v>16188</v>
      </c>
      <c r="S54" s="109" t="n">
        <v>16282</v>
      </c>
      <c r="T54" s="109" t="n">
        <v>16419</v>
      </c>
      <c r="U54" s="109" t="n">
        <v>16495</v>
      </c>
      <c r="V54" s="109" t="n">
        <v>16680</v>
      </c>
      <c r="W54" s="109" t="n">
        <v>16841</v>
      </c>
      <c r="X54" s="109" t="n">
        <v>16917</v>
      </c>
      <c r="Y54" s="109" t="n">
        <v>17173</v>
      </c>
      <c r="Z54" s="109" t="n">
        <v>17334</v>
      </c>
      <c r="AA54" s="109" t="n">
        <v>17553</v>
      </c>
      <c r="AB54" s="109" t="n">
        <v>17747</v>
      </c>
      <c r="AC54" s="109" t="n">
        <v>17892</v>
      </c>
      <c r="AD54" s="109" t="n">
        <v>18070</v>
      </c>
      <c r="AE54" s="109" t="n">
        <v>18184</v>
      </c>
      <c r="AF54" s="109" t="n">
        <v>18318</v>
      </c>
      <c r="AG54" s="109" t="n">
        <v>18460</v>
      </c>
      <c r="AH54" s="109" t="n">
        <v>18601</v>
      </c>
      <c r="AI54" s="109" t="n">
        <v>18754</v>
      </c>
      <c r="AJ54" s="109" t="n">
        <v>18916</v>
      </c>
      <c r="AK54" s="109" t="n">
        <v>19080</v>
      </c>
      <c r="AL54" s="109" t="n">
        <v>19323</v>
      </c>
      <c r="AM54" s="109" t="n">
        <v>19581</v>
      </c>
      <c r="AN54" s="109" t="n">
        <v>19725</v>
      </c>
      <c r="AO54" s="109" t="n">
        <v>19831</v>
      </c>
      <c r="AP54" s="109" t="n">
        <v>19888</v>
      </c>
      <c r="AQ54" s="109" t="n">
        <v>18404</v>
      </c>
      <c r="AR54" s="109" t="n">
        <v>16715</v>
      </c>
      <c r="AS54" s="109" t="n">
        <v>16132</v>
      </c>
      <c r="AT54" s="109" t="n">
        <v>15615</v>
      </c>
      <c r="AU54" s="109" t="n">
        <v>15016</v>
      </c>
      <c r="AV54" s="109" t="n">
        <v>14317</v>
      </c>
      <c r="AW54" s="109" t="n">
        <v>13186</v>
      </c>
      <c r="AX54" s="109" t="n">
        <v>4078</v>
      </c>
      <c r="AY54" s="109" t="n">
        <v>3491</v>
      </c>
      <c r="AZ54" s="109" t="n">
        <v>3065</v>
      </c>
      <c r="BA54" s="109" t="n">
        <v>1911</v>
      </c>
      <c r="BB54" s="109" t="n">
        <v>1619</v>
      </c>
      <c r="BC54" s="109" t="n">
        <v>520</v>
      </c>
      <c r="BD54" s="109" t="n">
        <v>427</v>
      </c>
      <c r="BE54" s="109" t="n">
        <v>345</v>
      </c>
      <c r="BF54" s="109" t="n">
        <v>267</v>
      </c>
      <c r="BG54" s="109" t="n">
        <v>212</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2" t="s">
        <v>33</v>
      </c>
      <c r="B55" s="111" t="n">
        <v>0</v>
      </c>
      <c r="C55" s="111" t="n">
        <v>2065</v>
      </c>
      <c r="D55" s="109" t="n">
        <v>678060</v>
      </c>
      <c r="E55" s="109" t="n">
        <v>0</v>
      </c>
      <c r="F55" s="109" t="n">
        <v>0</v>
      </c>
      <c r="G55" s="109" t="n">
        <v>0</v>
      </c>
      <c r="H55" s="109" t="n">
        <v>2750</v>
      </c>
      <c r="I55" s="109" t="n">
        <v>4626</v>
      </c>
      <c r="J55" s="109" t="n">
        <v>5607</v>
      </c>
      <c r="K55" s="109" t="n">
        <v>7346</v>
      </c>
      <c r="L55" s="109" t="n">
        <v>12466</v>
      </c>
      <c r="M55" s="109" t="n">
        <v>14334</v>
      </c>
      <c r="N55" s="109" t="n">
        <v>15285</v>
      </c>
      <c r="O55" s="109" t="n">
        <v>15739</v>
      </c>
      <c r="P55" s="109" t="n">
        <v>15816</v>
      </c>
      <c r="Q55" s="109" t="n">
        <v>15895</v>
      </c>
      <c r="R55" s="109" t="n">
        <v>15996</v>
      </c>
      <c r="S55" s="109" t="n">
        <v>16121</v>
      </c>
      <c r="T55" s="109" t="n">
        <v>16267</v>
      </c>
      <c r="U55" s="109" t="n">
        <v>16348</v>
      </c>
      <c r="V55" s="109" t="n">
        <v>16550</v>
      </c>
      <c r="W55" s="109" t="n">
        <v>16727</v>
      </c>
      <c r="X55" s="109" t="n">
        <v>16761</v>
      </c>
      <c r="Y55" s="109" t="n">
        <v>17033</v>
      </c>
      <c r="Z55" s="109" t="n">
        <v>17204</v>
      </c>
      <c r="AA55" s="109" t="n">
        <v>17368</v>
      </c>
      <c r="AB55" s="109" t="n">
        <v>17551</v>
      </c>
      <c r="AC55" s="109" t="n">
        <v>17693</v>
      </c>
      <c r="AD55" s="109" t="n">
        <v>17856</v>
      </c>
      <c r="AE55" s="109" t="n">
        <v>17963</v>
      </c>
      <c r="AF55" s="109" t="n">
        <v>18097</v>
      </c>
      <c r="AG55" s="109" t="n">
        <v>18206</v>
      </c>
      <c r="AH55" s="109" t="n">
        <v>18317</v>
      </c>
      <c r="AI55" s="109" t="n">
        <v>18443</v>
      </c>
      <c r="AJ55" s="109" t="n">
        <v>18606</v>
      </c>
      <c r="AK55" s="109" t="n">
        <v>18735</v>
      </c>
      <c r="AL55" s="109" t="n">
        <v>18915</v>
      </c>
      <c r="AM55" s="109" t="n">
        <v>19172</v>
      </c>
      <c r="AN55" s="109" t="n">
        <v>19362</v>
      </c>
      <c r="AO55" s="109" t="n">
        <v>19492</v>
      </c>
      <c r="AP55" s="109" t="n">
        <v>19528</v>
      </c>
      <c r="AQ55" s="109" t="n">
        <v>18106</v>
      </c>
      <c r="AR55" s="109" t="n">
        <v>16463</v>
      </c>
      <c r="AS55" s="109" t="n">
        <v>15935</v>
      </c>
      <c r="AT55" s="109" t="n">
        <v>15483</v>
      </c>
      <c r="AU55" s="109" t="n">
        <v>14881</v>
      </c>
      <c r="AV55" s="109" t="n">
        <v>14142</v>
      </c>
      <c r="AW55" s="109" t="n">
        <v>13055</v>
      </c>
      <c r="AX55" s="109" t="n">
        <v>4051</v>
      </c>
      <c r="AY55" s="109" t="n">
        <v>3466</v>
      </c>
      <c r="AZ55" s="109" t="n">
        <v>3042</v>
      </c>
      <c r="BA55" s="109" t="n">
        <v>1895</v>
      </c>
      <c r="BB55" s="109" t="n">
        <v>1606</v>
      </c>
      <c r="BC55" s="109" t="n">
        <v>516</v>
      </c>
      <c r="BD55" s="109" t="n">
        <v>425</v>
      </c>
      <c r="BE55" s="109" t="n">
        <v>341</v>
      </c>
      <c r="BF55" s="109" t="n">
        <v>265</v>
      </c>
      <c r="BG55" s="109" t="n">
        <v>21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2" t="s">
        <v>33</v>
      </c>
      <c r="B56" s="111" t="n">
        <v>0</v>
      </c>
      <c r="C56" s="111" t="n">
        <v>2066</v>
      </c>
      <c r="D56" s="109" t="n">
        <v>669036</v>
      </c>
      <c r="E56" s="109" t="n">
        <v>0</v>
      </c>
      <c r="F56" s="109" t="n">
        <v>0</v>
      </c>
      <c r="G56" s="109" t="n">
        <v>0</v>
      </c>
      <c r="H56" s="109" t="n">
        <v>2703</v>
      </c>
      <c r="I56" s="109" t="n">
        <v>4551</v>
      </c>
      <c r="J56" s="109" t="n">
        <v>5518</v>
      </c>
      <c r="K56" s="109" t="n">
        <v>7228</v>
      </c>
      <c r="L56" s="109" t="n">
        <v>12264</v>
      </c>
      <c r="M56" s="109" t="n">
        <v>14109</v>
      </c>
      <c r="N56" s="109" t="n">
        <v>15051</v>
      </c>
      <c r="O56" s="109" t="n">
        <v>15510</v>
      </c>
      <c r="P56" s="109" t="n">
        <v>15591</v>
      </c>
      <c r="Q56" s="109" t="n">
        <v>15681</v>
      </c>
      <c r="R56" s="109" t="n">
        <v>15793</v>
      </c>
      <c r="S56" s="109" t="n">
        <v>15925</v>
      </c>
      <c r="T56" s="109" t="n">
        <v>16101</v>
      </c>
      <c r="U56" s="109" t="n">
        <v>16192</v>
      </c>
      <c r="V56" s="109" t="n">
        <v>16398</v>
      </c>
      <c r="W56" s="109" t="n">
        <v>16592</v>
      </c>
      <c r="X56" s="109" t="n">
        <v>16644</v>
      </c>
      <c r="Y56" s="109" t="n">
        <v>16872</v>
      </c>
      <c r="Z56" s="109" t="n">
        <v>17060</v>
      </c>
      <c r="AA56" s="109" t="n">
        <v>17235</v>
      </c>
      <c r="AB56" s="109" t="n">
        <v>17364</v>
      </c>
      <c r="AC56" s="109" t="n">
        <v>17496</v>
      </c>
      <c r="AD56" s="109" t="n">
        <v>17656</v>
      </c>
      <c r="AE56" s="109" t="n">
        <v>17749</v>
      </c>
      <c r="AF56" s="109" t="n">
        <v>17875</v>
      </c>
      <c r="AG56" s="109" t="n">
        <v>17985</v>
      </c>
      <c r="AH56" s="109" t="n">
        <v>18064</v>
      </c>
      <c r="AI56" s="109" t="n">
        <v>18161</v>
      </c>
      <c r="AJ56" s="109" t="n">
        <v>18298</v>
      </c>
      <c r="AK56" s="109" t="n">
        <v>18428</v>
      </c>
      <c r="AL56" s="109" t="n">
        <v>18573</v>
      </c>
      <c r="AM56" s="109" t="n">
        <v>18768</v>
      </c>
      <c r="AN56" s="109" t="n">
        <v>18957</v>
      </c>
      <c r="AO56" s="109" t="n">
        <v>19133</v>
      </c>
      <c r="AP56" s="109" t="n">
        <v>19194</v>
      </c>
      <c r="AQ56" s="109" t="n">
        <v>17777</v>
      </c>
      <c r="AR56" s="109" t="n">
        <v>16196</v>
      </c>
      <c r="AS56" s="109" t="n">
        <v>15695</v>
      </c>
      <c r="AT56" s="109" t="n">
        <v>15294</v>
      </c>
      <c r="AU56" s="109" t="n">
        <v>14755</v>
      </c>
      <c r="AV56" s="109" t="n">
        <v>14014</v>
      </c>
      <c r="AW56" s="109" t="n">
        <v>12894</v>
      </c>
      <c r="AX56" s="109" t="n">
        <v>4011</v>
      </c>
      <c r="AY56" s="109" t="n">
        <v>3442</v>
      </c>
      <c r="AZ56" s="109" t="n">
        <v>3020</v>
      </c>
      <c r="BA56" s="109" t="n">
        <v>1881</v>
      </c>
      <c r="BB56" s="109" t="n">
        <v>1592</v>
      </c>
      <c r="BC56" s="109" t="n">
        <v>512</v>
      </c>
      <c r="BD56" s="109" t="n">
        <v>421</v>
      </c>
      <c r="BE56" s="109" t="n">
        <v>340</v>
      </c>
      <c r="BF56" s="109" t="n">
        <v>263</v>
      </c>
      <c r="BG56" s="109" t="n">
        <v>209</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2" t="s">
        <v>33</v>
      </c>
      <c r="B57" s="111" t="n">
        <v>0</v>
      </c>
      <c r="C57" s="111" t="n">
        <v>2067</v>
      </c>
      <c r="D57" s="109" t="n">
        <v>660010</v>
      </c>
      <c r="E57" s="109" t="n">
        <v>0</v>
      </c>
      <c r="F57" s="109" t="n">
        <v>0</v>
      </c>
      <c r="G57" s="109" t="n">
        <v>0</v>
      </c>
      <c r="H57" s="109" t="n">
        <v>2658</v>
      </c>
      <c r="I57" s="109" t="n">
        <v>4474</v>
      </c>
      <c r="J57" s="109" t="n">
        <v>5428</v>
      </c>
      <c r="K57" s="109" t="n">
        <v>7111</v>
      </c>
      <c r="L57" s="109" t="n">
        <v>12063</v>
      </c>
      <c r="M57" s="109" t="n">
        <v>13879</v>
      </c>
      <c r="N57" s="109" t="n">
        <v>14814</v>
      </c>
      <c r="O57" s="109" t="n">
        <v>15270</v>
      </c>
      <c r="P57" s="109" t="n">
        <v>15362</v>
      </c>
      <c r="Q57" s="109" t="n">
        <v>15456</v>
      </c>
      <c r="R57" s="109" t="n">
        <v>15578</v>
      </c>
      <c r="S57" s="109" t="n">
        <v>15720</v>
      </c>
      <c r="T57" s="109" t="n">
        <v>15903</v>
      </c>
      <c r="U57" s="109" t="n">
        <v>16024</v>
      </c>
      <c r="V57" s="109" t="n">
        <v>16238</v>
      </c>
      <c r="W57" s="109" t="n">
        <v>16436</v>
      </c>
      <c r="X57" s="109" t="n">
        <v>16506</v>
      </c>
      <c r="Y57" s="109" t="n">
        <v>16748</v>
      </c>
      <c r="Z57" s="109" t="n">
        <v>16895</v>
      </c>
      <c r="AA57" s="109" t="n">
        <v>17086</v>
      </c>
      <c r="AB57" s="109" t="n">
        <v>17227</v>
      </c>
      <c r="AC57" s="109" t="n">
        <v>17308</v>
      </c>
      <c r="AD57" s="109" t="n">
        <v>17457</v>
      </c>
      <c r="AE57" s="109" t="n">
        <v>17549</v>
      </c>
      <c r="AF57" s="109" t="n">
        <v>17661</v>
      </c>
      <c r="AG57" s="109" t="n">
        <v>17764</v>
      </c>
      <c r="AH57" s="109" t="n">
        <v>17844</v>
      </c>
      <c r="AI57" s="109" t="n">
        <v>17909</v>
      </c>
      <c r="AJ57" s="109" t="n">
        <v>18018</v>
      </c>
      <c r="AK57" s="109" t="n">
        <v>18122</v>
      </c>
      <c r="AL57" s="109" t="n">
        <v>18269</v>
      </c>
      <c r="AM57" s="109" t="n">
        <v>18429</v>
      </c>
      <c r="AN57" s="109" t="n">
        <v>18558</v>
      </c>
      <c r="AO57" s="109" t="n">
        <v>18733</v>
      </c>
      <c r="AP57" s="109" t="n">
        <v>18840</v>
      </c>
      <c r="AQ57" s="109" t="n">
        <v>17473</v>
      </c>
      <c r="AR57" s="109" t="n">
        <v>15901</v>
      </c>
      <c r="AS57" s="109" t="n">
        <v>15440</v>
      </c>
      <c r="AT57" s="109" t="n">
        <v>15064</v>
      </c>
      <c r="AU57" s="109" t="n">
        <v>14574</v>
      </c>
      <c r="AV57" s="109" t="n">
        <v>13895</v>
      </c>
      <c r="AW57" s="109" t="n">
        <v>12777</v>
      </c>
      <c r="AX57" s="109" t="n">
        <v>3963</v>
      </c>
      <c r="AY57" s="109" t="n">
        <v>3409</v>
      </c>
      <c r="AZ57" s="109" t="n">
        <v>3000</v>
      </c>
      <c r="BA57" s="109" t="n">
        <v>1867</v>
      </c>
      <c r="BB57" s="109" t="n">
        <v>1581</v>
      </c>
      <c r="BC57" s="109" t="n">
        <v>508</v>
      </c>
      <c r="BD57" s="109" t="n">
        <v>418</v>
      </c>
      <c r="BE57" s="109" t="n">
        <v>337</v>
      </c>
      <c r="BF57" s="109" t="n">
        <v>261</v>
      </c>
      <c r="BG57" s="109" t="n">
        <v>207</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2" t="s">
        <v>33</v>
      </c>
      <c r="B58" s="111" t="n">
        <v>0</v>
      </c>
      <c r="C58" s="111" t="n">
        <v>2068</v>
      </c>
      <c r="D58" s="109" t="n">
        <v>650977</v>
      </c>
      <c r="E58" s="109" t="n">
        <v>0</v>
      </c>
      <c r="F58" s="109" t="n">
        <v>0</v>
      </c>
      <c r="G58" s="109" t="n">
        <v>0</v>
      </c>
      <c r="H58" s="109" t="n">
        <v>2614</v>
      </c>
      <c r="I58" s="109" t="n">
        <v>4399</v>
      </c>
      <c r="J58" s="109" t="n">
        <v>5336</v>
      </c>
      <c r="K58" s="109" t="n">
        <v>6994</v>
      </c>
      <c r="L58" s="109" t="n">
        <v>11865</v>
      </c>
      <c r="M58" s="109" t="n">
        <v>13650</v>
      </c>
      <c r="N58" s="109" t="n">
        <v>14571</v>
      </c>
      <c r="O58" s="109" t="n">
        <v>15028</v>
      </c>
      <c r="P58" s="109" t="n">
        <v>15124</v>
      </c>
      <c r="Q58" s="109" t="n">
        <v>15227</v>
      </c>
      <c r="R58" s="109" t="n">
        <v>15353</v>
      </c>
      <c r="S58" s="109" t="n">
        <v>15505</v>
      </c>
      <c r="T58" s="109" t="n">
        <v>15696</v>
      </c>
      <c r="U58" s="109" t="n">
        <v>15824</v>
      </c>
      <c r="V58" s="109" t="n">
        <v>16065</v>
      </c>
      <c r="W58" s="109" t="n">
        <v>16271</v>
      </c>
      <c r="X58" s="109" t="n">
        <v>16348</v>
      </c>
      <c r="Y58" s="109" t="n">
        <v>16606</v>
      </c>
      <c r="Z58" s="109" t="n">
        <v>16768</v>
      </c>
      <c r="AA58" s="109" t="n">
        <v>16918</v>
      </c>
      <c r="AB58" s="109" t="n">
        <v>17076</v>
      </c>
      <c r="AC58" s="109" t="n">
        <v>17169</v>
      </c>
      <c r="AD58" s="109" t="n">
        <v>17268</v>
      </c>
      <c r="AE58" s="109" t="n">
        <v>17351</v>
      </c>
      <c r="AF58" s="109" t="n">
        <v>17461</v>
      </c>
      <c r="AG58" s="109" t="n">
        <v>17551</v>
      </c>
      <c r="AH58" s="109" t="n">
        <v>17624</v>
      </c>
      <c r="AI58" s="109" t="n">
        <v>17690</v>
      </c>
      <c r="AJ58" s="109" t="n">
        <v>17767</v>
      </c>
      <c r="AK58" s="109" t="n">
        <v>17844</v>
      </c>
      <c r="AL58" s="109" t="n">
        <v>17965</v>
      </c>
      <c r="AM58" s="109" t="n">
        <v>18127</v>
      </c>
      <c r="AN58" s="109" t="n">
        <v>18222</v>
      </c>
      <c r="AO58" s="109" t="n">
        <v>18339</v>
      </c>
      <c r="AP58" s="109" t="n">
        <v>18447</v>
      </c>
      <c r="AQ58" s="109" t="n">
        <v>17152</v>
      </c>
      <c r="AR58" s="109" t="n">
        <v>15629</v>
      </c>
      <c r="AS58" s="109" t="n">
        <v>15160</v>
      </c>
      <c r="AT58" s="109" t="n">
        <v>14819</v>
      </c>
      <c r="AU58" s="109" t="n">
        <v>14355</v>
      </c>
      <c r="AV58" s="109" t="n">
        <v>13725</v>
      </c>
      <c r="AW58" s="109" t="n">
        <v>12668</v>
      </c>
      <c r="AX58" s="109" t="n">
        <v>3929</v>
      </c>
      <c r="AY58" s="109" t="n">
        <v>3368</v>
      </c>
      <c r="AZ58" s="109" t="n">
        <v>2971</v>
      </c>
      <c r="BA58" s="109" t="n">
        <v>1855</v>
      </c>
      <c r="BB58" s="109" t="n">
        <v>1569</v>
      </c>
      <c r="BC58" s="109" t="n">
        <v>504</v>
      </c>
      <c r="BD58" s="109" t="n">
        <v>415</v>
      </c>
      <c r="BE58" s="109" t="n">
        <v>335</v>
      </c>
      <c r="BF58" s="109" t="n">
        <v>259</v>
      </c>
      <c r="BG58" s="109" t="n">
        <v>206</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2" t="s">
        <v>33</v>
      </c>
      <c r="B59" s="111" t="n">
        <v>0</v>
      </c>
      <c r="C59" s="111" t="n">
        <v>2069</v>
      </c>
      <c r="D59" s="109" t="n">
        <v>641977</v>
      </c>
      <c r="E59" s="109" t="n">
        <v>0</v>
      </c>
      <c r="F59" s="109" t="n">
        <v>0</v>
      </c>
      <c r="G59" s="109" t="n">
        <v>0</v>
      </c>
      <c r="H59" s="109" t="n">
        <v>2572</v>
      </c>
      <c r="I59" s="109" t="n">
        <v>4327</v>
      </c>
      <c r="J59" s="109" t="n">
        <v>5247</v>
      </c>
      <c r="K59" s="109" t="n">
        <v>6878</v>
      </c>
      <c r="L59" s="109" t="n">
        <v>11673</v>
      </c>
      <c r="M59" s="109" t="n">
        <v>13428</v>
      </c>
      <c r="N59" s="109" t="n">
        <v>14332</v>
      </c>
      <c r="O59" s="109" t="n">
        <v>14783</v>
      </c>
      <c r="P59" s="109" t="n">
        <v>14884</v>
      </c>
      <c r="Q59" s="109" t="n">
        <v>14991</v>
      </c>
      <c r="R59" s="109" t="n">
        <v>15125</v>
      </c>
      <c r="S59" s="109" t="n">
        <v>15280</v>
      </c>
      <c r="T59" s="109" t="n">
        <v>15479</v>
      </c>
      <c r="U59" s="109" t="n">
        <v>15617</v>
      </c>
      <c r="V59" s="109" t="n">
        <v>15863</v>
      </c>
      <c r="W59" s="109" t="n">
        <v>16096</v>
      </c>
      <c r="X59" s="109" t="n">
        <v>16182</v>
      </c>
      <c r="Y59" s="109" t="n">
        <v>16443</v>
      </c>
      <c r="Z59" s="109" t="n">
        <v>16622</v>
      </c>
      <c r="AA59" s="109" t="n">
        <v>16787</v>
      </c>
      <c r="AB59" s="109" t="n">
        <v>16906</v>
      </c>
      <c r="AC59" s="109" t="n">
        <v>17016</v>
      </c>
      <c r="AD59" s="109" t="n">
        <v>17128</v>
      </c>
      <c r="AE59" s="109" t="n">
        <v>17162</v>
      </c>
      <c r="AF59" s="109" t="n">
        <v>17263</v>
      </c>
      <c r="AG59" s="109" t="n">
        <v>17351</v>
      </c>
      <c r="AH59" s="109" t="n">
        <v>17412</v>
      </c>
      <c r="AI59" s="109" t="n">
        <v>17472</v>
      </c>
      <c r="AJ59" s="109" t="n">
        <v>17550</v>
      </c>
      <c r="AK59" s="109" t="n">
        <v>17596</v>
      </c>
      <c r="AL59" s="109" t="n">
        <v>17690</v>
      </c>
      <c r="AM59" s="109" t="n">
        <v>17825</v>
      </c>
      <c r="AN59" s="109" t="n">
        <v>17924</v>
      </c>
      <c r="AO59" s="109" t="n">
        <v>18007</v>
      </c>
      <c r="AP59" s="109" t="n">
        <v>18059</v>
      </c>
      <c r="AQ59" s="109" t="n">
        <v>16795</v>
      </c>
      <c r="AR59" s="109" t="n">
        <v>15342</v>
      </c>
      <c r="AS59" s="109" t="n">
        <v>14900</v>
      </c>
      <c r="AT59" s="109" t="n">
        <v>14550</v>
      </c>
      <c r="AU59" s="109" t="n">
        <v>14121</v>
      </c>
      <c r="AV59" s="109" t="n">
        <v>13518</v>
      </c>
      <c r="AW59" s="109" t="n">
        <v>12512</v>
      </c>
      <c r="AX59" s="109" t="n">
        <v>3896</v>
      </c>
      <c r="AY59" s="109" t="n">
        <v>3339</v>
      </c>
      <c r="AZ59" s="109" t="n">
        <v>2935</v>
      </c>
      <c r="BA59" s="109" t="n">
        <v>1837</v>
      </c>
      <c r="BB59" s="109" t="n">
        <v>1558</v>
      </c>
      <c r="BC59" s="109" t="n">
        <v>500</v>
      </c>
      <c r="BD59" s="109" t="n">
        <v>411</v>
      </c>
      <c r="BE59" s="109" t="n">
        <v>332</v>
      </c>
      <c r="BF59" s="109" t="n">
        <v>257</v>
      </c>
      <c r="BG59" s="109" t="n">
        <v>204</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2" t="s">
        <v>33</v>
      </c>
      <c r="B60" s="111" t="n">
        <v>0</v>
      </c>
      <c r="C60" s="111" t="n">
        <v>2070</v>
      </c>
      <c r="D60" s="109" t="n">
        <v>633023</v>
      </c>
      <c r="E60" s="109" t="n">
        <v>0</v>
      </c>
      <c r="F60" s="109" t="n">
        <v>0</v>
      </c>
      <c r="G60" s="109" t="n">
        <v>0</v>
      </c>
      <c r="H60" s="109" t="n">
        <v>2528</v>
      </c>
      <c r="I60" s="109" t="n">
        <v>4256</v>
      </c>
      <c r="J60" s="109" t="n">
        <v>5161</v>
      </c>
      <c r="K60" s="109" t="n">
        <v>6763</v>
      </c>
      <c r="L60" s="109" t="n">
        <v>11476</v>
      </c>
      <c r="M60" s="109" t="n">
        <v>13208</v>
      </c>
      <c r="N60" s="109" t="n">
        <v>14098</v>
      </c>
      <c r="O60" s="109" t="n">
        <v>14540</v>
      </c>
      <c r="P60" s="109" t="n">
        <v>14640</v>
      </c>
      <c r="Q60" s="109" t="n">
        <v>14752</v>
      </c>
      <c r="R60" s="109" t="n">
        <v>14889</v>
      </c>
      <c r="S60" s="109" t="n">
        <v>15052</v>
      </c>
      <c r="T60" s="109" t="n">
        <v>15253</v>
      </c>
      <c r="U60" s="109" t="n">
        <v>15400</v>
      </c>
      <c r="V60" s="109" t="n">
        <v>15653</v>
      </c>
      <c r="W60" s="109" t="n">
        <v>15891</v>
      </c>
      <c r="X60" s="109" t="n">
        <v>16006</v>
      </c>
      <c r="Y60" s="109" t="n">
        <v>16273</v>
      </c>
      <c r="Z60" s="109" t="n">
        <v>16457</v>
      </c>
      <c r="AA60" s="109" t="n">
        <v>16639</v>
      </c>
      <c r="AB60" s="109" t="n">
        <v>16772</v>
      </c>
      <c r="AC60" s="109" t="n">
        <v>16845</v>
      </c>
      <c r="AD60" s="109" t="n">
        <v>16973</v>
      </c>
      <c r="AE60" s="109" t="n">
        <v>17020</v>
      </c>
      <c r="AF60" s="109" t="n">
        <v>17074</v>
      </c>
      <c r="AG60" s="109" t="n">
        <v>17153</v>
      </c>
      <c r="AH60" s="109" t="n">
        <v>17213</v>
      </c>
      <c r="AI60" s="109" t="n">
        <v>17261</v>
      </c>
      <c r="AJ60" s="109" t="n">
        <v>17332</v>
      </c>
      <c r="AK60" s="109" t="n">
        <v>17380</v>
      </c>
      <c r="AL60" s="109" t="n">
        <v>17443</v>
      </c>
      <c r="AM60" s="109" t="n">
        <v>17552</v>
      </c>
      <c r="AN60" s="109" t="n">
        <v>17625</v>
      </c>
      <c r="AO60" s="109" t="n">
        <v>17711</v>
      </c>
      <c r="AP60" s="109" t="n">
        <v>17732</v>
      </c>
      <c r="AQ60" s="109" t="n">
        <v>16443</v>
      </c>
      <c r="AR60" s="109" t="n">
        <v>15025</v>
      </c>
      <c r="AS60" s="109" t="n">
        <v>14627</v>
      </c>
      <c r="AT60" s="109" t="n">
        <v>14301</v>
      </c>
      <c r="AU60" s="109" t="n">
        <v>13865</v>
      </c>
      <c r="AV60" s="109" t="n">
        <v>13298</v>
      </c>
      <c r="AW60" s="109" t="n">
        <v>12323</v>
      </c>
      <c r="AX60" s="109" t="n">
        <v>3848</v>
      </c>
      <c r="AY60" s="109" t="n">
        <v>3311</v>
      </c>
      <c r="AZ60" s="109" t="n">
        <v>2910</v>
      </c>
      <c r="BA60" s="109" t="n">
        <v>1815</v>
      </c>
      <c r="BB60" s="109" t="n">
        <v>1543</v>
      </c>
      <c r="BC60" s="109" t="n">
        <v>497</v>
      </c>
      <c r="BD60" s="109" t="n">
        <v>408</v>
      </c>
      <c r="BE60" s="109" t="n">
        <v>329</v>
      </c>
      <c r="BF60" s="109" t="n">
        <v>255</v>
      </c>
      <c r="BG60" s="109" t="n">
        <v>203</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2" t="s">
        <v>33</v>
      </c>
      <c r="B61" s="111" t="n">
        <v>0</v>
      </c>
      <c r="C61" s="111" t="n">
        <v>2071</v>
      </c>
      <c r="D61" s="109" t="n">
        <v>624146</v>
      </c>
      <c r="E61" s="109" t="n">
        <v>0</v>
      </c>
      <c r="F61" s="109" t="n">
        <v>0</v>
      </c>
      <c r="G61" s="109" t="n">
        <v>0</v>
      </c>
      <c r="H61" s="109" t="n">
        <v>2485</v>
      </c>
      <c r="I61" s="109" t="n">
        <v>4183</v>
      </c>
      <c r="J61" s="109" t="n">
        <v>5075</v>
      </c>
      <c r="K61" s="109" t="n">
        <v>6650</v>
      </c>
      <c r="L61" s="109" t="n">
        <v>11282</v>
      </c>
      <c r="M61" s="109" t="n">
        <v>12985</v>
      </c>
      <c r="N61" s="109" t="n">
        <v>13866</v>
      </c>
      <c r="O61" s="109" t="n">
        <v>14301</v>
      </c>
      <c r="P61" s="109" t="n">
        <v>14399</v>
      </c>
      <c r="Q61" s="109" t="n">
        <v>14510</v>
      </c>
      <c r="R61" s="109" t="n">
        <v>14652</v>
      </c>
      <c r="S61" s="109" t="n">
        <v>14817</v>
      </c>
      <c r="T61" s="109" t="n">
        <v>15025</v>
      </c>
      <c r="U61" s="109" t="n">
        <v>15174</v>
      </c>
      <c r="V61" s="109" t="n">
        <v>15434</v>
      </c>
      <c r="W61" s="109" t="n">
        <v>15679</v>
      </c>
      <c r="X61" s="109" t="n">
        <v>15800</v>
      </c>
      <c r="Y61" s="109" t="n">
        <v>16093</v>
      </c>
      <c r="Z61" s="109" t="n">
        <v>16285</v>
      </c>
      <c r="AA61" s="109" t="n">
        <v>16471</v>
      </c>
      <c r="AB61" s="109" t="n">
        <v>16622</v>
      </c>
      <c r="AC61" s="109" t="n">
        <v>16710</v>
      </c>
      <c r="AD61" s="109" t="n">
        <v>16801</v>
      </c>
      <c r="AE61" s="109" t="n">
        <v>16865</v>
      </c>
      <c r="AF61" s="109" t="n">
        <v>16932</v>
      </c>
      <c r="AG61" s="109" t="n">
        <v>16965</v>
      </c>
      <c r="AH61" s="109" t="n">
        <v>17016</v>
      </c>
      <c r="AI61" s="109" t="n">
        <v>17063</v>
      </c>
      <c r="AJ61" s="109" t="n">
        <v>17122</v>
      </c>
      <c r="AK61" s="109" t="n">
        <v>17164</v>
      </c>
      <c r="AL61" s="109" t="n">
        <v>17229</v>
      </c>
      <c r="AM61" s="109" t="n">
        <v>17307</v>
      </c>
      <c r="AN61" s="109" t="n">
        <v>17354</v>
      </c>
      <c r="AO61" s="109" t="n">
        <v>17416</v>
      </c>
      <c r="AP61" s="109" t="n">
        <v>17441</v>
      </c>
      <c r="AQ61" s="109" t="n">
        <v>16146</v>
      </c>
      <c r="AR61" s="109" t="n">
        <v>14711</v>
      </c>
      <c r="AS61" s="109" t="n">
        <v>14324</v>
      </c>
      <c r="AT61" s="109" t="n">
        <v>14038</v>
      </c>
      <c r="AU61" s="109" t="n">
        <v>13628</v>
      </c>
      <c r="AV61" s="109" t="n">
        <v>13057</v>
      </c>
      <c r="AW61" s="109" t="n">
        <v>12123</v>
      </c>
      <c r="AX61" s="109" t="n">
        <v>3789</v>
      </c>
      <c r="AY61" s="109" t="n">
        <v>3270</v>
      </c>
      <c r="AZ61" s="109" t="n">
        <v>2886</v>
      </c>
      <c r="BA61" s="109" t="n">
        <v>1799</v>
      </c>
      <c r="BB61" s="109" t="n">
        <v>1525</v>
      </c>
      <c r="BC61" s="109" t="n">
        <v>492</v>
      </c>
      <c r="BD61" s="109" t="n">
        <v>406</v>
      </c>
      <c r="BE61" s="109" t="n">
        <v>327</v>
      </c>
      <c r="BF61" s="109" t="n">
        <v>253</v>
      </c>
      <c r="BG61" s="109" t="n">
        <v>201</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2" t="s">
        <v>33</v>
      </c>
      <c r="B62" s="111" t="n">
        <v>0</v>
      </c>
      <c r="C62" s="111" t="n">
        <v>2072</v>
      </c>
      <c r="D62" s="109" t="n">
        <v>615356</v>
      </c>
      <c r="E62" s="109" t="n">
        <v>0</v>
      </c>
      <c r="F62" s="109" t="n">
        <v>0</v>
      </c>
      <c r="G62" s="109" t="n">
        <v>0</v>
      </c>
      <c r="H62" s="109" t="n">
        <v>2442</v>
      </c>
      <c r="I62" s="109" t="n">
        <v>4111</v>
      </c>
      <c r="J62" s="109" t="n">
        <v>4989</v>
      </c>
      <c r="K62" s="109" t="n">
        <v>6539</v>
      </c>
      <c r="L62" s="109" t="n">
        <v>11092</v>
      </c>
      <c r="M62" s="109" t="n">
        <v>12765</v>
      </c>
      <c r="N62" s="109" t="n">
        <v>13632</v>
      </c>
      <c r="O62" s="109" t="n">
        <v>14065</v>
      </c>
      <c r="P62" s="109" t="n">
        <v>14162</v>
      </c>
      <c r="Q62" s="109" t="n">
        <v>14271</v>
      </c>
      <c r="R62" s="109" t="n">
        <v>14411</v>
      </c>
      <c r="S62" s="109" t="n">
        <v>14579</v>
      </c>
      <c r="T62" s="109" t="n">
        <v>14789</v>
      </c>
      <c r="U62" s="109" t="n">
        <v>14946</v>
      </c>
      <c r="V62" s="109" t="n">
        <v>15206</v>
      </c>
      <c r="W62" s="109" t="n">
        <v>15457</v>
      </c>
      <c r="X62" s="109" t="n">
        <v>15588</v>
      </c>
      <c r="Y62" s="109" t="n">
        <v>15884</v>
      </c>
      <c r="Z62" s="109" t="n">
        <v>16102</v>
      </c>
      <c r="AA62" s="109" t="n">
        <v>16296</v>
      </c>
      <c r="AB62" s="109" t="n">
        <v>16452</v>
      </c>
      <c r="AC62" s="109" t="n">
        <v>16558</v>
      </c>
      <c r="AD62" s="109" t="n">
        <v>16663</v>
      </c>
      <c r="AE62" s="109" t="n">
        <v>16693</v>
      </c>
      <c r="AF62" s="109" t="n">
        <v>16776</v>
      </c>
      <c r="AG62" s="109" t="n">
        <v>16822</v>
      </c>
      <c r="AH62" s="109" t="n">
        <v>16828</v>
      </c>
      <c r="AI62" s="109" t="n">
        <v>16867</v>
      </c>
      <c r="AJ62" s="109" t="n">
        <v>16925</v>
      </c>
      <c r="AK62" s="109" t="n">
        <v>16956</v>
      </c>
      <c r="AL62" s="109" t="n">
        <v>17014</v>
      </c>
      <c r="AM62" s="109" t="n">
        <v>17093</v>
      </c>
      <c r="AN62" s="109" t="n">
        <v>17112</v>
      </c>
      <c r="AO62" s="109" t="n">
        <v>17148</v>
      </c>
      <c r="AP62" s="109" t="n">
        <v>17150</v>
      </c>
      <c r="AQ62" s="109" t="n">
        <v>15881</v>
      </c>
      <c r="AR62" s="109" t="n">
        <v>14446</v>
      </c>
      <c r="AS62" s="109" t="n">
        <v>14025</v>
      </c>
      <c r="AT62" s="109" t="n">
        <v>13748</v>
      </c>
      <c r="AU62" s="109" t="n">
        <v>13378</v>
      </c>
      <c r="AV62" s="109" t="n">
        <v>12834</v>
      </c>
      <c r="AW62" s="109" t="n">
        <v>11903</v>
      </c>
      <c r="AX62" s="109" t="n">
        <v>3728</v>
      </c>
      <c r="AY62" s="109" t="n">
        <v>3220</v>
      </c>
      <c r="AZ62" s="109" t="n">
        <v>2850</v>
      </c>
      <c r="BA62" s="109" t="n">
        <v>1784</v>
      </c>
      <c r="BB62" s="109" t="n">
        <v>1511</v>
      </c>
      <c r="BC62" s="109" t="n">
        <v>486</v>
      </c>
      <c r="BD62" s="109" t="n">
        <v>402</v>
      </c>
      <c r="BE62" s="109" t="n">
        <v>325</v>
      </c>
      <c r="BF62" s="109" t="n">
        <v>251</v>
      </c>
      <c r="BG62" s="109" t="n">
        <v>20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2" t="s">
        <v>33</v>
      </c>
      <c r="B63" s="111" t="n">
        <v>0</v>
      </c>
      <c r="C63" s="111" t="n">
        <v>2073</v>
      </c>
      <c r="D63" s="109" t="n">
        <v>606662</v>
      </c>
      <c r="E63" s="109" t="n">
        <v>0</v>
      </c>
      <c r="F63" s="109" t="n">
        <v>0</v>
      </c>
      <c r="G63" s="109" t="n">
        <v>0</v>
      </c>
      <c r="H63" s="109" t="n">
        <v>2400</v>
      </c>
      <c r="I63" s="109" t="n">
        <v>4040</v>
      </c>
      <c r="J63" s="109" t="n">
        <v>4903</v>
      </c>
      <c r="K63" s="109" t="n">
        <v>6427</v>
      </c>
      <c r="L63" s="109" t="n">
        <v>10903</v>
      </c>
      <c r="M63" s="109" t="n">
        <v>12549</v>
      </c>
      <c r="N63" s="109" t="n">
        <v>13400</v>
      </c>
      <c r="O63" s="109" t="n">
        <v>13827</v>
      </c>
      <c r="P63" s="109" t="n">
        <v>13928</v>
      </c>
      <c r="Q63" s="109" t="n">
        <v>14035</v>
      </c>
      <c r="R63" s="109" t="n">
        <v>14173</v>
      </c>
      <c r="S63" s="109" t="n">
        <v>14339</v>
      </c>
      <c r="T63" s="109" t="n">
        <v>14551</v>
      </c>
      <c r="U63" s="109" t="n">
        <v>14710</v>
      </c>
      <c r="V63" s="109" t="n">
        <v>14976</v>
      </c>
      <c r="W63" s="109" t="n">
        <v>15228</v>
      </c>
      <c r="X63" s="109" t="n">
        <v>15367</v>
      </c>
      <c r="Y63" s="109" t="n">
        <v>15669</v>
      </c>
      <c r="Z63" s="109" t="n">
        <v>15892</v>
      </c>
      <c r="AA63" s="109" t="n">
        <v>16111</v>
      </c>
      <c r="AB63" s="109" t="n">
        <v>16275</v>
      </c>
      <c r="AC63" s="109" t="n">
        <v>16387</v>
      </c>
      <c r="AD63" s="109" t="n">
        <v>16509</v>
      </c>
      <c r="AE63" s="109" t="n">
        <v>16554</v>
      </c>
      <c r="AF63" s="109" t="n">
        <v>16603</v>
      </c>
      <c r="AG63" s="109" t="n">
        <v>16666</v>
      </c>
      <c r="AH63" s="109" t="n">
        <v>16685</v>
      </c>
      <c r="AI63" s="109" t="n">
        <v>16680</v>
      </c>
      <c r="AJ63" s="109" t="n">
        <v>16731</v>
      </c>
      <c r="AK63" s="109" t="n">
        <v>16760</v>
      </c>
      <c r="AL63" s="109" t="n">
        <v>16807</v>
      </c>
      <c r="AM63" s="109" t="n">
        <v>16880</v>
      </c>
      <c r="AN63" s="109" t="n">
        <v>16900</v>
      </c>
      <c r="AO63" s="109" t="n">
        <v>16908</v>
      </c>
      <c r="AP63" s="109" t="n">
        <v>16886</v>
      </c>
      <c r="AQ63" s="109" t="n">
        <v>15617</v>
      </c>
      <c r="AR63" s="109" t="n">
        <v>14210</v>
      </c>
      <c r="AS63" s="109" t="n">
        <v>13772</v>
      </c>
      <c r="AT63" s="109" t="n">
        <v>13461</v>
      </c>
      <c r="AU63" s="109" t="n">
        <v>13101</v>
      </c>
      <c r="AV63" s="109" t="n">
        <v>12598</v>
      </c>
      <c r="AW63" s="109" t="n">
        <v>11699</v>
      </c>
      <c r="AX63" s="109" t="n">
        <v>3662</v>
      </c>
      <c r="AY63" s="109" t="n">
        <v>3168</v>
      </c>
      <c r="AZ63" s="109" t="n">
        <v>2807</v>
      </c>
      <c r="BA63" s="109" t="n">
        <v>1762</v>
      </c>
      <c r="BB63" s="109" t="n">
        <v>1499</v>
      </c>
      <c r="BC63" s="109" t="n">
        <v>482</v>
      </c>
      <c r="BD63" s="109" t="n">
        <v>397</v>
      </c>
      <c r="BE63" s="109" t="n">
        <v>322</v>
      </c>
      <c r="BF63" s="109" t="n">
        <v>250</v>
      </c>
      <c r="BG63" s="109" t="n">
        <v>198</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2" t="s">
        <v>33</v>
      </c>
      <c r="B64" s="111" t="n">
        <v>0</v>
      </c>
      <c r="C64" s="111" t="n">
        <v>2074</v>
      </c>
      <c r="D64" s="109" t="n">
        <v>598097</v>
      </c>
      <c r="E64" s="109" t="n">
        <v>0</v>
      </c>
      <c r="F64" s="109" t="n">
        <v>0</v>
      </c>
      <c r="G64" s="109" t="n">
        <v>0</v>
      </c>
      <c r="H64" s="109" t="n">
        <v>2361</v>
      </c>
      <c r="I64" s="109" t="n">
        <v>3972</v>
      </c>
      <c r="J64" s="109" t="n">
        <v>4819</v>
      </c>
      <c r="K64" s="109" t="n">
        <v>6318</v>
      </c>
      <c r="L64" s="109" t="n">
        <v>10720</v>
      </c>
      <c r="M64" s="109" t="n">
        <v>12337</v>
      </c>
      <c r="N64" s="109" t="n">
        <v>13174</v>
      </c>
      <c r="O64" s="109" t="n">
        <v>13593</v>
      </c>
      <c r="P64" s="109" t="n">
        <v>13692</v>
      </c>
      <c r="Q64" s="109" t="n">
        <v>13803</v>
      </c>
      <c r="R64" s="109" t="n">
        <v>13939</v>
      </c>
      <c r="S64" s="109" t="n">
        <v>14102</v>
      </c>
      <c r="T64" s="109" t="n">
        <v>14312</v>
      </c>
      <c r="U64" s="109" t="n">
        <v>14474</v>
      </c>
      <c r="V64" s="109" t="n">
        <v>14740</v>
      </c>
      <c r="W64" s="109" t="n">
        <v>14997</v>
      </c>
      <c r="X64" s="109" t="n">
        <v>15139</v>
      </c>
      <c r="Y64" s="109" t="n">
        <v>15446</v>
      </c>
      <c r="Z64" s="109" t="n">
        <v>15675</v>
      </c>
      <c r="AA64" s="109" t="n">
        <v>15900</v>
      </c>
      <c r="AB64" s="109" t="n">
        <v>16089</v>
      </c>
      <c r="AC64" s="109" t="n">
        <v>16209</v>
      </c>
      <c r="AD64" s="109" t="n">
        <v>16338</v>
      </c>
      <c r="AE64" s="109" t="n">
        <v>16401</v>
      </c>
      <c r="AF64" s="109" t="n">
        <v>16464</v>
      </c>
      <c r="AG64" s="109" t="n">
        <v>16493</v>
      </c>
      <c r="AH64" s="109" t="n">
        <v>16529</v>
      </c>
      <c r="AI64" s="109" t="n">
        <v>16538</v>
      </c>
      <c r="AJ64" s="109" t="n">
        <v>16545</v>
      </c>
      <c r="AK64" s="109" t="n">
        <v>16568</v>
      </c>
      <c r="AL64" s="109" t="n">
        <v>16613</v>
      </c>
      <c r="AM64" s="109" t="n">
        <v>16674</v>
      </c>
      <c r="AN64" s="109" t="n">
        <v>16689</v>
      </c>
      <c r="AO64" s="109" t="n">
        <v>16698</v>
      </c>
      <c r="AP64" s="109" t="n">
        <v>16649</v>
      </c>
      <c r="AQ64" s="109" t="n">
        <v>15377</v>
      </c>
      <c r="AR64" s="109" t="n">
        <v>13974</v>
      </c>
      <c r="AS64" s="109" t="n">
        <v>13547</v>
      </c>
      <c r="AT64" s="109" t="n">
        <v>13218</v>
      </c>
      <c r="AU64" s="109" t="n">
        <v>12828</v>
      </c>
      <c r="AV64" s="109" t="n">
        <v>12337</v>
      </c>
      <c r="AW64" s="109" t="n">
        <v>11485</v>
      </c>
      <c r="AX64" s="109" t="n">
        <v>3599</v>
      </c>
      <c r="AY64" s="109" t="n">
        <v>3112</v>
      </c>
      <c r="AZ64" s="109" t="n">
        <v>2761</v>
      </c>
      <c r="BA64" s="109" t="n">
        <v>1735</v>
      </c>
      <c r="BB64" s="109" t="n">
        <v>1480</v>
      </c>
      <c r="BC64" s="109" t="n">
        <v>478</v>
      </c>
      <c r="BD64" s="109" t="n">
        <v>394</v>
      </c>
      <c r="BE64" s="109" t="n">
        <v>318</v>
      </c>
      <c r="BF64" s="109" t="n">
        <v>247</v>
      </c>
      <c r="BG64" s="109" t="n">
        <v>197</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2" t="s">
        <v>33</v>
      </c>
      <c r="B65" s="111" t="n">
        <v>0</v>
      </c>
      <c r="C65" s="111" t="n">
        <v>2075</v>
      </c>
      <c r="D65" s="109" t="n">
        <v>589660</v>
      </c>
      <c r="E65" s="109" t="n">
        <v>0</v>
      </c>
      <c r="F65" s="109" t="n">
        <v>0</v>
      </c>
      <c r="G65" s="109" t="n">
        <v>0</v>
      </c>
      <c r="H65" s="109" t="n">
        <v>2322</v>
      </c>
      <c r="I65" s="109" t="n">
        <v>3907</v>
      </c>
      <c r="J65" s="109" t="n">
        <v>4738</v>
      </c>
      <c r="K65" s="109" t="n">
        <v>6211</v>
      </c>
      <c r="L65" s="109" t="n">
        <v>10541</v>
      </c>
      <c r="M65" s="109" t="n">
        <v>12131</v>
      </c>
      <c r="N65" s="109" t="n">
        <v>12952</v>
      </c>
      <c r="O65" s="109" t="n">
        <v>13364</v>
      </c>
      <c r="P65" s="109" t="n">
        <v>13461</v>
      </c>
      <c r="Q65" s="109" t="n">
        <v>13570</v>
      </c>
      <c r="R65" s="109" t="n">
        <v>13708</v>
      </c>
      <c r="S65" s="109" t="n">
        <v>13870</v>
      </c>
      <c r="T65" s="109" t="n">
        <v>14075</v>
      </c>
      <c r="U65" s="109" t="n">
        <v>14236</v>
      </c>
      <c r="V65" s="109" t="n">
        <v>14503</v>
      </c>
      <c r="W65" s="109" t="n">
        <v>14761</v>
      </c>
      <c r="X65" s="109" t="n">
        <v>14909</v>
      </c>
      <c r="Y65" s="109" t="n">
        <v>15216</v>
      </c>
      <c r="Z65" s="109" t="n">
        <v>15452</v>
      </c>
      <c r="AA65" s="109" t="n">
        <v>15682</v>
      </c>
      <c r="AB65" s="109" t="n">
        <v>15877</v>
      </c>
      <c r="AC65" s="109" t="n">
        <v>16023</v>
      </c>
      <c r="AD65" s="109" t="n">
        <v>16160</v>
      </c>
      <c r="AE65" s="109" t="n">
        <v>16229</v>
      </c>
      <c r="AF65" s="109" t="n">
        <v>16310</v>
      </c>
      <c r="AG65" s="109" t="n">
        <v>16354</v>
      </c>
      <c r="AH65" s="109" t="n">
        <v>16357</v>
      </c>
      <c r="AI65" s="109" t="n">
        <v>16383</v>
      </c>
      <c r="AJ65" s="109" t="n">
        <v>16403</v>
      </c>
      <c r="AK65" s="109" t="n">
        <v>16383</v>
      </c>
      <c r="AL65" s="109" t="n">
        <v>16421</v>
      </c>
      <c r="AM65" s="109" t="n">
        <v>16481</v>
      </c>
      <c r="AN65" s="109" t="n">
        <v>16485</v>
      </c>
      <c r="AO65" s="109" t="n">
        <v>16489</v>
      </c>
      <c r="AP65" s="109" t="n">
        <v>16442</v>
      </c>
      <c r="AQ65" s="109" t="n">
        <v>15161</v>
      </c>
      <c r="AR65" s="109" t="n">
        <v>13760</v>
      </c>
      <c r="AS65" s="109" t="n">
        <v>13323</v>
      </c>
      <c r="AT65" s="109" t="n">
        <v>13002</v>
      </c>
      <c r="AU65" s="109" t="n">
        <v>12596</v>
      </c>
      <c r="AV65" s="109" t="n">
        <v>12080</v>
      </c>
      <c r="AW65" s="109" t="n">
        <v>11248</v>
      </c>
      <c r="AX65" s="109" t="n">
        <v>3533</v>
      </c>
      <c r="AY65" s="109" t="n">
        <v>3059</v>
      </c>
      <c r="AZ65" s="109" t="n">
        <v>2712</v>
      </c>
      <c r="BA65" s="109" t="n">
        <v>1707</v>
      </c>
      <c r="BB65" s="109" t="n">
        <v>1458</v>
      </c>
      <c r="BC65" s="109" t="n">
        <v>472</v>
      </c>
      <c r="BD65" s="109" t="n">
        <v>390</v>
      </c>
      <c r="BE65" s="109" t="n">
        <v>315</v>
      </c>
      <c r="BF65" s="109" t="n">
        <v>244</v>
      </c>
      <c r="BG65" s="109" t="n">
        <v>195</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2" t="s">
        <v>33</v>
      </c>
      <c r="B66" s="111" t="n">
        <v>0</v>
      </c>
      <c r="C66" s="111" t="n">
        <v>2076</v>
      </c>
      <c r="D66" s="109" t="n">
        <v>581348</v>
      </c>
      <c r="E66" s="109" t="n">
        <v>0</v>
      </c>
      <c r="F66" s="109" t="n">
        <v>0</v>
      </c>
      <c r="G66" s="109" t="n">
        <v>0</v>
      </c>
      <c r="H66" s="109" t="n">
        <v>2282</v>
      </c>
      <c r="I66" s="109" t="n">
        <v>3841</v>
      </c>
      <c r="J66" s="109" t="n">
        <v>4660</v>
      </c>
      <c r="K66" s="109" t="n">
        <v>6106</v>
      </c>
      <c r="L66" s="109" t="n">
        <v>10361</v>
      </c>
      <c r="M66" s="109" t="n">
        <v>11927</v>
      </c>
      <c r="N66" s="109" t="n">
        <v>12735</v>
      </c>
      <c r="O66" s="109" t="n">
        <v>13139</v>
      </c>
      <c r="P66" s="109" t="n">
        <v>13234</v>
      </c>
      <c r="Q66" s="109" t="n">
        <v>13341</v>
      </c>
      <c r="R66" s="109" t="n">
        <v>13477</v>
      </c>
      <c r="S66" s="109" t="n">
        <v>13640</v>
      </c>
      <c r="T66" s="109" t="n">
        <v>13843</v>
      </c>
      <c r="U66" s="109" t="n">
        <v>14000</v>
      </c>
      <c r="V66" s="109" t="n">
        <v>14264</v>
      </c>
      <c r="W66" s="109" t="n">
        <v>14523</v>
      </c>
      <c r="X66" s="109" t="n">
        <v>14673</v>
      </c>
      <c r="Y66" s="109" t="n">
        <v>14984</v>
      </c>
      <c r="Z66" s="109" t="n">
        <v>15221</v>
      </c>
      <c r="AA66" s="109" t="n">
        <v>15457</v>
      </c>
      <c r="AB66" s="109" t="n">
        <v>15659</v>
      </c>
      <c r="AC66" s="109" t="n">
        <v>15811</v>
      </c>
      <c r="AD66" s="109" t="n">
        <v>15973</v>
      </c>
      <c r="AE66" s="109" t="n">
        <v>16052</v>
      </c>
      <c r="AF66" s="109" t="n">
        <v>16139</v>
      </c>
      <c r="AG66" s="109" t="n">
        <v>16200</v>
      </c>
      <c r="AH66" s="109" t="n">
        <v>16218</v>
      </c>
      <c r="AI66" s="109" t="n">
        <v>16211</v>
      </c>
      <c r="AJ66" s="109" t="n">
        <v>16248</v>
      </c>
      <c r="AK66" s="109" t="n">
        <v>16242</v>
      </c>
      <c r="AL66" s="109" t="n">
        <v>16239</v>
      </c>
      <c r="AM66" s="109" t="n">
        <v>16290</v>
      </c>
      <c r="AN66" s="109" t="n">
        <v>16293</v>
      </c>
      <c r="AO66" s="109" t="n">
        <v>16287</v>
      </c>
      <c r="AP66" s="109" t="n">
        <v>16235</v>
      </c>
      <c r="AQ66" s="109" t="n">
        <v>14973</v>
      </c>
      <c r="AR66" s="109" t="n">
        <v>13567</v>
      </c>
      <c r="AS66" s="109" t="n">
        <v>13118</v>
      </c>
      <c r="AT66" s="109" t="n">
        <v>12786</v>
      </c>
      <c r="AU66" s="109" t="n">
        <v>12390</v>
      </c>
      <c r="AV66" s="109" t="n">
        <v>11862</v>
      </c>
      <c r="AW66" s="109" t="n">
        <v>11014</v>
      </c>
      <c r="AX66" s="109" t="n">
        <v>3458</v>
      </c>
      <c r="AY66" s="109" t="n">
        <v>3002</v>
      </c>
      <c r="AZ66" s="109" t="n">
        <v>2666</v>
      </c>
      <c r="BA66" s="109" t="n">
        <v>1677</v>
      </c>
      <c r="BB66" s="109" t="n">
        <v>1434</v>
      </c>
      <c r="BC66" s="109" t="n">
        <v>465</v>
      </c>
      <c r="BD66" s="109" t="n">
        <v>385</v>
      </c>
      <c r="BE66" s="109" t="n">
        <v>312</v>
      </c>
      <c r="BF66" s="109" t="n">
        <v>242</v>
      </c>
      <c r="BG66" s="109" t="n">
        <v>192</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2" t="s">
        <v>33</v>
      </c>
      <c r="B67" s="111" t="n">
        <v>0</v>
      </c>
      <c r="C67" s="111" t="n">
        <v>2077</v>
      </c>
      <c r="D67" s="109" t="n">
        <v>573171</v>
      </c>
      <c r="E67" s="109" t="n">
        <v>0</v>
      </c>
      <c r="F67" s="109" t="n">
        <v>0</v>
      </c>
      <c r="G67" s="109" t="n">
        <v>0</v>
      </c>
      <c r="H67" s="109" t="n">
        <v>2244</v>
      </c>
      <c r="I67" s="109" t="n">
        <v>3776</v>
      </c>
      <c r="J67" s="109" t="n">
        <v>4582</v>
      </c>
      <c r="K67" s="109" t="n">
        <v>6005</v>
      </c>
      <c r="L67" s="109" t="n">
        <v>10187</v>
      </c>
      <c r="M67" s="109" t="n">
        <v>11724</v>
      </c>
      <c r="N67" s="109" t="n">
        <v>12521</v>
      </c>
      <c r="O67" s="109" t="n">
        <v>12918</v>
      </c>
      <c r="P67" s="109" t="n">
        <v>13011</v>
      </c>
      <c r="Q67" s="109" t="n">
        <v>13116</v>
      </c>
      <c r="R67" s="109" t="n">
        <v>13249</v>
      </c>
      <c r="S67" s="109" t="n">
        <v>13410</v>
      </c>
      <c r="T67" s="109" t="n">
        <v>13613</v>
      </c>
      <c r="U67" s="109" t="n">
        <v>13769</v>
      </c>
      <c r="V67" s="109" t="n">
        <v>14028</v>
      </c>
      <c r="W67" s="109" t="n">
        <v>14283</v>
      </c>
      <c r="X67" s="109" t="n">
        <v>14436</v>
      </c>
      <c r="Y67" s="109" t="n">
        <v>14747</v>
      </c>
      <c r="Z67" s="109" t="n">
        <v>14988</v>
      </c>
      <c r="AA67" s="109" t="n">
        <v>15226</v>
      </c>
      <c r="AB67" s="109" t="n">
        <v>15434</v>
      </c>
      <c r="AC67" s="109" t="n">
        <v>15593</v>
      </c>
      <c r="AD67" s="109" t="n">
        <v>15760</v>
      </c>
      <c r="AE67" s="109" t="n">
        <v>15865</v>
      </c>
      <c r="AF67" s="109" t="n">
        <v>15961</v>
      </c>
      <c r="AG67" s="109" t="n">
        <v>16029</v>
      </c>
      <c r="AH67" s="109" t="n">
        <v>16065</v>
      </c>
      <c r="AI67" s="109" t="n">
        <v>16073</v>
      </c>
      <c r="AJ67" s="109" t="n">
        <v>16077</v>
      </c>
      <c r="AK67" s="109" t="n">
        <v>16088</v>
      </c>
      <c r="AL67" s="109" t="n">
        <v>16098</v>
      </c>
      <c r="AM67" s="109" t="n">
        <v>16108</v>
      </c>
      <c r="AN67" s="109" t="n">
        <v>16105</v>
      </c>
      <c r="AO67" s="109" t="n">
        <v>16097</v>
      </c>
      <c r="AP67" s="109" t="n">
        <v>16036</v>
      </c>
      <c r="AQ67" s="109" t="n">
        <v>14785</v>
      </c>
      <c r="AR67" s="109" t="n">
        <v>13399</v>
      </c>
      <c r="AS67" s="109" t="n">
        <v>12934</v>
      </c>
      <c r="AT67" s="109" t="n">
        <v>12590</v>
      </c>
      <c r="AU67" s="109" t="n">
        <v>12184</v>
      </c>
      <c r="AV67" s="109" t="n">
        <v>11668</v>
      </c>
      <c r="AW67" s="109" t="n">
        <v>10815</v>
      </c>
      <c r="AX67" s="109" t="n">
        <v>3385</v>
      </c>
      <c r="AY67" s="109" t="n">
        <v>2939</v>
      </c>
      <c r="AZ67" s="109" t="n">
        <v>2616</v>
      </c>
      <c r="BA67" s="109" t="n">
        <v>1648</v>
      </c>
      <c r="BB67" s="109" t="n">
        <v>1409</v>
      </c>
      <c r="BC67" s="109" t="n">
        <v>458</v>
      </c>
      <c r="BD67" s="109" t="n">
        <v>380</v>
      </c>
      <c r="BE67" s="109" t="n">
        <v>309</v>
      </c>
      <c r="BF67" s="109" t="n">
        <v>240</v>
      </c>
      <c r="BG67" s="109" t="n">
        <v>191</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2" t="s">
        <v>33</v>
      </c>
      <c r="B68" s="111" t="n">
        <v>0</v>
      </c>
      <c r="C68" s="111" t="n">
        <v>2078</v>
      </c>
      <c r="D68" s="109" t="n">
        <v>565143</v>
      </c>
      <c r="E68" s="109" t="n">
        <v>0</v>
      </c>
      <c r="F68" s="109" t="n">
        <v>0</v>
      </c>
      <c r="G68" s="109" t="n">
        <v>0</v>
      </c>
      <c r="H68" s="109" t="n">
        <v>2210</v>
      </c>
      <c r="I68" s="109" t="n">
        <v>3716</v>
      </c>
      <c r="J68" s="109" t="n">
        <v>4505</v>
      </c>
      <c r="K68" s="109" t="n">
        <v>5907</v>
      </c>
      <c r="L68" s="109" t="n">
        <v>10024</v>
      </c>
      <c r="M68" s="109" t="n">
        <v>11530</v>
      </c>
      <c r="N68" s="109" t="n">
        <v>12310</v>
      </c>
      <c r="O68" s="109" t="n">
        <v>12703</v>
      </c>
      <c r="P68" s="109" t="n">
        <v>12794</v>
      </c>
      <c r="Q68" s="109" t="n">
        <v>12896</v>
      </c>
      <c r="R68" s="109" t="n">
        <v>13027</v>
      </c>
      <c r="S68" s="109" t="n">
        <v>13184</v>
      </c>
      <c r="T68" s="109" t="n">
        <v>13384</v>
      </c>
      <c r="U68" s="109" t="n">
        <v>13541</v>
      </c>
      <c r="V68" s="109" t="n">
        <v>13797</v>
      </c>
      <c r="W68" s="109" t="n">
        <v>14048</v>
      </c>
      <c r="X68" s="109" t="n">
        <v>14199</v>
      </c>
      <c r="Y68" s="109" t="n">
        <v>14509</v>
      </c>
      <c r="Z68" s="109" t="n">
        <v>14751</v>
      </c>
      <c r="AA68" s="109" t="n">
        <v>14994</v>
      </c>
      <c r="AB68" s="109" t="n">
        <v>15203</v>
      </c>
      <c r="AC68" s="109" t="n">
        <v>15369</v>
      </c>
      <c r="AD68" s="109" t="n">
        <v>15543</v>
      </c>
      <c r="AE68" s="109" t="n">
        <v>15654</v>
      </c>
      <c r="AF68" s="109" t="n">
        <v>15775</v>
      </c>
      <c r="AG68" s="109" t="n">
        <v>15852</v>
      </c>
      <c r="AH68" s="109" t="n">
        <v>15895</v>
      </c>
      <c r="AI68" s="109" t="n">
        <v>15920</v>
      </c>
      <c r="AJ68" s="109" t="n">
        <v>15939</v>
      </c>
      <c r="AK68" s="109" t="n">
        <v>15919</v>
      </c>
      <c r="AL68" s="109" t="n">
        <v>15945</v>
      </c>
      <c r="AM68" s="109" t="n">
        <v>15968</v>
      </c>
      <c r="AN68" s="109" t="n">
        <v>15925</v>
      </c>
      <c r="AO68" s="109" t="n">
        <v>15911</v>
      </c>
      <c r="AP68" s="109" t="n">
        <v>15849</v>
      </c>
      <c r="AQ68" s="109" t="n">
        <v>14603</v>
      </c>
      <c r="AR68" s="109" t="n">
        <v>13231</v>
      </c>
      <c r="AS68" s="109" t="n">
        <v>12774</v>
      </c>
      <c r="AT68" s="109" t="n">
        <v>12414</v>
      </c>
      <c r="AU68" s="109" t="n">
        <v>11997</v>
      </c>
      <c r="AV68" s="109" t="n">
        <v>11475</v>
      </c>
      <c r="AW68" s="109" t="n">
        <v>10639</v>
      </c>
      <c r="AX68" s="109" t="n">
        <v>3323</v>
      </c>
      <c r="AY68" s="109" t="n">
        <v>2876</v>
      </c>
      <c r="AZ68" s="109" t="n">
        <v>2561</v>
      </c>
      <c r="BA68" s="109" t="n">
        <v>1618</v>
      </c>
      <c r="BB68" s="109" t="n">
        <v>1385</v>
      </c>
      <c r="BC68" s="109" t="n">
        <v>449</v>
      </c>
      <c r="BD68" s="109" t="n">
        <v>373</v>
      </c>
      <c r="BE68" s="109" t="n">
        <v>304</v>
      </c>
      <c r="BF68" s="109" t="n">
        <v>237</v>
      </c>
      <c r="BG68" s="109" t="n">
        <v>189</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2" t="s">
        <v>33</v>
      </c>
      <c r="B69" s="111" t="n">
        <v>0</v>
      </c>
      <c r="C69" s="111" t="n">
        <v>2079</v>
      </c>
      <c r="D69" s="109" t="n">
        <v>557244</v>
      </c>
      <c r="E69" s="109" t="n">
        <v>0</v>
      </c>
      <c r="F69" s="109" t="n">
        <v>0</v>
      </c>
      <c r="G69" s="109" t="n">
        <v>0</v>
      </c>
      <c r="H69" s="109" t="n">
        <v>2176</v>
      </c>
      <c r="I69" s="109" t="n">
        <v>3659</v>
      </c>
      <c r="J69" s="109" t="n">
        <v>4434</v>
      </c>
      <c r="K69" s="109" t="n">
        <v>5811</v>
      </c>
      <c r="L69" s="109" t="n">
        <v>9865</v>
      </c>
      <c r="M69" s="109" t="n">
        <v>11347</v>
      </c>
      <c r="N69" s="109" t="n">
        <v>12108</v>
      </c>
      <c r="O69" s="109" t="n">
        <v>12491</v>
      </c>
      <c r="P69" s="109" t="n">
        <v>12582</v>
      </c>
      <c r="Q69" s="109" t="n">
        <v>12682</v>
      </c>
      <c r="R69" s="109" t="n">
        <v>12809</v>
      </c>
      <c r="S69" s="109" t="n">
        <v>12964</v>
      </c>
      <c r="T69" s="109" t="n">
        <v>13160</v>
      </c>
      <c r="U69" s="109" t="n">
        <v>13314</v>
      </c>
      <c r="V69" s="109" t="n">
        <v>13570</v>
      </c>
      <c r="W69" s="109" t="n">
        <v>13817</v>
      </c>
      <c r="X69" s="109" t="n">
        <v>13965</v>
      </c>
      <c r="Y69" s="109" t="n">
        <v>14271</v>
      </c>
      <c r="Z69" s="109" t="n">
        <v>14514</v>
      </c>
      <c r="AA69" s="109" t="n">
        <v>14757</v>
      </c>
      <c r="AB69" s="109" t="n">
        <v>14971</v>
      </c>
      <c r="AC69" s="109" t="n">
        <v>15139</v>
      </c>
      <c r="AD69" s="109" t="n">
        <v>15320</v>
      </c>
      <c r="AE69" s="109" t="n">
        <v>15438</v>
      </c>
      <c r="AF69" s="109" t="n">
        <v>15565</v>
      </c>
      <c r="AG69" s="109" t="n">
        <v>15667</v>
      </c>
      <c r="AH69" s="109" t="n">
        <v>15719</v>
      </c>
      <c r="AI69" s="109" t="n">
        <v>15752</v>
      </c>
      <c r="AJ69" s="109" t="n">
        <v>15788</v>
      </c>
      <c r="AK69" s="109" t="n">
        <v>15782</v>
      </c>
      <c r="AL69" s="109" t="n">
        <v>15777</v>
      </c>
      <c r="AM69" s="109" t="n">
        <v>15816</v>
      </c>
      <c r="AN69" s="109" t="n">
        <v>15786</v>
      </c>
      <c r="AO69" s="109" t="n">
        <v>15733</v>
      </c>
      <c r="AP69" s="109" t="n">
        <v>15665</v>
      </c>
      <c r="AQ69" s="109" t="n">
        <v>14433</v>
      </c>
      <c r="AR69" s="109" t="n">
        <v>13068</v>
      </c>
      <c r="AS69" s="109" t="n">
        <v>12613</v>
      </c>
      <c r="AT69" s="109" t="n">
        <v>12259</v>
      </c>
      <c r="AU69" s="109" t="n">
        <v>11829</v>
      </c>
      <c r="AV69" s="109" t="n">
        <v>11298</v>
      </c>
      <c r="AW69" s="109" t="n">
        <v>10462</v>
      </c>
      <c r="AX69" s="109" t="n">
        <v>3268</v>
      </c>
      <c r="AY69" s="109" t="n">
        <v>2824</v>
      </c>
      <c r="AZ69" s="109" t="n">
        <v>2507</v>
      </c>
      <c r="BA69" s="109" t="n">
        <v>1583</v>
      </c>
      <c r="BB69" s="109" t="n">
        <v>1359</v>
      </c>
      <c r="BC69" s="109" t="n">
        <v>442</v>
      </c>
      <c r="BD69" s="109" t="n">
        <v>367</v>
      </c>
      <c r="BE69" s="109" t="n">
        <v>299</v>
      </c>
      <c r="BF69" s="109" t="n">
        <v>234</v>
      </c>
      <c r="BG69" s="109" t="n">
        <v>187</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2" t="s">
        <v>33</v>
      </c>
      <c r="B70" s="111" t="n">
        <v>0</v>
      </c>
      <c r="C70" s="111" t="n">
        <v>2080</v>
      </c>
      <c r="D70" s="109" t="n">
        <v>549481</v>
      </c>
      <c r="E70" s="109" t="n">
        <v>0</v>
      </c>
      <c r="F70" s="109" t="n">
        <v>0</v>
      </c>
      <c r="G70" s="109" t="n">
        <v>0</v>
      </c>
      <c r="H70" s="109" t="n">
        <v>2144</v>
      </c>
      <c r="I70" s="109" t="n">
        <v>3604</v>
      </c>
      <c r="J70" s="109" t="n">
        <v>4367</v>
      </c>
      <c r="K70" s="109" t="n">
        <v>5720</v>
      </c>
      <c r="L70" s="109" t="n">
        <v>9712</v>
      </c>
      <c r="M70" s="109" t="n">
        <v>11169</v>
      </c>
      <c r="N70" s="109" t="n">
        <v>11917</v>
      </c>
      <c r="O70" s="109" t="n">
        <v>12287</v>
      </c>
      <c r="P70" s="109" t="n">
        <v>12373</v>
      </c>
      <c r="Q70" s="109" t="n">
        <v>12473</v>
      </c>
      <c r="R70" s="109" t="n">
        <v>12598</v>
      </c>
      <c r="S70" s="109" t="n">
        <v>12749</v>
      </c>
      <c r="T70" s="109" t="n">
        <v>12942</v>
      </c>
      <c r="U70" s="109" t="n">
        <v>13092</v>
      </c>
      <c r="V70" s="109" t="n">
        <v>13343</v>
      </c>
      <c r="W70" s="109" t="n">
        <v>13590</v>
      </c>
      <c r="X70" s="109" t="n">
        <v>13736</v>
      </c>
      <c r="Y70" s="109" t="n">
        <v>14037</v>
      </c>
      <c r="Z70" s="109" t="n">
        <v>14276</v>
      </c>
      <c r="AA70" s="109" t="n">
        <v>14520</v>
      </c>
      <c r="AB70" s="109" t="n">
        <v>14735</v>
      </c>
      <c r="AC70" s="109" t="n">
        <v>14908</v>
      </c>
      <c r="AD70" s="109" t="n">
        <v>15090</v>
      </c>
      <c r="AE70" s="109" t="n">
        <v>15216</v>
      </c>
      <c r="AF70" s="109" t="n">
        <v>15350</v>
      </c>
      <c r="AG70" s="109" t="n">
        <v>15458</v>
      </c>
      <c r="AH70" s="109" t="n">
        <v>15536</v>
      </c>
      <c r="AI70" s="109" t="n">
        <v>15577</v>
      </c>
      <c r="AJ70" s="109" t="n">
        <v>15620</v>
      </c>
      <c r="AK70" s="109" t="n">
        <v>15632</v>
      </c>
      <c r="AL70" s="109" t="n">
        <v>15641</v>
      </c>
      <c r="AM70" s="109" t="n">
        <v>15649</v>
      </c>
      <c r="AN70" s="109" t="n">
        <v>15635</v>
      </c>
      <c r="AO70" s="109" t="n">
        <v>15595</v>
      </c>
      <c r="AP70" s="109" t="n">
        <v>15490</v>
      </c>
      <c r="AQ70" s="109" t="n">
        <v>14265</v>
      </c>
      <c r="AR70" s="109" t="n">
        <v>12915</v>
      </c>
      <c r="AS70" s="109" t="n">
        <v>12458</v>
      </c>
      <c r="AT70" s="109" t="n">
        <v>12105</v>
      </c>
      <c r="AU70" s="109" t="n">
        <v>11682</v>
      </c>
      <c r="AV70" s="109" t="n">
        <v>11140</v>
      </c>
      <c r="AW70" s="109" t="n">
        <v>10302</v>
      </c>
      <c r="AX70" s="109" t="n">
        <v>3213</v>
      </c>
      <c r="AY70" s="109" t="n">
        <v>2777</v>
      </c>
      <c r="AZ70" s="109" t="n">
        <v>2461</v>
      </c>
      <c r="BA70" s="109" t="n">
        <v>1550</v>
      </c>
      <c r="BB70" s="109" t="n">
        <v>1330</v>
      </c>
      <c r="BC70" s="109" t="n">
        <v>434</v>
      </c>
      <c r="BD70" s="109" t="n">
        <v>361</v>
      </c>
      <c r="BE70" s="109" t="n">
        <v>294</v>
      </c>
      <c r="BF70" s="109" t="n">
        <v>230</v>
      </c>
      <c r="BG70" s="109" t="n">
        <v>184</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2" t="s">
        <v>33</v>
      </c>
      <c r="B71" s="111" t="n">
        <v>0</v>
      </c>
      <c r="C71" s="111" t="n">
        <v>2081</v>
      </c>
      <c r="D71" s="109" t="n">
        <v>541846</v>
      </c>
      <c r="E71" s="109" t="n">
        <v>0</v>
      </c>
      <c r="F71" s="109" t="n">
        <v>0</v>
      </c>
      <c r="G71" s="109" t="n">
        <v>0</v>
      </c>
      <c r="H71" s="109" t="n">
        <v>2114</v>
      </c>
      <c r="I71" s="109" t="n">
        <v>3552</v>
      </c>
      <c r="J71" s="109" t="n">
        <v>4302</v>
      </c>
      <c r="K71" s="109" t="n">
        <v>5635</v>
      </c>
      <c r="L71" s="109" t="n">
        <v>9566</v>
      </c>
      <c r="M71" s="109" t="n">
        <v>10998</v>
      </c>
      <c r="N71" s="109" t="n">
        <v>11732</v>
      </c>
      <c r="O71" s="109" t="n">
        <v>12095</v>
      </c>
      <c r="P71" s="109" t="n">
        <v>12172</v>
      </c>
      <c r="Q71" s="109" t="n">
        <v>12267</v>
      </c>
      <c r="R71" s="109" t="n">
        <v>12391</v>
      </c>
      <c r="S71" s="109" t="n">
        <v>12539</v>
      </c>
      <c r="T71" s="109" t="n">
        <v>12728</v>
      </c>
      <c r="U71" s="109" t="n">
        <v>12876</v>
      </c>
      <c r="V71" s="109" t="n">
        <v>13122</v>
      </c>
      <c r="W71" s="109" t="n">
        <v>13364</v>
      </c>
      <c r="X71" s="109" t="n">
        <v>13512</v>
      </c>
      <c r="Y71" s="109" t="n">
        <v>13808</v>
      </c>
      <c r="Z71" s="109" t="n">
        <v>14043</v>
      </c>
      <c r="AA71" s="109" t="n">
        <v>14283</v>
      </c>
      <c r="AB71" s="109" t="n">
        <v>14499</v>
      </c>
      <c r="AC71" s="109" t="n">
        <v>14673</v>
      </c>
      <c r="AD71" s="109" t="n">
        <v>14861</v>
      </c>
      <c r="AE71" s="109" t="n">
        <v>14988</v>
      </c>
      <c r="AF71" s="109" t="n">
        <v>15130</v>
      </c>
      <c r="AG71" s="109" t="n">
        <v>15245</v>
      </c>
      <c r="AH71" s="109" t="n">
        <v>15329</v>
      </c>
      <c r="AI71" s="109" t="n">
        <v>15395</v>
      </c>
      <c r="AJ71" s="109" t="n">
        <v>15447</v>
      </c>
      <c r="AK71" s="109" t="n">
        <v>15466</v>
      </c>
      <c r="AL71" s="109" t="n">
        <v>15492</v>
      </c>
      <c r="AM71" s="109" t="n">
        <v>15513</v>
      </c>
      <c r="AN71" s="109" t="n">
        <v>15469</v>
      </c>
      <c r="AO71" s="109" t="n">
        <v>15445</v>
      </c>
      <c r="AP71" s="109" t="n">
        <v>15354</v>
      </c>
      <c r="AQ71" s="109" t="n">
        <v>14105</v>
      </c>
      <c r="AR71" s="109" t="n">
        <v>12765</v>
      </c>
      <c r="AS71" s="109" t="n">
        <v>12312</v>
      </c>
      <c r="AT71" s="109" t="n">
        <v>11956</v>
      </c>
      <c r="AU71" s="109" t="n">
        <v>11535</v>
      </c>
      <c r="AV71" s="109" t="n">
        <v>11001</v>
      </c>
      <c r="AW71" s="109" t="n">
        <v>10157</v>
      </c>
      <c r="AX71" s="109" t="n">
        <v>3163</v>
      </c>
      <c r="AY71" s="109" t="n">
        <v>2730</v>
      </c>
      <c r="AZ71" s="109" t="n">
        <v>2420</v>
      </c>
      <c r="BA71" s="109" t="n">
        <v>1521</v>
      </c>
      <c r="BB71" s="109" t="n">
        <v>1302</v>
      </c>
      <c r="BC71" s="109" t="n">
        <v>424</v>
      </c>
      <c r="BD71" s="109" t="n">
        <v>354</v>
      </c>
      <c r="BE71" s="109" t="n">
        <v>289</v>
      </c>
      <c r="BF71" s="109" t="n">
        <v>226</v>
      </c>
      <c r="BG71" s="109" t="n">
        <v>181</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2" t="s">
        <v>33</v>
      </c>
      <c r="B72" s="111" t="n">
        <v>0</v>
      </c>
      <c r="C72" s="111" t="n">
        <v>2082</v>
      </c>
      <c r="D72" s="109" t="n">
        <v>534330</v>
      </c>
      <c r="E72" s="109" t="n">
        <v>0</v>
      </c>
      <c r="F72" s="109" t="n">
        <v>0</v>
      </c>
      <c r="G72" s="109" t="n">
        <v>0</v>
      </c>
      <c r="H72" s="109" t="n">
        <v>2084</v>
      </c>
      <c r="I72" s="109" t="n">
        <v>3502</v>
      </c>
      <c r="J72" s="109" t="n">
        <v>4240</v>
      </c>
      <c r="K72" s="109" t="n">
        <v>5553</v>
      </c>
      <c r="L72" s="109" t="n">
        <v>9428</v>
      </c>
      <c r="M72" s="109" t="n">
        <v>10834</v>
      </c>
      <c r="N72" s="109" t="n">
        <v>11554</v>
      </c>
      <c r="O72" s="109" t="n">
        <v>11909</v>
      </c>
      <c r="P72" s="109" t="n">
        <v>11984</v>
      </c>
      <c r="Q72" s="109" t="n">
        <v>12070</v>
      </c>
      <c r="R72" s="109" t="n">
        <v>12189</v>
      </c>
      <c r="S72" s="109" t="n">
        <v>12335</v>
      </c>
      <c r="T72" s="109" t="n">
        <v>12520</v>
      </c>
      <c r="U72" s="109" t="n">
        <v>12664</v>
      </c>
      <c r="V72" s="109" t="n">
        <v>12906</v>
      </c>
      <c r="W72" s="109" t="n">
        <v>13144</v>
      </c>
      <c r="X72" s="109" t="n">
        <v>13288</v>
      </c>
      <c r="Y72" s="109" t="n">
        <v>13583</v>
      </c>
      <c r="Z72" s="109" t="n">
        <v>13815</v>
      </c>
      <c r="AA72" s="109" t="n">
        <v>14050</v>
      </c>
      <c r="AB72" s="109" t="n">
        <v>14263</v>
      </c>
      <c r="AC72" s="109" t="n">
        <v>14439</v>
      </c>
      <c r="AD72" s="109" t="n">
        <v>14627</v>
      </c>
      <c r="AE72" s="109" t="n">
        <v>14761</v>
      </c>
      <c r="AF72" s="109" t="n">
        <v>14904</v>
      </c>
      <c r="AG72" s="109" t="n">
        <v>15026</v>
      </c>
      <c r="AH72" s="109" t="n">
        <v>15117</v>
      </c>
      <c r="AI72" s="109" t="n">
        <v>15190</v>
      </c>
      <c r="AJ72" s="109" t="n">
        <v>15267</v>
      </c>
      <c r="AK72" s="109" t="n">
        <v>15295</v>
      </c>
      <c r="AL72" s="109" t="n">
        <v>15327</v>
      </c>
      <c r="AM72" s="109" t="n">
        <v>15365</v>
      </c>
      <c r="AN72" s="109" t="n">
        <v>15335</v>
      </c>
      <c r="AO72" s="109" t="n">
        <v>15282</v>
      </c>
      <c r="AP72" s="109" t="n">
        <v>15206</v>
      </c>
      <c r="AQ72" s="109" t="n">
        <v>13981</v>
      </c>
      <c r="AR72" s="109" t="n">
        <v>12621</v>
      </c>
      <c r="AS72" s="109" t="n">
        <v>12169</v>
      </c>
      <c r="AT72" s="109" t="n">
        <v>11816</v>
      </c>
      <c r="AU72" s="109" t="n">
        <v>11393</v>
      </c>
      <c r="AV72" s="109" t="n">
        <v>10862</v>
      </c>
      <c r="AW72" s="109" t="n">
        <v>10031</v>
      </c>
      <c r="AX72" s="109" t="n">
        <v>3118</v>
      </c>
      <c r="AY72" s="109" t="n">
        <v>2687</v>
      </c>
      <c r="AZ72" s="109" t="n">
        <v>2379</v>
      </c>
      <c r="BA72" s="109" t="n">
        <v>1496</v>
      </c>
      <c r="BB72" s="109" t="n">
        <v>1278</v>
      </c>
      <c r="BC72" s="109" t="n">
        <v>415</v>
      </c>
      <c r="BD72" s="109" t="n">
        <v>346</v>
      </c>
      <c r="BE72" s="109" t="n">
        <v>283</v>
      </c>
      <c r="BF72" s="109" t="n">
        <v>222</v>
      </c>
      <c r="BG72" s="109" t="n">
        <v>178</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2" t="s">
        <v>33</v>
      </c>
      <c r="B73" s="111" t="n">
        <v>0</v>
      </c>
      <c r="C73" s="111" t="n">
        <v>2083</v>
      </c>
      <c r="D73" s="109" t="n">
        <v>526932</v>
      </c>
      <c r="E73" s="109" t="n">
        <v>0</v>
      </c>
      <c r="F73" s="109" t="n">
        <v>0</v>
      </c>
      <c r="G73" s="109" t="n">
        <v>0</v>
      </c>
      <c r="H73" s="109" t="n">
        <v>2057</v>
      </c>
      <c r="I73" s="109" t="n">
        <v>3455</v>
      </c>
      <c r="J73" s="109" t="n">
        <v>4182</v>
      </c>
      <c r="K73" s="109" t="n">
        <v>5475</v>
      </c>
      <c r="L73" s="109" t="n">
        <v>9297</v>
      </c>
      <c r="M73" s="109" t="n">
        <v>10681</v>
      </c>
      <c r="N73" s="109" t="n">
        <v>11384</v>
      </c>
      <c r="O73" s="109" t="n">
        <v>11729</v>
      </c>
      <c r="P73" s="109" t="n">
        <v>11801</v>
      </c>
      <c r="Q73" s="109" t="n">
        <v>11885</v>
      </c>
      <c r="R73" s="109" t="n">
        <v>11995</v>
      </c>
      <c r="S73" s="109" t="n">
        <v>12135</v>
      </c>
      <c r="T73" s="109" t="n">
        <v>12318</v>
      </c>
      <c r="U73" s="109" t="n">
        <v>12459</v>
      </c>
      <c r="V73" s="109" t="n">
        <v>12696</v>
      </c>
      <c r="W73" s="109" t="n">
        <v>12929</v>
      </c>
      <c r="X73" s="109" t="n">
        <v>13070</v>
      </c>
      <c r="Y73" s="109" t="n">
        <v>13360</v>
      </c>
      <c r="Z73" s="109" t="n">
        <v>13591</v>
      </c>
      <c r="AA73" s="109" t="n">
        <v>13823</v>
      </c>
      <c r="AB73" s="109" t="n">
        <v>14031</v>
      </c>
      <c r="AC73" s="109" t="n">
        <v>14204</v>
      </c>
      <c r="AD73" s="109" t="n">
        <v>14394</v>
      </c>
      <c r="AE73" s="109" t="n">
        <v>14529</v>
      </c>
      <c r="AF73" s="109" t="n">
        <v>14678</v>
      </c>
      <c r="AG73" s="109" t="n">
        <v>14802</v>
      </c>
      <c r="AH73" s="109" t="n">
        <v>14900</v>
      </c>
      <c r="AI73" s="109" t="n">
        <v>14981</v>
      </c>
      <c r="AJ73" s="109" t="n">
        <v>15063</v>
      </c>
      <c r="AK73" s="109" t="n">
        <v>15116</v>
      </c>
      <c r="AL73" s="109" t="n">
        <v>15157</v>
      </c>
      <c r="AM73" s="109" t="n">
        <v>15202</v>
      </c>
      <c r="AN73" s="109" t="n">
        <v>15189</v>
      </c>
      <c r="AO73" s="109" t="n">
        <v>15149</v>
      </c>
      <c r="AP73" s="109" t="n">
        <v>15045</v>
      </c>
      <c r="AQ73" s="109" t="n">
        <v>13846</v>
      </c>
      <c r="AR73" s="109" t="n">
        <v>12509</v>
      </c>
      <c r="AS73" s="109" t="n">
        <v>12031</v>
      </c>
      <c r="AT73" s="109" t="n">
        <v>11678</v>
      </c>
      <c r="AU73" s="109" t="n">
        <v>11259</v>
      </c>
      <c r="AV73" s="109" t="n">
        <v>10729</v>
      </c>
      <c r="AW73" s="109" t="n">
        <v>9904</v>
      </c>
      <c r="AX73" s="109" t="n">
        <v>3079</v>
      </c>
      <c r="AY73" s="109" t="n">
        <v>2649</v>
      </c>
      <c r="AZ73" s="109" t="n">
        <v>2342</v>
      </c>
      <c r="BA73" s="109" t="n">
        <v>1471</v>
      </c>
      <c r="BB73" s="109" t="n">
        <v>1257</v>
      </c>
      <c r="BC73" s="109" t="n">
        <v>408</v>
      </c>
      <c r="BD73" s="109" t="n">
        <v>339</v>
      </c>
      <c r="BE73" s="109" t="n">
        <v>277</v>
      </c>
      <c r="BF73" s="109" t="n">
        <v>218</v>
      </c>
      <c r="BG73" s="109" t="n">
        <v>175</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2" t="s">
        <v>33</v>
      </c>
      <c r="B74" s="111" t="n">
        <v>0</v>
      </c>
      <c r="C74" s="111" t="n">
        <v>2084</v>
      </c>
      <c r="D74" s="109" t="n">
        <v>519633</v>
      </c>
      <c r="E74" s="109" t="n">
        <v>0</v>
      </c>
      <c r="F74" s="109" t="n">
        <v>0</v>
      </c>
      <c r="G74" s="109" t="n">
        <v>0</v>
      </c>
      <c r="H74" s="109" t="n">
        <v>2030</v>
      </c>
      <c r="I74" s="109" t="n">
        <v>3409</v>
      </c>
      <c r="J74" s="109" t="n">
        <v>4125</v>
      </c>
      <c r="K74" s="109" t="n">
        <v>5400</v>
      </c>
      <c r="L74" s="109" t="n">
        <v>9169</v>
      </c>
      <c r="M74" s="109" t="n">
        <v>10534</v>
      </c>
      <c r="N74" s="109" t="n">
        <v>11224</v>
      </c>
      <c r="O74" s="109" t="n">
        <v>11558</v>
      </c>
      <c r="P74" s="109" t="n">
        <v>11624</v>
      </c>
      <c r="Q74" s="109" t="n">
        <v>11704</v>
      </c>
      <c r="R74" s="109" t="n">
        <v>11811</v>
      </c>
      <c r="S74" s="109" t="n">
        <v>11943</v>
      </c>
      <c r="T74" s="109" t="n">
        <v>12120</v>
      </c>
      <c r="U74" s="109" t="n">
        <v>12259</v>
      </c>
      <c r="V74" s="109" t="n">
        <v>12491</v>
      </c>
      <c r="W74" s="109" t="n">
        <v>12720</v>
      </c>
      <c r="X74" s="109" t="n">
        <v>12857</v>
      </c>
      <c r="Y74" s="109" t="n">
        <v>13142</v>
      </c>
      <c r="Z74" s="109" t="n">
        <v>13368</v>
      </c>
      <c r="AA74" s="109" t="n">
        <v>13599</v>
      </c>
      <c r="AB74" s="109" t="n">
        <v>13805</v>
      </c>
      <c r="AC74" s="109" t="n">
        <v>13974</v>
      </c>
      <c r="AD74" s="109" t="n">
        <v>14161</v>
      </c>
      <c r="AE74" s="109" t="n">
        <v>14298</v>
      </c>
      <c r="AF74" s="109" t="n">
        <v>14447</v>
      </c>
      <c r="AG74" s="109" t="n">
        <v>14578</v>
      </c>
      <c r="AH74" s="109" t="n">
        <v>14678</v>
      </c>
      <c r="AI74" s="109" t="n">
        <v>14766</v>
      </c>
      <c r="AJ74" s="109" t="n">
        <v>14856</v>
      </c>
      <c r="AK74" s="109" t="n">
        <v>14914</v>
      </c>
      <c r="AL74" s="109" t="n">
        <v>14980</v>
      </c>
      <c r="AM74" s="109" t="n">
        <v>15034</v>
      </c>
      <c r="AN74" s="109" t="n">
        <v>15027</v>
      </c>
      <c r="AO74" s="109" t="n">
        <v>15004</v>
      </c>
      <c r="AP74" s="109" t="n">
        <v>14914</v>
      </c>
      <c r="AQ74" s="109" t="n">
        <v>13699</v>
      </c>
      <c r="AR74" s="109" t="n">
        <v>12389</v>
      </c>
      <c r="AS74" s="109" t="n">
        <v>11925</v>
      </c>
      <c r="AT74" s="109" t="n">
        <v>11546</v>
      </c>
      <c r="AU74" s="109" t="n">
        <v>11128</v>
      </c>
      <c r="AV74" s="109" t="n">
        <v>10603</v>
      </c>
      <c r="AW74" s="109" t="n">
        <v>9782</v>
      </c>
      <c r="AX74" s="109" t="n">
        <v>3040</v>
      </c>
      <c r="AY74" s="109" t="n">
        <v>2616</v>
      </c>
      <c r="AZ74" s="109" t="n">
        <v>2309</v>
      </c>
      <c r="BA74" s="109" t="n">
        <v>1448</v>
      </c>
      <c r="BB74" s="109" t="n">
        <v>1236</v>
      </c>
      <c r="BC74" s="109" t="n">
        <v>401</v>
      </c>
      <c r="BD74" s="109" t="n">
        <v>333</v>
      </c>
      <c r="BE74" s="109" t="n">
        <v>271</v>
      </c>
      <c r="BF74" s="109" t="n">
        <v>213</v>
      </c>
      <c r="BG74" s="109" t="n">
        <v>172</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2" t="s">
        <v>33</v>
      </c>
      <c r="B75" s="111" t="n">
        <v>0</v>
      </c>
      <c r="C75" s="111" t="n">
        <v>2085</v>
      </c>
      <c r="D75" s="109" t="n">
        <v>512436</v>
      </c>
      <c r="E75" s="109" t="n">
        <v>0</v>
      </c>
      <c r="F75" s="109" t="n">
        <v>0</v>
      </c>
      <c r="G75" s="109" t="n">
        <v>0</v>
      </c>
      <c r="H75" s="109" t="n">
        <v>2003</v>
      </c>
      <c r="I75" s="109" t="n">
        <v>3364</v>
      </c>
      <c r="J75" s="109" t="n">
        <v>4071</v>
      </c>
      <c r="K75" s="109" t="n">
        <v>5328</v>
      </c>
      <c r="L75" s="109" t="n">
        <v>9046</v>
      </c>
      <c r="M75" s="109" t="n">
        <v>10390</v>
      </c>
      <c r="N75" s="109" t="n">
        <v>11070</v>
      </c>
      <c r="O75" s="109" t="n">
        <v>11396</v>
      </c>
      <c r="P75" s="109" t="n">
        <v>11455</v>
      </c>
      <c r="Q75" s="109" t="n">
        <v>11530</v>
      </c>
      <c r="R75" s="109" t="n">
        <v>11633</v>
      </c>
      <c r="S75" s="109" t="n">
        <v>11762</v>
      </c>
      <c r="T75" s="109" t="n">
        <v>11930</v>
      </c>
      <c r="U75" s="109" t="n">
        <v>12063</v>
      </c>
      <c r="V75" s="109" t="n">
        <v>12292</v>
      </c>
      <c r="W75" s="109" t="n">
        <v>12516</v>
      </c>
      <c r="X75" s="109" t="n">
        <v>12650</v>
      </c>
      <c r="Y75" s="109" t="n">
        <v>12929</v>
      </c>
      <c r="Z75" s="109" t="n">
        <v>13151</v>
      </c>
      <c r="AA75" s="109" t="n">
        <v>13378</v>
      </c>
      <c r="AB75" s="109" t="n">
        <v>13583</v>
      </c>
      <c r="AC75" s="109" t="n">
        <v>13750</v>
      </c>
      <c r="AD75" s="109" t="n">
        <v>13932</v>
      </c>
      <c r="AE75" s="109" t="n">
        <v>14067</v>
      </c>
      <c r="AF75" s="109" t="n">
        <v>14218</v>
      </c>
      <c r="AG75" s="109" t="n">
        <v>14349</v>
      </c>
      <c r="AH75" s="109" t="n">
        <v>14456</v>
      </c>
      <c r="AI75" s="109" t="n">
        <v>14546</v>
      </c>
      <c r="AJ75" s="109" t="n">
        <v>14643</v>
      </c>
      <c r="AK75" s="109" t="n">
        <v>14709</v>
      </c>
      <c r="AL75" s="109" t="n">
        <v>14781</v>
      </c>
      <c r="AM75" s="109" t="n">
        <v>14858</v>
      </c>
      <c r="AN75" s="109" t="n">
        <v>14861</v>
      </c>
      <c r="AO75" s="109" t="n">
        <v>14844</v>
      </c>
      <c r="AP75" s="109" t="n">
        <v>14772</v>
      </c>
      <c r="AQ75" s="109" t="n">
        <v>13579</v>
      </c>
      <c r="AR75" s="109" t="n">
        <v>12257</v>
      </c>
      <c r="AS75" s="109" t="n">
        <v>11810</v>
      </c>
      <c r="AT75" s="109" t="n">
        <v>11444</v>
      </c>
      <c r="AU75" s="109" t="n">
        <v>11002</v>
      </c>
      <c r="AV75" s="109" t="n">
        <v>10479</v>
      </c>
      <c r="AW75" s="109" t="n">
        <v>9668</v>
      </c>
      <c r="AX75" s="109" t="n">
        <v>3002</v>
      </c>
      <c r="AY75" s="109" t="n">
        <v>2583</v>
      </c>
      <c r="AZ75" s="109" t="n">
        <v>2280</v>
      </c>
      <c r="BA75" s="109" t="n">
        <v>1427</v>
      </c>
      <c r="BB75" s="109" t="n">
        <v>1217</v>
      </c>
      <c r="BC75" s="109" t="n">
        <v>394</v>
      </c>
      <c r="BD75" s="109" t="n">
        <v>327</v>
      </c>
      <c r="BE75" s="109" t="n">
        <v>266</v>
      </c>
      <c r="BF75" s="109" t="n">
        <v>209</v>
      </c>
      <c r="BG75" s="109" t="n">
        <v>168</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2" t="s">
        <v>33</v>
      </c>
      <c r="B76" s="111" t="n">
        <v>0</v>
      </c>
      <c r="C76" s="111" t="n">
        <v>2086</v>
      </c>
      <c r="D76" s="109" t="n">
        <v>505341</v>
      </c>
      <c r="E76" s="109" t="n">
        <v>0</v>
      </c>
      <c r="F76" s="109" t="n">
        <v>0</v>
      </c>
      <c r="G76" s="109" t="n">
        <v>0</v>
      </c>
      <c r="H76" s="109" t="n">
        <v>1978</v>
      </c>
      <c r="I76" s="109" t="n">
        <v>3321</v>
      </c>
      <c r="J76" s="109" t="n">
        <v>4018</v>
      </c>
      <c r="K76" s="109" t="n">
        <v>5259</v>
      </c>
      <c r="L76" s="109" t="n">
        <v>8929</v>
      </c>
      <c r="M76" s="109" t="n">
        <v>10252</v>
      </c>
      <c r="N76" s="109" t="n">
        <v>10920</v>
      </c>
      <c r="O76" s="109" t="n">
        <v>11241</v>
      </c>
      <c r="P76" s="109" t="n">
        <v>11296</v>
      </c>
      <c r="Q76" s="109" t="n">
        <v>11364</v>
      </c>
      <c r="R76" s="109" t="n">
        <v>11461</v>
      </c>
      <c r="S76" s="109" t="n">
        <v>11586</v>
      </c>
      <c r="T76" s="109" t="n">
        <v>11750</v>
      </c>
      <c r="U76" s="109" t="n">
        <v>11875</v>
      </c>
      <c r="V76" s="109" t="n">
        <v>12097</v>
      </c>
      <c r="W76" s="109" t="n">
        <v>12318</v>
      </c>
      <c r="X76" s="109" t="n">
        <v>12449</v>
      </c>
      <c r="Y76" s="109" t="n">
        <v>12722</v>
      </c>
      <c r="Z76" s="109" t="n">
        <v>12940</v>
      </c>
      <c r="AA76" s="109" t="n">
        <v>13162</v>
      </c>
      <c r="AB76" s="109" t="n">
        <v>13362</v>
      </c>
      <c r="AC76" s="109" t="n">
        <v>13529</v>
      </c>
      <c r="AD76" s="109" t="n">
        <v>13709</v>
      </c>
      <c r="AE76" s="109" t="n">
        <v>13840</v>
      </c>
      <c r="AF76" s="109" t="n">
        <v>13989</v>
      </c>
      <c r="AG76" s="109" t="n">
        <v>14122</v>
      </c>
      <c r="AH76" s="109" t="n">
        <v>14230</v>
      </c>
      <c r="AI76" s="109" t="n">
        <v>14326</v>
      </c>
      <c r="AJ76" s="109" t="n">
        <v>14425</v>
      </c>
      <c r="AK76" s="109" t="n">
        <v>14498</v>
      </c>
      <c r="AL76" s="109" t="n">
        <v>14577</v>
      </c>
      <c r="AM76" s="109" t="n">
        <v>14660</v>
      </c>
      <c r="AN76" s="109" t="n">
        <v>14687</v>
      </c>
      <c r="AO76" s="109" t="n">
        <v>14680</v>
      </c>
      <c r="AP76" s="109" t="n">
        <v>14615</v>
      </c>
      <c r="AQ76" s="109" t="n">
        <v>13449</v>
      </c>
      <c r="AR76" s="109" t="n">
        <v>12149</v>
      </c>
      <c r="AS76" s="109" t="n">
        <v>11684</v>
      </c>
      <c r="AT76" s="109" t="n">
        <v>11333</v>
      </c>
      <c r="AU76" s="109" t="n">
        <v>10904</v>
      </c>
      <c r="AV76" s="109" t="n">
        <v>10361</v>
      </c>
      <c r="AW76" s="109" t="n">
        <v>9555</v>
      </c>
      <c r="AX76" s="109" t="n">
        <v>2967</v>
      </c>
      <c r="AY76" s="109" t="n">
        <v>2551</v>
      </c>
      <c r="AZ76" s="109" t="n">
        <v>2251</v>
      </c>
      <c r="BA76" s="109" t="n">
        <v>1409</v>
      </c>
      <c r="BB76" s="109" t="n">
        <v>1199</v>
      </c>
      <c r="BC76" s="109" t="n">
        <v>388</v>
      </c>
      <c r="BD76" s="109" t="n">
        <v>322</v>
      </c>
      <c r="BE76" s="109" t="n">
        <v>262</v>
      </c>
      <c r="BF76" s="109" t="n">
        <v>205</v>
      </c>
      <c r="BG76" s="109" t="n">
        <v>164</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2" t="s">
        <v>33</v>
      </c>
      <c r="B77" s="111" t="n">
        <v>0</v>
      </c>
      <c r="C77" s="111" t="n">
        <v>2087</v>
      </c>
      <c r="D77" s="109" t="n">
        <v>498325</v>
      </c>
      <c r="E77" s="109" t="n">
        <v>0</v>
      </c>
      <c r="F77" s="109" t="n">
        <v>0</v>
      </c>
      <c r="G77" s="109" t="n">
        <v>0</v>
      </c>
      <c r="H77" s="109" t="n">
        <v>1952</v>
      </c>
      <c r="I77" s="109" t="n">
        <v>3279</v>
      </c>
      <c r="J77" s="109" t="n">
        <v>3967</v>
      </c>
      <c r="K77" s="109" t="n">
        <v>5190</v>
      </c>
      <c r="L77" s="109" t="n">
        <v>8813</v>
      </c>
      <c r="M77" s="109" t="n">
        <v>10119</v>
      </c>
      <c r="N77" s="109" t="n">
        <v>10775</v>
      </c>
      <c r="O77" s="109" t="n">
        <v>11089</v>
      </c>
      <c r="P77" s="109" t="n">
        <v>11142</v>
      </c>
      <c r="Q77" s="109" t="n">
        <v>11206</v>
      </c>
      <c r="R77" s="109" t="n">
        <v>11297</v>
      </c>
      <c r="S77" s="109" t="n">
        <v>11415</v>
      </c>
      <c r="T77" s="109" t="n">
        <v>11575</v>
      </c>
      <c r="U77" s="109" t="n">
        <v>11697</v>
      </c>
      <c r="V77" s="109" t="n">
        <v>11910</v>
      </c>
      <c r="W77" s="109" t="n">
        <v>12124</v>
      </c>
      <c r="X77" s="109" t="n">
        <v>12252</v>
      </c>
      <c r="Y77" s="109" t="n">
        <v>12521</v>
      </c>
      <c r="Z77" s="109" t="n">
        <v>12733</v>
      </c>
      <c r="AA77" s="109" t="n">
        <v>12951</v>
      </c>
      <c r="AB77" s="109" t="n">
        <v>13147</v>
      </c>
      <c r="AC77" s="109" t="n">
        <v>13310</v>
      </c>
      <c r="AD77" s="109" t="n">
        <v>13490</v>
      </c>
      <c r="AE77" s="109" t="n">
        <v>13619</v>
      </c>
      <c r="AF77" s="109" t="n">
        <v>13764</v>
      </c>
      <c r="AG77" s="109" t="n">
        <v>13895</v>
      </c>
      <c r="AH77" s="109" t="n">
        <v>14005</v>
      </c>
      <c r="AI77" s="109" t="n">
        <v>14103</v>
      </c>
      <c r="AJ77" s="109" t="n">
        <v>14207</v>
      </c>
      <c r="AK77" s="109" t="n">
        <v>14283</v>
      </c>
      <c r="AL77" s="109" t="n">
        <v>14369</v>
      </c>
      <c r="AM77" s="109" t="n">
        <v>14458</v>
      </c>
      <c r="AN77" s="109" t="n">
        <v>14492</v>
      </c>
      <c r="AO77" s="109" t="n">
        <v>14508</v>
      </c>
      <c r="AP77" s="109" t="n">
        <v>14453</v>
      </c>
      <c r="AQ77" s="109" t="n">
        <v>13305</v>
      </c>
      <c r="AR77" s="109" t="n">
        <v>12031</v>
      </c>
      <c r="AS77" s="109" t="n">
        <v>11581</v>
      </c>
      <c r="AT77" s="109" t="n">
        <v>11212</v>
      </c>
      <c r="AU77" s="109" t="n">
        <v>10799</v>
      </c>
      <c r="AV77" s="109" t="n">
        <v>10269</v>
      </c>
      <c r="AW77" s="109" t="n">
        <v>9447</v>
      </c>
      <c r="AX77" s="109" t="n">
        <v>2933</v>
      </c>
      <c r="AY77" s="109" t="n">
        <v>2521</v>
      </c>
      <c r="AZ77" s="109" t="n">
        <v>2223</v>
      </c>
      <c r="BA77" s="109" t="n">
        <v>1392</v>
      </c>
      <c r="BB77" s="109" t="n">
        <v>1184</v>
      </c>
      <c r="BC77" s="109" t="n">
        <v>382</v>
      </c>
      <c r="BD77" s="109" t="n">
        <v>317</v>
      </c>
      <c r="BE77" s="109" t="n">
        <v>258</v>
      </c>
      <c r="BF77" s="109" t="n">
        <v>201</v>
      </c>
      <c r="BG77" s="109" t="n">
        <v>161</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2" t="s">
        <v>33</v>
      </c>
      <c r="B78" s="111" t="n">
        <v>0</v>
      </c>
      <c r="C78" s="111" t="n">
        <v>2088</v>
      </c>
      <c r="D78" s="109" t="n">
        <v>491395</v>
      </c>
      <c r="E78" s="109" t="n">
        <v>0</v>
      </c>
      <c r="F78" s="109" t="n">
        <v>0</v>
      </c>
      <c r="G78" s="109" t="n">
        <v>0</v>
      </c>
      <c r="H78" s="109" t="n">
        <v>1928</v>
      </c>
      <c r="I78" s="109" t="n">
        <v>3237</v>
      </c>
      <c r="J78" s="109" t="n">
        <v>3916</v>
      </c>
      <c r="K78" s="109" t="n">
        <v>5124</v>
      </c>
      <c r="L78" s="109" t="n">
        <v>8699</v>
      </c>
      <c r="M78" s="109" t="n">
        <v>9988</v>
      </c>
      <c r="N78" s="109" t="n">
        <v>10636</v>
      </c>
      <c r="O78" s="109" t="n">
        <v>10943</v>
      </c>
      <c r="P78" s="109" t="n">
        <v>10992</v>
      </c>
      <c r="Q78" s="109" t="n">
        <v>11054</v>
      </c>
      <c r="R78" s="109" t="n">
        <v>11141</v>
      </c>
      <c r="S78" s="109" t="n">
        <v>11253</v>
      </c>
      <c r="T78" s="109" t="n">
        <v>11405</v>
      </c>
      <c r="U78" s="109" t="n">
        <v>11523</v>
      </c>
      <c r="V78" s="109" t="n">
        <v>11732</v>
      </c>
      <c r="W78" s="109" t="n">
        <v>11937</v>
      </c>
      <c r="X78" s="109" t="n">
        <v>12060</v>
      </c>
      <c r="Y78" s="109" t="n">
        <v>12324</v>
      </c>
      <c r="Z78" s="109" t="n">
        <v>12533</v>
      </c>
      <c r="AA78" s="109" t="n">
        <v>12745</v>
      </c>
      <c r="AB78" s="109" t="n">
        <v>12937</v>
      </c>
      <c r="AC78" s="109" t="n">
        <v>13096</v>
      </c>
      <c r="AD78" s="109" t="n">
        <v>13272</v>
      </c>
      <c r="AE78" s="109" t="n">
        <v>13401</v>
      </c>
      <c r="AF78" s="109" t="n">
        <v>13544</v>
      </c>
      <c r="AG78" s="109" t="n">
        <v>13672</v>
      </c>
      <c r="AH78" s="109" t="n">
        <v>13780</v>
      </c>
      <c r="AI78" s="109" t="n">
        <v>13880</v>
      </c>
      <c r="AJ78" s="109" t="n">
        <v>13986</v>
      </c>
      <c r="AK78" s="109" t="n">
        <v>14068</v>
      </c>
      <c r="AL78" s="109" t="n">
        <v>14155</v>
      </c>
      <c r="AM78" s="109" t="n">
        <v>14252</v>
      </c>
      <c r="AN78" s="109" t="n">
        <v>14292</v>
      </c>
      <c r="AO78" s="109" t="n">
        <v>14315</v>
      </c>
      <c r="AP78" s="109" t="n">
        <v>14284</v>
      </c>
      <c r="AQ78" s="109" t="n">
        <v>13157</v>
      </c>
      <c r="AR78" s="109" t="n">
        <v>11902</v>
      </c>
      <c r="AS78" s="109" t="n">
        <v>11469</v>
      </c>
      <c r="AT78" s="109" t="n">
        <v>11114</v>
      </c>
      <c r="AU78" s="109" t="n">
        <v>10684</v>
      </c>
      <c r="AV78" s="109" t="n">
        <v>10169</v>
      </c>
      <c r="AW78" s="109" t="n">
        <v>9362</v>
      </c>
      <c r="AX78" s="109" t="n">
        <v>2900</v>
      </c>
      <c r="AY78" s="109" t="n">
        <v>2492</v>
      </c>
      <c r="AZ78" s="109" t="n">
        <v>2197</v>
      </c>
      <c r="BA78" s="109" t="n">
        <v>1374</v>
      </c>
      <c r="BB78" s="109" t="n">
        <v>1169</v>
      </c>
      <c r="BC78" s="109" t="n">
        <v>378</v>
      </c>
      <c r="BD78" s="109" t="n">
        <v>312</v>
      </c>
      <c r="BE78" s="109" t="n">
        <v>253</v>
      </c>
      <c r="BF78" s="109" t="n">
        <v>198</v>
      </c>
      <c r="BG78" s="109" t="n">
        <v>159</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2" t="s">
        <v>33</v>
      </c>
      <c r="B79" s="111" t="n">
        <v>0</v>
      </c>
      <c r="C79" s="111" t="n">
        <v>2089</v>
      </c>
      <c r="D79" s="109" t="n">
        <v>484548</v>
      </c>
      <c r="E79" s="109" t="n">
        <v>0</v>
      </c>
      <c r="F79" s="109" t="n">
        <v>0</v>
      </c>
      <c r="G79" s="109" t="n">
        <v>0</v>
      </c>
      <c r="H79" s="109" t="n">
        <v>1905</v>
      </c>
      <c r="I79" s="109" t="n">
        <v>3197</v>
      </c>
      <c r="J79" s="109" t="n">
        <v>3866</v>
      </c>
      <c r="K79" s="109" t="n">
        <v>5060</v>
      </c>
      <c r="L79" s="109" t="n">
        <v>8591</v>
      </c>
      <c r="M79" s="109" t="n">
        <v>9861</v>
      </c>
      <c r="N79" s="109" t="n">
        <v>10499</v>
      </c>
      <c r="O79" s="109" t="n">
        <v>10802</v>
      </c>
      <c r="P79" s="109" t="n">
        <v>10848</v>
      </c>
      <c r="Q79" s="109" t="n">
        <v>10906</v>
      </c>
      <c r="R79" s="109" t="n">
        <v>10991</v>
      </c>
      <c r="S79" s="109" t="n">
        <v>11098</v>
      </c>
      <c r="T79" s="109" t="n">
        <v>11244</v>
      </c>
      <c r="U79" s="109" t="n">
        <v>11355</v>
      </c>
      <c r="V79" s="109" t="n">
        <v>11559</v>
      </c>
      <c r="W79" s="109" t="n">
        <v>11760</v>
      </c>
      <c r="X79" s="109" t="n">
        <v>11875</v>
      </c>
      <c r="Y79" s="109" t="n">
        <v>12132</v>
      </c>
      <c r="Z79" s="109" t="n">
        <v>12337</v>
      </c>
      <c r="AA79" s="109" t="n">
        <v>12546</v>
      </c>
      <c r="AB79" s="109" t="n">
        <v>12733</v>
      </c>
      <c r="AC79" s="109" t="n">
        <v>12888</v>
      </c>
      <c r="AD79" s="109" t="n">
        <v>13060</v>
      </c>
      <c r="AE79" s="109" t="n">
        <v>13186</v>
      </c>
      <c r="AF79" s="109" t="n">
        <v>13329</v>
      </c>
      <c r="AG79" s="109" t="n">
        <v>13454</v>
      </c>
      <c r="AH79" s="109" t="n">
        <v>13559</v>
      </c>
      <c r="AI79" s="109" t="n">
        <v>13657</v>
      </c>
      <c r="AJ79" s="109" t="n">
        <v>13765</v>
      </c>
      <c r="AK79" s="109" t="n">
        <v>13848</v>
      </c>
      <c r="AL79" s="109" t="n">
        <v>13942</v>
      </c>
      <c r="AM79" s="109" t="n">
        <v>14041</v>
      </c>
      <c r="AN79" s="109" t="n">
        <v>14088</v>
      </c>
      <c r="AO79" s="109" t="n">
        <v>14119</v>
      </c>
      <c r="AP79" s="109" t="n">
        <v>14094</v>
      </c>
      <c r="AQ79" s="109" t="n">
        <v>13003</v>
      </c>
      <c r="AR79" s="109" t="n">
        <v>11769</v>
      </c>
      <c r="AS79" s="109" t="n">
        <v>11346</v>
      </c>
      <c r="AT79" s="109" t="n">
        <v>11006</v>
      </c>
      <c r="AU79" s="109" t="n">
        <v>10590</v>
      </c>
      <c r="AV79" s="109" t="n">
        <v>10061</v>
      </c>
      <c r="AW79" s="109" t="n">
        <v>9272</v>
      </c>
      <c r="AX79" s="109" t="n">
        <v>2875</v>
      </c>
      <c r="AY79" s="109" t="n">
        <v>2464</v>
      </c>
      <c r="AZ79" s="109" t="n">
        <v>2172</v>
      </c>
      <c r="BA79" s="109" t="n">
        <v>1358</v>
      </c>
      <c r="BB79" s="109" t="n">
        <v>1155</v>
      </c>
      <c r="BC79" s="109" t="n">
        <v>373</v>
      </c>
      <c r="BD79" s="109" t="n">
        <v>308</v>
      </c>
      <c r="BE79" s="109" t="n">
        <v>250</v>
      </c>
      <c r="BF79" s="109" t="n">
        <v>195</v>
      </c>
      <c r="BG79" s="109" t="n">
        <v>156</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2" t="s">
        <v>33</v>
      </c>
      <c r="B80" s="111" t="n">
        <v>0</v>
      </c>
      <c r="C80" s="111" t="n">
        <v>2090</v>
      </c>
      <c r="D80" s="109" t="n">
        <v>477769</v>
      </c>
      <c r="E80" s="109" t="n">
        <v>0</v>
      </c>
      <c r="F80" s="109" t="n">
        <v>0</v>
      </c>
      <c r="G80" s="109" t="n">
        <v>0</v>
      </c>
      <c r="H80" s="109" t="n">
        <v>1880</v>
      </c>
      <c r="I80" s="109" t="n">
        <v>3158</v>
      </c>
      <c r="J80" s="109" t="n">
        <v>3818</v>
      </c>
      <c r="K80" s="109" t="n">
        <v>4995</v>
      </c>
      <c r="L80" s="109" t="n">
        <v>8483</v>
      </c>
      <c r="M80" s="109" t="n">
        <v>9738</v>
      </c>
      <c r="N80" s="109" t="n">
        <v>10365</v>
      </c>
      <c r="O80" s="109" t="n">
        <v>10663</v>
      </c>
      <c r="P80" s="109" t="n">
        <v>10708</v>
      </c>
      <c r="Q80" s="109" t="n">
        <v>10763</v>
      </c>
      <c r="R80" s="109" t="n">
        <v>10844</v>
      </c>
      <c r="S80" s="109" t="n">
        <v>10949</v>
      </c>
      <c r="T80" s="109" t="n">
        <v>11090</v>
      </c>
      <c r="U80" s="109" t="n">
        <v>11195</v>
      </c>
      <c r="V80" s="109" t="n">
        <v>11392</v>
      </c>
      <c r="W80" s="109" t="n">
        <v>11588</v>
      </c>
      <c r="X80" s="109" t="n">
        <v>11700</v>
      </c>
      <c r="Y80" s="109" t="n">
        <v>11948</v>
      </c>
      <c r="Z80" s="109" t="n">
        <v>12146</v>
      </c>
      <c r="AA80" s="109" t="n">
        <v>12351</v>
      </c>
      <c r="AB80" s="109" t="n">
        <v>12534</v>
      </c>
      <c r="AC80" s="109" t="n">
        <v>12685</v>
      </c>
      <c r="AD80" s="109" t="n">
        <v>12853</v>
      </c>
      <c r="AE80" s="109" t="n">
        <v>12975</v>
      </c>
      <c r="AF80" s="109" t="n">
        <v>13115</v>
      </c>
      <c r="AG80" s="109" t="n">
        <v>13240</v>
      </c>
      <c r="AH80" s="109" t="n">
        <v>13344</v>
      </c>
      <c r="AI80" s="109" t="n">
        <v>13439</v>
      </c>
      <c r="AJ80" s="109" t="n">
        <v>13545</v>
      </c>
      <c r="AK80" s="109" t="n">
        <v>13630</v>
      </c>
      <c r="AL80" s="109" t="n">
        <v>13725</v>
      </c>
      <c r="AM80" s="109" t="n">
        <v>13829</v>
      </c>
      <c r="AN80" s="109" t="n">
        <v>13880</v>
      </c>
      <c r="AO80" s="109" t="n">
        <v>13918</v>
      </c>
      <c r="AP80" s="109" t="n">
        <v>13901</v>
      </c>
      <c r="AQ80" s="109" t="n">
        <v>12830</v>
      </c>
      <c r="AR80" s="109" t="n">
        <v>11631</v>
      </c>
      <c r="AS80" s="109" t="n">
        <v>11219</v>
      </c>
      <c r="AT80" s="109" t="n">
        <v>10888</v>
      </c>
      <c r="AU80" s="109" t="n">
        <v>10487</v>
      </c>
      <c r="AV80" s="109" t="n">
        <v>9972</v>
      </c>
      <c r="AW80" s="109" t="n">
        <v>9173</v>
      </c>
      <c r="AX80" s="109" t="n">
        <v>2847</v>
      </c>
      <c r="AY80" s="109" t="n">
        <v>2442</v>
      </c>
      <c r="AZ80" s="109" t="n">
        <v>2148</v>
      </c>
      <c r="BA80" s="109" t="n">
        <v>1343</v>
      </c>
      <c r="BB80" s="109" t="n">
        <v>1141</v>
      </c>
      <c r="BC80" s="109" t="n">
        <v>368</v>
      </c>
      <c r="BD80" s="109" t="n">
        <v>304</v>
      </c>
      <c r="BE80" s="109" t="n">
        <v>247</v>
      </c>
      <c r="BF80" s="109" t="n">
        <v>192</v>
      </c>
      <c r="BG80" s="109" t="n">
        <v>154</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2" t="s">
        <v>33</v>
      </c>
      <c r="B81" s="111" t="n">
        <v>0</v>
      </c>
      <c r="C81" s="111" t="n">
        <v>2091</v>
      </c>
      <c r="D81" s="109" t="n">
        <v>471066</v>
      </c>
      <c r="E81" s="109" t="n">
        <v>0</v>
      </c>
      <c r="F81" s="109" t="n">
        <v>0</v>
      </c>
      <c r="G81" s="109" t="n">
        <v>0</v>
      </c>
      <c r="H81" s="109" t="n">
        <v>1856</v>
      </c>
      <c r="I81" s="109" t="n">
        <v>3117</v>
      </c>
      <c r="J81" s="109" t="n">
        <v>3771</v>
      </c>
      <c r="K81" s="109" t="n">
        <v>4933</v>
      </c>
      <c r="L81" s="109" t="n">
        <v>8375</v>
      </c>
      <c r="M81" s="109" t="n">
        <v>9615</v>
      </c>
      <c r="N81" s="109" t="n">
        <v>10236</v>
      </c>
      <c r="O81" s="109" t="n">
        <v>10527</v>
      </c>
      <c r="P81" s="109" t="n">
        <v>10571</v>
      </c>
      <c r="Q81" s="109" t="n">
        <v>10625</v>
      </c>
      <c r="R81" s="109" t="n">
        <v>10702</v>
      </c>
      <c r="S81" s="109" t="n">
        <v>10802</v>
      </c>
      <c r="T81" s="109" t="n">
        <v>10941</v>
      </c>
      <c r="U81" s="109" t="n">
        <v>11042</v>
      </c>
      <c r="V81" s="109" t="n">
        <v>11231</v>
      </c>
      <c r="W81" s="109" t="n">
        <v>11420</v>
      </c>
      <c r="X81" s="109" t="n">
        <v>11528</v>
      </c>
      <c r="Y81" s="109" t="n">
        <v>11772</v>
      </c>
      <c r="Z81" s="109" t="n">
        <v>11961</v>
      </c>
      <c r="AA81" s="109" t="n">
        <v>12160</v>
      </c>
      <c r="AB81" s="109" t="n">
        <v>12340</v>
      </c>
      <c r="AC81" s="109" t="n">
        <v>12488</v>
      </c>
      <c r="AD81" s="109" t="n">
        <v>12651</v>
      </c>
      <c r="AE81" s="109" t="n">
        <v>12770</v>
      </c>
      <c r="AF81" s="109" t="n">
        <v>12906</v>
      </c>
      <c r="AG81" s="109" t="n">
        <v>13028</v>
      </c>
      <c r="AH81" s="109" t="n">
        <v>13132</v>
      </c>
      <c r="AI81" s="109" t="n">
        <v>13225</v>
      </c>
      <c r="AJ81" s="109" t="n">
        <v>13328</v>
      </c>
      <c r="AK81" s="109" t="n">
        <v>13412</v>
      </c>
      <c r="AL81" s="109" t="n">
        <v>13509</v>
      </c>
      <c r="AM81" s="109" t="n">
        <v>13614</v>
      </c>
      <c r="AN81" s="109" t="n">
        <v>13671</v>
      </c>
      <c r="AO81" s="109" t="n">
        <v>13712</v>
      </c>
      <c r="AP81" s="109" t="n">
        <v>13703</v>
      </c>
      <c r="AQ81" s="109" t="n">
        <v>12654</v>
      </c>
      <c r="AR81" s="109" t="n">
        <v>11476</v>
      </c>
      <c r="AS81" s="109" t="n">
        <v>11087</v>
      </c>
      <c r="AT81" s="109" t="n">
        <v>10766</v>
      </c>
      <c r="AU81" s="109" t="n">
        <v>10375</v>
      </c>
      <c r="AV81" s="109" t="n">
        <v>9875</v>
      </c>
      <c r="AW81" s="109" t="n">
        <v>9091</v>
      </c>
      <c r="AX81" s="109" t="n">
        <v>2816</v>
      </c>
      <c r="AY81" s="109" t="n">
        <v>2419</v>
      </c>
      <c r="AZ81" s="109" t="n">
        <v>2129</v>
      </c>
      <c r="BA81" s="109" t="n">
        <v>1328</v>
      </c>
      <c r="BB81" s="109" t="n">
        <v>1128</v>
      </c>
      <c r="BC81" s="109" t="n">
        <v>364</v>
      </c>
      <c r="BD81" s="109" t="n">
        <v>301</v>
      </c>
      <c r="BE81" s="109" t="n">
        <v>244</v>
      </c>
      <c r="BF81" s="109" t="n">
        <v>190</v>
      </c>
      <c r="BG81" s="109" t="n">
        <v>151</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2" t="s">
        <v>33</v>
      </c>
      <c r="B82" s="111" t="n">
        <v>0</v>
      </c>
      <c r="C82" s="111" t="n">
        <v>2092</v>
      </c>
      <c r="D82" s="109" t="n">
        <v>464430</v>
      </c>
      <c r="E82" s="109" t="n">
        <v>0</v>
      </c>
      <c r="F82" s="109" t="n">
        <v>0</v>
      </c>
      <c r="G82" s="109" t="n">
        <v>0</v>
      </c>
      <c r="H82" s="109" t="n">
        <v>1833</v>
      </c>
      <c r="I82" s="109" t="n">
        <v>3078</v>
      </c>
      <c r="J82" s="109" t="n">
        <v>3723</v>
      </c>
      <c r="K82" s="109" t="n">
        <v>4871</v>
      </c>
      <c r="L82" s="109" t="n">
        <v>8269</v>
      </c>
      <c r="M82" s="109" t="n">
        <v>9492</v>
      </c>
      <c r="N82" s="109" t="n">
        <v>10106</v>
      </c>
      <c r="O82" s="109" t="n">
        <v>10395</v>
      </c>
      <c r="P82" s="109" t="n">
        <v>10436</v>
      </c>
      <c r="Q82" s="109" t="n">
        <v>10488</v>
      </c>
      <c r="R82" s="109" t="n">
        <v>10564</v>
      </c>
      <c r="S82" s="109" t="n">
        <v>10661</v>
      </c>
      <c r="T82" s="109" t="n">
        <v>10795</v>
      </c>
      <c r="U82" s="109" t="n">
        <v>10894</v>
      </c>
      <c r="V82" s="109" t="n">
        <v>11078</v>
      </c>
      <c r="W82" s="109" t="n">
        <v>11260</v>
      </c>
      <c r="X82" s="109" t="n">
        <v>11363</v>
      </c>
      <c r="Y82" s="109" t="n">
        <v>11600</v>
      </c>
      <c r="Z82" s="109" t="n">
        <v>11786</v>
      </c>
      <c r="AA82" s="109" t="n">
        <v>11976</v>
      </c>
      <c r="AB82" s="109" t="n">
        <v>12150</v>
      </c>
      <c r="AC82" s="109" t="n">
        <v>12295</v>
      </c>
      <c r="AD82" s="109" t="n">
        <v>12454</v>
      </c>
      <c r="AE82" s="109" t="n">
        <v>12570</v>
      </c>
      <c r="AF82" s="109" t="n">
        <v>12702</v>
      </c>
      <c r="AG82" s="109" t="n">
        <v>12821</v>
      </c>
      <c r="AH82" s="109" t="n">
        <v>12922</v>
      </c>
      <c r="AI82" s="109" t="n">
        <v>13015</v>
      </c>
      <c r="AJ82" s="109" t="n">
        <v>13117</v>
      </c>
      <c r="AK82" s="109" t="n">
        <v>13198</v>
      </c>
      <c r="AL82" s="109" t="n">
        <v>13293</v>
      </c>
      <c r="AM82" s="109" t="n">
        <v>13400</v>
      </c>
      <c r="AN82" s="109" t="n">
        <v>13459</v>
      </c>
      <c r="AO82" s="109" t="n">
        <v>13506</v>
      </c>
      <c r="AP82" s="109" t="n">
        <v>13500</v>
      </c>
      <c r="AQ82" s="109" t="n">
        <v>12474</v>
      </c>
      <c r="AR82" s="109" t="n">
        <v>11318</v>
      </c>
      <c r="AS82" s="109" t="n">
        <v>10940</v>
      </c>
      <c r="AT82" s="109" t="n">
        <v>10640</v>
      </c>
      <c r="AU82" s="109" t="n">
        <v>10259</v>
      </c>
      <c r="AV82" s="109" t="n">
        <v>9769</v>
      </c>
      <c r="AW82" s="109" t="n">
        <v>9003</v>
      </c>
      <c r="AX82" s="109" t="n">
        <v>2792</v>
      </c>
      <c r="AY82" s="109" t="n">
        <v>2393</v>
      </c>
      <c r="AZ82" s="109" t="n">
        <v>2108</v>
      </c>
      <c r="BA82" s="109" t="n">
        <v>1316</v>
      </c>
      <c r="BB82" s="109" t="n">
        <v>1116</v>
      </c>
      <c r="BC82" s="109" t="n">
        <v>360</v>
      </c>
      <c r="BD82" s="109" t="n">
        <v>297</v>
      </c>
      <c r="BE82" s="109" t="n">
        <v>241</v>
      </c>
      <c r="BF82" s="109" t="n">
        <v>187</v>
      </c>
      <c r="BG82" s="109" t="n">
        <v>15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2" t="s">
        <v>33</v>
      </c>
      <c r="B83" s="111" t="n">
        <v>0</v>
      </c>
      <c r="C83" s="111" t="n">
        <v>2093</v>
      </c>
      <c r="D83" s="109" t="n">
        <v>457872</v>
      </c>
      <c r="E83" s="109" t="n">
        <v>0</v>
      </c>
      <c r="F83" s="109" t="n">
        <v>0</v>
      </c>
      <c r="G83" s="109" t="n">
        <v>0</v>
      </c>
      <c r="H83" s="109" t="n">
        <v>1810</v>
      </c>
      <c r="I83" s="109" t="n">
        <v>3039</v>
      </c>
      <c r="J83" s="109" t="n">
        <v>3676</v>
      </c>
      <c r="K83" s="109" t="n">
        <v>4810</v>
      </c>
      <c r="L83" s="109" t="n">
        <v>8166</v>
      </c>
      <c r="M83" s="109" t="n">
        <v>9373</v>
      </c>
      <c r="N83" s="109" t="n">
        <v>9978</v>
      </c>
      <c r="O83" s="109" t="n">
        <v>10264</v>
      </c>
      <c r="P83" s="109" t="n">
        <v>10305</v>
      </c>
      <c r="Q83" s="109" t="n">
        <v>10355</v>
      </c>
      <c r="R83" s="109" t="n">
        <v>10429</v>
      </c>
      <c r="S83" s="109" t="n">
        <v>10524</v>
      </c>
      <c r="T83" s="109" t="n">
        <v>10654</v>
      </c>
      <c r="U83" s="109" t="n">
        <v>10749</v>
      </c>
      <c r="V83" s="109" t="n">
        <v>10930</v>
      </c>
      <c r="W83" s="109" t="n">
        <v>11107</v>
      </c>
      <c r="X83" s="109" t="n">
        <v>11204</v>
      </c>
      <c r="Y83" s="109" t="n">
        <v>11434</v>
      </c>
      <c r="Z83" s="109" t="n">
        <v>11614</v>
      </c>
      <c r="AA83" s="109" t="n">
        <v>11801</v>
      </c>
      <c r="AB83" s="109" t="n">
        <v>11967</v>
      </c>
      <c r="AC83" s="109" t="n">
        <v>12106</v>
      </c>
      <c r="AD83" s="109" t="n">
        <v>12262</v>
      </c>
      <c r="AE83" s="109" t="n">
        <v>12375</v>
      </c>
      <c r="AF83" s="109" t="n">
        <v>12503</v>
      </c>
      <c r="AG83" s="109" t="n">
        <v>12619</v>
      </c>
      <c r="AH83" s="109" t="n">
        <v>12716</v>
      </c>
      <c r="AI83" s="109" t="n">
        <v>12807</v>
      </c>
      <c r="AJ83" s="109" t="n">
        <v>12909</v>
      </c>
      <c r="AK83" s="109" t="n">
        <v>12989</v>
      </c>
      <c r="AL83" s="109" t="n">
        <v>13081</v>
      </c>
      <c r="AM83" s="109" t="n">
        <v>13186</v>
      </c>
      <c r="AN83" s="109" t="n">
        <v>13247</v>
      </c>
      <c r="AO83" s="109" t="n">
        <v>13296</v>
      </c>
      <c r="AP83" s="109" t="n">
        <v>13297</v>
      </c>
      <c r="AQ83" s="109" t="n">
        <v>12289</v>
      </c>
      <c r="AR83" s="109" t="n">
        <v>11157</v>
      </c>
      <c r="AS83" s="109" t="n">
        <v>10789</v>
      </c>
      <c r="AT83" s="109" t="n">
        <v>10498</v>
      </c>
      <c r="AU83" s="109" t="n">
        <v>10138</v>
      </c>
      <c r="AV83" s="109" t="n">
        <v>9660</v>
      </c>
      <c r="AW83" s="109" t="n">
        <v>8906</v>
      </c>
      <c r="AX83" s="109" t="n">
        <v>2766</v>
      </c>
      <c r="AY83" s="109" t="n">
        <v>2372</v>
      </c>
      <c r="AZ83" s="109" t="n">
        <v>2086</v>
      </c>
      <c r="BA83" s="109" t="n">
        <v>1303</v>
      </c>
      <c r="BB83" s="109" t="n">
        <v>1106</v>
      </c>
      <c r="BC83" s="109" t="n">
        <v>356</v>
      </c>
      <c r="BD83" s="109" t="n">
        <v>294</v>
      </c>
      <c r="BE83" s="109" t="n">
        <v>238</v>
      </c>
      <c r="BF83" s="109" t="n">
        <v>185</v>
      </c>
      <c r="BG83" s="109" t="n">
        <v>148</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2" t="s">
        <v>33</v>
      </c>
      <c r="B84" s="111" t="n">
        <v>0</v>
      </c>
      <c r="C84" s="111" t="n">
        <v>2094</v>
      </c>
      <c r="D84" s="109" t="n">
        <v>451376</v>
      </c>
      <c r="E84" s="109" t="n">
        <v>0</v>
      </c>
      <c r="F84" s="109" t="n">
        <v>0</v>
      </c>
      <c r="G84" s="109" t="n">
        <v>0</v>
      </c>
      <c r="H84" s="109" t="n">
        <v>1785</v>
      </c>
      <c r="I84" s="109" t="n">
        <v>2999</v>
      </c>
      <c r="J84" s="109" t="n">
        <v>3629</v>
      </c>
      <c r="K84" s="109" t="n">
        <v>4748</v>
      </c>
      <c r="L84" s="109" t="n">
        <v>8060</v>
      </c>
      <c r="M84" s="109" t="n">
        <v>9254</v>
      </c>
      <c r="N84" s="109" t="n">
        <v>9852</v>
      </c>
      <c r="O84" s="109" t="n">
        <v>10133</v>
      </c>
      <c r="P84" s="109" t="n">
        <v>10175</v>
      </c>
      <c r="Q84" s="109" t="n">
        <v>10225</v>
      </c>
      <c r="R84" s="109" t="n">
        <v>10296</v>
      </c>
      <c r="S84" s="109" t="n">
        <v>10389</v>
      </c>
      <c r="T84" s="109" t="n">
        <v>10517</v>
      </c>
      <c r="U84" s="109" t="n">
        <v>10608</v>
      </c>
      <c r="V84" s="109" t="n">
        <v>10784</v>
      </c>
      <c r="W84" s="109" t="n">
        <v>10958</v>
      </c>
      <c r="X84" s="109" t="n">
        <v>11051</v>
      </c>
      <c r="Y84" s="109" t="n">
        <v>11274</v>
      </c>
      <c r="Z84" s="109" t="n">
        <v>11448</v>
      </c>
      <c r="AA84" s="109" t="n">
        <v>11629</v>
      </c>
      <c r="AB84" s="109" t="n">
        <v>11792</v>
      </c>
      <c r="AC84" s="109" t="n">
        <v>11924</v>
      </c>
      <c r="AD84" s="109" t="n">
        <v>12074</v>
      </c>
      <c r="AE84" s="109" t="n">
        <v>12184</v>
      </c>
      <c r="AF84" s="109" t="n">
        <v>12310</v>
      </c>
      <c r="AG84" s="109" t="n">
        <v>12422</v>
      </c>
      <c r="AH84" s="109" t="n">
        <v>12516</v>
      </c>
      <c r="AI84" s="109" t="n">
        <v>12604</v>
      </c>
      <c r="AJ84" s="109" t="n">
        <v>12703</v>
      </c>
      <c r="AK84" s="109" t="n">
        <v>12783</v>
      </c>
      <c r="AL84" s="109" t="n">
        <v>12874</v>
      </c>
      <c r="AM84" s="109" t="n">
        <v>12976</v>
      </c>
      <c r="AN84" s="109" t="n">
        <v>13036</v>
      </c>
      <c r="AO84" s="109" t="n">
        <v>13087</v>
      </c>
      <c r="AP84" s="109" t="n">
        <v>13091</v>
      </c>
      <c r="AQ84" s="109" t="n">
        <v>12105</v>
      </c>
      <c r="AR84" s="109" t="n">
        <v>10992</v>
      </c>
      <c r="AS84" s="109" t="n">
        <v>10635</v>
      </c>
      <c r="AT84" s="109" t="n">
        <v>10354</v>
      </c>
      <c r="AU84" s="109" t="n">
        <v>10003</v>
      </c>
      <c r="AV84" s="109" t="n">
        <v>9547</v>
      </c>
      <c r="AW84" s="109" t="n">
        <v>8806</v>
      </c>
      <c r="AX84" s="109" t="n">
        <v>2737</v>
      </c>
      <c r="AY84" s="109" t="n">
        <v>2350</v>
      </c>
      <c r="AZ84" s="109" t="n">
        <v>2067</v>
      </c>
      <c r="BA84" s="109" t="n">
        <v>1289</v>
      </c>
      <c r="BB84" s="109" t="n">
        <v>1095</v>
      </c>
      <c r="BC84" s="109" t="n">
        <v>353</v>
      </c>
      <c r="BD84" s="109" t="n">
        <v>290</v>
      </c>
      <c r="BE84" s="109" t="n">
        <v>235</v>
      </c>
      <c r="BF84" s="109" t="n">
        <v>183</v>
      </c>
      <c r="BG84" s="109" t="n">
        <v>146</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2" t="s">
        <v>33</v>
      </c>
      <c r="B85" s="111" t="n">
        <v>0</v>
      </c>
      <c r="C85" s="111" t="n">
        <v>2095</v>
      </c>
      <c r="D85" s="109" t="n">
        <v>444948</v>
      </c>
      <c r="E85" s="109" t="n">
        <v>0</v>
      </c>
      <c r="F85" s="109" t="n">
        <v>0</v>
      </c>
      <c r="G85" s="109" t="n">
        <v>0</v>
      </c>
      <c r="H85" s="109" t="n">
        <v>1761</v>
      </c>
      <c r="I85" s="109" t="n">
        <v>2959</v>
      </c>
      <c r="J85" s="109" t="n">
        <v>3581</v>
      </c>
      <c r="K85" s="109" t="n">
        <v>4686</v>
      </c>
      <c r="L85" s="109" t="n">
        <v>7953</v>
      </c>
      <c r="M85" s="109" t="n">
        <v>9133</v>
      </c>
      <c r="N85" s="109" t="n">
        <v>9726</v>
      </c>
      <c r="O85" s="109" t="n">
        <v>10004</v>
      </c>
      <c r="P85" s="109" t="n">
        <v>10044</v>
      </c>
      <c r="Q85" s="109" t="n">
        <v>10094</v>
      </c>
      <c r="R85" s="109" t="n">
        <v>10166</v>
      </c>
      <c r="S85" s="109" t="n">
        <v>10256</v>
      </c>
      <c r="T85" s="109" t="n">
        <v>10381</v>
      </c>
      <c r="U85" s="109" t="n">
        <v>10472</v>
      </c>
      <c r="V85" s="109" t="n">
        <v>10643</v>
      </c>
      <c r="W85" s="109" t="n">
        <v>10812</v>
      </c>
      <c r="X85" s="109" t="n">
        <v>10903</v>
      </c>
      <c r="Y85" s="109" t="n">
        <v>11120</v>
      </c>
      <c r="Z85" s="109" t="n">
        <v>11288</v>
      </c>
      <c r="AA85" s="109" t="n">
        <v>11463</v>
      </c>
      <c r="AB85" s="109" t="n">
        <v>11621</v>
      </c>
      <c r="AC85" s="109" t="n">
        <v>11750</v>
      </c>
      <c r="AD85" s="109" t="n">
        <v>11893</v>
      </c>
      <c r="AE85" s="109" t="n">
        <v>11998</v>
      </c>
      <c r="AF85" s="109" t="n">
        <v>12120</v>
      </c>
      <c r="AG85" s="109" t="n">
        <v>12229</v>
      </c>
      <c r="AH85" s="109" t="n">
        <v>12321</v>
      </c>
      <c r="AI85" s="109" t="n">
        <v>12406</v>
      </c>
      <c r="AJ85" s="109" t="n">
        <v>12501</v>
      </c>
      <c r="AK85" s="109" t="n">
        <v>12579</v>
      </c>
      <c r="AL85" s="109" t="n">
        <v>12670</v>
      </c>
      <c r="AM85" s="109" t="n">
        <v>12770</v>
      </c>
      <c r="AN85" s="109" t="n">
        <v>12828</v>
      </c>
      <c r="AO85" s="109" t="n">
        <v>12879</v>
      </c>
      <c r="AP85" s="109" t="n">
        <v>12886</v>
      </c>
      <c r="AQ85" s="109" t="n">
        <v>11917</v>
      </c>
      <c r="AR85" s="109" t="n">
        <v>10827</v>
      </c>
      <c r="AS85" s="109" t="n">
        <v>10478</v>
      </c>
      <c r="AT85" s="109" t="n">
        <v>10206</v>
      </c>
      <c r="AU85" s="109" t="n">
        <v>9866</v>
      </c>
      <c r="AV85" s="109" t="n">
        <v>9420</v>
      </c>
      <c r="AW85" s="109" t="n">
        <v>8703</v>
      </c>
      <c r="AX85" s="109" t="n">
        <v>2707</v>
      </c>
      <c r="AY85" s="109" t="n">
        <v>2326</v>
      </c>
      <c r="AZ85" s="109" t="n">
        <v>2048</v>
      </c>
      <c r="BA85" s="109" t="n">
        <v>1278</v>
      </c>
      <c r="BB85" s="109" t="n">
        <v>1083</v>
      </c>
      <c r="BC85" s="109" t="n">
        <v>349</v>
      </c>
      <c r="BD85" s="109" t="n">
        <v>288</v>
      </c>
      <c r="BE85" s="109" t="n">
        <v>232</v>
      </c>
      <c r="BF85" s="109" t="n">
        <v>181</v>
      </c>
      <c r="BG85" s="109" t="n">
        <v>144</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2" t="s">
        <v>33</v>
      </c>
      <c r="B86" s="111" t="n">
        <v>0</v>
      </c>
      <c r="C86" s="111" t="n">
        <v>2096</v>
      </c>
      <c r="D86" s="109" t="n">
        <v>438594</v>
      </c>
      <c r="E86" s="109" t="n">
        <v>0</v>
      </c>
      <c r="F86" s="109" t="n">
        <v>0</v>
      </c>
      <c r="G86" s="109" t="n">
        <v>0</v>
      </c>
      <c r="H86" s="109" t="n">
        <v>1737</v>
      </c>
      <c r="I86" s="109" t="n">
        <v>2918</v>
      </c>
      <c r="J86" s="109" t="n">
        <v>3533</v>
      </c>
      <c r="K86" s="109" t="n">
        <v>4624</v>
      </c>
      <c r="L86" s="109" t="n">
        <v>7847</v>
      </c>
      <c r="M86" s="109" t="n">
        <v>9011</v>
      </c>
      <c r="N86" s="109" t="n">
        <v>9598</v>
      </c>
      <c r="O86" s="109" t="n">
        <v>9876</v>
      </c>
      <c r="P86" s="109" t="n">
        <v>9916</v>
      </c>
      <c r="Q86" s="109" t="n">
        <v>9964</v>
      </c>
      <c r="R86" s="109" t="n">
        <v>10036</v>
      </c>
      <c r="S86" s="109" t="n">
        <v>10126</v>
      </c>
      <c r="T86" s="109" t="n">
        <v>10248</v>
      </c>
      <c r="U86" s="109" t="n">
        <v>10336</v>
      </c>
      <c r="V86" s="109" t="n">
        <v>10505</v>
      </c>
      <c r="W86" s="109" t="n">
        <v>10670</v>
      </c>
      <c r="X86" s="109" t="n">
        <v>10758</v>
      </c>
      <c r="Y86" s="109" t="n">
        <v>10971</v>
      </c>
      <c r="Z86" s="109" t="n">
        <v>11134</v>
      </c>
      <c r="AA86" s="109" t="n">
        <v>11303</v>
      </c>
      <c r="AB86" s="109" t="n">
        <v>11455</v>
      </c>
      <c r="AC86" s="109" t="n">
        <v>11579</v>
      </c>
      <c r="AD86" s="109" t="n">
        <v>11719</v>
      </c>
      <c r="AE86" s="109" t="n">
        <v>11817</v>
      </c>
      <c r="AF86" s="109" t="n">
        <v>11935</v>
      </c>
      <c r="AG86" s="109" t="n">
        <v>12041</v>
      </c>
      <c r="AH86" s="109" t="n">
        <v>12130</v>
      </c>
      <c r="AI86" s="109" t="n">
        <v>12212</v>
      </c>
      <c r="AJ86" s="109" t="n">
        <v>12305</v>
      </c>
      <c r="AK86" s="109" t="n">
        <v>12380</v>
      </c>
      <c r="AL86" s="109" t="n">
        <v>12468</v>
      </c>
      <c r="AM86" s="109" t="n">
        <v>12569</v>
      </c>
      <c r="AN86" s="109" t="n">
        <v>12625</v>
      </c>
      <c r="AO86" s="109" t="n">
        <v>12674</v>
      </c>
      <c r="AP86" s="109" t="n">
        <v>12680</v>
      </c>
      <c r="AQ86" s="109" t="n">
        <v>11730</v>
      </c>
      <c r="AR86" s="109" t="n">
        <v>10659</v>
      </c>
      <c r="AS86" s="109" t="n">
        <v>10321</v>
      </c>
      <c r="AT86" s="109" t="n">
        <v>10055</v>
      </c>
      <c r="AU86" s="109" t="n">
        <v>9725</v>
      </c>
      <c r="AV86" s="109" t="n">
        <v>9290</v>
      </c>
      <c r="AW86" s="109" t="n">
        <v>8587</v>
      </c>
      <c r="AX86" s="109" t="n">
        <v>2675</v>
      </c>
      <c r="AY86" s="109" t="n">
        <v>2300</v>
      </c>
      <c r="AZ86" s="109" t="n">
        <v>2027</v>
      </c>
      <c r="BA86" s="109" t="n">
        <v>1266</v>
      </c>
      <c r="BB86" s="109" t="n">
        <v>1074</v>
      </c>
      <c r="BC86" s="109" t="n">
        <v>345</v>
      </c>
      <c r="BD86" s="109" t="n">
        <v>285</v>
      </c>
      <c r="BE86" s="109" t="n">
        <v>230</v>
      </c>
      <c r="BF86" s="109" t="n">
        <v>179</v>
      </c>
      <c r="BG86" s="109" t="n">
        <v>142</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2" t="s">
        <v>33</v>
      </c>
      <c r="B87" s="111" t="n">
        <v>0</v>
      </c>
      <c r="C87" s="111" t="n">
        <v>2097</v>
      </c>
      <c r="D87" s="109" t="n">
        <v>432314</v>
      </c>
      <c r="E87" s="109" t="n">
        <v>0</v>
      </c>
      <c r="F87" s="109" t="n">
        <v>0</v>
      </c>
      <c r="G87" s="109" t="n">
        <v>0</v>
      </c>
      <c r="H87" s="109" t="n">
        <v>1713</v>
      </c>
      <c r="I87" s="109" t="n">
        <v>2878</v>
      </c>
      <c r="J87" s="109" t="n">
        <v>3484</v>
      </c>
      <c r="K87" s="109" t="n">
        <v>4560</v>
      </c>
      <c r="L87" s="109" t="n">
        <v>7740</v>
      </c>
      <c r="M87" s="109" t="n">
        <v>8890</v>
      </c>
      <c r="N87" s="109" t="n">
        <v>9469</v>
      </c>
      <c r="O87" s="109" t="n">
        <v>9745</v>
      </c>
      <c r="P87" s="109" t="n">
        <v>9788</v>
      </c>
      <c r="Q87" s="109" t="n">
        <v>9837</v>
      </c>
      <c r="R87" s="109" t="n">
        <v>9906</v>
      </c>
      <c r="S87" s="109" t="n">
        <v>9996</v>
      </c>
      <c r="T87" s="109" t="n">
        <v>10117</v>
      </c>
      <c r="U87" s="109" t="n">
        <v>10203</v>
      </c>
      <c r="V87" s="109" t="n">
        <v>10369</v>
      </c>
      <c r="W87" s="109" t="n">
        <v>10532</v>
      </c>
      <c r="X87" s="109" t="n">
        <v>10616</v>
      </c>
      <c r="Y87" s="109" t="n">
        <v>10825</v>
      </c>
      <c r="Z87" s="109" t="n">
        <v>10985</v>
      </c>
      <c r="AA87" s="109" t="n">
        <v>11149</v>
      </c>
      <c r="AB87" s="109" t="n">
        <v>11295</v>
      </c>
      <c r="AC87" s="109" t="n">
        <v>11414</v>
      </c>
      <c r="AD87" s="109" t="n">
        <v>11550</v>
      </c>
      <c r="AE87" s="109" t="n">
        <v>11645</v>
      </c>
      <c r="AF87" s="109" t="n">
        <v>11756</v>
      </c>
      <c r="AG87" s="109" t="n">
        <v>11857</v>
      </c>
      <c r="AH87" s="109" t="n">
        <v>11944</v>
      </c>
      <c r="AI87" s="109" t="n">
        <v>12024</v>
      </c>
      <c r="AJ87" s="109" t="n">
        <v>12113</v>
      </c>
      <c r="AK87" s="109" t="n">
        <v>12185</v>
      </c>
      <c r="AL87" s="109" t="n">
        <v>12270</v>
      </c>
      <c r="AM87" s="109" t="n">
        <v>12368</v>
      </c>
      <c r="AN87" s="109" t="n">
        <v>12426</v>
      </c>
      <c r="AO87" s="109" t="n">
        <v>12473</v>
      </c>
      <c r="AP87" s="109" t="n">
        <v>12479</v>
      </c>
      <c r="AQ87" s="109" t="n">
        <v>11543</v>
      </c>
      <c r="AR87" s="109" t="n">
        <v>10492</v>
      </c>
      <c r="AS87" s="109" t="n">
        <v>10161</v>
      </c>
      <c r="AT87" s="109" t="n">
        <v>9904</v>
      </c>
      <c r="AU87" s="109" t="n">
        <v>9582</v>
      </c>
      <c r="AV87" s="109" t="n">
        <v>9158</v>
      </c>
      <c r="AW87" s="109" t="n">
        <v>8469</v>
      </c>
      <c r="AX87" s="109" t="n">
        <v>2640</v>
      </c>
      <c r="AY87" s="109" t="n">
        <v>2274</v>
      </c>
      <c r="AZ87" s="109" t="n">
        <v>2004</v>
      </c>
      <c r="BA87" s="109" t="n">
        <v>1253</v>
      </c>
      <c r="BB87" s="109" t="n">
        <v>1064</v>
      </c>
      <c r="BC87" s="109" t="n">
        <v>342</v>
      </c>
      <c r="BD87" s="109" t="n">
        <v>282</v>
      </c>
      <c r="BE87" s="109" t="n">
        <v>228</v>
      </c>
      <c r="BF87" s="109" t="n">
        <v>177</v>
      </c>
      <c r="BG87" s="109" t="n">
        <v>141</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2" t="s">
        <v>33</v>
      </c>
      <c r="B88" s="111" t="n">
        <v>0</v>
      </c>
      <c r="C88" s="111" t="n">
        <v>2098</v>
      </c>
      <c r="D88" s="109" t="n">
        <v>426095</v>
      </c>
      <c r="E88" s="109" t="n">
        <v>0</v>
      </c>
      <c r="F88" s="109" t="n">
        <v>0</v>
      </c>
      <c r="G88" s="109" t="n">
        <v>0</v>
      </c>
      <c r="H88" s="109" t="n">
        <v>1687</v>
      </c>
      <c r="I88" s="109" t="n">
        <v>2836</v>
      </c>
      <c r="J88" s="109" t="n">
        <v>3435</v>
      </c>
      <c r="K88" s="109" t="n">
        <v>4496</v>
      </c>
      <c r="L88" s="109" t="n">
        <v>7629</v>
      </c>
      <c r="M88" s="109" t="n">
        <v>8767</v>
      </c>
      <c r="N88" s="109" t="n">
        <v>9341</v>
      </c>
      <c r="O88" s="109" t="n">
        <v>9613</v>
      </c>
      <c r="P88" s="109" t="n">
        <v>9657</v>
      </c>
      <c r="Q88" s="109" t="n">
        <v>9708</v>
      </c>
      <c r="R88" s="109" t="n">
        <v>9777</v>
      </c>
      <c r="S88" s="109" t="n">
        <v>9866</v>
      </c>
      <c r="T88" s="109" t="n">
        <v>9986</v>
      </c>
      <c r="U88" s="109" t="n">
        <v>10072</v>
      </c>
      <c r="V88" s="109" t="n">
        <v>10235</v>
      </c>
      <c r="W88" s="109" t="n">
        <v>10395</v>
      </c>
      <c r="X88" s="109" t="n">
        <v>10478</v>
      </c>
      <c r="Y88" s="109" t="n">
        <v>10682</v>
      </c>
      <c r="Z88" s="109" t="n">
        <v>10838</v>
      </c>
      <c r="AA88" s="109" t="n">
        <v>10998</v>
      </c>
      <c r="AB88" s="109" t="n">
        <v>11140</v>
      </c>
      <c r="AC88" s="109" t="n">
        <v>11254</v>
      </c>
      <c r="AD88" s="109" t="n">
        <v>11384</v>
      </c>
      <c r="AE88" s="109" t="n">
        <v>11476</v>
      </c>
      <c r="AF88" s="109" t="n">
        <v>11584</v>
      </c>
      <c r="AG88" s="109" t="n">
        <v>11679</v>
      </c>
      <c r="AH88" s="109" t="n">
        <v>11761</v>
      </c>
      <c r="AI88" s="109" t="n">
        <v>11839</v>
      </c>
      <c r="AJ88" s="109" t="n">
        <v>11926</v>
      </c>
      <c r="AK88" s="109" t="n">
        <v>11995</v>
      </c>
      <c r="AL88" s="109" t="n">
        <v>12078</v>
      </c>
      <c r="AM88" s="109" t="n">
        <v>12172</v>
      </c>
      <c r="AN88" s="109" t="n">
        <v>12227</v>
      </c>
      <c r="AO88" s="109" t="n">
        <v>12276</v>
      </c>
      <c r="AP88" s="109" t="n">
        <v>12281</v>
      </c>
      <c r="AQ88" s="109" t="n">
        <v>11360</v>
      </c>
      <c r="AR88" s="109" t="n">
        <v>10325</v>
      </c>
      <c r="AS88" s="109" t="n">
        <v>10002</v>
      </c>
      <c r="AT88" s="109" t="n">
        <v>9751</v>
      </c>
      <c r="AU88" s="109" t="n">
        <v>9438</v>
      </c>
      <c r="AV88" s="109" t="n">
        <v>9022</v>
      </c>
      <c r="AW88" s="109" t="n">
        <v>8348</v>
      </c>
      <c r="AX88" s="109" t="n">
        <v>2604</v>
      </c>
      <c r="AY88" s="109" t="n">
        <v>2244</v>
      </c>
      <c r="AZ88" s="109" t="n">
        <v>1981</v>
      </c>
      <c r="BA88" s="109" t="n">
        <v>1239</v>
      </c>
      <c r="BB88" s="109" t="n">
        <v>1053</v>
      </c>
      <c r="BC88" s="109" t="n">
        <v>339</v>
      </c>
      <c r="BD88" s="109" t="n">
        <v>280</v>
      </c>
      <c r="BE88" s="109" t="n">
        <v>226</v>
      </c>
      <c r="BF88" s="109" t="n">
        <v>175</v>
      </c>
      <c r="BG88" s="109" t="n">
        <v>14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2" t="s">
        <v>33</v>
      </c>
      <c r="B89" s="111" t="n">
        <v>0</v>
      </c>
      <c r="C89" s="111" t="n">
        <v>2099</v>
      </c>
      <c r="D89" s="109" t="n">
        <v>419960</v>
      </c>
      <c r="E89" s="109" t="n">
        <v>0</v>
      </c>
      <c r="F89" s="109" t="n">
        <v>0</v>
      </c>
      <c r="G89" s="109" t="n">
        <v>0</v>
      </c>
      <c r="H89" s="109" t="n">
        <v>1662</v>
      </c>
      <c r="I89" s="109" t="n">
        <v>2794</v>
      </c>
      <c r="J89" s="109" t="n">
        <v>3385</v>
      </c>
      <c r="K89" s="109" t="n">
        <v>4432</v>
      </c>
      <c r="L89" s="109" t="n">
        <v>7521</v>
      </c>
      <c r="M89" s="109" t="n">
        <v>8641</v>
      </c>
      <c r="N89" s="109" t="n">
        <v>9211</v>
      </c>
      <c r="O89" s="109" t="n">
        <v>9482</v>
      </c>
      <c r="P89" s="109" t="n">
        <v>9526</v>
      </c>
      <c r="Q89" s="109" t="n">
        <v>9578</v>
      </c>
      <c r="R89" s="109" t="n">
        <v>9650</v>
      </c>
      <c r="S89" s="109" t="n">
        <v>9737</v>
      </c>
      <c r="T89" s="109" t="n">
        <v>9856</v>
      </c>
      <c r="U89" s="109" t="n">
        <v>9941</v>
      </c>
      <c r="V89" s="109" t="n">
        <v>10103</v>
      </c>
      <c r="W89" s="109" t="n">
        <v>10259</v>
      </c>
      <c r="X89" s="109" t="n">
        <v>10341</v>
      </c>
      <c r="Y89" s="109" t="n">
        <v>10542</v>
      </c>
      <c r="Z89" s="109" t="n">
        <v>10694</v>
      </c>
      <c r="AA89" s="109" t="n">
        <v>10851</v>
      </c>
      <c r="AB89" s="109" t="n">
        <v>10990</v>
      </c>
      <c r="AC89" s="109" t="n">
        <v>11100</v>
      </c>
      <c r="AD89" s="109" t="n">
        <v>11225</v>
      </c>
      <c r="AE89" s="109" t="n">
        <v>11312</v>
      </c>
      <c r="AF89" s="109" t="n">
        <v>11416</v>
      </c>
      <c r="AG89" s="109" t="n">
        <v>11509</v>
      </c>
      <c r="AH89" s="109" t="n">
        <v>11585</v>
      </c>
      <c r="AI89" s="109" t="n">
        <v>11658</v>
      </c>
      <c r="AJ89" s="109" t="n">
        <v>11743</v>
      </c>
      <c r="AK89" s="109" t="n">
        <v>11810</v>
      </c>
      <c r="AL89" s="109" t="n">
        <v>11889</v>
      </c>
      <c r="AM89" s="109" t="n">
        <v>11981</v>
      </c>
      <c r="AN89" s="109" t="n">
        <v>12034</v>
      </c>
      <c r="AO89" s="109" t="n">
        <v>12080</v>
      </c>
      <c r="AP89" s="109" t="n">
        <v>12087</v>
      </c>
      <c r="AQ89" s="109" t="n">
        <v>11180</v>
      </c>
      <c r="AR89" s="109" t="n">
        <v>10161</v>
      </c>
      <c r="AS89" s="109" t="n">
        <v>9842</v>
      </c>
      <c r="AT89" s="109" t="n">
        <v>9598</v>
      </c>
      <c r="AU89" s="109" t="n">
        <v>9292</v>
      </c>
      <c r="AV89" s="109" t="n">
        <v>8887</v>
      </c>
      <c r="AW89" s="109" t="n">
        <v>8225</v>
      </c>
      <c r="AX89" s="109" t="n">
        <v>2567</v>
      </c>
      <c r="AY89" s="109" t="n">
        <v>2213</v>
      </c>
      <c r="AZ89" s="109" t="n">
        <v>1955</v>
      </c>
      <c r="BA89" s="109" t="n">
        <v>1225</v>
      </c>
      <c r="BB89" s="109" t="n">
        <v>1041</v>
      </c>
      <c r="BC89" s="109" t="n">
        <v>336</v>
      </c>
      <c r="BD89" s="109" t="n">
        <v>277</v>
      </c>
      <c r="BE89" s="109" t="n">
        <v>224</v>
      </c>
      <c r="BF89" s="109" t="n">
        <v>174</v>
      </c>
      <c r="BG89" s="109" t="n">
        <v>138</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2" t="s">
        <v>33</v>
      </c>
      <c r="B90" s="111" t="n">
        <v>0</v>
      </c>
      <c r="C90" s="111" t="n">
        <v>2100</v>
      </c>
      <c r="D90" s="109" t="n">
        <v>413896</v>
      </c>
      <c r="E90" s="109" t="n">
        <v>0</v>
      </c>
      <c r="F90" s="109" t="n">
        <v>0</v>
      </c>
      <c r="G90" s="109" t="n">
        <v>0</v>
      </c>
      <c r="H90" s="109" t="n">
        <v>1637</v>
      </c>
      <c r="I90" s="109" t="n">
        <v>2753</v>
      </c>
      <c r="J90" s="109" t="n">
        <v>3335</v>
      </c>
      <c r="K90" s="109" t="n">
        <v>4367</v>
      </c>
      <c r="L90" s="109" t="n">
        <v>7411</v>
      </c>
      <c r="M90" s="109" t="n">
        <v>8517</v>
      </c>
      <c r="N90" s="109" t="n">
        <v>9078</v>
      </c>
      <c r="O90" s="109" t="n">
        <v>9349</v>
      </c>
      <c r="P90" s="109" t="n">
        <v>9395</v>
      </c>
      <c r="Q90" s="109" t="n">
        <v>9448</v>
      </c>
      <c r="R90" s="109" t="n">
        <v>9519</v>
      </c>
      <c r="S90" s="109" t="n">
        <v>9609</v>
      </c>
      <c r="T90" s="109" t="n">
        <v>9727</v>
      </c>
      <c r="U90" s="109" t="n">
        <v>9811</v>
      </c>
      <c r="V90" s="109" t="n">
        <v>9971</v>
      </c>
      <c r="W90" s="109" t="n">
        <v>10126</v>
      </c>
      <c r="X90" s="109" t="n">
        <v>10206</v>
      </c>
      <c r="Y90" s="109" t="n">
        <v>10404</v>
      </c>
      <c r="Z90" s="109" t="n">
        <v>10554</v>
      </c>
      <c r="AA90" s="109" t="n">
        <v>10707</v>
      </c>
      <c r="AB90" s="109" t="n">
        <v>10842</v>
      </c>
      <c r="AC90" s="109" t="n">
        <v>10950</v>
      </c>
      <c r="AD90" s="109" t="n">
        <v>11071</v>
      </c>
      <c r="AE90" s="109" t="n">
        <v>11154</v>
      </c>
      <c r="AF90" s="109" t="n">
        <v>11253</v>
      </c>
      <c r="AG90" s="109" t="n">
        <v>11342</v>
      </c>
      <c r="AH90" s="109" t="n">
        <v>11415</v>
      </c>
      <c r="AI90" s="109" t="n">
        <v>11483</v>
      </c>
      <c r="AJ90" s="109" t="n">
        <v>11563</v>
      </c>
      <c r="AK90" s="109" t="n">
        <v>11628</v>
      </c>
      <c r="AL90" s="109" t="n">
        <v>11705</v>
      </c>
      <c r="AM90" s="109" t="n">
        <v>11794</v>
      </c>
      <c r="AN90" s="109" t="n">
        <v>11845</v>
      </c>
      <c r="AO90" s="109" t="n">
        <v>11889</v>
      </c>
      <c r="AP90" s="109" t="n">
        <v>11895</v>
      </c>
      <c r="AQ90" s="109" t="n">
        <v>11004</v>
      </c>
      <c r="AR90" s="109" t="n">
        <v>10000</v>
      </c>
      <c r="AS90" s="109" t="n">
        <v>9686</v>
      </c>
      <c r="AT90" s="109" t="n">
        <v>9445</v>
      </c>
      <c r="AU90" s="109" t="n">
        <v>9146</v>
      </c>
      <c r="AV90" s="109" t="n">
        <v>8749</v>
      </c>
      <c r="AW90" s="109" t="n">
        <v>8101</v>
      </c>
      <c r="AX90" s="109" t="n">
        <v>2529</v>
      </c>
      <c r="AY90" s="109" t="n">
        <v>2182</v>
      </c>
      <c r="AZ90" s="109" t="n">
        <v>1929</v>
      </c>
      <c r="BA90" s="109" t="n">
        <v>1209</v>
      </c>
      <c r="BB90" s="109" t="n">
        <v>1029</v>
      </c>
      <c r="BC90" s="109" t="n">
        <v>332</v>
      </c>
      <c r="BD90" s="109" t="n">
        <v>274</v>
      </c>
      <c r="BE90" s="109" t="n">
        <v>222</v>
      </c>
      <c r="BF90" s="109" t="n">
        <v>172</v>
      </c>
      <c r="BG90" s="109" t="n">
        <v>137</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2" t="s">
        <v>33</v>
      </c>
      <c r="B91" s="111" t="n">
        <v>0</v>
      </c>
      <c r="C91" s="111" t="n">
        <v>2101</v>
      </c>
      <c r="D91" s="109" t="n">
        <v>407916</v>
      </c>
      <c r="E91" s="109" t="n">
        <v>0</v>
      </c>
      <c r="F91" s="109" t="n">
        <v>0</v>
      </c>
      <c r="G91" s="109" t="n">
        <v>0</v>
      </c>
      <c r="H91" s="109" t="n">
        <v>1613</v>
      </c>
      <c r="I91" s="109" t="n">
        <v>2711</v>
      </c>
      <c r="J91" s="109" t="n">
        <v>3285</v>
      </c>
      <c r="K91" s="109" t="n">
        <v>4302</v>
      </c>
      <c r="L91" s="109" t="n">
        <v>7301</v>
      </c>
      <c r="M91" s="109" t="n">
        <v>8392</v>
      </c>
      <c r="N91" s="109" t="n">
        <v>8947</v>
      </c>
      <c r="O91" s="109" t="n">
        <v>9214</v>
      </c>
      <c r="P91" s="109" t="n">
        <v>9263</v>
      </c>
      <c r="Q91" s="109" t="n">
        <v>9317</v>
      </c>
      <c r="R91" s="109" t="n">
        <v>9389</v>
      </c>
      <c r="S91" s="109" t="n">
        <v>9479</v>
      </c>
      <c r="T91" s="109" t="n">
        <v>9598</v>
      </c>
      <c r="U91" s="109" t="n">
        <v>9682</v>
      </c>
      <c r="V91" s="109" t="n">
        <v>9839</v>
      </c>
      <c r="W91" s="109" t="n">
        <v>9993</v>
      </c>
      <c r="X91" s="109" t="n">
        <v>10073</v>
      </c>
      <c r="Y91" s="109" t="n">
        <v>10267</v>
      </c>
      <c r="Z91" s="109" t="n">
        <v>10415</v>
      </c>
      <c r="AA91" s="109" t="n">
        <v>10566</v>
      </c>
      <c r="AB91" s="109" t="n">
        <v>10698</v>
      </c>
      <c r="AC91" s="109" t="n">
        <v>10802</v>
      </c>
      <c r="AD91" s="109" t="n">
        <v>10921</v>
      </c>
      <c r="AE91" s="109" t="n">
        <v>11001</v>
      </c>
      <c r="AF91" s="109" t="n">
        <v>11095</v>
      </c>
      <c r="AG91" s="109" t="n">
        <v>11179</v>
      </c>
      <c r="AH91" s="109" t="n">
        <v>11250</v>
      </c>
      <c r="AI91" s="109" t="n">
        <v>11315</v>
      </c>
      <c r="AJ91" s="109" t="n">
        <v>11389</v>
      </c>
      <c r="AK91" s="109" t="n">
        <v>11450</v>
      </c>
      <c r="AL91" s="109" t="n">
        <v>11526</v>
      </c>
      <c r="AM91" s="109" t="n">
        <v>11612</v>
      </c>
      <c r="AN91" s="109" t="n">
        <v>11660</v>
      </c>
      <c r="AO91" s="109" t="n">
        <v>11702</v>
      </c>
      <c r="AP91" s="109" t="n">
        <v>11706</v>
      </c>
      <c r="AQ91" s="109" t="n">
        <v>10828</v>
      </c>
      <c r="AR91" s="109" t="n">
        <v>9843</v>
      </c>
      <c r="AS91" s="109" t="n">
        <v>9533</v>
      </c>
      <c r="AT91" s="109" t="n">
        <v>9295</v>
      </c>
      <c r="AU91" s="109" t="n">
        <v>9000</v>
      </c>
      <c r="AV91" s="109" t="n">
        <v>8612</v>
      </c>
      <c r="AW91" s="109" t="n">
        <v>7976</v>
      </c>
      <c r="AX91" s="109" t="n">
        <v>2491</v>
      </c>
      <c r="AY91" s="109" t="n">
        <v>2149</v>
      </c>
      <c r="AZ91" s="109" t="n">
        <v>1901</v>
      </c>
      <c r="BA91" s="109" t="n">
        <v>1192</v>
      </c>
      <c r="BB91" s="109" t="n">
        <v>1016</v>
      </c>
      <c r="BC91" s="109" t="n">
        <v>328</v>
      </c>
      <c r="BD91" s="109" t="n">
        <v>271</v>
      </c>
      <c r="BE91" s="109" t="n">
        <v>219</v>
      </c>
      <c r="BF91" s="109" t="n">
        <v>170</v>
      </c>
      <c r="BG91" s="109" t="n">
        <v>136</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2" t="s">
        <v>33</v>
      </c>
      <c r="B92" s="111" t="n">
        <v>0</v>
      </c>
      <c r="C92" s="111" t="n">
        <v>2102</v>
      </c>
      <c r="D92" s="109" t="n">
        <v>402016</v>
      </c>
      <c r="E92" s="109" t="n">
        <v>0</v>
      </c>
      <c r="F92" s="109" t="n">
        <v>0</v>
      </c>
      <c r="G92" s="109" t="n">
        <v>0</v>
      </c>
      <c r="H92" s="109" t="n">
        <v>1588</v>
      </c>
      <c r="I92" s="109" t="n">
        <v>2671</v>
      </c>
      <c r="J92" s="109" t="n">
        <v>3236</v>
      </c>
      <c r="K92" s="109" t="n">
        <v>4238</v>
      </c>
      <c r="L92" s="109" t="n">
        <v>7192</v>
      </c>
      <c r="M92" s="109" t="n">
        <v>8268</v>
      </c>
      <c r="N92" s="109" t="n">
        <v>8815</v>
      </c>
      <c r="O92" s="109" t="n">
        <v>9081</v>
      </c>
      <c r="P92" s="109" t="n">
        <v>9129</v>
      </c>
      <c r="Q92" s="109" t="n">
        <v>9186</v>
      </c>
      <c r="R92" s="109" t="n">
        <v>9259</v>
      </c>
      <c r="S92" s="109" t="n">
        <v>9348</v>
      </c>
      <c r="T92" s="109" t="n">
        <v>9467</v>
      </c>
      <c r="U92" s="109" t="n">
        <v>9553</v>
      </c>
      <c r="V92" s="109" t="n">
        <v>9709</v>
      </c>
      <c r="W92" s="109" t="n">
        <v>9861</v>
      </c>
      <c r="X92" s="109" t="n">
        <v>9940</v>
      </c>
      <c r="Y92" s="109" t="n">
        <v>10133</v>
      </c>
      <c r="Z92" s="109" t="n">
        <v>10277</v>
      </c>
      <c r="AA92" s="109" t="n">
        <v>10426</v>
      </c>
      <c r="AB92" s="109" t="n">
        <v>10556</v>
      </c>
      <c r="AC92" s="109" t="n">
        <v>10658</v>
      </c>
      <c r="AD92" s="109" t="n">
        <v>10774</v>
      </c>
      <c r="AE92" s="109" t="n">
        <v>10851</v>
      </c>
      <c r="AF92" s="109" t="n">
        <v>10942</v>
      </c>
      <c r="AG92" s="109" t="n">
        <v>11022</v>
      </c>
      <c r="AH92" s="109" t="n">
        <v>11089</v>
      </c>
      <c r="AI92" s="109" t="n">
        <v>11151</v>
      </c>
      <c r="AJ92" s="109" t="n">
        <v>11223</v>
      </c>
      <c r="AK92" s="109" t="n">
        <v>11278</v>
      </c>
      <c r="AL92" s="109" t="n">
        <v>11349</v>
      </c>
      <c r="AM92" s="109" t="n">
        <v>11434</v>
      </c>
      <c r="AN92" s="109" t="n">
        <v>11480</v>
      </c>
      <c r="AO92" s="109" t="n">
        <v>11520</v>
      </c>
      <c r="AP92" s="109" t="n">
        <v>11522</v>
      </c>
      <c r="AQ92" s="109" t="n">
        <v>10657</v>
      </c>
      <c r="AR92" s="109" t="n">
        <v>9686</v>
      </c>
      <c r="AS92" s="109" t="n">
        <v>9383</v>
      </c>
      <c r="AT92" s="109" t="n">
        <v>9149</v>
      </c>
      <c r="AU92" s="109" t="n">
        <v>8858</v>
      </c>
      <c r="AV92" s="109" t="n">
        <v>8475</v>
      </c>
      <c r="AW92" s="109" t="n">
        <v>7851</v>
      </c>
      <c r="AX92" s="109" t="n">
        <v>2453</v>
      </c>
      <c r="AY92" s="109" t="n">
        <v>2117</v>
      </c>
      <c r="AZ92" s="109" t="n">
        <v>1873</v>
      </c>
      <c r="BA92" s="109" t="n">
        <v>1175</v>
      </c>
      <c r="BB92" s="109" t="n">
        <v>1002</v>
      </c>
      <c r="BC92" s="109" t="n">
        <v>324</v>
      </c>
      <c r="BD92" s="109" t="n">
        <v>268</v>
      </c>
      <c r="BE92" s="109" t="n">
        <v>217</v>
      </c>
      <c r="BF92" s="109" t="n">
        <v>169</v>
      </c>
      <c r="BG92" s="109" t="n">
        <v>134</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2" t="s">
        <v>33</v>
      </c>
      <c r="B93" s="111" t="n">
        <v>0</v>
      </c>
      <c r="C93" s="111" t="n">
        <v>2103</v>
      </c>
      <c r="D93" s="109" t="n">
        <v>396197</v>
      </c>
      <c r="E93" s="109" t="n">
        <v>0</v>
      </c>
      <c r="F93" s="109" t="n">
        <v>0</v>
      </c>
      <c r="G93" s="109" t="n">
        <v>0</v>
      </c>
      <c r="H93" s="109" t="n">
        <v>1564</v>
      </c>
      <c r="I93" s="109" t="n">
        <v>2630</v>
      </c>
      <c r="J93" s="109" t="n">
        <v>3187</v>
      </c>
      <c r="K93" s="109" t="n">
        <v>4174</v>
      </c>
      <c r="L93" s="109" t="n">
        <v>7083</v>
      </c>
      <c r="M93" s="109" t="n">
        <v>8143</v>
      </c>
      <c r="N93" s="109" t="n">
        <v>8684</v>
      </c>
      <c r="O93" s="109" t="n">
        <v>8947</v>
      </c>
      <c r="P93" s="109" t="n">
        <v>8997</v>
      </c>
      <c r="Q93" s="109" t="n">
        <v>9052</v>
      </c>
      <c r="R93" s="109" t="n">
        <v>9128</v>
      </c>
      <c r="S93" s="109" t="n">
        <v>9218</v>
      </c>
      <c r="T93" s="109" t="n">
        <v>9336</v>
      </c>
      <c r="U93" s="109" t="n">
        <v>9422</v>
      </c>
      <c r="V93" s="109" t="n">
        <v>9579</v>
      </c>
      <c r="W93" s="109" t="n">
        <v>9729</v>
      </c>
      <c r="X93" s="109" t="n">
        <v>9808</v>
      </c>
      <c r="Y93" s="109" t="n">
        <v>9999</v>
      </c>
      <c r="Z93" s="109" t="n">
        <v>10143</v>
      </c>
      <c r="AA93" s="109" t="n">
        <v>10288</v>
      </c>
      <c r="AB93" s="109" t="n">
        <v>10416</v>
      </c>
      <c r="AC93" s="109" t="n">
        <v>10517</v>
      </c>
      <c r="AD93" s="109" t="n">
        <v>10630</v>
      </c>
      <c r="AE93" s="109" t="n">
        <v>10705</v>
      </c>
      <c r="AF93" s="109" t="n">
        <v>10794</v>
      </c>
      <c r="AG93" s="109" t="n">
        <v>10871</v>
      </c>
      <c r="AH93" s="109" t="n">
        <v>10933</v>
      </c>
      <c r="AI93" s="109" t="n">
        <v>10991</v>
      </c>
      <c r="AJ93" s="109" t="n">
        <v>11060</v>
      </c>
      <c r="AK93" s="109" t="n">
        <v>11113</v>
      </c>
      <c r="AL93" s="109" t="n">
        <v>11179</v>
      </c>
      <c r="AM93" s="109" t="n">
        <v>11259</v>
      </c>
      <c r="AN93" s="109" t="n">
        <v>11304</v>
      </c>
      <c r="AO93" s="109" t="n">
        <v>11342</v>
      </c>
      <c r="AP93" s="109" t="n">
        <v>11343</v>
      </c>
      <c r="AQ93" s="109" t="n">
        <v>10490</v>
      </c>
      <c r="AR93" s="109" t="n">
        <v>9533</v>
      </c>
      <c r="AS93" s="109" t="n">
        <v>9234</v>
      </c>
      <c r="AT93" s="109" t="n">
        <v>9004</v>
      </c>
      <c r="AU93" s="109" t="n">
        <v>8718</v>
      </c>
      <c r="AV93" s="109" t="n">
        <v>8341</v>
      </c>
      <c r="AW93" s="109" t="n">
        <v>7726</v>
      </c>
      <c r="AX93" s="109" t="n">
        <v>2414</v>
      </c>
      <c r="AY93" s="109" t="n">
        <v>2085</v>
      </c>
      <c r="AZ93" s="109" t="n">
        <v>1845</v>
      </c>
      <c r="BA93" s="109" t="n">
        <v>1158</v>
      </c>
      <c r="BB93" s="109" t="n">
        <v>988</v>
      </c>
      <c r="BC93" s="109" t="n">
        <v>320</v>
      </c>
      <c r="BD93" s="109" t="n">
        <v>264</v>
      </c>
      <c r="BE93" s="109" t="n">
        <v>214</v>
      </c>
      <c r="BF93" s="109" t="n">
        <v>167</v>
      </c>
      <c r="BG93" s="109" t="n">
        <v>133</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2" t="s">
        <v>33</v>
      </c>
      <c r="B94" s="111" t="n">
        <v>0</v>
      </c>
      <c r="C94" s="111" t="n">
        <v>2104</v>
      </c>
      <c r="D94" s="109" t="n">
        <v>390450</v>
      </c>
      <c r="E94" s="109" t="n">
        <v>0</v>
      </c>
      <c r="F94" s="109" t="n">
        <v>0</v>
      </c>
      <c r="G94" s="109" t="n">
        <v>0</v>
      </c>
      <c r="H94" s="109" t="n">
        <v>1539</v>
      </c>
      <c r="I94" s="109" t="n">
        <v>2589</v>
      </c>
      <c r="J94" s="109" t="n">
        <v>3138</v>
      </c>
      <c r="K94" s="109" t="n">
        <v>4110</v>
      </c>
      <c r="L94" s="109" t="n">
        <v>6974</v>
      </c>
      <c r="M94" s="109" t="n">
        <v>8019</v>
      </c>
      <c r="N94" s="109" t="n">
        <v>8552</v>
      </c>
      <c r="O94" s="109" t="n">
        <v>8813</v>
      </c>
      <c r="P94" s="109" t="n">
        <v>8863</v>
      </c>
      <c r="Q94" s="109" t="n">
        <v>8920</v>
      </c>
      <c r="R94" s="109" t="n">
        <v>8994</v>
      </c>
      <c r="S94" s="109" t="n">
        <v>9087</v>
      </c>
      <c r="T94" s="109" t="n">
        <v>9205</v>
      </c>
      <c r="U94" s="109" t="n">
        <v>9291</v>
      </c>
      <c r="V94" s="109" t="n">
        <v>9447</v>
      </c>
      <c r="W94" s="109" t="n">
        <v>9598</v>
      </c>
      <c r="X94" s="109" t="n">
        <v>9677</v>
      </c>
      <c r="Y94" s="109" t="n">
        <v>9864</v>
      </c>
      <c r="Z94" s="109" t="n">
        <v>10008</v>
      </c>
      <c r="AA94" s="109" t="n">
        <v>10153</v>
      </c>
      <c r="AB94" s="109" t="n">
        <v>10278</v>
      </c>
      <c r="AC94" s="109" t="n">
        <v>10377</v>
      </c>
      <c r="AD94" s="109" t="n">
        <v>10488</v>
      </c>
      <c r="AE94" s="109" t="n">
        <v>10561</v>
      </c>
      <c r="AF94" s="109" t="n">
        <v>10648</v>
      </c>
      <c r="AG94" s="109" t="n">
        <v>10723</v>
      </c>
      <c r="AH94" s="109" t="n">
        <v>10782</v>
      </c>
      <c r="AI94" s="109" t="n">
        <v>10836</v>
      </c>
      <c r="AJ94" s="109" t="n">
        <v>10901</v>
      </c>
      <c r="AK94" s="109" t="n">
        <v>10952</v>
      </c>
      <c r="AL94" s="109" t="n">
        <v>11015</v>
      </c>
      <c r="AM94" s="109" t="n">
        <v>11089</v>
      </c>
      <c r="AN94" s="109" t="n">
        <v>11130</v>
      </c>
      <c r="AO94" s="109" t="n">
        <v>11168</v>
      </c>
      <c r="AP94" s="109" t="n">
        <v>11167</v>
      </c>
      <c r="AQ94" s="109" t="n">
        <v>10326</v>
      </c>
      <c r="AR94" s="109" t="n">
        <v>9383</v>
      </c>
      <c r="AS94" s="109" t="n">
        <v>9088</v>
      </c>
      <c r="AT94" s="109" t="n">
        <v>8861</v>
      </c>
      <c r="AU94" s="109" t="n">
        <v>8580</v>
      </c>
      <c r="AV94" s="109" t="n">
        <v>8209</v>
      </c>
      <c r="AW94" s="109" t="n">
        <v>7603</v>
      </c>
      <c r="AX94" s="109" t="n">
        <v>2376</v>
      </c>
      <c r="AY94" s="109" t="n">
        <v>2052</v>
      </c>
      <c r="AZ94" s="109" t="n">
        <v>1817</v>
      </c>
      <c r="BA94" s="109" t="n">
        <v>1141</v>
      </c>
      <c r="BB94" s="109" t="n">
        <v>973</v>
      </c>
      <c r="BC94" s="109" t="n">
        <v>315</v>
      </c>
      <c r="BD94" s="109" t="n">
        <v>261</v>
      </c>
      <c r="BE94" s="109" t="n">
        <v>212</v>
      </c>
      <c r="BF94" s="109" t="n">
        <v>165</v>
      </c>
      <c r="BG94" s="109" t="n">
        <v>131</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2" t="s">
        <v>33</v>
      </c>
      <c r="B95" s="111" t="n">
        <v>0</v>
      </c>
      <c r="C95" s="111" t="n">
        <v>2105</v>
      </c>
      <c r="D95" s="109" t="n">
        <v>384795</v>
      </c>
      <c r="E95" s="109" t="n">
        <v>0</v>
      </c>
      <c r="F95" s="109" t="n">
        <v>0</v>
      </c>
      <c r="G95" s="109" t="n">
        <v>0</v>
      </c>
      <c r="H95" s="109" t="n">
        <v>1516</v>
      </c>
      <c r="I95" s="109" t="n">
        <v>2549</v>
      </c>
      <c r="J95" s="109" t="n">
        <v>3089</v>
      </c>
      <c r="K95" s="109" t="n">
        <v>4047</v>
      </c>
      <c r="L95" s="109" t="n">
        <v>6868</v>
      </c>
      <c r="M95" s="109" t="n">
        <v>7896</v>
      </c>
      <c r="N95" s="109" t="n">
        <v>8423</v>
      </c>
      <c r="O95" s="109" t="n">
        <v>8679</v>
      </c>
      <c r="P95" s="109" t="n">
        <v>8730</v>
      </c>
      <c r="Q95" s="109" t="n">
        <v>8788</v>
      </c>
      <c r="R95" s="109" t="n">
        <v>8863</v>
      </c>
      <c r="S95" s="109" t="n">
        <v>8954</v>
      </c>
      <c r="T95" s="109" t="n">
        <v>9074</v>
      </c>
      <c r="U95" s="109" t="n">
        <v>9161</v>
      </c>
      <c r="V95" s="109" t="n">
        <v>9315</v>
      </c>
      <c r="W95" s="109" t="n">
        <v>9466</v>
      </c>
      <c r="X95" s="109" t="n">
        <v>9546</v>
      </c>
      <c r="Y95" s="109" t="n">
        <v>9732</v>
      </c>
      <c r="Z95" s="109" t="n">
        <v>9873</v>
      </c>
      <c r="AA95" s="109" t="n">
        <v>10017</v>
      </c>
      <c r="AB95" s="109" t="n">
        <v>10142</v>
      </c>
      <c r="AC95" s="109" t="n">
        <v>10239</v>
      </c>
      <c r="AD95" s="109" t="n">
        <v>10349</v>
      </c>
      <c r="AE95" s="109" t="n">
        <v>10421</v>
      </c>
      <c r="AF95" s="109" t="n">
        <v>10505</v>
      </c>
      <c r="AG95" s="109" t="n">
        <v>10577</v>
      </c>
      <c r="AH95" s="109" t="n">
        <v>10635</v>
      </c>
      <c r="AI95" s="109" t="n">
        <v>10687</v>
      </c>
      <c r="AJ95" s="109" t="n">
        <v>10748</v>
      </c>
      <c r="AK95" s="109" t="n">
        <v>10795</v>
      </c>
      <c r="AL95" s="109" t="n">
        <v>10855</v>
      </c>
      <c r="AM95" s="109" t="n">
        <v>10927</v>
      </c>
      <c r="AN95" s="109" t="n">
        <v>10963</v>
      </c>
      <c r="AO95" s="109" t="n">
        <v>10997</v>
      </c>
      <c r="AP95" s="109" t="n">
        <v>10996</v>
      </c>
      <c r="AQ95" s="109" t="n">
        <v>10167</v>
      </c>
      <c r="AR95" s="109" t="n">
        <v>9237</v>
      </c>
      <c r="AS95" s="109" t="n">
        <v>8945</v>
      </c>
      <c r="AT95" s="109" t="n">
        <v>8721</v>
      </c>
      <c r="AU95" s="109" t="n">
        <v>8444</v>
      </c>
      <c r="AV95" s="109" t="n">
        <v>8080</v>
      </c>
      <c r="AW95" s="109" t="n">
        <v>7483</v>
      </c>
      <c r="AX95" s="109" t="n">
        <v>2338</v>
      </c>
      <c r="AY95" s="109" t="n">
        <v>2019</v>
      </c>
      <c r="AZ95" s="109" t="n">
        <v>1788</v>
      </c>
      <c r="BA95" s="109" t="n">
        <v>1123</v>
      </c>
      <c r="BB95" s="109" t="n">
        <v>958</v>
      </c>
      <c r="BC95" s="109" t="n">
        <v>310</v>
      </c>
      <c r="BD95" s="109" t="n">
        <v>257</v>
      </c>
      <c r="BE95" s="109" t="n">
        <v>209</v>
      </c>
      <c r="BF95" s="109" t="n">
        <v>163</v>
      </c>
      <c r="BG95" s="109" t="n">
        <v>13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2" t="s">
        <v>33</v>
      </c>
      <c r="B96" s="111" t="n">
        <v>0</v>
      </c>
      <c r="C96" s="111" t="n">
        <v>2106</v>
      </c>
      <c r="D96" s="109" t="n">
        <v>379221</v>
      </c>
      <c r="E96" s="109" t="n">
        <v>0</v>
      </c>
      <c r="F96" s="109" t="n">
        <v>0</v>
      </c>
      <c r="G96" s="109" t="n">
        <v>0</v>
      </c>
      <c r="H96" s="109" t="n">
        <v>1493</v>
      </c>
      <c r="I96" s="109" t="n">
        <v>2510</v>
      </c>
      <c r="J96" s="109" t="n">
        <v>3042</v>
      </c>
      <c r="K96" s="109" t="n">
        <v>3985</v>
      </c>
      <c r="L96" s="109" t="n">
        <v>6763</v>
      </c>
      <c r="M96" s="109" t="n">
        <v>7776</v>
      </c>
      <c r="N96" s="109" t="n">
        <v>8293</v>
      </c>
      <c r="O96" s="109" t="n">
        <v>8548</v>
      </c>
      <c r="P96" s="109" t="n">
        <v>8598</v>
      </c>
      <c r="Q96" s="109" t="n">
        <v>8656</v>
      </c>
      <c r="R96" s="109" t="n">
        <v>8731</v>
      </c>
      <c r="S96" s="109" t="n">
        <v>8823</v>
      </c>
      <c r="T96" s="109" t="n">
        <v>8941</v>
      </c>
      <c r="U96" s="109" t="n">
        <v>9030</v>
      </c>
      <c r="V96" s="109" t="n">
        <v>9184</v>
      </c>
      <c r="W96" s="109" t="n">
        <v>9334</v>
      </c>
      <c r="X96" s="109" t="n">
        <v>9414</v>
      </c>
      <c r="Y96" s="109" t="n">
        <v>9600</v>
      </c>
      <c r="Z96" s="109" t="n">
        <v>9740</v>
      </c>
      <c r="AA96" s="109" t="n">
        <v>9882</v>
      </c>
      <c r="AB96" s="109" t="n">
        <v>10006</v>
      </c>
      <c r="AC96" s="109" t="n">
        <v>10104</v>
      </c>
      <c r="AD96" s="109" t="n">
        <v>10211</v>
      </c>
      <c r="AE96" s="109" t="n">
        <v>10282</v>
      </c>
      <c r="AF96" s="109" t="n">
        <v>10365</v>
      </c>
      <c r="AG96" s="109" t="n">
        <v>10435</v>
      </c>
      <c r="AH96" s="109" t="n">
        <v>10491</v>
      </c>
      <c r="AI96" s="109" t="n">
        <v>10541</v>
      </c>
      <c r="AJ96" s="109" t="n">
        <v>10599</v>
      </c>
      <c r="AK96" s="109" t="n">
        <v>10643</v>
      </c>
      <c r="AL96" s="109" t="n">
        <v>10699</v>
      </c>
      <c r="AM96" s="109" t="n">
        <v>10768</v>
      </c>
      <c r="AN96" s="109" t="n">
        <v>10803</v>
      </c>
      <c r="AO96" s="109" t="n">
        <v>10831</v>
      </c>
      <c r="AP96" s="109" t="n">
        <v>10827</v>
      </c>
      <c r="AQ96" s="109" t="n">
        <v>10011</v>
      </c>
      <c r="AR96" s="109" t="n">
        <v>9095</v>
      </c>
      <c r="AS96" s="109" t="n">
        <v>8806</v>
      </c>
      <c r="AT96" s="109" t="n">
        <v>8584</v>
      </c>
      <c r="AU96" s="109" t="n">
        <v>8310</v>
      </c>
      <c r="AV96" s="109" t="n">
        <v>7951</v>
      </c>
      <c r="AW96" s="109" t="n">
        <v>7365</v>
      </c>
      <c r="AX96" s="109" t="n">
        <v>2301</v>
      </c>
      <c r="AY96" s="109" t="n">
        <v>1987</v>
      </c>
      <c r="AZ96" s="109" t="n">
        <v>1760</v>
      </c>
      <c r="BA96" s="109" t="n">
        <v>1105</v>
      </c>
      <c r="BB96" s="109" t="n">
        <v>944</v>
      </c>
      <c r="BC96" s="109" t="n">
        <v>306</v>
      </c>
      <c r="BD96" s="109" t="n">
        <v>253</v>
      </c>
      <c r="BE96" s="109" t="n">
        <v>206</v>
      </c>
      <c r="BF96" s="109" t="n">
        <v>160</v>
      </c>
      <c r="BG96" s="109" t="n">
        <v>128</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2" t="s">
        <v>33</v>
      </c>
      <c r="B97" s="111" t="n">
        <v>0</v>
      </c>
      <c r="C97" s="111" t="n">
        <v>2107</v>
      </c>
      <c r="D97" s="109" t="n">
        <v>373731</v>
      </c>
      <c r="E97" s="109" t="n">
        <v>0</v>
      </c>
      <c r="F97" s="109" t="n">
        <v>0</v>
      </c>
      <c r="G97" s="109" t="n">
        <v>0</v>
      </c>
      <c r="H97" s="109" t="n">
        <v>1470</v>
      </c>
      <c r="I97" s="109" t="n">
        <v>2472</v>
      </c>
      <c r="J97" s="109" t="n">
        <v>2996</v>
      </c>
      <c r="K97" s="109" t="n">
        <v>3923</v>
      </c>
      <c r="L97" s="109" t="n">
        <v>6659</v>
      </c>
      <c r="M97" s="109" t="n">
        <v>7657</v>
      </c>
      <c r="N97" s="109" t="n">
        <v>8167</v>
      </c>
      <c r="O97" s="109" t="n">
        <v>8416</v>
      </c>
      <c r="P97" s="109" t="n">
        <v>8468</v>
      </c>
      <c r="Q97" s="109" t="n">
        <v>8525</v>
      </c>
      <c r="R97" s="109" t="n">
        <v>8600</v>
      </c>
      <c r="S97" s="109" t="n">
        <v>8692</v>
      </c>
      <c r="T97" s="109" t="n">
        <v>8810</v>
      </c>
      <c r="U97" s="109" t="n">
        <v>8898</v>
      </c>
      <c r="V97" s="109" t="n">
        <v>9053</v>
      </c>
      <c r="W97" s="109" t="n">
        <v>9202</v>
      </c>
      <c r="X97" s="109" t="n">
        <v>9282</v>
      </c>
      <c r="Y97" s="109" t="n">
        <v>9467</v>
      </c>
      <c r="Z97" s="109" t="n">
        <v>9608</v>
      </c>
      <c r="AA97" s="109" t="n">
        <v>9749</v>
      </c>
      <c r="AB97" s="109" t="n">
        <v>9871</v>
      </c>
      <c r="AC97" s="109" t="n">
        <v>9968</v>
      </c>
      <c r="AD97" s="109" t="n">
        <v>10075</v>
      </c>
      <c r="AE97" s="109" t="n">
        <v>10144</v>
      </c>
      <c r="AF97" s="109" t="n">
        <v>10226</v>
      </c>
      <c r="AG97" s="109" t="n">
        <v>10296</v>
      </c>
      <c r="AH97" s="109" t="n">
        <v>10350</v>
      </c>
      <c r="AI97" s="109" t="n">
        <v>10398</v>
      </c>
      <c r="AJ97" s="109" t="n">
        <v>10455</v>
      </c>
      <c r="AK97" s="109" t="n">
        <v>10496</v>
      </c>
      <c r="AL97" s="109" t="n">
        <v>10549</v>
      </c>
      <c r="AM97" s="109" t="n">
        <v>10613</v>
      </c>
      <c r="AN97" s="109" t="n">
        <v>10646</v>
      </c>
      <c r="AO97" s="109" t="n">
        <v>10673</v>
      </c>
      <c r="AP97" s="109" t="n">
        <v>10664</v>
      </c>
      <c r="AQ97" s="109" t="n">
        <v>9857</v>
      </c>
      <c r="AR97" s="109" t="n">
        <v>8955</v>
      </c>
      <c r="AS97" s="109" t="n">
        <v>8670</v>
      </c>
      <c r="AT97" s="109" t="n">
        <v>8451</v>
      </c>
      <c r="AU97" s="109" t="n">
        <v>8180</v>
      </c>
      <c r="AV97" s="109" t="n">
        <v>7825</v>
      </c>
      <c r="AW97" s="109" t="n">
        <v>7248</v>
      </c>
      <c r="AX97" s="109" t="n">
        <v>2265</v>
      </c>
      <c r="AY97" s="109" t="n">
        <v>1956</v>
      </c>
      <c r="AZ97" s="109" t="n">
        <v>1732</v>
      </c>
      <c r="BA97" s="109" t="n">
        <v>1088</v>
      </c>
      <c r="BB97" s="109" t="n">
        <v>929</v>
      </c>
      <c r="BC97" s="109" t="n">
        <v>301</v>
      </c>
      <c r="BD97" s="109" t="n">
        <v>250</v>
      </c>
      <c r="BE97" s="109" t="n">
        <v>203</v>
      </c>
      <c r="BF97" s="109" t="n">
        <v>158</v>
      </c>
      <c r="BG97" s="109" t="n">
        <v>126</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2" t="s">
        <v>33</v>
      </c>
      <c r="B98" s="111" t="n">
        <v>0</v>
      </c>
      <c r="C98" s="111" t="n">
        <v>2108</v>
      </c>
      <c r="D98" s="109" t="n">
        <v>368320</v>
      </c>
      <c r="E98" s="109" t="n">
        <v>0</v>
      </c>
      <c r="F98" s="109" t="n">
        <v>0</v>
      </c>
      <c r="G98" s="109" t="n">
        <v>0</v>
      </c>
      <c r="H98" s="109" t="n">
        <v>1447</v>
      </c>
      <c r="I98" s="109" t="n">
        <v>2434</v>
      </c>
      <c r="J98" s="109" t="n">
        <v>2950</v>
      </c>
      <c r="K98" s="109" t="n">
        <v>3864</v>
      </c>
      <c r="L98" s="109" t="n">
        <v>6556</v>
      </c>
      <c r="M98" s="109" t="n">
        <v>7539</v>
      </c>
      <c r="N98" s="109" t="n">
        <v>8042</v>
      </c>
      <c r="O98" s="109" t="n">
        <v>8288</v>
      </c>
      <c r="P98" s="109" t="n">
        <v>8337</v>
      </c>
      <c r="Q98" s="109" t="n">
        <v>8396</v>
      </c>
      <c r="R98" s="109" t="n">
        <v>8470</v>
      </c>
      <c r="S98" s="109" t="n">
        <v>8561</v>
      </c>
      <c r="T98" s="109" t="n">
        <v>8679</v>
      </c>
      <c r="U98" s="109" t="n">
        <v>8767</v>
      </c>
      <c r="V98" s="109" t="n">
        <v>8920</v>
      </c>
      <c r="W98" s="109" t="n">
        <v>9070</v>
      </c>
      <c r="X98" s="109" t="n">
        <v>9151</v>
      </c>
      <c r="Y98" s="109" t="n">
        <v>9334</v>
      </c>
      <c r="Z98" s="109" t="n">
        <v>9474</v>
      </c>
      <c r="AA98" s="109" t="n">
        <v>9616</v>
      </c>
      <c r="AB98" s="109" t="n">
        <v>9738</v>
      </c>
      <c r="AC98" s="109" t="n">
        <v>9833</v>
      </c>
      <c r="AD98" s="109" t="n">
        <v>9940</v>
      </c>
      <c r="AE98" s="109" t="n">
        <v>10009</v>
      </c>
      <c r="AF98" s="109" t="n">
        <v>10090</v>
      </c>
      <c r="AG98" s="109" t="n">
        <v>10158</v>
      </c>
      <c r="AH98" s="109" t="n">
        <v>10212</v>
      </c>
      <c r="AI98" s="109" t="n">
        <v>10258</v>
      </c>
      <c r="AJ98" s="109" t="n">
        <v>10313</v>
      </c>
      <c r="AK98" s="109" t="n">
        <v>10353</v>
      </c>
      <c r="AL98" s="109" t="n">
        <v>10403</v>
      </c>
      <c r="AM98" s="109" t="n">
        <v>10464</v>
      </c>
      <c r="AN98" s="109" t="n">
        <v>10492</v>
      </c>
      <c r="AO98" s="109" t="n">
        <v>10517</v>
      </c>
      <c r="AP98" s="109" t="n">
        <v>10508</v>
      </c>
      <c r="AQ98" s="109" t="n">
        <v>9709</v>
      </c>
      <c r="AR98" s="109" t="n">
        <v>8818</v>
      </c>
      <c r="AS98" s="109" t="n">
        <v>8537</v>
      </c>
      <c r="AT98" s="109" t="n">
        <v>8320</v>
      </c>
      <c r="AU98" s="109" t="n">
        <v>8053</v>
      </c>
      <c r="AV98" s="109" t="n">
        <v>7703</v>
      </c>
      <c r="AW98" s="109" t="n">
        <v>7134</v>
      </c>
      <c r="AX98" s="109" t="n">
        <v>2228</v>
      </c>
      <c r="AY98" s="109" t="n">
        <v>1925</v>
      </c>
      <c r="AZ98" s="109" t="n">
        <v>1704</v>
      </c>
      <c r="BA98" s="109" t="n">
        <v>1071</v>
      </c>
      <c r="BB98" s="109" t="n">
        <v>914</v>
      </c>
      <c r="BC98" s="109" t="n">
        <v>296</v>
      </c>
      <c r="BD98" s="109" t="n">
        <v>246</v>
      </c>
      <c r="BE98" s="109" t="n">
        <v>200</v>
      </c>
      <c r="BF98" s="109" t="n">
        <v>156</v>
      </c>
      <c r="BG98" s="109" t="n">
        <v>125</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2" t="s">
        <v>33</v>
      </c>
      <c r="B99" s="111" t="n">
        <v>0</v>
      </c>
      <c r="C99" s="111" t="n">
        <v>2109</v>
      </c>
      <c r="D99" s="109" t="n">
        <v>363006</v>
      </c>
      <c r="E99" s="109" t="n">
        <v>0</v>
      </c>
      <c r="F99" s="109" t="n">
        <v>0</v>
      </c>
      <c r="G99" s="109" t="n">
        <v>0</v>
      </c>
      <c r="H99" s="109" t="n">
        <v>1427</v>
      </c>
      <c r="I99" s="109" t="n">
        <v>2398</v>
      </c>
      <c r="J99" s="109" t="n">
        <v>2905</v>
      </c>
      <c r="K99" s="109" t="n">
        <v>3806</v>
      </c>
      <c r="L99" s="109" t="n">
        <v>6459</v>
      </c>
      <c r="M99" s="109" t="n">
        <v>7424</v>
      </c>
      <c r="N99" s="109" t="n">
        <v>7919</v>
      </c>
      <c r="O99" s="109" t="n">
        <v>8162</v>
      </c>
      <c r="P99" s="109" t="n">
        <v>8211</v>
      </c>
      <c r="Q99" s="109" t="n">
        <v>8267</v>
      </c>
      <c r="R99" s="109" t="n">
        <v>8342</v>
      </c>
      <c r="S99" s="109" t="n">
        <v>8432</v>
      </c>
      <c r="T99" s="109" t="n">
        <v>8549</v>
      </c>
      <c r="U99" s="109" t="n">
        <v>8637</v>
      </c>
      <c r="V99" s="109" t="n">
        <v>8789</v>
      </c>
      <c r="W99" s="109" t="n">
        <v>8937</v>
      </c>
      <c r="X99" s="109" t="n">
        <v>9020</v>
      </c>
      <c r="Y99" s="109" t="n">
        <v>9202</v>
      </c>
      <c r="Z99" s="109" t="n">
        <v>9341</v>
      </c>
      <c r="AA99" s="109" t="n">
        <v>9482</v>
      </c>
      <c r="AB99" s="109" t="n">
        <v>9605</v>
      </c>
      <c r="AC99" s="109" t="n">
        <v>9700</v>
      </c>
      <c r="AD99" s="109" t="n">
        <v>9805</v>
      </c>
      <c r="AE99" s="109" t="n">
        <v>9875</v>
      </c>
      <c r="AF99" s="109" t="n">
        <v>9955</v>
      </c>
      <c r="AG99" s="109" t="n">
        <v>10023</v>
      </c>
      <c r="AH99" s="109" t="n">
        <v>10075</v>
      </c>
      <c r="AI99" s="109" t="n">
        <v>10121</v>
      </c>
      <c r="AJ99" s="109" t="n">
        <v>10174</v>
      </c>
      <c r="AK99" s="109" t="n">
        <v>10212</v>
      </c>
      <c r="AL99" s="109" t="n">
        <v>10261</v>
      </c>
      <c r="AM99" s="109" t="n">
        <v>10319</v>
      </c>
      <c r="AN99" s="109" t="n">
        <v>10345</v>
      </c>
      <c r="AO99" s="109" t="n">
        <v>10366</v>
      </c>
      <c r="AP99" s="109" t="n">
        <v>10355</v>
      </c>
      <c r="AQ99" s="109" t="n">
        <v>9567</v>
      </c>
      <c r="AR99" s="109" t="n">
        <v>8686</v>
      </c>
      <c r="AS99" s="109" t="n">
        <v>8406</v>
      </c>
      <c r="AT99" s="109" t="n">
        <v>8192</v>
      </c>
      <c r="AU99" s="109" t="n">
        <v>7928</v>
      </c>
      <c r="AV99" s="109" t="n">
        <v>7583</v>
      </c>
      <c r="AW99" s="109" t="n">
        <v>7022</v>
      </c>
      <c r="AX99" s="109" t="n">
        <v>2193</v>
      </c>
      <c r="AY99" s="109" t="n">
        <v>1894</v>
      </c>
      <c r="AZ99" s="109" t="n">
        <v>1677</v>
      </c>
      <c r="BA99" s="109" t="n">
        <v>1054</v>
      </c>
      <c r="BB99" s="109" t="n">
        <v>900</v>
      </c>
      <c r="BC99" s="109" t="n">
        <v>292</v>
      </c>
      <c r="BD99" s="109" t="n">
        <v>242</v>
      </c>
      <c r="BE99" s="109" t="n">
        <v>197</v>
      </c>
      <c r="BF99" s="109" t="n">
        <v>154</v>
      </c>
      <c r="BG99" s="109" t="n">
        <v>123</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2" t="s">
        <v>33</v>
      </c>
      <c r="B100" s="111" t="n">
        <v>0</v>
      </c>
      <c r="C100" s="111" t="n">
        <v>2110</v>
      </c>
      <c r="D100" s="109" t="n">
        <v>360366</v>
      </c>
      <c r="E100" s="109" t="n">
        <v>0</v>
      </c>
      <c r="F100" s="109" t="n">
        <v>0</v>
      </c>
      <c r="G100" s="109" t="n">
        <v>0</v>
      </c>
      <c r="H100" s="109" t="n">
        <v>1654</v>
      </c>
      <c r="I100" s="109" t="n">
        <v>2544</v>
      </c>
      <c r="J100" s="109" t="n">
        <v>2964</v>
      </c>
      <c r="K100" s="109" t="n">
        <v>3925</v>
      </c>
      <c r="L100" s="109" t="n">
        <v>6849</v>
      </c>
      <c r="M100" s="109" t="n">
        <v>7522</v>
      </c>
      <c r="N100" s="109" t="n">
        <v>7934</v>
      </c>
      <c r="O100" s="109" t="n">
        <v>8143</v>
      </c>
      <c r="P100" s="109" t="n">
        <v>8169</v>
      </c>
      <c r="Q100" s="109" t="n">
        <v>8220</v>
      </c>
      <c r="R100" s="109" t="n">
        <v>8283</v>
      </c>
      <c r="S100" s="109" t="n">
        <v>8369</v>
      </c>
      <c r="T100" s="109" t="n">
        <v>8482</v>
      </c>
      <c r="U100" s="109" t="n">
        <v>8558</v>
      </c>
      <c r="V100" s="109" t="n">
        <v>8716</v>
      </c>
      <c r="W100" s="109" t="n">
        <v>8858</v>
      </c>
      <c r="X100" s="109" t="n">
        <v>8925</v>
      </c>
      <c r="Y100" s="109" t="n">
        <v>9120</v>
      </c>
      <c r="Z100" s="109" t="n">
        <v>9248</v>
      </c>
      <c r="AA100" s="109" t="n">
        <v>9386</v>
      </c>
      <c r="AB100" s="109" t="n">
        <v>9503</v>
      </c>
      <c r="AC100" s="109" t="n">
        <v>9593</v>
      </c>
      <c r="AD100" s="109" t="n">
        <v>9698</v>
      </c>
      <c r="AE100" s="109" t="n">
        <v>9759</v>
      </c>
      <c r="AF100" s="109" t="n">
        <v>9839</v>
      </c>
      <c r="AG100" s="109" t="n">
        <v>9905</v>
      </c>
      <c r="AH100" s="109" t="n">
        <v>9954</v>
      </c>
      <c r="AI100" s="109" t="n">
        <v>9997</v>
      </c>
      <c r="AJ100" s="109" t="n">
        <v>10049</v>
      </c>
      <c r="AK100" s="109" t="n">
        <v>10082</v>
      </c>
      <c r="AL100" s="109" t="n">
        <v>10130</v>
      </c>
      <c r="AM100" s="109" t="n">
        <v>10189</v>
      </c>
      <c r="AN100" s="109" t="n">
        <v>10211</v>
      </c>
      <c r="AO100" s="109" t="n">
        <v>10231</v>
      </c>
      <c r="AP100" s="109" t="n">
        <v>10213</v>
      </c>
      <c r="AQ100" s="109" t="n">
        <v>9433</v>
      </c>
      <c r="AR100" s="109" t="n">
        <v>8565</v>
      </c>
      <c r="AS100" s="109" t="n">
        <v>8285</v>
      </c>
      <c r="AT100" s="109" t="n">
        <v>8074</v>
      </c>
      <c r="AU100" s="109" t="n">
        <v>7811</v>
      </c>
      <c r="AV100" s="109" t="n">
        <v>7471</v>
      </c>
      <c r="AW100" s="109" t="n">
        <v>6918</v>
      </c>
      <c r="AX100" s="109" t="n">
        <v>2159</v>
      </c>
      <c r="AY100" s="109" t="n">
        <v>1864</v>
      </c>
      <c r="AZ100" s="109" t="n">
        <v>1650</v>
      </c>
      <c r="BA100" s="109" t="n">
        <v>1037</v>
      </c>
      <c r="BB100" s="109" t="n">
        <v>885</v>
      </c>
      <c r="BC100" s="109" t="n">
        <v>287</v>
      </c>
      <c r="BD100" s="109" t="n">
        <v>238</v>
      </c>
      <c r="BE100" s="109" t="n">
        <v>194</v>
      </c>
      <c r="BF100" s="109" t="n">
        <v>151</v>
      </c>
      <c r="BG100" s="109" t="n">
        <v>121</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2" t="s">
        <v>33</v>
      </c>
      <c r="B101" s="111" t="n">
        <v>1</v>
      </c>
      <c r="C101" s="111" t="n">
        <v>2012</v>
      </c>
      <c r="D101" s="109" t="n">
        <v>814103</v>
      </c>
      <c r="E101" s="109" t="n">
        <v>3</v>
      </c>
      <c r="F101" s="109" t="n">
        <v>289</v>
      </c>
      <c r="G101" s="109" t="n">
        <v>293</v>
      </c>
      <c r="H101" s="109" t="n">
        <v>5500</v>
      </c>
      <c r="I101" s="109" t="n">
        <v>4955</v>
      </c>
      <c r="J101" s="109" t="n">
        <v>6515</v>
      </c>
      <c r="K101" s="109" t="n">
        <v>6421</v>
      </c>
      <c r="L101" s="109" t="n">
        <v>8754</v>
      </c>
      <c r="M101" s="109" t="n">
        <v>10673</v>
      </c>
      <c r="N101" s="109" t="n">
        <v>12617</v>
      </c>
      <c r="O101" s="109" t="n">
        <v>13749</v>
      </c>
      <c r="P101" s="109" t="n">
        <v>14456</v>
      </c>
      <c r="Q101" s="109" t="n">
        <v>15057</v>
      </c>
      <c r="R101" s="109" t="n">
        <v>14975</v>
      </c>
      <c r="S101" s="109" t="n">
        <v>15438</v>
      </c>
      <c r="T101" s="109" t="n">
        <v>15982</v>
      </c>
      <c r="U101" s="109" t="n">
        <v>16546</v>
      </c>
      <c r="V101" s="109" t="n">
        <v>17245</v>
      </c>
      <c r="W101" s="109" t="n">
        <v>18619</v>
      </c>
      <c r="X101" s="109" t="n">
        <v>19964</v>
      </c>
      <c r="Y101" s="109" t="n">
        <v>21444</v>
      </c>
      <c r="Z101" s="109" t="n">
        <v>22232</v>
      </c>
      <c r="AA101" s="109" t="n">
        <v>23737</v>
      </c>
      <c r="AB101" s="109" t="n">
        <v>27484</v>
      </c>
      <c r="AC101" s="109" t="n">
        <v>28540</v>
      </c>
      <c r="AD101" s="109" t="n">
        <v>28338</v>
      </c>
      <c r="AE101" s="109" t="n">
        <v>26841</v>
      </c>
      <c r="AF101" s="109" t="n">
        <v>25698</v>
      </c>
      <c r="AG101" s="109" t="n">
        <v>25224</v>
      </c>
      <c r="AH101" s="109" t="n">
        <v>25834</v>
      </c>
      <c r="AI101" s="109" t="n">
        <v>25308</v>
      </c>
      <c r="AJ101" s="109" t="n">
        <v>22078</v>
      </c>
      <c r="AK101" s="109" t="n">
        <v>23936</v>
      </c>
      <c r="AL101" s="109" t="n">
        <v>25451</v>
      </c>
      <c r="AM101" s="109" t="n">
        <v>25020</v>
      </c>
      <c r="AN101" s="109" t="n">
        <v>24670</v>
      </c>
      <c r="AO101" s="109" t="n">
        <v>23927</v>
      </c>
      <c r="AP101" s="109" t="n">
        <v>23556</v>
      </c>
      <c r="AQ101" s="109" t="n">
        <v>23958</v>
      </c>
      <c r="AR101" s="109" t="n">
        <v>17970</v>
      </c>
      <c r="AS101" s="109" t="n">
        <v>16366</v>
      </c>
      <c r="AT101" s="109" t="n">
        <v>16233</v>
      </c>
      <c r="AU101" s="109" t="n">
        <v>14927</v>
      </c>
      <c r="AV101" s="109" t="n">
        <v>14214</v>
      </c>
      <c r="AW101" s="109" t="n">
        <v>13839</v>
      </c>
      <c r="AX101" s="109" t="n">
        <v>11883</v>
      </c>
      <c r="AY101" s="109" t="n">
        <v>4304</v>
      </c>
      <c r="AZ101" s="109" t="n">
        <v>4074</v>
      </c>
      <c r="BA101" s="109" t="n">
        <v>3788</v>
      </c>
      <c r="BB101" s="109" t="n">
        <v>3054</v>
      </c>
      <c r="BC101" s="109" t="n">
        <v>1433</v>
      </c>
      <c r="BD101" s="109" t="n">
        <v>228</v>
      </c>
      <c r="BE101" s="109" t="n">
        <v>146</v>
      </c>
      <c r="BF101" s="109" t="n">
        <v>135</v>
      </c>
      <c r="BG101" s="109" t="n">
        <v>86</v>
      </c>
      <c r="BH101" s="109" t="n">
        <v>46</v>
      </c>
      <c r="BI101" s="109" t="n">
        <v>24</v>
      </c>
      <c r="BJ101" s="109" t="n">
        <v>11</v>
      </c>
      <c r="BK101" s="109" t="n">
        <v>7</v>
      </c>
      <c r="BL101" s="109" t="n">
        <v>4</v>
      </c>
      <c r="BM101" s="109" t="n">
        <v>4</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2" t="s">
        <v>33</v>
      </c>
      <c r="B102" s="111" t="n">
        <v>1</v>
      </c>
      <c r="C102" s="111" t="n">
        <v>2013</v>
      </c>
      <c r="D102" s="109" t="n">
        <v>805444</v>
      </c>
      <c r="E102" s="109" t="n">
        <v>0</v>
      </c>
      <c r="F102" s="109" t="n">
        <v>3</v>
      </c>
      <c r="G102" s="109" t="n">
        <v>285</v>
      </c>
      <c r="H102" s="109" t="n">
        <v>4413</v>
      </c>
      <c r="I102" s="109" t="n">
        <v>8191</v>
      </c>
      <c r="J102" s="109" t="n">
        <v>6135</v>
      </c>
      <c r="K102" s="109" t="n">
        <v>7464</v>
      </c>
      <c r="L102" s="109" t="n">
        <v>10454</v>
      </c>
      <c r="M102" s="109" t="n">
        <v>10816</v>
      </c>
      <c r="N102" s="109" t="n">
        <v>11995</v>
      </c>
      <c r="O102" s="109" t="n">
        <v>13427</v>
      </c>
      <c r="P102" s="109" t="n">
        <v>14140</v>
      </c>
      <c r="Q102" s="109" t="n">
        <v>14735</v>
      </c>
      <c r="R102" s="109" t="n">
        <v>15289</v>
      </c>
      <c r="S102" s="109" t="n">
        <v>15123</v>
      </c>
      <c r="T102" s="109" t="n">
        <v>15633</v>
      </c>
      <c r="U102" s="109" t="n">
        <v>16154</v>
      </c>
      <c r="V102" s="109" t="n">
        <v>16830</v>
      </c>
      <c r="W102" s="109" t="n">
        <v>17480</v>
      </c>
      <c r="X102" s="109" t="n">
        <v>18667</v>
      </c>
      <c r="Y102" s="109" t="n">
        <v>20191</v>
      </c>
      <c r="Z102" s="109" t="n">
        <v>21496</v>
      </c>
      <c r="AA102" s="109" t="n">
        <v>22326</v>
      </c>
      <c r="AB102" s="109" t="n">
        <v>23698</v>
      </c>
      <c r="AC102" s="109" t="n">
        <v>27449</v>
      </c>
      <c r="AD102" s="109" t="n">
        <v>28392</v>
      </c>
      <c r="AE102" s="109" t="n">
        <v>28175</v>
      </c>
      <c r="AF102" s="109" t="n">
        <v>26723</v>
      </c>
      <c r="AG102" s="109" t="n">
        <v>25552</v>
      </c>
      <c r="AH102" s="109" t="n">
        <v>25071</v>
      </c>
      <c r="AI102" s="109" t="n">
        <v>25665</v>
      </c>
      <c r="AJ102" s="109" t="n">
        <v>25174</v>
      </c>
      <c r="AK102" s="109" t="n">
        <v>21928</v>
      </c>
      <c r="AL102" s="109" t="n">
        <v>23769</v>
      </c>
      <c r="AM102" s="109" t="n">
        <v>25311</v>
      </c>
      <c r="AN102" s="109" t="n">
        <v>24798</v>
      </c>
      <c r="AO102" s="109" t="n">
        <v>24479</v>
      </c>
      <c r="AP102" s="109" t="n">
        <v>23648</v>
      </c>
      <c r="AQ102" s="109" t="n">
        <v>21027</v>
      </c>
      <c r="AR102" s="109" t="n">
        <v>20883</v>
      </c>
      <c r="AS102" s="109" t="n">
        <v>17140</v>
      </c>
      <c r="AT102" s="109" t="n">
        <v>15784</v>
      </c>
      <c r="AU102" s="109" t="n">
        <v>15528</v>
      </c>
      <c r="AV102" s="109" t="n">
        <v>14075</v>
      </c>
      <c r="AW102" s="109" t="n">
        <v>12893</v>
      </c>
      <c r="AX102" s="109" t="n">
        <v>4815</v>
      </c>
      <c r="AY102" s="109" t="n">
        <v>10242</v>
      </c>
      <c r="AZ102" s="109" t="n">
        <v>3748</v>
      </c>
      <c r="BA102" s="109" t="n">
        <v>2509</v>
      </c>
      <c r="BB102" s="109" t="n">
        <v>3168</v>
      </c>
      <c r="BC102" s="109" t="n">
        <v>1013</v>
      </c>
      <c r="BD102" s="109" t="n">
        <v>1145</v>
      </c>
      <c r="BE102" s="109" t="n">
        <v>184</v>
      </c>
      <c r="BF102" s="109" t="n">
        <v>109</v>
      </c>
      <c r="BG102" s="109" t="n">
        <v>105</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2" t="s">
        <v>33</v>
      </c>
      <c r="B103" s="111" t="n">
        <v>1</v>
      </c>
      <c r="C103" s="111" t="n">
        <v>2014</v>
      </c>
      <c r="D103" s="109" t="n">
        <v>796541</v>
      </c>
      <c r="E103" s="109" t="n">
        <v>0</v>
      </c>
      <c r="F103" s="109" t="n">
        <v>0</v>
      </c>
      <c r="G103" s="109" t="n">
        <v>3</v>
      </c>
      <c r="H103" s="109" t="n">
        <v>4193</v>
      </c>
      <c r="I103" s="109" t="n">
        <v>7017</v>
      </c>
      <c r="J103" s="109" t="n">
        <v>9145</v>
      </c>
      <c r="K103" s="109" t="n">
        <v>7038</v>
      </c>
      <c r="L103" s="109" t="n">
        <v>11220</v>
      </c>
      <c r="M103" s="109" t="n">
        <v>12309</v>
      </c>
      <c r="N103" s="109" t="n">
        <v>12041</v>
      </c>
      <c r="O103" s="109" t="n">
        <v>12762</v>
      </c>
      <c r="P103" s="109" t="n">
        <v>13781</v>
      </c>
      <c r="Q103" s="109" t="n">
        <v>14388</v>
      </c>
      <c r="R103" s="109" t="n">
        <v>14940</v>
      </c>
      <c r="S103" s="109" t="n">
        <v>15397</v>
      </c>
      <c r="T103" s="109" t="n">
        <v>15296</v>
      </c>
      <c r="U103" s="109" t="n">
        <v>15786</v>
      </c>
      <c r="V103" s="109" t="n">
        <v>16413</v>
      </c>
      <c r="W103" s="109" t="n">
        <v>17043</v>
      </c>
      <c r="X103" s="109" t="n">
        <v>17529</v>
      </c>
      <c r="Y103" s="109" t="n">
        <v>18887</v>
      </c>
      <c r="Z103" s="109" t="n">
        <v>20243</v>
      </c>
      <c r="AA103" s="109" t="n">
        <v>21579</v>
      </c>
      <c r="AB103" s="109" t="n">
        <v>22291</v>
      </c>
      <c r="AC103" s="109" t="n">
        <v>23695</v>
      </c>
      <c r="AD103" s="109" t="n">
        <v>27304</v>
      </c>
      <c r="AE103" s="109" t="n">
        <v>28220</v>
      </c>
      <c r="AF103" s="109" t="n">
        <v>28034</v>
      </c>
      <c r="AG103" s="109" t="n">
        <v>26560</v>
      </c>
      <c r="AH103" s="109" t="n">
        <v>25390</v>
      </c>
      <c r="AI103" s="109" t="n">
        <v>24905</v>
      </c>
      <c r="AJ103" s="109" t="n">
        <v>25522</v>
      </c>
      <c r="AK103" s="109" t="n">
        <v>24992</v>
      </c>
      <c r="AL103" s="109" t="n">
        <v>21777</v>
      </c>
      <c r="AM103" s="109" t="n">
        <v>23639</v>
      </c>
      <c r="AN103" s="109" t="n">
        <v>25082</v>
      </c>
      <c r="AO103" s="109" t="n">
        <v>24599</v>
      </c>
      <c r="AP103" s="109" t="n">
        <v>24188</v>
      </c>
      <c r="AQ103" s="109" t="n">
        <v>21106</v>
      </c>
      <c r="AR103" s="109" t="n">
        <v>18332</v>
      </c>
      <c r="AS103" s="109" t="n">
        <v>19907</v>
      </c>
      <c r="AT103" s="109" t="n">
        <v>16523</v>
      </c>
      <c r="AU103" s="109" t="n">
        <v>15098</v>
      </c>
      <c r="AV103" s="109" t="n">
        <v>14636</v>
      </c>
      <c r="AW103" s="109" t="n">
        <v>12763</v>
      </c>
      <c r="AX103" s="109" t="n">
        <v>4486</v>
      </c>
      <c r="AY103" s="109" t="n">
        <v>4150</v>
      </c>
      <c r="AZ103" s="109" t="n">
        <v>8920</v>
      </c>
      <c r="BA103" s="109" t="n">
        <v>2309</v>
      </c>
      <c r="BB103" s="109" t="n">
        <v>2098</v>
      </c>
      <c r="BC103" s="109" t="n">
        <v>1051</v>
      </c>
      <c r="BD103" s="109" t="n">
        <v>809</v>
      </c>
      <c r="BE103" s="109" t="n">
        <v>923</v>
      </c>
      <c r="BF103" s="109" t="n">
        <v>137</v>
      </c>
      <c r="BG103" s="109" t="n">
        <v>84</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2" t="s">
        <v>33</v>
      </c>
      <c r="B104" s="111" t="n">
        <v>1</v>
      </c>
      <c r="C104" s="111" t="n">
        <v>2015</v>
      </c>
      <c r="D104" s="109" t="n">
        <v>789388</v>
      </c>
      <c r="E104" s="109" t="n">
        <v>0</v>
      </c>
      <c r="F104" s="109" t="n">
        <v>0</v>
      </c>
      <c r="G104" s="109" t="n">
        <v>0</v>
      </c>
      <c r="H104" s="109" t="n">
        <v>4241</v>
      </c>
      <c r="I104" s="109" t="n">
        <v>7042</v>
      </c>
      <c r="J104" s="109" t="n">
        <v>8135</v>
      </c>
      <c r="K104" s="109" t="n">
        <v>9983</v>
      </c>
      <c r="L104" s="109" t="n">
        <v>11148</v>
      </c>
      <c r="M104" s="109" t="n">
        <v>13229</v>
      </c>
      <c r="N104" s="109" t="n">
        <v>13606</v>
      </c>
      <c r="O104" s="109" t="n">
        <v>12906</v>
      </c>
      <c r="P104" s="109" t="n">
        <v>13219</v>
      </c>
      <c r="Q104" s="109" t="n">
        <v>14108</v>
      </c>
      <c r="R104" s="109" t="n">
        <v>14661</v>
      </c>
      <c r="S104" s="109" t="n">
        <v>15104</v>
      </c>
      <c r="T104" s="109" t="n">
        <v>15608</v>
      </c>
      <c r="U104" s="109" t="n">
        <v>15498</v>
      </c>
      <c r="V104" s="109" t="n">
        <v>16102</v>
      </c>
      <c r="W104" s="109" t="n">
        <v>16680</v>
      </c>
      <c r="X104" s="109" t="n">
        <v>17130</v>
      </c>
      <c r="Y104" s="109" t="n">
        <v>17809</v>
      </c>
      <c r="Z104" s="109" t="n">
        <v>18988</v>
      </c>
      <c r="AA104" s="109" t="n">
        <v>20377</v>
      </c>
      <c r="AB104" s="109" t="n">
        <v>21576</v>
      </c>
      <c r="AC104" s="109" t="n">
        <v>22331</v>
      </c>
      <c r="AD104" s="109" t="n">
        <v>23612</v>
      </c>
      <c r="AE104" s="109" t="n">
        <v>27157</v>
      </c>
      <c r="AF104" s="109" t="n">
        <v>28091</v>
      </c>
      <c r="AG104" s="109" t="n">
        <v>27866</v>
      </c>
      <c r="AH104" s="109" t="n">
        <v>26396</v>
      </c>
      <c r="AI104" s="109" t="n">
        <v>25228</v>
      </c>
      <c r="AJ104" s="109" t="n">
        <v>24778</v>
      </c>
      <c r="AK104" s="109" t="n">
        <v>25342</v>
      </c>
      <c r="AL104" s="109" t="n">
        <v>24816</v>
      </c>
      <c r="AM104" s="109" t="n">
        <v>21675</v>
      </c>
      <c r="AN104" s="109" t="n">
        <v>23434</v>
      </c>
      <c r="AO104" s="109" t="n">
        <v>24889</v>
      </c>
      <c r="AP104" s="109" t="n">
        <v>24312</v>
      </c>
      <c r="AQ104" s="109" t="n">
        <v>21592</v>
      </c>
      <c r="AR104" s="109" t="n">
        <v>18404</v>
      </c>
      <c r="AS104" s="109" t="n">
        <v>17485</v>
      </c>
      <c r="AT104" s="109" t="n">
        <v>19186</v>
      </c>
      <c r="AU104" s="109" t="n">
        <v>15806</v>
      </c>
      <c r="AV104" s="109" t="n">
        <v>14237</v>
      </c>
      <c r="AW104" s="109" t="n">
        <v>13275</v>
      </c>
      <c r="AX104" s="109" t="n">
        <v>4441</v>
      </c>
      <c r="AY104" s="109" t="n">
        <v>3866</v>
      </c>
      <c r="AZ104" s="109" t="n">
        <v>3614</v>
      </c>
      <c r="BA104" s="109" t="n">
        <v>5494</v>
      </c>
      <c r="BB104" s="109" t="n">
        <v>1931</v>
      </c>
      <c r="BC104" s="109" t="n">
        <v>696</v>
      </c>
      <c r="BD104" s="109" t="n">
        <v>839</v>
      </c>
      <c r="BE104" s="109" t="n">
        <v>653</v>
      </c>
      <c r="BF104" s="109" t="n">
        <v>687</v>
      </c>
      <c r="BG104" s="109" t="n">
        <v>106</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2" t="s">
        <v>33</v>
      </c>
      <c r="B105" s="111" t="n">
        <v>1</v>
      </c>
      <c r="C105" s="111" t="n">
        <v>2016</v>
      </c>
      <c r="D105" s="109" t="n">
        <v>782375</v>
      </c>
      <c r="E105" s="109" t="n">
        <v>0</v>
      </c>
      <c r="F105" s="109" t="n">
        <v>0</v>
      </c>
      <c r="G105" s="109" t="n">
        <v>0</v>
      </c>
      <c r="H105" s="109" t="n">
        <v>4090</v>
      </c>
      <c r="I105" s="109" t="n">
        <v>6978</v>
      </c>
      <c r="J105" s="109" t="n">
        <v>8108</v>
      </c>
      <c r="K105" s="109" t="n">
        <v>8981</v>
      </c>
      <c r="L105" s="109" t="n">
        <v>13788</v>
      </c>
      <c r="M105" s="109" t="n">
        <v>13071</v>
      </c>
      <c r="N105" s="109" t="n">
        <v>14423</v>
      </c>
      <c r="O105" s="109" t="n">
        <v>14363</v>
      </c>
      <c r="P105" s="109" t="n">
        <v>13322</v>
      </c>
      <c r="Q105" s="109" t="n">
        <v>13537</v>
      </c>
      <c r="R105" s="109" t="n">
        <v>14364</v>
      </c>
      <c r="S105" s="109" t="n">
        <v>14812</v>
      </c>
      <c r="T105" s="109" t="n">
        <v>15302</v>
      </c>
      <c r="U105" s="109" t="n">
        <v>15783</v>
      </c>
      <c r="V105" s="109" t="n">
        <v>15797</v>
      </c>
      <c r="W105" s="109" t="n">
        <v>16354</v>
      </c>
      <c r="X105" s="109" t="n">
        <v>16759</v>
      </c>
      <c r="Y105" s="109" t="n">
        <v>17397</v>
      </c>
      <c r="Z105" s="109" t="n">
        <v>17913</v>
      </c>
      <c r="AA105" s="109" t="n">
        <v>19125</v>
      </c>
      <c r="AB105" s="109" t="n">
        <v>20380</v>
      </c>
      <c r="AC105" s="109" t="n">
        <v>21614</v>
      </c>
      <c r="AD105" s="109" t="n">
        <v>22257</v>
      </c>
      <c r="AE105" s="109" t="n">
        <v>23503</v>
      </c>
      <c r="AF105" s="109" t="n">
        <v>27034</v>
      </c>
      <c r="AG105" s="109" t="n">
        <v>27919</v>
      </c>
      <c r="AH105" s="109" t="n">
        <v>27684</v>
      </c>
      <c r="AI105" s="109" t="n">
        <v>26220</v>
      </c>
      <c r="AJ105" s="109" t="n">
        <v>25093</v>
      </c>
      <c r="AK105" s="109" t="n">
        <v>24602</v>
      </c>
      <c r="AL105" s="109" t="n">
        <v>25160</v>
      </c>
      <c r="AM105" s="109" t="n">
        <v>24681</v>
      </c>
      <c r="AN105" s="109" t="n">
        <v>21489</v>
      </c>
      <c r="AO105" s="109" t="n">
        <v>23256</v>
      </c>
      <c r="AP105" s="109" t="n">
        <v>24595</v>
      </c>
      <c r="AQ105" s="109" t="n">
        <v>21700</v>
      </c>
      <c r="AR105" s="109" t="n">
        <v>18825</v>
      </c>
      <c r="AS105" s="109" t="n">
        <v>17552</v>
      </c>
      <c r="AT105" s="109" t="n">
        <v>16858</v>
      </c>
      <c r="AU105" s="109" t="n">
        <v>18346</v>
      </c>
      <c r="AV105" s="109" t="n">
        <v>14900</v>
      </c>
      <c r="AW105" s="109" t="n">
        <v>12912</v>
      </c>
      <c r="AX105" s="109" t="n">
        <v>4619</v>
      </c>
      <c r="AY105" s="109" t="n">
        <v>3827</v>
      </c>
      <c r="AZ105" s="109" t="n">
        <v>3367</v>
      </c>
      <c r="BA105" s="109" t="n">
        <v>2226</v>
      </c>
      <c r="BB105" s="109" t="n">
        <v>4594</v>
      </c>
      <c r="BC105" s="109" t="n">
        <v>640</v>
      </c>
      <c r="BD105" s="109" t="n">
        <v>556</v>
      </c>
      <c r="BE105" s="109" t="n">
        <v>677</v>
      </c>
      <c r="BF105" s="109" t="n">
        <v>486</v>
      </c>
      <c r="BG105" s="109" t="n">
        <v>533</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2" t="s">
        <v>33</v>
      </c>
      <c r="B106" s="111" t="n">
        <v>1</v>
      </c>
      <c r="C106" s="111" t="n">
        <v>2017</v>
      </c>
      <c r="D106" s="109" t="n">
        <v>774875</v>
      </c>
      <c r="E106" s="109" t="n">
        <v>0</v>
      </c>
      <c r="F106" s="109" t="n">
        <v>0</v>
      </c>
      <c r="G106" s="109" t="n">
        <v>0</v>
      </c>
      <c r="H106" s="109" t="n">
        <v>4220</v>
      </c>
      <c r="I106" s="109" t="n">
        <v>6932</v>
      </c>
      <c r="J106" s="109" t="n">
        <v>8091</v>
      </c>
      <c r="K106" s="109" t="n">
        <v>8997</v>
      </c>
      <c r="L106" s="109" t="n">
        <v>12973</v>
      </c>
      <c r="M106" s="109" t="n">
        <v>15664</v>
      </c>
      <c r="N106" s="109" t="n">
        <v>14328</v>
      </c>
      <c r="O106" s="109" t="n">
        <v>15189</v>
      </c>
      <c r="P106" s="109" t="n">
        <v>14748</v>
      </c>
      <c r="Q106" s="109" t="n">
        <v>13663</v>
      </c>
      <c r="R106" s="109" t="n">
        <v>13836</v>
      </c>
      <c r="S106" s="109" t="n">
        <v>14543</v>
      </c>
      <c r="T106" s="109" t="n">
        <v>15036</v>
      </c>
      <c r="U106" s="109" t="n">
        <v>15501</v>
      </c>
      <c r="V106" s="109" t="n">
        <v>16097</v>
      </c>
      <c r="W106" s="109" t="n">
        <v>16073</v>
      </c>
      <c r="X106" s="109" t="n">
        <v>16451</v>
      </c>
      <c r="Y106" s="109" t="n">
        <v>17050</v>
      </c>
      <c r="Z106" s="109" t="n">
        <v>17520</v>
      </c>
      <c r="AA106" s="109" t="n">
        <v>18080</v>
      </c>
      <c r="AB106" s="109" t="n">
        <v>19155</v>
      </c>
      <c r="AC106" s="109" t="n">
        <v>20443</v>
      </c>
      <c r="AD106" s="109" t="n">
        <v>21555</v>
      </c>
      <c r="AE106" s="109" t="n">
        <v>22169</v>
      </c>
      <c r="AF106" s="109" t="n">
        <v>23424</v>
      </c>
      <c r="AG106" s="109" t="n">
        <v>26876</v>
      </c>
      <c r="AH106" s="109" t="n">
        <v>27740</v>
      </c>
      <c r="AI106" s="109" t="n">
        <v>27499</v>
      </c>
      <c r="AJ106" s="109" t="n">
        <v>26080</v>
      </c>
      <c r="AK106" s="109" t="n">
        <v>24916</v>
      </c>
      <c r="AL106" s="109" t="n">
        <v>24430</v>
      </c>
      <c r="AM106" s="109" t="n">
        <v>25025</v>
      </c>
      <c r="AN106" s="109" t="n">
        <v>24464</v>
      </c>
      <c r="AO106" s="109" t="n">
        <v>21339</v>
      </c>
      <c r="AP106" s="109" t="n">
        <v>22987</v>
      </c>
      <c r="AQ106" s="109" t="n">
        <v>21954</v>
      </c>
      <c r="AR106" s="109" t="n">
        <v>18920</v>
      </c>
      <c r="AS106" s="109" t="n">
        <v>17953</v>
      </c>
      <c r="AT106" s="109" t="n">
        <v>16924</v>
      </c>
      <c r="AU106" s="109" t="n">
        <v>16125</v>
      </c>
      <c r="AV106" s="109" t="n">
        <v>17285</v>
      </c>
      <c r="AW106" s="109" t="n">
        <v>13512</v>
      </c>
      <c r="AX106" s="109" t="n">
        <v>4493</v>
      </c>
      <c r="AY106" s="109" t="n">
        <v>3981</v>
      </c>
      <c r="AZ106" s="109" t="n">
        <v>3333</v>
      </c>
      <c r="BA106" s="109" t="n">
        <v>2074</v>
      </c>
      <c r="BB106" s="109" t="n">
        <v>1862</v>
      </c>
      <c r="BC106" s="109" t="n">
        <v>1524</v>
      </c>
      <c r="BD106" s="109" t="n">
        <v>512</v>
      </c>
      <c r="BE106" s="109" t="n">
        <v>449</v>
      </c>
      <c r="BF106" s="109" t="n">
        <v>504</v>
      </c>
      <c r="BG106" s="109" t="n">
        <v>377</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2" t="s">
        <v>33</v>
      </c>
      <c r="B107" s="111" t="n">
        <v>1</v>
      </c>
      <c r="C107" s="111" t="n">
        <v>2018</v>
      </c>
      <c r="D107" s="109" t="n">
        <v>767685</v>
      </c>
      <c r="E107" s="109" t="n">
        <v>0</v>
      </c>
      <c r="F107" s="109" t="n">
        <v>0</v>
      </c>
      <c r="G107" s="109" t="n">
        <v>0</v>
      </c>
      <c r="H107" s="109" t="n">
        <v>4053</v>
      </c>
      <c r="I107" s="109" t="n">
        <v>6931</v>
      </c>
      <c r="J107" s="109" t="n">
        <v>7990</v>
      </c>
      <c r="K107" s="109" t="n">
        <v>8928</v>
      </c>
      <c r="L107" s="109" t="n">
        <v>12813</v>
      </c>
      <c r="M107" s="109" t="n">
        <v>14788</v>
      </c>
      <c r="N107" s="109" t="n">
        <v>16739</v>
      </c>
      <c r="O107" s="109" t="n">
        <v>15045</v>
      </c>
      <c r="P107" s="109" t="n">
        <v>15500</v>
      </c>
      <c r="Q107" s="109" t="n">
        <v>14999</v>
      </c>
      <c r="R107" s="109" t="n">
        <v>13927</v>
      </c>
      <c r="S107" s="109" t="n">
        <v>14007</v>
      </c>
      <c r="T107" s="109" t="n">
        <v>14750</v>
      </c>
      <c r="U107" s="109" t="n">
        <v>15220</v>
      </c>
      <c r="V107" s="109" t="n">
        <v>15795</v>
      </c>
      <c r="W107" s="109" t="n">
        <v>16343</v>
      </c>
      <c r="X107" s="109" t="n">
        <v>16160</v>
      </c>
      <c r="Y107" s="109" t="n">
        <v>16725</v>
      </c>
      <c r="Z107" s="109" t="n">
        <v>17163</v>
      </c>
      <c r="AA107" s="109" t="n">
        <v>17676</v>
      </c>
      <c r="AB107" s="109" t="n">
        <v>18113</v>
      </c>
      <c r="AC107" s="109" t="n">
        <v>19221</v>
      </c>
      <c r="AD107" s="109" t="n">
        <v>20391</v>
      </c>
      <c r="AE107" s="109" t="n">
        <v>21469</v>
      </c>
      <c r="AF107" s="109" t="n">
        <v>22098</v>
      </c>
      <c r="AG107" s="109" t="n">
        <v>23299</v>
      </c>
      <c r="AH107" s="109" t="n">
        <v>26704</v>
      </c>
      <c r="AI107" s="109" t="n">
        <v>27550</v>
      </c>
      <c r="AJ107" s="109" t="n">
        <v>27341</v>
      </c>
      <c r="AK107" s="109" t="n">
        <v>25891</v>
      </c>
      <c r="AL107" s="109" t="n">
        <v>24739</v>
      </c>
      <c r="AM107" s="109" t="n">
        <v>24297</v>
      </c>
      <c r="AN107" s="109" t="n">
        <v>24802</v>
      </c>
      <c r="AO107" s="109" t="n">
        <v>24273</v>
      </c>
      <c r="AP107" s="109" t="n">
        <v>21095</v>
      </c>
      <c r="AQ107" s="109" t="n">
        <v>20520</v>
      </c>
      <c r="AR107" s="109" t="n">
        <v>19139</v>
      </c>
      <c r="AS107" s="109" t="n">
        <v>18042</v>
      </c>
      <c r="AT107" s="109" t="n">
        <v>17307</v>
      </c>
      <c r="AU107" s="109" t="n">
        <v>16187</v>
      </c>
      <c r="AV107" s="109" t="n">
        <v>15198</v>
      </c>
      <c r="AW107" s="109" t="n">
        <v>15657</v>
      </c>
      <c r="AX107" s="109" t="n">
        <v>4701</v>
      </c>
      <c r="AY107" s="109" t="n">
        <v>3872</v>
      </c>
      <c r="AZ107" s="109" t="n">
        <v>3467</v>
      </c>
      <c r="BA107" s="109" t="n">
        <v>2053</v>
      </c>
      <c r="BB107" s="109" t="n">
        <v>1734</v>
      </c>
      <c r="BC107" s="109" t="n">
        <v>618</v>
      </c>
      <c r="BD107" s="109" t="n">
        <v>1217</v>
      </c>
      <c r="BE107" s="109" t="n">
        <v>413</v>
      </c>
      <c r="BF107" s="109" t="n">
        <v>334</v>
      </c>
      <c r="BG107" s="109" t="n">
        <v>391</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2" t="s">
        <v>33</v>
      </c>
      <c r="B108" s="111" t="n">
        <v>1</v>
      </c>
      <c r="C108" s="111" t="n">
        <v>2019</v>
      </c>
      <c r="D108" s="109" t="n">
        <v>760090</v>
      </c>
      <c r="E108" s="109" t="n">
        <v>0</v>
      </c>
      <c r="F108" s="109" t="n">
        <v>0</v>
      </c>
      <c r="G108" s="109" t="n">
        <v>0</v>
      </c>
      <c r="H108" s="109" t="n">
        <v>4099</v>
      </c>
      <c r="I108" s="109" t="n">
        <v>6809</v>
      </c>
      <c r="J108" s="109" t="n">
        <v>8005</v>
      </c>
      <c r="K108" s="109" t="n">
        <v>8847</v>
      </c>
      <c r="L108" s="109" t="n">
        <v>12796</v>
      </c>
      <c r="M108" s="109" t="n">
        <v>14663</v>
      </c>
      <c r="N108" s="109" t="n">
        <v>15920</v>
      </c>
      <c r="O108" s="109" t="n">
        <v>17377</v>
      </c>
      <c r="P108" s="109" t="n">
        <v>15373</v>
      </c>
      <c r="Q108" s="109" t="n">
        <v>15730</v>
      </c>
      <c r="R108" s="109" t="n">
        <v>15226</v>
      </c>
      <c r="S108" s="109" t="n">
        <v>14102</v>
      </c>
      <c r="T108" s="109" t="n">
        <v>14235</v>
      </c>
      <c r="U108" s="109" t="n">
        <v>14947</v>
      </c>
      <c r="V108" s="109" t="n">
        <v>15527</v>
      </c>
      <c r="W108" s="109" t="n">
        <v>16054</v>
      </c>
      <c r="X108" s="109" t="n">
        <v>16430</v>
      </c>
      <c r="Y108" s="109" t="n">
        <v>16445</v>
      </c>
      <c r="Z108" s="109" t="n">
        <v>16847</v>
      </c>
      <c r="AA108" s="109" t="n">
        <v>17328</v>
      </c>
      <c r="AB108" s="109" t="n">
        <v>17717</v>
      </c>
      <c r="AC108" s="109" t="n">
        <v>18195</v>
      </c>
      <c r="AD108" s="109" t="n">
        <v>19186</v>
      </c>
      <c r="AE108" s="109" t="n">
        <v>20320</v>
      </c>
      <c r="AF108" s="109" t="n">
        <v>21407</v>
      </c>
      <c r="AG108" s="109" t="n">
        <v>21988</v>
      </c>
      <c r="AH108" s="109" t="n">
        <v>23166</v>
      </c>
      <c r="AI108" s="109" t="n">
        <v>26526</v>
      </c>
      <c r="AJ108" s="109" t="n">
        <v>27393</v>
      </c>
      <c r="AK108" s="109" t="n">
        <v>27142</v>
      </c>
      <c r="AL108" s="109" t="n">
        <v>25705</v>
      </c>
      <c r="AM108" s="109" t="n">
        <v>24604</v>
      </c>
      <c r="AN108" s="109" t="n">
        <v>24083</v>
      </c>
      <c r="AO108" s="109" t="n">
        <v>24608</v>
      </c>
      <c r="AP108" s="109" t="n">
        <v>23988</v>
      </c>
      <c r="AQ108" s="109" t="n">
        <v>18835</v>
      </c>
      <c r="AR108" s="109" t="n">
        <v>17893</v>
      </c>
      <c r="AS108" s="109" t="n">
        <v>18251</v>
      </c>
      <c r="AT108" s="109" t="n">
        <v>17393</v>
      </c>
      <c r="AU108" s="109" t="n">
        <v>16553</v>
      </c>
      <c r="AV108" s="109" t="n">
        <v>15257</v>
      </c>
      <c r="AW108" s="109" t="n">
        <v>13779</v>
      </c>
      <c r="AX108" s="109" t="n">
        <v>5448</v>
      </c>
      <c r="AY108" s="109" t="n">
        <v>4052</v>
      </c>
      <c r="AZ108" s="109" t="n">
        <v>3372</v>
      </c>
      <c r="BA108" s="109" t="n">
        <v>2136</v>
      </c>
      <c r="BB108" s="109" t="n">
        <v>1717</v>
      </c>
      <c r="BC108" s="109" t="n">
        <v>575</v>
      </c>
      <c r="BD108" s="109" t="n">
        <v>493</v>
      </c>
      <c r="BE108" s="109" t="n">
        <v>982</v>
      </c>
      <c r="BF108" s="109" t="n">
        <v>307</v>
      </c>
      <c r="BG108" s="109" t="n">
        <v>259</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2" t="s">
        <v>33</v>
      </c>
      <c r="B109" s="111" t="n">
        <v>1</v>
      </c>
      <c r="C109" s="111" t="n">
        <v>2020</v>
      </c>
      <c r="D109" s="109" t="n">
        <v>752920</v>
      </c>
      <c r="E109" s="109" t="n">
        <v>0</v>
      </c>
      <c r="F109" s="109" t="n">
        <v>0</v>
      </c>
      <c r="G109" s="109" t="n">
        <v>0</v>
      </c>
      <c r="H109" s="109" t="n">
        <v>3990</v>
      </c>
      <c r="I109" s="109" t="n">
        <v>6772</v>
      </c>
      <c r="J109" s="109" t="n">
        <v>7852</v>
      </c>
      <c r="K109" s="109" t="n">
        <v>8827</v>
      </c>
      <c r="L109" s="109" t="n">
        <v>12604</v>
      </c>
      <c r="M109" s="109" t="n">
        <v>14582</v>
      </c>
      <c r="N109" s="109" t="n">
        <v>15754</v>
      </c>
      <c r="O109" s="109" t="n">
        <v>16556</v>
      </c>
      <c r="P109" s="109" t="n">
        <v>17581</v>
      </c>
      <c r="Q109" s="109" t="n">
        <v>15586</v>
      </c>
      <c r="R109" s="109" t="n">
        <v>15914</v>
      </c>
      <c r="S109" s="109" t="n">
        <v>15346</v>
      </c>
      <c r="T109" s="109" t="n">
        <v>14312</v>
      </c>
      <c r="U109" s="109" t="n">
        <v>14429</v>
      </c>
      <c r="V109" s="109" t="n">
        <v>15242</v>
      </c>
      <c r="W109" s="109" t="n">
        <v>15776</v>
      </c>
      <c r="X109" s="109" t="n">
        <v>16135</v>
      </c>
      <c r="Y109" s="109" t="n">
        <v>16695</v>
      </c>
      <c r="Z109" s="109" t="n">
        <v>16561</v>
      </c>
      <c r="AA109" s="109" t="n">
        <v>17006</v>
      </c>
      <c r="AB109" s="109" t="n">
        <v>17367</v>
      </c>
      <c r="AC109" s="109" t="n">
        <v>17796</v>
      </c>
      <c r="AD109" s="109" t="n">
        <v>18167</v>
      </c>
      <c r="AE109" s="109" t="n">
        <v>19125</v>
      </c>
      <c r="AF109" s="109" t="n">
        <v>20266</v>
      </c>
      <c r="AG109" s="109" t="n">
        <v>21301</v>
      </c>
      <c r="AH109" s="109" t="n">
        <v>21866</v>
      </c>
      <c r="AI109" s="109" t="n">
        <v>23021</v>
      </c>
      <c r="AJ109" s="109" t="n">
        <v>26376</v>
      </c>
      <c r="AK109" s="109" t="n">
        <v>27191</v>
      </c>
      <c r="AL109" s="109" t="n">
        <v>26942</v>
      </c>
      <c r="AM109" s="109" t="n">
        <v>25559</v>
      </c>
      <c r="AN109" s="109" t="n">
        <v>24385</v>
      </c>
      <c r="AO109" s="109" t="n">
        <v>23894</v>
      </c>
      <c r="AP109" s="109" t="n">
        <v>24317</v>
      </c>
      <c r="AQ109" s="109" t="n">
        <v>21410</v>
      </c>
      <c r="AR109" s="109" t="n">
        <v>16426</v>
      </c>
      <c r="AS109" s="109" t="n">
        <v>17065</v>
      </c>
      <c r="AT109" s="109" t="n">
        <v>17591</v>
      </c>
      <c r="AU109" s="109" t="n">
        <v>16634</v>
      </c>
      <c r="AV109" s="109" t="n">
        <v>15599</v>
      </c>
      <c r="AW109" s="109" t="n">
        <v>13829</v>
      </c>
      <c r="AX109" s="109" t="n">
        <v>4794</v>
      </c>
      <c r="AY109" s="109" t="n">
        <v>4695</v>
      </c>
      <c r="AZ109" s="109" t="n">
        <v>3529</v>
      </c>
      <c r="BA109" s="109" t="n">
        <v>2077</v>
      </c>
      <c r="BB109" s="109" t="n">
        <v>1786</v>
      </c>
      <c r="BC109" s="109" t="n">
        <v>570</v>
      </c>
      <c r="BD109" s="109" t="n">
        <v>460</v>
      </c>
      <c r="BE109" s="109" t="n">
        <v>398</v>
      </c>
      <c r="BF109" s="109" t="n">
        <v>731</v>
      </c>
      <c r="BG109" s="109" t="n">
        <v>238</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2" t="s">
        <v>33</v>
      </c>
      <c r="B110" s="111" t="n">
        <v>1</v>
      </c>
      <c r="C110" s="111" t="n">
        <v>2021</v>
      </c>
      <c r="D110" s="109" t="n">
        <v>745575</v>
      </c>
      <c r="E110" s="109" t="n">
        <v>0</v>
      </c>
      <c r="F110" s="109" t="n">
        <v>0</v>
      </c>
      <c r="G110" s="109" t="n">
        <v>0</v>
      </c>
      <c r="H110" s="109" t="n">
        <v>4004</v>
      </c>
      <c r="I110" s="109" t="n">
        <v>6680</v>
      </c>
      <c r="J110" s="109" t="n">
        <v>7821</v>
      </c>
      <c r="K110" s="109" t="n">
        <v>8686</v>
      </c>
      <c r="L110" s="109" t="n">
        <v>12600</v>
      </c>
      <c r="M110" s="109" t="n">
        <v>14407</v>
      </c>
      <c r="N110" s="109" t="n">
        <v>15682</v>
      </c>
      <c r="O110" s="109" t="n">
        <v>16400</v>
      </c>
      <c r="P110" s="109" t="n">
        <v>16798</v>
      </c>
      <c r="Q110" s="109" t="n">
        <v>17710</v>
      </c>
      <c r="R110" s="109" t="n">
        <v>15777</v>
      </c>
      <c r="S110" s="109" t="n">
        <v>16014</v>
      </c>
      <c r="T110" s="109" t="n">
        <v>15525</v>
      </c>
      <c r="U110" s="109" t="n">
        <v>14506</v>
      </c>
      <c r="V110" s="109" t="n">
        <v>14738</v>
      </c>
      <c r="W110" s="109" t="n">
        <v>15499</v>
      </c>
      <c r="X110" s="109" t="n">
        <v>15864</v>
      </c>
      <c r="Y110" s="109" t="n">
        <v>16407</v>
      </c>
      <c r="Z110" s="109" t="n">
        <v>16809</v>
      </c>
      <c r="AA110" s="109" t="n">
        <v>16726</v>
      </c>
      <c r="AB110" s="109" t="n">
        <v>17050</v>
      </c>
      <c r="AC110" s="109" t="n">
        <v>17451</v>
      </c>
      <c r="AD110" s="109" t="n">
        <v>17774</v>
      </c>
      <c r="AE110" s="109" t="n">
        <v>18119</v>
      </c>
      <c r="AF110" s="109" t="n">
        <v>19084</v>
      </c>
      <c r="AG110" s="109" t="n">
        <v>20172</v>
      </c>
      <c r="AH110" s="109" t="n">
        <v>21186</v>
      </c>
      <c r="AI110" s="109" t="n">
        <v>21735</v>
      </c>
      <c r="AJ110" s="109" t="n">
        <v>22905</v>
      </c>
      <c r="AK110" s="109" t="n">
        <v>26184</v>
      </c>
      <c r="AL110" s="109" t="n">
        <v>26992</v>
      </c>
      <c r="AM110" s="109" t="n">
        <v>26784</v>
      </c>
      <c r="AN110" s="109" t="n">
        <v>25328</v>
      </c>
      <c r="AO110" s="109" t="n">
        <v>24193</v>
      </c>
      <c r="AP110" s="109" t="n">
        <v>23614</v>
      </c>
      <c r="AQ110" s="109" t="n">
        <v>21703</v>
      </c>
      <c r="AR110" s="109" t="n">
        <v>18666</v>
      </c>
      <c r="AS110" s="109" t="n">
        <v>15670</v>
      </c>
      <c r="AT110" s="109" t="n">
        <v>16453</v>
      </c>
      <c r="AU110" s="109" t="n">
        <v>16823</v>
      </c>
      <c r="AV110" s="109" t="n">
        <v>15675</v>
      </c>
      <c r="AW110" s="109" t="n">
        <v>14137</v>
      </c>
      <c r="AX110" s="109" t="n">
        <v>4812</v>
      </c>
      <c r="AY110" s="109" t="n">
        <v>4132</v>
      </c>
      <c r="AZ110" s="109" t="n">
        <v>4089</v>
      </c>
      <c r="BA110" s="109" t="n">
        <v>2174</v>
      </c>
      <c r="BB110" s="109" t="n">
        <v>1737</v>
      </c>
      <c r="BC110" s="109" t="n">
        <v>592</v>
      </c>
      <c r="BD110" s="109" t="n">
        <v>455</v>
      </c>
      <c r="BE110" s="109" t="n">
        <v>371</v>
      </c>
      <c r="BF110" s="109" t="n">
        <v>296</v>
      </c>
      <c r="BG110" s="109" t="n">
        <v>567</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2" t="s">
        <v>33</v>
      </c>
      <c r="B111" s="111" t="n">
        <v>1</v>
      </c>
      <c r="C111" s="111" t="n">
        <v>2022</v>
      </c>
      <c r="D111" s="109" t="n">
        <v>738108</v>
      </c>
      <c r="E111" s="109" t="n">
        <v>0</v>
      </c>
      <c r="F111" s="109" t="n">
        <v>0</v>
      </c>
      <c r="G111" s="109" t="n">
        <v>0</v>
      </c>
      <c r="H111" s="109" t="n">
        <v>4056</v>
      </c>
      <c r="I111" s="109" t="n">
        <v>6731</v>
      </c>
      <c r="J111" s="109" t="n">
        <v>7751</v>
      </c>
      <c r="K111" s="109" t="n">
        <v>8674</v>
      </c>
      <c r="L111" s="109" t="n">
        <v>12521</v>
      </c>
      <c r="M111" s="109" t="n">
        <v>14435</v>
      </c>
      <c r="N111" s="109" t="n">
        <v>15537</v>
      </c>
      <c r="O111" s="109" t="n">
        <v>16347</v>
      </c>
      <c r="P111" s="109" t="n">
        <v>16661</v>
      </c>
      <c r="Q111" s="109" t="n">
        <v>16968</v>
      </c>
      <c r="R111" s="109" t="n">
        <v>17838</v>
      </c>
      <c r="S111" s="109" t="n">
        <v>15889</v>
      </c>
      <c r="T111" s="109" t="n">
        <v>16183</v>
      </c>
      <c r="U111" s="109" t="n">
        <v>15697</v>
      </c>
      <c r="V111" s="109" t="n">
        <v>14821</v>
      </c>
      <c r="W111" s="109" t="n">
        <v>15012</v>
      </c>
      <c r="X111" s="109" t="n">
        <v>15597</v>
      </c>
      <c r="Y111" s="109" t="n">
        <v>16147</v>
      </c>
      <c r="Z111" s="109" t="n">
        <v>16530</v>
      </c>
      <c r="AA111" s="109" t="n">
        <v>16975</v>
      </c>
      <c r="AB111" s="109" t="n">
        <v>16777</v>
      </c>
      <c r="AC111" s="109" t="n">
        <v>17143</v>
      </c>
      <c r="AD111" s="109" t="n">
        <v>17436</v>
      </c>
      <c r="AE111" s="109" t="n">
        <v>17732</v>
      </c>
      <c r="AF111" s="109" t="n">
        <v>18092</v>
      </c>
      <c r="AG111" s="109" t="n">
        <v>19004</v>
      </c>
      <c r="AH111" s="109" t="n">
        <v>20071</v>
      </c>
      <c r="AI111" s="109" t="n">
        <v>21063</v>
      </c>
      <c r="AJ111" s="109" t="n">
        <v>21633</v>
      </c>
      <c r="AK111" s="109" t="n">
        <v>22747</v>
      </c>
      <c r="AL111" s="109" t="n">
        <v>25995</v>
      </c>
      <c r="AM111" s="109" t="n">
        <v>26834</v>
      </c>
      <c r="AN111" s="109" t="n">
        <v>26541</v>
      </c>
      <c r="AO111" s="109" t="n">
        <v>25127</v>
      </c>
      <c r="AP111" s="109" t="n">
        <v>23909</v>
      </c>
      <c r="AQ111" s="109" t="n">
        <v>21078</v>
      </c>
      <c r="AR111" s="109" t="n">
        <v>18921</v>
      </c>
      <c r="AS111" s="109" t="n">
        <v>17800</v>
      </c>
      <c r="AT111" s="109" t="n">
        <v>15115</v>
      </c>
      <c r="AU111" s="109" t="n">
        <v>15737</v>
      </c>
      <c r="AV111" s="109" t="n">
        <v>15854</v>
      </c>
      <c r="AW111" s="109" t="n">
        <v>14207</v>
      </c>
      <c r="AX111" s="109" t="n">
        <v>4919</v>
      </c>
      <c r="AY111" s="109" t="n">
        <v>4147</v>
      </c>
      <c r="AZ111" s="109" t="n">
        <v>3599</v>
      </c>
      <c r="BA111" s="109" t="n">
        <v>2519</v>
      </c>
      <c r="BB111" s="109" t="n">
        <v>1818</v>
      </c>
      <c r="BC111" s="109" t="n">
        <v>576</v>
      </c>
      <c r="BD111" s="109" t="n">
        <v>473</v>
      </c>
      <c r="BE111" s="109" t="n">
        <v>367</v>
      </c>
      <c r="BF111" s="109" t="n">
        <v>276</v>
      </c>
      <c r="BG111" s="109" t="n">
        <v>23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2" t="s">
        <v>33</v>
      </c>
      <c r="B112" s="111" t="n">
        <v>1</v>
      </c>
      <c r="C112" s="111" t="n">
        <v>2023</v>
      </c>
      <c r="D112" s="109" t="n">
        <v>730726</v>
      </c>
      <c r="E112" s="109" t="n">
        <v>0</v>
      </c>
      <c r="F112" s="109" t="n">
        <v>0</v>
      </c>
      <c r="G112" s="109" t="n">
        <v>0</v>
      </c>
      <c r="H112" s="109" t="n">
        <v>4004</v>
      </c>
      <c r="I112" s="109" t="n">
        <v>6742</v>
      </c>
      <c r="J112" s="109" t="n">
        <v>7783</v>
      </c>
      <c r="K112" s="109" t="n">
        <v>8591</v>
      </c>
      <c r="L112" s="109" t="n">
        <v>12454</v>
      </c>
      <c r="M112" s="109" t="n">
        <v>14328</v>
      </c>
      <c r="N112" s="109" t="n">
        <v>15541</v>
      </c>
      <c r="O112" s="109" t="n">
        <v>16192</v>
      </c>
      <c r="P112" s="109" t="n">
        <v>16598</v>
      </c>
      <c r="Q112" s="109" t="n">
        <v>16826</v>
      </c>
      <c r="R112" s="109" t="n">
        <v>17112</v>
      </c>
      <c r="S112" s="109" t="n">
        <v>17880</v>
      </c>
      <c r="T112" s="109" t="n">
        <v>16053</v>
      </c>
      <c r="U112" s="109" t="n">
        <v>16333</v>
      </c>
      <c r="V112" s="109" t="n">
        <v>15979</v>
      </c>
      <c r="W112" s="109" t="n">
        <v>15086</v>
      </c>
      <c r="X112" s="109" t="n">
        <v>15115</v>
      </c>
      <c r="Y112" s="109" t="n">
        <v>15878</v>
      </c>
      <c r="Z112" s="109" t="n">
        <v>16269</v>
      </c>
      <c r="AA112" s="109" t="n">
        <v>16696</v>
      </c>
      <c r="AB112" s="109" t="n">
        <v>17020</v>
      </c>
      <c r="AC112" s="109" t="n">
        <v>16869</v>
      </c>
      <c r="AD112" s="109" t="n">
        <v>17128</v>
      </c>
      <c r="AE112" s="109" t="n">
        <v>17396</v>
      </c>
      <c r="AF112" s="109" t="n">
        <v>17707</v>
      </c>
      <c r="AG112" s="109" t="n">
        <v>18021</v>
      </c>
      <c r="AH112" s="109" t="n">
        <v>18914</v>
      </c>
      <c r="AI112" s="109" t="n">
        <v>19958</v>
      </c>
      <c r="AJ112" s="109" t="n">
        <v>20966</v>
      </c>
      <c r="AK112" s="109" t="n">
        <v>21485</v>
      </c>
      <c r="AL112" s="109" t="n">
        <v>22589</v>
      </c>
      <c r="AM112" s="109" t="n">
        <v>25846</v>
      </c>
      <c r="AN112" s="109" t="n">
        <v>26590</v>
      </c>
      <c r="AO112" s="109" t="n">
        <v>26324</v>
      </c>
      <c r="AP112" s="109" t="n">
        <v>24829</v>
      </c>
      <c r="AQ112" s="109" t="n">
        <v>21340</v>
      </c>
      <c r="AR112" s="109" t="n">
        <v>18377</v>
      </c>
      <c r="AS112" s="109" t="n">
        <v>18043</v>
      </c>
      <c r="AT112" s="109" t="n">
        <v>17159</v>
      </c>
      <c r="AU112" s="109" t="n">
        <v>14460</v>
      </c>
      <c r="AV112" s="109" t="n">
        <v>14833</v>
      </c>
      <c r="AW112" s="109" t="n">
        <v>14367</v>
      </c>
      <c r="AX112" s="109" t="n">
        <v>4943</v>
      </c>
      <c r="AY112" s="109" t="n">
        <v>4239</v>
      </c>
      <c r="AZ112" s="109" t="n">
        <v>3612</v>
      </c>
      <c r="BA112" s="109" t="n">
        <v>2217</v>
      </c>
      <c r="BB112" s="109" t="n">
        <v>2106</v>
      </c>
      <c r="BC112" s="109" t="n">
        <v>603</v>
      </c>
      <c r="BD112" s="109" t="n">
        <v>460</v>
      </c>
      <c r="BE112" s="109" t="n">
        <v>382</v>
      </c>
      <c r="BF112" s="109" t="n">
        <v>273</v>
      </c>
      <c r="BG112" s="109" t="n">
        <v>214</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2" t="s">
        <v>33</v>
      </c>
      <c r="B113" s="111" t="n">
        <v>1</v>
      </c>
      <c r="C113" s="111" t="n">
        <v>2024</v>
      </c>
      <c r="D113" s="109" t="n">
        <v>723298</v>
      </c>
      <c r="E113" s="109" t="n">
        <v>0</v>
      </c>
      <c r="F113" s="109" t="n">
        <v>0</v>
      </c>
      <c r="G113" s="109" t="n">
        <v>0</v>
      </c>
      <c r="H113" s="109" t="n">
        <v>4028</v>
      </c>
      <c r="I113" s="109" t="n">
        <v>6711</v>
      </c>
      <c r="J113" s="109" t="n">
        <v>7801</v>
      </c>
      <c r="K113" s="109" t="n">
        <v>8629</v>
      </c>
      <c r="L113" s="109" t="n">
        <v>12401</v>
      </c>
      <c r="M113" s="109" t="n">
        <v>14279</v>
      </c>
      <c r="N113" s="109" t="n">
        <v>15449</v>
      </c>
      <c r="O113" s="109" t="n">
        <v>16203</v>
      </c>
      <c r="P113" s="109" t="n">
        <v>16455</v>
      </c>
      <c r="Q113" s="109" t="n">
        <v>16771</v>
      </c>
      <c r="R113" s="109" t="n">
        <v>16979</v>
      </c>
      <c r="S113" s="109" t="n">
        <v>17179</v>
      </c>
      <c r="T113" s="109" t="n">
        <v>17996</v>
      </c>
      <c r="U113" s="109" t="n">
        <v>16210</v>
      </c>
      <c r="V113" s="109" t="n">
        <v>16605</v>
      </c>
      <c r="W113" s="109" t="n">
        <v>16224</v>
      </c>
      <c r="X113" s="109" t="n">
        <v>15190</v>
      </c>
      <c r="Y113" s="109" t="n">
        <v>15406</v>
      </c>
      <c r="Z113" s="109" t="n">
        <v>16007</v>
      </c>
      <c r="AA113" s="109" t="n">
        <v>16441</v>
      </c>
      <c r="AB113" s="109" t="n">
        <v>16746</v>
      </c>
      <c r="AC113" s="109" t="n">
        <v>17110</v>
      </c>
      <c r="AD113" s="109" t="n">
        <v>16860</v>
      </c>
      <c r="AE113" s="109" t="n">
        <v>17093</v>
      </c>
      <c r="AF113" s="109" t="n">
        <v>17375</v>
      </c>
      <c r="AG113" s="109" t="n">
        <v>17640</v>
      </c>
      <c r="AH113" s="109" t="n">
        <v>17941</v>
      </c>
      <c r="AI113" s="109" t="n">
        <v>18813</v>
      </c>
      <c r="AJ113" s="109" t="n">
        <v>19872</v>
      </c>
      <c r="AK113" s="109" t="n">
        <v>20825</v>
      </c>
      <c r="AL113" s="109" t="n">
        <v>21339</v>
      </c>
      <c r="AM113" s="109" t="n">
        <v>22473</v>
      </c>
      <c r="AN113" s="109" t="n">
        <v>25613</v>
      </c>
      <c r="AO113" s="109" t="n">
        <v>26373</v>
      </c>
      <c r="AP113" s="109" t="n">
        <v>26009</v>
      </c>
      <c r="AQ113" s="109" t="n">
        <v>22160</v>
      </c>
      <c r="AR113" s="109" t="n">
        <v>18605</v>
      </c>
      <c r="AS113" s="109" t="n">
        <v>17525</v>
      </c>
      <c r="AT113" s="109" t="n">
        <v>17392</v>
      </c>
      <c r="AU113" s="109" t="n">
        <v>16411</v>
      </c>
      <c r="AV113" s="109" t="n">
        <v>13635</v>
      </c>
      <c r="AW113" s="109" t="n">
        <v>13448</v>
      </c>
      <c r="AX113" s="109" t="n">
        <v>4999</v>
      </c>
      <c r="AY113" s="109" t="n">
        <v>4260</v>
      </c>
      <c r="AZ113" s="109" t="n">
        <v>3692</v>
      </c>
      <c r="BA113" s="109" t="n">
        <v>2225</v>
      </c>
      <c r="BB113" s="109" t="n">
        <v>1853</v>
      </c>
      <c r="BC113" s="109" t="n">
        <v>699</v>
      </c>
      <c r="BD113" s="109" t="n">
        <v>482</v>
      </c>
      <c r="BE113" s="109" t="n">
        <v>371</v>
      </c>
      <c r="BF113" s="109" t="n">
        <v>284</v>
      </c>
      <c r="BG113" s="109" t="n">
        <v>212</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2" t="s">
        <v>33</v>
      </c>
      <c r="B114" s="111" t="n">
        <v>1</v>
      </c>
      <c r="C114" s="111" t="n">
        <v>2025</v>
      </c>
      <c r="D114" s="109" t="n">
        <v>716030</v>
      </c>
      <c r="E114" s="109" t="n">
        <v>0</v>
      </c>
      <c r="F114" s="109" t="n">
        <v>0</v>
      </c>
      <c r="G114" s="109" t="n">
        <v>0</v>
      </c>
      <c r="H114" s="109" t="n">
        <v>3974</v>
      </c>
      <c r="I114" s="109" t="n">
        <v>6693</v>
      </c>
      <c r="J114" s="109" t="n">
        <v>7753</v>
      </c>
      <c r="K114" s="109" t="n">
        <v>8628</v>
      </c>
      <c r="L114" s="109" t="n">
        <v>12379</v>
      </c>
      <c r="M114" s="109" t="n">
        <v>14196</v>
      </c>
      <c r="N114" s="109" t="n">
        <v>15379</v>
      </c>
      <c r="O114" s="109" t="n">
        <v>16098</v>
      </c>
      <c r="P114" s="109" t="n">
        <v>16453</v>
      </c>
      <c r="Q114" s="109" t="n">
        <v>16622</v>
      </c>
      <c r="R114" s="109" t="n">
        <v>16916</v>
      </c>
      <c r="S114" s="109" t="n">
        <v>17042</v>
      </c>
      <c r="T114" s="109" t="n">
        <v>17305</v>
      </c>
      <c r="U114" s="109" t="n">
        <v>18099</v>
      </c>
      <c r="V114" s="109" t="n">
        <v>16476</v>
      </c>
      <c r="W114" s="109" t="n">
        <v>16830</v>
      </c>
      <c r="X114" s="109" t="n">
        <v>16301</v>
      </c>
      <c r="Y114" s="109" t="n">
        <v>15473</v>
      </c>
      <c r="Z114" s="109" t="n">
        <v>15537</v>
      </c>
      <c r="AA114" s="109" t="n">
        <v>16177</v>
      </c>
      <c r="AB114" s="109" t="n">
        <v>16491</v>
      </c>
      <c r="AC114" s="109" t="n">
        <v>16836</v>
      </c>
      <c r="AD114" s="109" t="n">
        <v>17095</v>
      </c>
      <c r="AE114" s="109" t="n">
        <v>16825</v>
      </c>
      <c r="AF114" s="109" t="n">
        <v>17073</v>
      </c>
      <c r="AG114" s="109" t="n">
        <v>17311</v>
      </c>
      <c r="AH114" s="109" t="n">
        <v>17563</v>
      </c>
      <c r="AI114" s="109" t="n">
        <v>17849</v>
      </c>
      <c r="AJ114" s="109" t="n">
        <v>18737</v>
      </c>
      <c r="AK114" s="109" t="n">
        <v>19741</v>
      </c>
      <c r="AL114" s="109" t="n">
        <v>20685</v>
      </c>
      <c r="AM114" s="109" t="n">
        <v>21235</v>
      </c>
      <c r="AN114" s="109" t="n">
        <v>22277</v>
      </c>
      <c r="AO114" s="109" t="n">
        <v>25406</v>
      </c>
      <c r="AP114" s="109" t="n">
        <v>26057</v>
      </c>
      <c r="AQ114" s="109" t="n">
        <v>23210</v>
      </c>
      <c r="AR114" s="109" t="n">
        <v>19317</v>
      </c>
      <c r="AS114" s="109" t="n">
        <v>17742</v>
      </c>
      <c r="AT114" s="109" t="n">
        <v>16894</v>
      </c>
      <c r="AU114" s="109" t="n">
        <v>16633</v>
      </c>
      <c r="AV114" s="109" t="n">
        <v>15465</v>
      </c>
      <c r="AW114" s="109" t="n">
        <v>12367</v>
      </c>
      <c r="AX114" s="109" t="n">
        <v>4679</v>
      </c>
      <c r="AY114" s="109" t="n">
        <v>4308</v>
      </c>
      <c r="AZ114" s="109" t="n">
        <v>3710</v>
      </c>
      <c r="BA114" s="109" t="n">
        <v>2274</v>
      </c>
      <c r="BB114" s="109" t="n">
        <v>1860</v>
      </c>
      <c r="BC114" s="109" t="n">
        <v>615</v>
      </c>
      <c r="BD114" s="109" t="n">
        <v>558</v>
      </c>
      <c r="BE114" s="109" t="n">
        <v>389</v>
      </c>
      <c r="BF114" s="109" t="n">
        <v>276</v>
      </c>
      <c r="BG114" s="109" t="n">
        <v>22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2" t="s">
        <v>33</v>
      </c>
      <c r="B115" s="111" t="n">
        <v>1</v>
      </c>
      <c r="C115" s="111" t="n">
        <v>2026</v>
      </c>
      <c r="D115" s="109" t="n">
        <v>709000</v>
      </c>
      <c r="E115" s="109" t="n">
        <v>0</v>
      </c>
      <c r="F115" s="109" t="n">
        <v>0</v>
      </c>
      <c r="G115" s="109" t="n">
        <v>0</v>
      </c>
      <c r="H115" s="109" t="n">
        <v>3942</v>
      </c>
      <c r="I115" s="109" t="n">
        <v>6619</v>
      </c>
      <c r="J115" s="109" t="n">
        <v>7725</v>
      </c>
      <c r="K115" s="109" t="n">
        <v>8573</v>
      </c>
      <c r="L115" s="109" t="n">
        <v>12346</v>
      </c>
      <c r="M115" s="109" t="n">
        <v>14156</v>
      </c>
      <c r="N115" s="109" t="n">
        <v>15286</v>
      </c>
      <c r="O115" s="109" t="n">
        <v>16020</v>
      </c>
      <c r="P115" s="109" t="n">
        <v>16344</v>
      </c>
      <c r="Q115" s="109" t="n">
        <v>16613</v>
      </c>
      <c r="R115" s="109" t="n">
        <v>16766</v>
      </c>
      <c r="S115" s="109" t="n">
        <v>16977</v>
      </c>
      <c r="T115" s="109" t="n">
        <v>17167</v>
      </c>
      <c r="U115" s="109" t="n">
        <v>17421</v>
      </c>
      <c r="V115" s="109" t="n">
        <v>18320</v>
      </c>
      <c r="W115" s="109" t="n">
        <v>16699</v>
      </c>
      <c r="X115" s="109" t="n">
        <v>16892</v>
      </c>
      <c r="Y115" s="109" t="n">
        <v>16562</v>
      </c>
      <c r="Z115" s="109" t="n">
        <v>15600</v>
      </c>
      <c r="AA115" s="109" t="n">
        <v>15711</v>
      </c>
      <c r="AB115" s="109" t="n">
        <v>16228</v>
      </c>
      <c r="AC115" s="109" t="n">
        <v>16582</v>
      </c>
      <c r="AD115" s="109" t="n">
        <v>16822</v>
      </c>
      <c r="AE115" s="109" t="n">
        <v>17057</v>
      </c>
      <c r="AF115" s="109" t="n">
        <v>16807</v>
      </c>
      <c r="AG115" s="109" t="n">
        <v>17011</v>
      </c>
      <c r="AH115" s="109" t="n">
        <v>17236</v>
      </c>
      <c r="AI115" s="109" t="n">
        <v>17475</v>
      </c>
      <c r="AJ115" s="109" t="n">
        <v>17781</v>
      </c>
      <c r="AK115" s="109" t="n">
        <v>18616</v>
      </c>
      <c r="AL115" s="109" t="n">
        <v>19610</v>
      </c>
      <c r="AM115" s="109" t="n">
        <v>20586</v>
      </c>
      <c r="AN115" s="109" t="n">
        <v>21052</v>
      </c>
      <c r="AO115" s="109" t="n">
        <v>22110</v>
      </c>
      <c r="AP115" s="109" t="n">
        <v>25103</v>
      </c>
      <c r="AQ115" s="109" t="n">
        <v>23252</v>
      </c>
      <c r="AR115" s="109" t="n">
        <v>20230</v>
      </c>
      <c r="AS115" s="109" t="n">
        <v>18418</v>
      </c>
      <c r="AT115" s="109" t="n">
        <v>17102</v>
      </c>
      <c r="AU115" s="109" t="n">
        <v>16158</v>
      </c>
      <c r="AV115" s="109" t="n">
        <v>15673</v>
      </c>
      <c r="AW115" s="109" t="n">
        <v>14016</v>
      </c>
      <c r="AX115" s="109" t="n">
        <v>4303</v>
      </c>
      <c r="AY115" s="109" t="n">
        <v>4033</v>
      </c>
      <c r="AZ115" s="109" t="n">
        <v>3752</v>
      </c>
      <c r="BA115" s="109" t="n">
        <v>2285</v>
      </c>
      <c r="BB115" s="109" t="n">
        <v>1902</v>
      </c>
      <c r="BC115" s="109" t="n">
        <v>617</v>
      </c>
      <c r="BD115" s="109" t="n">
        <v>491</v>
      </c>
      <c r="BE115" s="109" t="n">
        <v>450</v>
      </c>
      <c r="BF115" s="109" t="n">
        <v>289</v>
      </c>
      <c r="BG115" s="109" t="n">
        <v>214</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2" t="s">
        <v>33</v>
      </c>
      <c r="B116" s="111" t="n">
        <v>1</v>
      </c>
      <c r="C116" s="111" t="n">
        <v>2027</v>
      </c>
      <c r="D116" s="109" t="n">
        <v>701781</v>
      </c>
      <c r="E116" s="109" t="n">
        <v>0</v>
      </c>
      <c r="F116" s="109" t="n">
        <v>0</v>
      </c>
      <c r="G116" s="109" t="n">
        <v>0</v>
      </c>
      <c r="H116" s="109" t="n">
        <v>4041</v>
      </c>
      <c r="I116" s="109" t="n">
        <v>6662</v>
      </c>
      <c r="J116" s="109" t="n">
        <v>7688</v>
      </c>
      <c r="K116" s="109" t="n">
        <v>8578</v>
      </c>
      <c r="L116" s="109" t="n">
        <v>12397</v>
      </c>
      <c r="M116" s="109" t="n">
        <v>14183</v>
      </c>
      <c r="N116" s="109" t="n">
        <v>15290</v>
      </c>
      <c r="O116" s="109" t="n">
        <v>15962</v>
      </c>
      <c r="P116" s="109" t="n">
        <v>16293</v>
      </c>
      <c r="Q116" s="109" t="n">
        <v>16530</v>
      </c>
      <c r="R116" s="109" t="n">
        <v>16776</v>
      </c>
      <c r="S116" s="109" t="n">
        <v>16846</v>
      </c>
      <c r="T116" s="109" t="n">
        <v>17118</v>
      </c>
      <c r="U116" s="109" t="n">
        <v>17299</v>
      </c>
      <c r="V116" s="109" t="n">
        <v>17671</v>
      </c>
      <c r="W116" s="109" t="n">
        <v>18520</v>
      </c>
      <c r="X116" s="109" t="n">
        <v>16773</v>
      </c>
      <c r="Y116" s="109" t="n">
        <v>17157</v>
      </c>
      <c r="Z116" s="109" t="n">
        <v>16681</v>
      </c>
      <c r="AA116" s="109" t="n">
        <v>15783</v>
      </c>
      <c r="AB116" s="109" t="n">
        <v>15775</v>
      </c>
      <c r="AC116" s="109" t="n">
        <v>16330</v>
      </c>
      <c r="AD116" s="109" t="n">
        <v>16576</v>
      </c>
      <c r="AE116" s="109" t="n">
        <v>16791</v>
      </c>
      <c r="AF116" s="109" t="n">
        <v>17040</v>
      </c>
      <c r="AG116" s="109" t="n">
        <v>16750</v>
      </c>
      <c r="AH116" s="109" t="n">
        <v>16943</v>
      </c>
      <c r="AI116" s="109" t="n">
        <v>17153</v>
      </c>
      <c r="AJ116" s="109" t="n">
        <v>17413</v>
      </c>
      <c r="AK116" s="109" t="n">
        <v>17671</v>
      </c>
      <c r="AL116" s="109" t="n">
        <v>18497</v>
      </c>
      <c r="AM116" s="109" t="n">
        <v>19524</v>
      </c>
      <c r="AN116" s="109" t="n">
        <v>20412</v>
      </c>
      <c r="AO116" s="109" t="n">
        <v>20902</v>
      </c>
      <c r="AP116" s="109" t="n">
        <v>21855</v>
      </c>
      <c r="AQ116" s="109" t="n">
        <v>22404</v>
      </c>
      <c r="AR116" s="109" t="n">
        <v>20267</v>
      </c>
      <c r="AS116" s="109" t="n">
        <v>19287</v>
      </c>
      <c r="AT116" s="109" t="n">
        <v>17753</v>
      </c>
      <c r="AU116" s="109" t="n">
        <v>16357</v>
      </c>
      <c r="AV116" s="109" t="n">
        <v>15228</v>
      </c>
      <c r="AW116" s="109" t="n">
        <v>14205</v>
      </c>
      <c r="AX116" s="109" t="n">
        <v>4876</v>
      </c>
      <c r="AY116" s="109" t="n">
        <v>3709</v>
      </c>
      <c r="AZ116" s="109" t="n">
        <v>3512</v>
      </c>
      <c r="BA116" s="109" t="n">
        <v>2311</v>
      </c>
      <c r="BB116" s="109" t="n">
        <v>1911</v>
      </c>
      <c r="BC116" s="109" t="n">
        <v>631</v>
      </c>
      <c r="BD116" s="109" t="n">
        <v>493</v>
      </c>
      <c r="BE116" s="109" t="n">
        <v>396</v>
      </c>
      <c r="BF116" s="109" t="n">
        <v>335</v>
      </c>
      <c r="BG116" s="109" t="n">
        <v>224</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2" t="s">
        <v>33</v>
      </c>
      <c r="B117" s="111" t="n">
        <v>1</v>
      </c>
      <c r="C117" s="111" t="n">
        <v>2028</v>
      </c>
      <c r="D117" s="109" t="n">
        <v>694711</v>
      </c>
      <c r="E117" s="109" t="n">
        <v>0</v>
      </c>
      <c r="F117" s="109" t="n">
        <v>0</v>
      </c>
      <c r="G117" s="109" t="n">
        <v>0</v>
      </c>
      <c r="H117" s="109" t="n">
        <v>4008</v>
      </c>
      <c r="I117" s="109" t="n">
        <v>6730</v>
      </c>
      <c r="J117" s="109" t="n">
        <v>7718</v>
      </c>
      <c r="K117" s="109" t="n">
        <v>8533</v>
      </c>
      <c r="L117" s="109" t="n">
        <v>12368</v>
      </c>
      <c r="M117" s="109" t="n">
        <v>14213</v>
      </c>
      <c r="N117" s="109" t="n">
        <v>15302</v>
      </c>
      <c r="O117" s="109" t="n">
        <v>15956</v>
      </c>
      <c r="P117" s="109" t="n">
        <v>16230</v>
      </c>
      <c r="Q117" s="109" t="n">
        <v>16474</v>
      </c>
      <c r="R117" s="109" t="n">
        <v>16689</v>
      </c>
      <c r="S117" s="109" t="n">
        <v>16851</v>
      </c>
      <c r="T117" s="109" t="n">
        <v>16986</v>
      </c>
      <c r="U117" s="109" t="n">
        <v>17247</v>
      </c>
      <c r="V117" s="109" t="n">
        <v>17547</v>
      </c>
      <c r="W117" s="109" t="n">
        <v>17880</v>
      </c>
      <c r="X117" s="109" t="n">
        <v>18557</v>
      </c>
      <c r="Y117" s="109" t="n">
        <v>17035</v>
      </c>
      <c r="Z117" s="109" t="n">
        <v>17264</v>
      </c>
      <c r="AA117" s="109" t="n">
        <v>16845</v>
      </c>
      <c r="AB117" s="109" t="n">
        <v>15844</v>
      </c>
      <c r="AC117" s="109" t="n">
        <v>15880</v>
      </c>
      <c r="AD117" s="109" t="n">
        <v>16326</v>
      </c>
      <c r="AE117" s="109" t="n">
        <v>16547</v>
      </c>
      <c r="AF117" s="109" t="n">
        <v>16776</v>
      </c>
      <c r="AG117" s="109" t="n">
        <v>16980</v>
      </c>
      <c r="AH117" s="109" t="n">
        <v>16684</v>
      </c>
      <c r="AI117" s="109" t="n">
        <v>16862</v>
      </c>
      <c r="AJ117" s="109" t="n">
        <v>17094</v>
      </c>
      <c r="AK117" s="109" t="n">
        <v>17305</v>
      </c>
      <c r="AL117" s="109" t="n">
        <v>17560</v>
      </c>
      <c r="AM117" s="109" t="n">
        <v>18421</v>
      </c>
      <c r="AN117" s="109" t="n">
        <v>19362</v>
      </c>
      <c r="AO117" s="109" t="n">
        <v>20269</v>
      </c>
      <c r="AP117" s="109" t="n">
        <v>20664</v>
      </c>
      <c r="AQ117" s="109" t="n">
        <v>19511</v>
      </c>
      <c r="AR117" s="109" t="n">
        <v>19529</v>
      </c>
      <c r="AS117" s="109" t="n">
        <v>19323</v>
      </c>
      <c r="AT117" s="109" t="n">
        <v>18587</v>
      </c>
      <c r="AU117" s="109" t="n">
        <v>16978</v>
      </c>
      <c r="AV117" s="109" t="n">
        <v>15415</v>
      </c>
      <c r="AW117" s="109" t="n">
        <v>13804</v>
      </c>
      <c r="AX117" s="109" t="n">
        <v>4942</v>
      </c>
      <c r="AY117" s="109" t="n">
        <v>4203</v>
      </c>
      <c r="AZ117" s="109" t="n">
        <v>3230</v>
      </c>
      <c r="BA117" s="109" t="n">
        <v>2163</v>
      </c>
      <c r="BB117" s="109" t="n">
        <v>1933</v>
      </c>
      <c r="BC117" s="109" t="n">
        <v>634</v>
      </c>
      <c r="BD117" s="109" t="n">
        <v>504</v>
      </c>
      <c r="BE117" s="109" t="n">
        <v>398</v>
      </c>
      <c r="BF117" s="109" t="n">
        <v>295</v>
      </c>
      <c r="BG117" s="109" t="n">
        <v>26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2" t="s">
        <v>33</v>
      </c>
      <c r="B118" s="111" t="n">
        <v>1</v>
      </c>
      <c r="C118" s="111" t="n">
        <v>2029</v>
      </c>
      <c r="D118" s="109" t="n">
        <v>687893</v>
      </c>
      <c r="E118" s="109" t="n">
        <v>0</v>
      </c>
      <c r="F118" s="109" t="n">
        <v>0</v>
      </c>
      <c r="G118" s="109" t="n">
        <v>0</v>
      </c>
      <c r="H118" s="109" t="n">
        <v>3936</v>
      </c>
      <c r="I118" s="109" t="n">
        <v>6647</v>
      </c>
      <c r="J118" s="109" t="n">
        <v>7758</v>
      </c>
      <c r="K118" s="109" t="n">
        <v>8538</v>
      </c>
      <c r="L118" s="109" t="n">
        <v>12249</v>
      </c>
      <c r="M118" s="109" t="n">
        <v>14142</v>
      </c>
      <c r="N118" s="109" t="n">
        <v>15299</v>
      </c>
      <c r="O118" s="109" t="n">
        <v>15944</v>
      </c>
      <c r="P118" s="109" t="n">
        <v>16207</v>
      </c>
      <c r="Q118" s="109" t="n">
        <v>16398</v>
      </c>
      <c r="R118" s="109" t="n">
        <v>16622</v>
      </c>
      <c r="S118" s="109" t="n">
        <v>16756</v>
      </c>
      <c r="T118" s="109" t="n">
        <v>16980</v>
      </c>
      <c r="U118" s="109" t="n">
        <v>17108</v>
      </c>
      <c r="V118" s="109" t="n">
        <v>17485</v>
      </c>
      <c r="W118" s="109" t="n">
        <v>17748</v>
      </c>
      <c r="X118" s="109" t="n">
        <v>17922</v>
      </c>
      <c r="Y118" s="109" t="n">
        <v>18781</v>
      </c>
      <c r="Z118" s="109" t="n">
        <v>17138</v>
      </c>
      <c r="AA118" s="109" t="n">
        <v>17411</v>
      </c>
      <c r="AB118" s="109" t="n">
        <v>16886</v>
      </c>
      <c r="AC118" s="109" t="n">
        <v>15943</v>
      </c>
      <c r="AD118" s="109" t="n">
        <v>15878</v>
      </c>
      <c r="AE118" s="109" t="n">
        <v>16296</v>
      </c>
      <c r="AF118" s="109" t="n">
        <v>16531</v>
      </c>
      <c r="AG118" s="109" t="n">
        <v>16717</v>
      </c>
      <c r="AH118" s="109" t="n">
        <v>16909</v>
      </c>
      <c r="AI118" s="109" t="n">
        <v>16604</v>
      </c>
      <c r="AJ118" s="109" t="n">
        <v>16803</v>
      </c>
      <c r="AK118" s="109" t="n">
        <v>16988</v>
      </c>
      <c r="AL118" s="109" t="n">
        <v>17197</v>
      </c>
      <c r="AM118" s="109" t="n">
        <v>17492</v>
      </c>
      <c r="AN118" s="109" t="n">
        <v>18270</v>
      </c>
      <c r="AO118" s="109" t="n">
        <v>19229</v>
      </c>
      <c r="AP118" s="109" t="n">
        <v>20038</v>
      </c>
      <c r="AQ118" s="109" t="n">
        <v>18449</v>
      </c>
      <c r="AR118" s="109" t="n">
        <v>17013</v>
      </c>
      <c r="AS118" s="109" t="n">
        <v>18620</v>
      </c>
      <c r="AT118" s="109" t="n">
        <v>18620</v>
      </c>
      <c r="AU118" s="109" t="n">
        <v>17773</v>
      </c>
      <c r="AV118" s="109" t="n">
        <v>15996</v>
      </c>
      <c r="AW118" s="109" t="n">
        <v>13970</v>
      </c>
      <c r="AX118" s="109" t="n">
        <v>4803</v>
      </c>
      <c r="AY118" s="109" t="n">
        <v>4260</v>
      </c>
      <c r="AZ118" s="109" t="n">
        <v>3660</v>
      </c>
      <c r="BA118" s="109" t="n">
        <v>1990</v>
      </c>
      <c r="BB118" s="109" t="n">
        <v>1809</v>
      </c>
      <c r="BC118" s="109" t="n">
        <v>641</v>
      </c>
      <c r="BD118" s="109" t="n">
        <v>506</v>
      </c>
      <c r="BE118" s="109" t="n">
        <v>406</v>
      </c>
      <c r="BF118" s="109" t="n">
        <v>296</v>
      </c>
      <c r="BG118" s="109" t="n">
        <v>229</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2" t="s">
        <v>33</v>
      </c>
      <c r="B119" s="111" t="n">
        <v>1</v>
      </c>
      <c r="C119" s="111" t="n">
        <v>2030</v>
      </c>
      <c r="D119" s="109" t="n">
        <v>681259</v>
      </c>
      <c r="E119" s="109" t="n">
        <v>0</v>
      </c>
      <c r="F119" s="109" t="n">
        <v>0</v>
      </c>
      <c r="G119" s="109" t="n">
        <v>0</v>
      </c>
      <c r="H119" s="109" t="n">
        <v>3937</v>
      </c>
      <c r="I119" s="109" t="n">
        <v>6580</v>
      </c>
      <c r="J119" s="109" t="n">
        <v>7679</v>
      </c>
      <c r="K119" s="109" t="n">
        <v>8577</v>
      </c>
      <c r="L119" s="109" t="n">
        <v>12255</v>
      </c>
      <c r="M119" s="109" t="n">
        <v>14029</v>
      </c>
      <c r="N119" s="109" t="n">
        <v>15231</v>
      </c>
      <c r="O119" s="109" t="n">
        <v>15942</v>
      </c>
      <c r="P119" s="109" t="n">
        <v>16196</v>
      </c>
      <c r="Q119" s="109" t="n">
        <v>16376</v>
      </c>
      <c r="R119" s="109" t="n">
        <v>16549</v>
      </c>
      <c r="S119" s="109" t="n">
        <v>16691</v>
      </c>
      <c r="T119" s="109" t="n">
        <v>16888</v>
      </c>
      <c r="U119" s="109" t="n">
        <v>17103</v>
      </c>
      <c r="V119" s="109" t="n">
        <v>17349</v>
      </c>
      <c r="W119" s="109" t="n">
        <v>17687</v>
      </c>
      <c r="X119" s="109" t="n">
        <v>17793</v>
      </c>
      <c r="Y119" s="109" t="n">
        <v>18156</v>
      </c>
      <c r="Z119" s="109" t="n">
        <v>18855</v>
      </c>
      <c r="AA119" s="109" t="n">
        <v>17287</v>
      </c>
      <c r="AB119" s="109" t="n">
        <v>17445</v>
      </c>
      <c r="AC119" s="109" t="n">
        <v>16972</v>
      </c>
      <c r="AD119" s="109" t="n">
        <v>15940</v>
      </c>
      <c r="AE119" s="109" t="n">
        <v>15854</v>
      </c>
      <c r="AF119" s="109" t="n">
        <v>16283</v>
      </c>
      <c r="AG119" s="109" t="n">
        <v>16474</v>
      </c>
      <c r="AH119" s="109" t="n">
        <v>16649</v>
      </c>
      <c r="AI119" s="109" t="n">
        <v>16827</v>
      </c>
      <c r="AJ119" s="109" t="n">
        <v>16548</v>
      </c>
      <c r="AK119" s="109" t="n">
        <v>16700</v>
      </c>
      <c r="AL119" s="109" t="n">
        <v>16883</v>
      </c>
      <c r="AM119" s="109" t="n">
        <v>17132</v>
      </c>
      <c r="AN119" s="109" t="n">
        <v>17351</v>
      </c>
      <c r="AO119" s="109" t="n">
        <v>18151</v>
      </c>
      <c r="AP119" s="109" t="n">
        <v>19013</v>
      </c>
      <c r="AQ119" s="109" t="n">
        <v>17892</v>
      </c>
      <c r="AR119" s="109" t="n">
        <v>16090</v>
      </c>
      <c r="AS119" s="109" t="n">
        <v>16228</v>
      </c>
      <c r="AT119" s="109" t="n">
        <v>17945</v>
      </c>
      <c r="AU119" s="109" t="n">
        <v>17804</v>
      </c>
      <c r="AV119" s="109" t="n">
        <v>16743</v>
      </c>
      <c r="AW119" s="109" t="n">
        <v>14494</v>
      </c>
      <c r="AX119" s="109" t="n">
        <v>4861</v>
      </c>
      <c r="AY119" s="109" t="n">
        <v>4139</v>
      </c>
      <c r="AZ119" s="109" t="n">
        <v>3710</v>
      </c>
      <c r="BA119" s="109" t="n">
        <v>2255</v>
      </c>
      <c r="BB119" s="109" t="n">
        <v>1664</v>
      </c>
      <c r="BC119" s="109" t="n">
        <v>600</v>
      </c>
      <c r="BD119" s="109" t="n">
        <v>512</v>
      </c>
      <c r="BE119" s="109" t="n">
        <v>409</v>
      </c>
      <c r="BF119" s="109" t="n">
        <v>302</v>
      </c>
      <c r="BG119" s="109" t="n">
        <v>229</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2" t="s">
        <v>33</v>
      </c>
      <c r="B120" s="111" t="n">
        <v>1</v>
      </c>
      <c r="C120" s="111" t="n">
        <v>2031</v>
      </c>
      <c r="D120" s="109" t="n">
        <v>674703</v>
      </c>
      <c r="E120" s="109" t="n">
        <v>0</v>
      </c>
      <c r="F120" s="109" t="n">
        <v>0</v>
      </c>
      <c r="G120" s="109" t="n">
        <v>0</v>
      </c>
      <c r="H120" s="109" t="n">
        <v>3944</v>
      </c>
      <c r="I120" s="109" t="n">
        <v>6586</v>
      </c>
      <c r="J120" s="109" t="n">
        <v>7618</v>
      </c>
      <c r="K120" s="109" t="n">
        <v>8504</v>
      </c>
      <c r="L120" s="109" t="n">
        <v>12299</v>
      </c>
      <c r="M120" s="109" t="n">
        <v>14038</v>
      </c>
      <c r="N120" s="109" t="n">
        <v>15126</v>
      </c>
      <c r="O120" s="109" t="n">
        <v>15879</v>
      </c>
      <c r="P120" s="109" t="n">
        <v>16196</v>
      </c>
      <c r="Q120" s="109" t="n">
        <v>16367</v>
      </c>
      <c r="R120" s="109" t="n">
        <v>16529</v>
      </c>
      <c r="S120" s="109" t="n">
        <v>16621</v>
      </c>
      <c r="T120" s="109" t="n">
        <v>16826</v>
      </c>
      <c r="U120" s="109" t="n">
        <v>17014</v>
      </c>
      <c r="V120" s="109" t="n">
        <v>17345</v>
      </c>
      <c r="W120" s="109" t="n">
        <v>17555</v>
      </c>
      <c r="X120" s="109" t="n">
        <v>17734</v>
      </c>
      <c r="Y120" s="109" t="n">
        <v>18030</v>
      </c>
      <c r="Z120" s="109" t="n">
        <v>18242</v>
      </c>
      <c r="AA120" s="109" t="n">
        <v>18980</v>
      </c>
      <c r="AB120" s="109" t="n">
        <v>17323</v>
      </c>
      <c r="AC120" s="109" t="n">
        <v>17524</v>
      </c>
      <c r="AD120" s="109" t="n">
        <v>16957</v>
      </c>
      <c r="AE120" s="109" t="n">
        <v>15915</v>
      </c>
      <c r="AF120" s="109" t="n">
        <v>15847</v>
      </c>
      <c r="AG120" s="109" t="n">
        <v>16229</v>
      </c>
      <c r="AH120" s="109" t="n">
        <v>16409</v>
      </c>
      <c r="AI120" s="109" t="n">
        <v>16569</v>
      </c>
      <c r="AJ120" s="109" t="n">
        <v>16769</v>
      </c>
      <c r="AK120" s="109" t="n">
        <v>16447</v>
      </c>
      <c r="AL120" s="109" t="n">
        <v>16598</v>
      </c>
      <c r="AM120" s="109" t="n">
        <v>16821</v>
      </c>
      <c r="AN120" s="109" t="n">
        <v>16995</v>
      </c>
      <c r="AO120" s="109" t="n">
        <v>17243</v>
      </c>
      <c r="AP120" s="109" t="n">
        <v>17950</v>
      </c>
      <c r="AQ120" s="109" t="n">
        <v>16980</v>
      </c>
      <c r="AR120" s="109" t="n">
        <v>15606</v>
      </c>
      <c r="AS120" s="109" t="n">
        <v>15350</v>
      </c>
      <c r="AT120" s="109" t="n">
        <v>15648</v>
      </c>
      <c r="AU120" s="109" t="n">
        <v>17160</v>
      </c>
      <c r="AV120" s="109" t="n">
        <v>16773</v>
      </c>
      <c r="AW120" s="109" t="n">
        <v>15167</v>
      </c>
      <c r="AX120" s="109" t="n">
        <v>5043</v>
      </c>
      <c r="AY120" s="109" t="n">
        <v>4189</v>
      </c>
      <c r="AZ120" s="109" t="n">
        <v>3605</v>
      </c>
      <c r="BA120" s="109" t="n">
        <v>2285</v>
      </c>
      <c r="BB120" s="109" t="n">
        <v>1885</v>
      </c>
      <c r="BC120" s="109" t="n">
        <v>552</v>
      </c>
      <c r="BD120" s="109" t="n">
        <v>479</v>
      </c>
      <c r="BE120" s="109" t="n">
        <v>413</v>
      </c>
      <c r="BF120" s="109" t="n">
        <v>304</v>
      </c>
      <c r="BG120" s="109" t="n">
        <v>235</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2" t="s">
        <v>33</v>
      </c>
      <c r="B121" s="111" t="n">
        <v>1</v>
      </c>
      <c r="C121" s="111" t="n">
        <v>2032</v>
      </c>
      <c r="D121" s="109" t="n">
        <v>668219</v>
      </c>
      <c r="E121" s="109" t="n">
        <v>0</v>
      </c>
      <c r="F121" s="109" t="n">
        <v>0</v>
      </c>
      <c r="G121" s="109" t="n">
        <v>0</v>
      </c>
      <c r="H121" s="109" t="n">
        <v>3970</v>
      </c>
      <c r="I121" s="109" t="n">
        <v>6612</v>
      </c>
      <c r="J121" s="109" t="n">
        <v>7632</v>
      </c>
      <c r="K121" s="109" t="n">
        <v>8454</v>
      </c>
      <c r="L121" s="109" t="n">
        <v>12257</v>
      </c>
      <c r="M121" s="109" t="n">
        <v>14096</v>
      </c>
      <c r="N121" s="109" t="n">
        <v>15147</v>
      </c>
      <c r="O121" s="109" t="n">
        <v>15786</v>
      </c>
      <c r="P121" s="109" t="n">
        <v>16142</v>
      </c>
      <c r="Q121" s="109" t="n">
        <v>16372</v>
      </c>
      <c r="R121" s="109" t="n">
        <v>16525</v>
      </c>
      <c r="S121" s="109" t="n">
        <v>16606</v>
      </c>
      <c r="T121" s="109" t="n">
        <v>16761</v>
      </c>
      <c r="U121" s="109" t="n">
        <v>16956</v>
      </c>
      <c r="V121" s="109" t="n">
        <v>17262</v>
      </c>
      <c r="W121" s="109" t="n">
        <v>17554</v>
      </c>
      <c r="X121" s="109" t="n">
        <v>17607</v>
      </c>
      <c r="Y121" s="109" t="n">
        <v>17975</v>
      </c>
      <c r="Z121" s="109" t="n">
        <v>18120</v>
      </c>
      <c r="AA121" s="109" t="n">
        <v>18378</v>
      </c>
      <c r="AB121" s="109" t="n">
        <v>18995</v>
      </c>
      <c r="AC121" s="109" t="n">
        <v>17405</v>
      </c>
      <c r="AD121" s="109" t="n">
        <v>17503</v>
      </c>
      <c r="AE121" s="109" t="n">
        <v>16921</v>
      </c>
      <c r="AF121" s="109" t="n">
        <v>15908</v>
      </c>
      <c r="AG121" s="109" t="n">
        <v>15798</v>
      </c>
      <c r="AH121" s="109" t="n">
        <v>16167</v>
      </c>
      <c r="AI121" s="109" t="n">
        <v>16333</v>
      </c>
      <c r="AJ121" s="109" t="n">
        <v>16514</v>
      </c>
      <c r="AK121" s="109" t="n">
        <v>16667</v>
      </c>
      <c r="AL121" s="109" t="n">
        <v>16348</v>
      </c>
      <c r="AM121" s="109" t="n">
        <v>16540</v>
      </c>
      <c r="AN121" s="109" t="n">
        <v>16688</v>
      </c>
      <c r="AO121" s="109" t="n">
        <v>16893</v>
      </c>
      <c r="AP121" s="109" t="n">
        <v>17055</v>
      </c>
      <c r="AQ121" s="109" t="n">
        <v>16033</v>
      </c>
      <c r="AR121" s="109" t="n">
        <v>14813</v>
      </c>
      <c r="AS121" s="109" t="n">
        <v>14890</v>
      </c>
      <c r="AT121" s="109" t="n">
        <v>14805</v>
      </c>
      <c r="AU121" s="109" t="n">
        <v>14969</v>
      </c>
      <c r="AV121" s="109" t="n">
        <v>16169</v>
      </c>
      <c r="AW121" s="109" t="n">
        <v>15194</v>
      </c>
      <c r="AX121" s="109" t="n">
        <v>5277</v>
      </c>
      <c r="AY121" s="109" t="n">
        <v>4346</v>
      </c>
      <c r="AZ121" s="109" t="n">
        <v>3649</v>
      </c>
      <c r="BA121" s="109" t="n">
        <v>2221</v>
      </c>
      <c r="BB121" s="109" t="n">
        <v>1911</v>
      </c>
      <c r="BC121" s="109" t="n">
        <v>625</v>
      </c>
      <c r="BD121" s="109" t="n">
        <v>441</v>
      </c>
      <c r="BE121" s="109" t="n">
        <v>387</v>
      </c>
      <c r="BF121" s="109" t="n">
        <v>307</v>
      </c>
      <c r="BG121" s="109" t="n">
        <v>236</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2" t="s">
        <v>33</v>
      </c>
      <c r="B122" s="111" t="n">
        <v>1</v>
      </c>
      <c r="C122" s="111" t="n">
        <v>2033</v>
      </c>
      <c r="D122" s="109" t="n">
        <v>661875</v>
      </c>
      <c r="E122" s="109" t="n">
        <v>0</v>
      </c>
      <c r="F122" s="109" t="n">
        <v>0</v>
      </c>
      <c r="G122" s="109" t="n">
        <v>0</v>
      </c>
      <c r="H122" s="109" t="n">
        <v>3930</v>
      </c>
      <c r="I122" s="109" t="n">
        <v>6607</v>
      </c>
      <c r="J122" s="109" t="n">
        <v>7643</v>
      </c>
      <c r="K122" s="109" t="n">
        <v>8455</v>
      </c>
      <c r="L122" s="109" t="n">
        <v>12168</v>
      </c>
      <c r="M122" s="109" t="n">
        <v>14033</v>
      </c>
      <c r="N122" s="109" t="n">
        <v>15185</v>
      </c>
      <c r="O122" s="109" t="n">
        <v>15793</v>
      </c>
      <c r="P122" s="109" t="n">
        <v>16043</v>
      </c>
      <c r="Q122" s="109" t="n">
        <v>16312</v>
      </c>
      <c r="R122" s="109" t="n">
        <v>16523</v>
      </c>
      <c r="S122" s="109" t="n">
        <v>16597</v>
      </c>
      <c r="T122" s="109" t="n">
        <v>16741</v>
      </c>
      <c r="U122" s="109" t="n">
        <v>16888</v>
      </c>
      <c r="V122" s="109" t="n">
        <v>17200</v>
      </c>
      <c r="W122" s="109" t="n">
        <v>17467</v>
      </c>
      <c r="X122" s="109" t="n">
        <v>17602</v>
      </c>
      <c r="Y122" s="109" t="n">
        <v>17845</v>
      </c>
      <c r="Z122" s="109" t="n">
        <v>18062</v>
      </c>
      <c r="AA122" s="109" t="n">
        <v>18254</v>
      </c>
      <c r="AB122" s="109" t="n">
        <v>18398</v>
      </c>
      <c r="AC122" s="109" t="n">
        <v>19053</v>
      </c>
      <c r="AD122" s="109" t="n">
        <v>17384</v>
      </c>
      <c r="AE122" s="109" t="n">
        <v>17460</v>
      </c>
      <c r="AF122" s="109" t="n">
        <v>16901</v>
      </c>
      <c r="AG122" s="109" t="n">
        <v>15857</v>
      </c>
      <c r="AH122" s="109" t="n">
        <v>15739</v>
      </c>
      <c r="AI122" s="109" t="n">
        <v>16093</v>
      </c>
      <c r="AJ122" s="109" t="n">
        <v>16279</v>
      </c>
      <c r="AK122" s="109" t="n">
        <v>16414</v>
      </c>
      <c r="AL122" s="109" t="n">
        <v>16565</v>
      </c>
      <c r="AM122" s="109" t="n">
        <v>16291</v>
      </c>
      <c r="AN122" s="109" t="n">
        <v>16409</v>
      </c>
      <c r="AO122" s="109" t="n">
        <v>16588</v>
      </c>
      <c r="AP122" s="109" t="n">
        <v>16709</v>
      </c>
      <c r="AQ122" s="109" t="n">
        <v>15236</v>
      </c>
      <c r="AR122" s="109" t="n">
        <v>13990</v>
      </c>
      <c r="AS122" s="109" t="n">
        <v>14135</v>
      </c>
      <c r="AT122" s="109" t="n">
        <v>14363</v>
      </c>
      <c r="AU122" s="109" t="n">
        <v>14164</v>
      </c>
      <c r="AV122" s="109" t="n">
        <v>14111</v>
      </c>
      <c r="AW122" s="109" t="n">
        <v>14649</v>
      </c>
      <c r="AX122" s="109" t="n">
        <v>5286</v>
      </c>
      <c r="AY122" s="109" t="n">
        <v>4548</v>
      </c>
      <c r="AZ122" s="109" t="n">
        <v>3785</v>
      </c>
      <c r="BA122" s="109" t="n">
        <v>2247</v>
      </c>
      <c r="BB122" s="109" t="n">
        <v>1857</v>
      </c>
      <c r="BC122" s="109" t="n">
        <v>634</v>
      </c>
      <c r="BD122" s="109" t="n">
        <v>500</v>
      </c>
      <c r="BE122" s="109" t="n">
        <v>356</v>
      </c>
      <c r="BF122" s="109" t="n">
        <v>288</v>
      </c>
      <c r="BG122" s="109" t="n">
        <v>238</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2" t="s">
        <v>33</v>
      </c>
      <c r="B123" s="111" t="n">
        <v>1</v>
      </c>
      <c r="C123" s="111" t="n">
        <v>2034</v>
      </c>
      <c r="D123" s="109" t="n">
        <v>655674</v>
      </c>
      <c r="E123" s="109" t="n">
        <v>0</v>
      </c>
      <c r="F123" s="109" t="n">
        <v>0</v>
      </c>
      <c r="G123" s="109" t="n">
        <v>0</v>
      </c>
      <c r="H123" s="109" t="n">
        <v>3838</v>
      </c>
      <c r="I123" s="109" t="n">
        <v>6501</v>
      </c>
      <c r="J123" s="109" t="n">
        <v>7607</v>
      </c>
      <c r="K123" s="109" t="n">
        <v>8437</v>
      </c>
      <c r="L123" s="109" t="n">
        <v>12072</v>
      </c>
      <c r="M123" s="109" t="n">
        <v>13892</v>
      </c>
      <c r="N123" s="109" t="n">
        <v>15084</v>
      </c>
      <c r="O123" s="109" t="n">
        <v>15801</v>
      </c>
      <c r="P123" s="109" t="n">
        <v>16028</v>
      </c>
      <c r="Q123" s="109" t="n">
        <v>16198</v>
      </c>
      <c r="R123" s="109" t="n">
        <v>16448</v>
      </c>
      <c r="S123" s="109" t="n">
        <v>16581</v>
      </c>
      <c r="T123" s="109" t="n">
        <v>16718</v>
      </c>
      <c r="U123" s="109" t="n">
        <v>16856</v>
      </c>
      <c r="V123" s="109" t="n">
        <v>17119</v>
      </c>
      <c r="W123" s="109" t="n">
        <v>17393</v>
      </c>
      <c r="X123" s="109" t="n">
        <v>17508</v>
      </c>
      <c r="Y123" s="109" t="n">
        <v>17828</v>
      </c>
      <c r="Z123" s="109" t="n">
        <v>17925</v>
      </c>
      <c r="AA123" s="109" t="n">
        <v>18187</v>
      </c>
      <c r="AB123" s="109" t="n">
        <v>18269</v>
      </c>
      <c r="AC123" s="109" t="n">
        <v>18456</v>
      </c>
      <c r="AD123" s="109" t="n">
        <v>19007</v>
      </c>
      <c r="AE123" s="109" t="n">
        <v>17338</v>
      </c>
      <c r="AF123" s="109" t="n">
        <v>17430</v>
      </c>
      <c r="AG123" s="109" t="n">
        <v>16838</v>
      </c>
      <c r="AH123" s="109" t="n">
        <v>15796</v>
      </c>
      <c r="AI123" s="109" t="n">
        <v>15667</v>
      </c>
      <c r="AJ123" s="109" t="n">
        <v>16039</v>
      </c>
      <c r="AK123" s="109" t="n">
        <v>16179</v>
      </c>
      <c r="AL123" s="109" t="n">
        <v>16313</v>
      </c>
      <c r="AM123" s="109" t="n">
        <v>16503</v>
      </c>
      <c r="AN123" s="109" t="n">
        <v>16162</v>
      </c>
      <c r="AO123" s="109" t="n">
        <v>16310</v>
      </c>
      <c r="AP123" s="109" t="n">
        <v>16408</v>
      </c>
      <c r="AQ123" s="109" t="n">
        <v>14927</v>
      </c>
      <c r="AR123" s="109" t="n">
        <v>13295</v>
      </c>
      <c r="AS123" s="109" t="n">
        <v>13351</v>
      </c>
      <c r="AT123" s="109" t="n">
        <v>13637</v>
      </c>
      <c r="AU123" s="109" t="n">
        <v>13741</v>
      </c>
      <c r="AV123" s="109" t="n">
        <v>13354</v>
      </c>
      <c r="AW123" s="109" t="n">
        <v>12793</v>
      </c>
      <c r="AX123" s="109" t="n">
        <v>5097</v>
      </c>
      <c r="AY123" s="109" t="n">
        <v>4556</v>
      </c>
      <c r="AZ123" s="109" t="n">
        <v>3961</v>
      </c>
      <c r="BA123" s="109" t="n">
        <v>2332</v>
      </c>
      <c r="BB123" s="109" t="n">
        <v>1879</v>
      </c>
      <c r="BC123" s="109" t="n">
        <v>616</v>
      </c>
      <c r="BD123" s="109" t="n">
        <v>506</v>
      </c>
      <c r="BE123" s="109" t="n">
        <v>403</v>
      </c>
      <c r="BF123" s="109" t="n">
        <v>265</v>
      </c>
      <c r="BG123" s="109" t="n">
        <v>223</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2" t="s">
        <v>33</v>
      </c>
      <c r="B124" s="111" t="n">
        <v>1</v>
      </c>
      <c r="C124" s="111" t="n">
        <v>2035</v>
      </c>
      <c r="D124" s="109" t="n">
        <v>649770</v>
      </c>
      <c r="E124" s="109" t="n">
        <v>0</v>
      </c>
      <c r="F124" s="109" t="n">
        <v>0</v>
      </c>
      <c r="G124" s="109" t="n">
        <v>0</v>
      </c>
      <c r="H124" s="109" t="n">
        <v>3675</v>
      </c>
      <c r="I124" s="109" t="n">
        <v>6295</v>
      </c>
      <c r="J124" s="109" t="n">
        <v>7451</v>
      </c>
      <c r="K124" s="109" t="n">
        <v>8351</v>
      </c>
      <c r="L124" s="109" t="n">
        <v>11883</v>
      </c>
      <c r="M124" s="109" t="n">
        <v>13703</v>
      </c>
      <c r="N124" s="109" t="n">
        <v>14880</v>
      </c>
      <c r="O124" s="109" t="n">
        <v>15653</v>
      </c>
      <c r="P124" s="109" t="n">
        <v>15998</v>
      </c>
      <c r="Q124" s="109" t="n">
        <v>16151</v>
      </c>
      <c r="R124" s="109" t="n">
        <v>16309</v>
      </c>
      <c r="S124" s="109" t="n">
        <v>16485</v>
      </c>
      <c r="T124" s="109" t="n">
        <v>16679</v>
      </c>
      <c r="U124" s="109" t="n">
        <v>16812</v>
      </c>
      <c r="V124" s="109" t="n">
        <v>17062</v>
      </c>
      <c r="W124" s="109" t="n">
        <v>17291</v>
      </c>
      <c r="X124" s="109" t="n">
        <v>17420</v>
      </c>
      <c r="Y124" s="109" t="n">
        <v>17714</v>
      </c>
      <c r="Z124" s="109" t="n">
        <v>17893</v>
      </c>
      <c r="AA124" s="109" t="n">
        <v>18036</v>
      </c>
      <c r="AB124" s="109" t="n">
        <v>18192</v>
      </c>
      <c r="AC124" s="109" t="n">
        <v>18317</v>
      </c>
      <c r="AD124" s="109" t="n">
        <v>18410</v>
      </c>
      <c r="AE124" s="109" t="n">
        <v>18935</v>
      </c>
      <c r="AF124" s="109" t="n">
        <v>17303</v>
      </c>
      <c r="AG124" s="109" t="n">
        <v>17357</v>
      </c>
      <c r="AH124" s="109" t="n">
        <v>16761</v>
      </c>
      <c r="AI124" s="109" t="n">
        <v>15719</v>
      </c>
      <c r="AJ124" s="109" t="n">
        <v>15613</v>
      </c>
      <c r="AK124" s="109" t="n">
        <v>15939</v>
      </c>
      <c r="AL124" s="109" t="n">
        <v>16078</v>
      </c>
      <c r="AM124" s="109" t="n">
        <v>16250</v>
      </c>
      <c r="AN124" s="109" t="n">
        <v>16370</v>
      </c>
      <c r="AO124" s="109" t="n">
        <v>16062</v>
      </c>
      <c r="AP124" s="109" t="n">
        <v>16132</v>
      </c>
      <c r="AQ124" s="109" t="n">
        <v>14657</v>
      </c>
      <c r="AR124" s="109" t="n">
        <v>13024</v>
      </c>
      <c r="AS124" s="109" t="n">
        <v>12688</v>
      </c>
      <c r="AT124" s="109" t="n">
        <v>12881</v>
      </c>
      <c r="AU124" s="109" t="n">
        <v>13047</v>
      </c>
      <c r="AV124" s="109" t="n">
        <v>12955</v>
      </c>
      <c r="AW124" s="109" t="n">
        <v>12108</v>
      </c>
      <c r="AX124" s="109" t="n">
        <v>4451</v>
      </c>
      <c r="AY124" s="109" t="n">
        <v>4393</v>
      </c>
      <c r="AZ124" s="109" t="n">
        <v>3968</v>
      </c>
      <c r="BA124" s="109" t="n">
        <v>2440</v>
      </c>
      <c r="BB124" s="109" t="n">
        <v>1950</v>
      </c>
      <c r="BC124" s="109" t="n">
        <v>623</v>
      </c>
      <c r="BD124" s="109" t="n">
        <v>492</v>
      </c>
      <c r="BE124" s="109" t="n">
        <v>408</v>
      </c>
      <c r="BF124" s="109" t="n">
        <v>300</v>
      </c>
      <c r="BG124" s="109" t="n">
        <v>205</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2" t="s">
        <v>33</v>
      </c>
      <c r="B125" s="111" t="n">
        <v>1</v>
      </c>
      <c r="C125" s="111" t="n">
        <v>2036</v>
      </c>
      <c r="D125" s="109" t="n">
        <v>643975</v>
      </c>
      <c r="E125" s="109" t="n">
        <v>0</v>
      </c>
      <c r="F125" s="109" t="n">
        <v>0</v>
      </c>
      <c r="G125" s="109" t="n">
        <v>0</v>
      </c>
      <c r="H125" s="109" t="n">
        <v>3579</v>
      </c>
      <c r="I125" s="109" t="n">
        <v>6073</v>
      </c>
      <c r="J125" s="109" t="n">
        <v>7222</v>
      </c>
      <c r="K125" s="109" t="n">
        <v>8173</v>
      </c>
      <c r="L125" s="109" t="n">
        <v>11700</v>
      </c>
      <c r="M125" s="109" t="n">
        <v>13466</v>
      </c>
      <c r="N125" s="109" t="n">
        <v>14658</v>
      </c>
      <c r="O125" s="109" t="n">
        <v>15427</v>
      </c>
      <c r="P125" s="109" t="n">
        <v>15834</v>
      </c>
      <c r="Q125" s="109" t="n">
        <v>16102</v>
      </c>
      <c r="R125" s="109" t="n">
        <v>16246</v>
      </c>
      <c r="S125" s="109" t="n">
        <v>16336</v>
      </c>
      <c r="T125" s="109" t="n">
        <v>16571</v>
      </c>
      <c r="U125" s="109" t="n">
        <v>16761</v>
      </c>
      <c r="V125" s="109" t="n">
        <v>17004</v>
      </c>
      <c r="W125" s="109" t="n">
        <v>17222</v>
      </c>
      <c r="X125" s="109" t="n">
        <v>17311</v>
      </c>
      <c r="Y125" s="109" t="n">
        <v>17614</v>
      </c>
      <c r="Z125" s="109" t="n">
        <v>17772</v>
      </c>
      <c r="AA125" s="109" t="n">
        <v>17995</v>
      </c>
      <c r="AB125" s="109" t="n">
        <v>18036</v>
      </c>
      <c r="AC125" s="109" t="n">
        <v>18234</v>
      </c>
      <c r="AD125" s="109" t="n">
        <v>18267</v>
      </c>
      <c r="AE125" s="109" t="n">
        <v>18341</v>
      </c>
      <c r="AF125" s="109" t="n">
        <v>18879</v>
      </c>
      <c r="AG125" s="109" t="n">
        <v>17228</v>
      </c>
      <c r="AH125" s="109" t="n">
        <v>17272</v>
      </c>
      <c r="AI125" s="109" t="n">
        <v>16672</v>
      </c>
      <c r="AJ125" s="109" t="n">
        <v>15662</v>
      </c>
      <c r="AK125" s="109" t="n">
        <v>15516</v>
      </c>
      <c r="AL125" s="109" t="n">
        <v>15839</v>
      </c>
      <c r="AM125" s="109" t="n">
        <v>16015</v>
      </c>
      <c r="AN125" s="109" t="n">
        <v>16118</v>
      </c>
      <c r="AO125" s="109" t="n">
        <v>16264</v>
      </c>
      <c r="AP125" s="109" t="n">
        <v>15885</v>
      </c>
      <c r="AQ125" s="109" t="n">
        <v>14409</v>
      </c>
      <c r="AR125" s="109" t="n">
        <v>12788</v>
      </c>
      <c r="AS125" s="109" t="n">
        <v>12430</v>
      </c>
      <c r="AT125" s="109" t="n">
        <v>12243</v>
      </c>
      <c r="AU125" s="109" t="n">
        <v>12325</v>
      </c>
      <c r="AV125" s="109" t="n">
        <v>12301</v>
      </c>
      <c r="AW125" s="109" t="n">
        <v>11746</v>
      </c>
      <c r="AX125" s="109" t="n">
        <v>4213</v>
      </c>
      <c r="AY125" s="109" t="n">
        <v>3836</v>
      </c>
      <c r="AZ125" s="109" t="n">
        <v>3826</v>
      </c>
      <c r="BA125" s="109" t="n">
        <v>2444</v>
      </c>
      <c r="BB125" s="109" t="n">
        <v>2040</v>
      </c>
      <c r="BC125" s="109" t="n">
        <v>647</v>
      </c>
      <c r="BD125" s="109" t="n">
        <v>498</v>
      </c>
      <c r="BE125" s="109" t="n">
        <v>397</v>
      </c>
      <c r="BF125" s="109" t="n">
        <v>304</v>
      </c>
      <c r="BG125" s="109" t="n">
        <v>233</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2" t="s">
        <v>33</v>
      </c>
      <c r="B126" s="111" t="n">
        <v>1</v>
      </c>
      <c r="C126" s="111" t="n">
        <v>2037</v>
      </c>
      <c r="D126" s="109" t="n">
        <v>638325</v>
      </c>
      <c r="E126" s="109" t="n">
        <v>0</v>
      </c>
      <c r="F126" s="109" t="n">
        <v>0</v>
      </c>
      <c r="G126" s="109" t="n">
        <v>0</v>
      </c>
      <c r="H126" s="109" t="n">
        <v>3513</v>
      </c>
      <c r="I126" s="109" t="n">
        <v>5934</v>
      </c>
      <c r="J126" s="109" t="n">
        <v>6987</v>
      </c>
      <c r="K126" s="109" t="n">
        <v>7936</v>
      </c>
      <c r="L126" s="109" t="n">
        <v>11462</v>
      </c>
      <c r="M126" s="109" t="n">
        <v>13252</v>
      </c>
      <c r="N126" s="109" t="n">
        <v>14402</v>
      </c>
      <c r="O126" s="109" t="n">
        <v>15193</v>
      </c>
      <c r="P126" s="109" t="n">
        <v>15601</v>
      </c>
      <c r="Q126" s="109" t="n">
        <v>15930</v>
      </c>
      <c r="R126" s="109" t="n">
        <v>16187</v>
      </c>
      <c r="S126" s="109" t="n">
        <v>16265</v>
      </c>
      <c r="T126" s="109" t="n">
        <v>16417</v>
      </c>
      <c r="U126" s="109" t="n">
        <v>16648</v>
      </c>
      <c r="V126" s="109" t="n">
        <v>16944</v>
      </c>
      <c r="W126" s="109" t="n">
        <v>17156</v>
      </c>
      <c r="X126" s="109" t="n">
        <v>17237</v>
      </c>
      <c r="Y126" s="109" t="n">
        <v>17498</v>
      </c>
      <c r="Z126" s="109" t="n">
        <v>17668</v>
      </c>
      <c r="AA126" s="109" t="n">
        <v>17868</v>
      </c>
      <c r="AB126" s="109" t="n">
        <v>17991</v>
      </c>
      <c r="AC126" s="109" t="n">
        <v>18075</v>
      </c>
      <c r="AD126" s="109" t="n">
        <v>18182</v>
      </c>
      <c r="AE126" s="109" t="n">
        <v>18197</v>
      </c>
      <c r="AF126" s="109" t="n">
        <v>18289</v>
      </c>
      <c r="AG126" s="109" t="n">
        <v>18785</v>
      </c>
      <c r="AH126" s="109" t="n">
        <v>17143</v>
      </c>
      <c r="AI126" s="109" t="n">
        <v>17176</v>
      </c>
      <c r="AJ126" s="109" t="n">
        <v>16604</v>
      </c>
      <c r="AK126" s="109" t="n">
        <v>15564</v>
      </c>
      <c r="AL126" s="109" t="n">
        <v>15419</v>
      </c>
      <c r="AM126" s="109" t="n">
        <v>15776</v>
      </c>
      <c r="AN126" s="109" t="n">
        <v>15885</v>
      </c>
      <c r="AO126" s="109" t="n">
        <v>16014</v>
      </c>
      <c r="AP126" s="109" t="n">
        <v>16084</v>
      </c>
      <c r="AQ126" s="109" t="n">
        <v>14189</v>
      </c>
      <c r="AR126" s="109" t="n">
        <v>12572</v>
      </c>
      <c r="AS126" s="109" t="n">
        <v>12204</v>
      </c>
      <c r="AT126" s="109" t="n">
        <v>11994</v>
      </c>
      <c r="AU126" s="109" t="n">
        <v>11716</v>
      </c>
      <c r="AV126" s="109" t="n">
        <v>11623</v>
      </c>
      <c r="AW126" s="109" t="n">
        <v>11156</v>
      </c>
      <c r="AX126" s="109" t="n">
        <v>4087</v>
      </c>
      <c r="AY126" s="109" t="n">
        <v>3631</v>
      </c>
      <c r="AZ126" s="109" t="n">
        <v>3341</v>
      </c>
      <c r="BA126" s="109" t="n">
        <v>2357</v>
      </c>
      <c r="BB126" s="109" t="n">
        <v>2044</v>
      </c>
      <c r="BC126" s="109" t="n">
        <v>677</v>
      </c>
      <c r="BD126" s="109" t="n">
        <v>517</v>
      </c>
      <c r="BE126" s="109" t="n">
        <v>402</v>
      </c>
      <c r="BF126" s="109" t="n">
        <v>295</v>
      </c>
      <c r="BG126" s="109" t="n">
        <v>236</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2" t="s">
        <v>33</v>
      </c>
      <c r="B127" s="111" t="n">
        <v>1</v>
      </c>
      <c r="C127" s="111" t="n">
        <v>2038</v>
      </c>
      <c r="D127" s="109" t="n">
        <v>632827</v>
      </c>
      <c r="E127" s="109" t="n">
        <v>0</v>
      </c>
      <c r="F127" s="109" t="n">
        <v>0</v>
      </c>
      <c r="G127" s="109" t="n">
        <v>0</v>
      </c>
      <c r="H127" s="109" t="n">
        <v>3414</v>
      </c>
      <c r="I127" s="109" t="n">
        <v>5800</v>
      </c>
      <c r="J127" s="109" t="n">
        <v>6822</v>
      </c>
      <c r="K127" s="109" t="n">
        <v>7683</v>
      </c>
      <c r="L127" s="109" t="n">
        <v>11132</v>
      </c>
      <c r="M127" s="109" t="n">
        <v>12966</v>
      </c>
      <c r="N127" s="109" t="n">
        <v>14155</v>
      </c>
      <c r="O127" s="109" t="n">
        <v>14916</v>
      </c>
      <c r="P127" s="109" t="n">
        <v>15354</v>
      </c>
      <c r="Q127" s="109" t="n">
        <v>15687</v>
      </c>
      <c r="R127" s="109" t="n">
        <v>16004</v>
      </c>
      <c r="S127" s="109" t="n">
        <v>16193</v>
      </c>
      <c r="T127" s="109" t="n">
        <v>16334</v>
      </c>
      <c r="U127" s="109" t="n">
        <v>16484</v>
      </c>
      <c r="V127" s="109" t="n">
        <v>16818</v>
      </c>
      <c r="W127" s="109" t="n">
        <v>17083</v>
      </c>
      <c r="X127" s="109" t="n">
        <v>17163</v>
      </c>
      <c r="Y127" s="109" t="n">
        <v>17412</v>
      </c>
      <c r="Z127" s="109" t="n">
        <v>17544</v>
      </c>
      <c r="AA127" s="109" t="n">
        <v>17756</v>
      </c>
      <c r="AB127" s="109" t="n">
        <v>17860</v>
      </c>
      <c r="AC127" s="109" t="n">
        <v>18023</v>
      </c>
      <c r="AD127" s="109" t="n">
        <v>18020</v>
      </c>
      <c r="AE127" s="109" t="n">
        <v>18109</v>
      </c>
      <c r="AF127" s="109" t="n">
        <v>18143</v>
      </c>
      <c r="AG127" s="109" t="n">
        <v>18199</v>
      </c>
      <c r="AH127" s="109" t="n">
        <v>18681</v>
      </c>
      <c r="AI127" s="109" t="n">
        <v>17046</v>
      </c>
      <c r="AJ127" s="109" t="n">
        <v>17101</v>
      </c>
      <c r="AK127" s="109" t="n">
        <v>16496</v>
      </c>
      <c r="AL127" s="109" t="n">
        <v>15465</v>
      </c>
      <c r="AM127" s="109" t="n">
        <v>15358</v>
      </c>
      <c r="AN127" s="109" t="n">
        <v>15647</v>
      </c>
      <c r="AO127" s="109" t="n">
        <v>15781</v>
      </c>
      <c r="AP127" s="109" t="n">
        <v>15836</v>
      </c>
      <c r="AQ127" s="109" t="n">
        <v>14365</v>
      </c>
      <c r="AR127" s="109" t="n">
        <v>12379</v>
      </c>
      <c r="AS127" s="109" t="n">
        <v>11998</v>
      </c>
      <c r="AT127" s="109" t="n">
        <v>11776</v>
      </c>
      <c r="AU127" s="109" t="n">
        <v>11477</v>
      </c>
      <c r="AV127" s="109" t="n">
        <v>11049</v>
      </c>
      <c r="AW127" s="109" t="n">
        <v>10543</v>
      </c>
      <c r="AX127" s="109" t="n">
        <v>3882</v>
      </c>
      <c r="AY127" s="109" t="n">
        <v>3522</v>
      </c>
      <c r="AZ127" s="109" t="n">
        <v>3162</v>
      </c>
      <c r="BA127" s="109" t="n">
        <v>2058</v>
      </c>
      <c r="BB127" s="109" t="n">
        <v>1971</v>
      </c>
      <c r="BC127" s="109" t="n">
        <v>678</v>
      </c>
      <c r="BD127" s="109" t="n">
        <v>541</v>
      </c>
      <c r="BE127" s="109" t="n">
        <v>417</v>
      </c>
      <c r="BF127" s="109" t="n">
        <v>299</v>
      </c>
      <c r="BG127" s="109" t="n">
        <v>229</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2" t="s">
        <v>33</v>
      </c>
      <c r="B128" s="111" t="n">
        <v>1</v>
      </c>
      <c r="C128" s="111" t="n">
        <v>2039</v>
      </c>
      <c r="D128" s="109" t="n">
        <v>627449</v>
      </c>
      <c r="E128" s="109" t="n">
        <v>0</v>
      </c>
      <c r="F128" s="109" t="n">
        <v>0</v>
      </c>
      <c r="G128" s="109" t="n">
        <v>0</v>
      </c>
      <c r="H128" s="109" t="n">
        <v>3315</v>
      </c>
      <c r="I128" s="109" t="n">
        <v>5634</v>
      </c>
      <c r="J128" s="109" t="n">
        <v>6660</v>
      </c>
      <c r="K128" s="109" t="n">
        <v>7495</v>
      </c>
      <c r="L128" s="109" t="n">
        <v>10787</v>
      </c>
      <c r="M128" s="109" t="n">
        <v>12593</v>
      </c>
      <c r="N128" s="109" t="n">
        <v>13839</v>
      </c>
      <c r="O128" s="109" t="n">
        <v>14647</v>
      </c>
      <c r="P128" s="109" t="n">
        <v>15065</v>
      </c>
      <c r="Q128" s="109" t="n">
        <v>15429</v>
      </c>
      <c r="R128" s="109" t="n">
        <v>15751</v>
      </c>
      <c r="S128" s="109" t="n">
        <v>16001</v>
      </c>
      <c r="T128" s="109" t="n">
        <v>16249</v>
      </c>
      <c r="U128" s="109" t="n">
        <v>16389</v>
      </c>
      <c r="V128" s="109" t="n">
        <v>16642</v>
      </c>
      <c r="W128" s="109" t="n">
        <v>16945</v>
      </c>
      <c r="X128" s="109" t="n">
        <v>17082</v>
      </c>
      <c r="Y128" s="109" t="n">
        <v>17326</v>
      </c>
      <c r="Z128" s="109" t="n">
        <v>17450</v>
      </c>
      <c r="AA128" s="109" t="n">
        <v>17623</v>
      </c>
      <c r="AB128" s="109" t="n">
        <v>17742</v>
      </c>
      <c r="AC128" s="109" t="n">
        <v>17885</v>
      </c>
      <c r="AD128" s="109" t="n">
        <v>17964</v>
      </c>
      <c r="AE128" s="109" t="n">
        <v>17945</v>
      </c>
      <c r="AF128" s="109" t="n">
        <v>18051</v>
      </c>
      <c r="AG128" s="109" t="n">
        <v>18051</v>
      </c>
      <c r="AH128" s="109" t="n">
        <v>18097</v>
      </c>
      <c r="AI128" s="109" t="n">
        <v>18566</v>
      </c>
      <c r="AJ128" s="109" t="n">
        <v>16970</v>
      </c>
      <c r="AK128" s="109" t="n">
        <v>16986</v>
      </c>
      <c r="AL128" s="109" t="n">
        <v>16387</v>
      </c>
      <c r="AM128" s="109" t="n">
        <v>15400</v>
      </c>
      <c r="AN128" s="109" t="n">
        <v>15232</v>
      </c>
      <c r="AO128" s="109" t="n">
        <v>15544</v>
      </c>
      <c r="AP128" s="109" t="n">
        <v>15605</v>
      </c>
      <c r="AQ128" s="109" t="n">
        <v>14142</v>
      </c>
      <c r="AR128" s="109" t="n">
        <v>12531</v>
      </c>
      <c r="AS128" s="109" t="n">
        <v>11813</v>
      </c>
      <c r="AT128" s="109" t="n">
        <v>11576</v>
      </c>
      <c r="AU128" s="109" t="n">
        <v>11268</v>
      </c>
      <c r="AV128" s="109" t="n">
        <v>10823</v>
      </c>
      <c r="AW128" s="109" t="n">
        <v>10024</v>
      </c>
      <c r="AX128" s="109" t="n">
        <v>3668</v>
      </c>
      <c r="AY128" s="109" t="n">
        <v>3346</v>
      </c>
      <c r="AZ128" s="109" t="n">
        <v>3068</v>
      </c>
      <c r="BA128" s="109" t="n">
        <v>1948</v>
      </c>
      <c r="BB128" s="109" t="n">
        <v>1721</v>
      </c>
      <c r="BC128" s="109" t="n">
        <v>654</v>
      </c>
      <c r="BD128" s="109" t="n">
        <v>542</v>
      </c>
      <c r="BE128" s="109" t="n">
        <v>436</v>
      </c>
      <c r="BF128" s="109" t="n">
        <v>310</v>
      </c>
      <c r="BG128" s="109" t="n">
        <v>232</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2" t="s">
        <v>33</v>
      </c>
      <c r="B129" s="111" t="n">
        <v>1</v>
      </c>
      <c r="C129" s="111" t="n">
        <v>2040</v>
      </c>
      <c r="D129" s="109" t="n">
        <v>622263</v>
      </c>
      <c r="E129" s="109" t="n">
        <v>0</v>
      </c>
      <c r="F129" s="109" t="n">
        <v>0</v>
      </c>
      <c r="G129" s="109" t="n">
        <v>0</v>
      </c>
      <c r="H129" s="109" t="n">
        <v>3225</v>
      </c>
      <c r="I129" s="109" t="n">
        <v>5475</v>
      </c>
      <c r="J129" s="109" t="n">
        <v>6471</v>
      </c>
      <c r="K129" s="109" t="n">
        <v>7313</v>
      </c>
      <c r="L129" s="109" t="n">
        <v>10514</v>
      </c>
      <c r="M129" s="109" t="n">
        <v>12210</v>
      </c>
      <c r="N129" s="109" t="n">
        <v>13442</v>
      </c>
      <c r="O129" s="109" t="n">
        <v>14315</v>
      </c>
      <c r="P129" s="109" t="n">
        <v>14787</v>
      </c>
      <c r="Q129" s="109" t="n">
        <v>15133</v>
      </c>
      <c r="R129" s="109" t="n">
        <v>15485</v>
      </c>
      <c r="S129" s="109" t="n">
        <v>15743</v>
      </c>
      <c r="T129" s="109" t="n">
        <v>16049</v>
      </c>
      <c r="U129" s="109" t="n">
        <v>16295</v>
      </c>
      <c r="V129" s="109" t="n">
        <v>16535</v>
      </c>
      <c r="W129" s="109" t="n">
        <v>16761</v>
      </c>
      <c r="X129" s="109" t="n">
        <v>16938</v>
      </c>
      <c r="Y129" s="109" t="n">
        <v>17234</v>
      </c>
      <c r="Z129" s="109" t="n">
        <v>17357</v>
      </c>
      <c r="AA129" s="109" t="n">
        <v>17521</v>
      </c>
      <c r="AB129" s="109" t="n">
        <v>17605</v>
      </c>
      <c r="AC129" s="109" t="n">
        <v>17762</v>
      </c>
      <c r="AD129" s="109" t="n">
        <v>17824</v>
      </c>
      <c r="AE129" s="109" t="n">
        <v>17885</v>
      </c>
      <c r="AF129" s="109" t="n">
        <v>17885</v>
      </c>
      <c r="AG129" s="109" t="n">
        <v>17958</v>
      </c>
      <c r="AH129" s="109" t="n">
        <v>17949</v>
      </c>
      <c r="AI129" s="109" t="n">
        <v>17987</v>
      </c>
      <c r="AJ129" s="109" t="n">
        <v>18473</v>
      </c>
      <c r="AK129" s="109" t="n">
        <v>16855</v>
      </c>
      <c r="AL129" s="109" t="n">
        <v>16872</v>
      </c>
      <c r="AM129" s="109" t="n">
        <v>16311</v>
      </c>
      <c r="AN129" s="109" t="n">
        <v>15273</v>
      </c>
      <c r="AO129" s="109" t="n">
        <v>15131</v>
      </c>
      <c r="AP129" s="109" t="n">
        <v>15370</v>
      </c>
      <c r="AQ129" s="109" t="n">
        <v>13936</v>
      </c>
      <c r="AR129" s="109" t="n">
        <v>12337</v>
      </c>
      <c r="AS129" s="109" t="n">
        <v>11956</v>
      </c>
      <c r="AT129" s="109" t="n">
        <v>11397</v>
      </c>
      <c r="AU129" s="109" t="n">
        <v>11076</v>
      </c>
      <c r="AV129" s="109" t="n">
        <v>10626</v>
      </c>
      <c r="AW129" s="109" t="n">
        <v>9819</v>
      </c>
      <c r="AX129" s="109" t="n">
        <v>3488</v>
      </c>
      <c r="AY129" s="109" t="n">
        <v>3162</v>
      </c>
      <c r="AZ129" s="109" t="n">
        <v>2914</v>
      </c>
      <c r="BA129" s="109" t="n">
        <v>1890</v>
      </c>
      <c r="BB129" s="109" t="n">
        <v>1629</v>
      </c>
      <c r="BC129" s="109" t="n">
        <v>571</v>
      </c>
      <c r="BD129" s="109" t="n">
        <v>522</v>
      </c>
      <c r="BE129" s="109" t="n">
        <v>437</v>
      </c>
      <c r="BF129" s="109" t="n">
        <v>324</v>
      </c>
      <c r="BG129" s="109" t="n">
        <v>241</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2" t="s">
        <v>33</v>
      </c>
      <c r="B130" s="111" t="n">
        <v>1</v>
      </c>
      <c r="C130" s="111" t="n">
        <v>2041</v>
      </c>
      <c r="D130" s="109" t="n">
        <v>617170</v>
      </c>
      <c r="E130" s="109" t="n">
        <v>0</v>
      </c>
      <c r="F130" s="109" t="n">
        <v>0</v>
      </c>
      <c r="G130" s="109" t="n">
        <v>0</v>
      </c>
      <c r="H130" s="109" t="n">
        <v>3160</v>
      </c>
      <c r="I130" s="109" t="n">
        <v>5342</v>
      </c>
      <c r="J130" s="109" t="n">
        <v>6297</v>
      </c>
      <c r="K130" s="109" t="n">
        <v>7114</v>
      </c>
      <c r="L130" s="109" t="n">
        <v>10273</v>
      </c>
      <c r="M130" s="109" t="n">
        <v>11910</v>
      </c>
      <c r="N130" s="109" t="n">
        <v>13048</v>
      </c>
      <c r="O130" s="109" t="n">
        <v>13913</v>
      </c>
      <c r="P130" s="109" t="n">
        <v>14453</v>
      </c>
      <c r="Q130" s="109" t="n">
        <v>14852</v>
      </c>
      <c r="R130" s="109" t="n">
        <v>15187</v>
      </c>
      <c r="S130" s="109" t="n">
        <v>15475</v>
      </c>
      <c r="T130" s="109" t="n">
        <v>15788</v>
      </c>
      <c r="U130" s="109" t="n">
        <v>16091</v>
      </c>
      <c r="V130" s="109" t="n">
        <v>16433</v>
      </c>
      <c r="W130" s="109" t="n">
        <v>16647</v>
      </c>
      <c r="X130" s="109" t="n">
        <v>16750</v>
      </c>
      <c r="Y130" s="109" t="n">
        <v>17084</v>
      </c>
      <c r="Z130" s="109" t="n">
        <v>17261</v>
      </c>
      <c r="AA130" s="109" t="n">
        <v>17423</v>
      </c>
      <c r="AB130" s="109" t="n">
        <v>17500</v>
      </c>
      <c r="AC130" s="109" t="n">
        <v>17622</v>
      </c>
      <c r="AD130" s="109" t="n">
        <v>17698</v>
      </c>
      <c r="AE130" s="109" t="n">
        <v>17744</v>
      </c>
      <c r="AF130" s="109" t="n">
        <v>17823</v>
      </c>
      <c r="AG130" s="109" t="n">
        <v>17791</v>
      </c>
      <c r="AH130" s="109" t="n">
        <v>17855</v>
      </c>
      <c r="AI130" s="109" t="n">
        <v>17838</v>
      </c>
      <c r="AJ130" s="109" t="n">
        <v>17897</v>
      </c>
      <c r="AK130" s="109" t="n">
        <v>18343</v>
      </c>
      <c r="AL130" s="109" t="n">
        <v>16741</v>
      </c>
      <c r="AM130" s="109" t="n">
        <v>16790</v>
      </c>
      <c r="AN130" s="109" t="n">
        <v>16173</v>
      </c>
      <c r="AO130" s="109" t="n">
        <v>15170</v>
      </c>
      <c r="AP130" s="109" t="n">
        <v>14962</v>
      </c>
      <c r="AQ130" s="109" t="n">
        <v>13726</v>
      </c>
      <c r="AR130" s="109" t="n">
        <v>12156</v>
      </c>
      <c r="AS130" s="109" t="n">
        <v>11771</v>
      </c>
      <c r="AT130" s="109" t="n">
        <v>11533</v>
      </c>
      <c r="AU130" s="109" t="n">
        <v>10905</v>
      </c>
      <c r="AV130" s="109" t="n">
        <v>10445</v>
      </c>
      <c r="AW130" s="109" t="n">
        <v>9640</v>
      </c>
      <c r="AX130" s="109" t="n">
        <v>3416</v>
      </c>
      <c r="AY130" s="109" t="n">
        <v>3006</v>
      </c>
      <c r="AZ130" s="109" t="n">
        <v>2753</v>
      </c>
      <c r="BA130" s="109" t="n">
        <v>1795</v>
      </c>
      <c r="BB130" s="109" t="n">
        <v>1580</v>
      </c>
      <c r="BC130" s="109" t="n">
        <v>540</v>
      </c>
      <c r="BD130" s="109" t="n">
        <v>456</v>
      </c>
      <c r="BE130" s="109" t="n">
        <v>421</v>
      </c>
      <c r="BF130" s="109" t="n">
        <v>325</v>
      </c>
      <c r="BG130" s="109" t="n">
        <v>252</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2" t="s">
        <v>33</v>
      </c>
      <c r="B131" s="111" t="n">
        <v>1</v>
      </c>
      <c r="C131" s="111" t="n">
        <v>2042</v>
      </c>
      <c r="D131" s="109" t="n">
        <v>612130</v>
      </c>
      <c r="E131" s="109" t="n">
        <v>0</v>
      </c>
      <c r="F131" s="109" t="n">
        <v>0</v>
      </c>
      <c r="G131" s="109" t="n">
        <v>0</v>
      </c>
      <c r="H131" s="109" t="n">
        <v>3095</v>
      </c>
      <c r="I131" s="109" t="n">
        <v>5234</v>
      </c>
      <c r="J131" s="109" t="n">
        <v>6149</v>
      </c>
      <c r="K131" s="109" t="n">
        <v>6929</v>
      </c>
      <c r="L131" s="109" t="n">
        <v>10016</v>
      </c>
      <c r="M131" s="109" t="n">
        <v>11642</v>
      </c>
      <c r="N131" s="109" t="n">
        <v>12733</v>
      </c>
      <c r="O131" s="109" t="n">
        <v>13514</v>
      </c>
      <c r="P131" s="109" t="n">
        <v>14053</v>
      </c>
      <c r="Q131" s="109" t="n">
        <v>14518</v>
      </c>
      <c r="R131" s="109" t="n">
        <v>14905</v>
      </c>
      <c r="S131" s="109" t="n">
        <v>15178</v>
      </c>
      <c r="T131" s="109" t="n">
        <v>15518</v>
      </c>
      <c r="U131" s="109" t="n">
        <v>15827</v>
      </c>
      <c r="V131" s="109" t="n">
        <v>16223</v>
      </c>
      <c r="W131" s="109" t="n">
        <v>16538</v>
      </c>
      <c r="X131" s="109" t="n">
        <v>16633</v>
      </c>
      <c r="Y131" s="109" t="n">
        <v>16891</v>
      </c>
      <c r="Z131" s="109" t="n">
        <v>17107</v>
      </c>
      <c r="AA131" s="109" t="n">
        <v>17322</v>
      </c>
      <c r="AB131" s="109" t="n">
        <v>17399</v>
      </c>
      <c r="AC131" s="109" t="n">
        <v>17513</v>
      </c>
      <c r="AD131" s="109" t="n">
        <v>17557</v>
      </c>
      <c r="AE131" s="109" t="n">
        <v>17618</v>
      </c>
      <c r="AF131" s="109" t="n">
        <v>17681</v>
      </c>
      <c r="AG131" s="109" t="n">
        <v>17729</v>
      </c>
      <c r="AH131" s="109" t="n">
        <v>17689</v>
      </c>
      <c r="AI131" s="109" t="n">
        <v>17744</v>
      </c>
      <c r="AJ131" s="109" t="n">
        <v>17749</v>
      </c>
      <c r="AK131" s="109" t="n">
        <v>17772</v>
      </c>
      <c r="AL131" s="109" t="n">
        <v>18214</v>
      </c>
      <c r="AM131" s="109" t="n">
        <v>16658</v>
      </c>
      <c r="AN131" s="109" t="n">
        <v>16645</v>
      </c>
      <c r="AO131" s="109" t="n">
        <v>16057</v>
      </c>
      <c r="AP131" s="109" t="n">
        <v>15000</v>
      </c>
      <c r="AQ131" s="109" t="n">
        <v>13362</v>
      </c>
      <c r="AR131" s="109" t="n">
        <v>11973</v>
      </c>
      <c r="AS131" s="109" t="n">
        <v>11598</v>
      </c>
      <c r="AT131" s="109" t="n">
        <v>11354</v>
      </c>
      <c r="AU131" s="109" t="n">
        <v>11034</v>
      </c>
      <c r="AV131" s="109" t="n">
        <v>10283</v>
      </c>
      <c r="AW131" s="109" t="n">
        <v>9475</v>
      </c>
      <c r="AX131" s="109" t="n">
        <v>3354</v>
      </c>
      <c r="AY131" s="109" t="n">
        <v>2944</v>
      </c>
      <c r="AZ131" s="109" t="n">
        <v>2618</v>
      </c>
      <c r="BA131" s="109" t="n">
        <v>1696</v>
      </c>
      <c r="BB131" s="109" t="n">
        <v>1501</v>
      </c>
      <c r="BC131" s="109" t="n">
        <v>524</v>
      </c>
      <c r="BD131" s="109" t="n">
        <v>432</v>
      </c>
      <c r="BE131" s="109" t="n">
        <v>368</v>
      </c>
      <c r="BF131" s="109" t="n">
        <v>313</v>
      </c>
      <c r="BG131" s="109" t="n">
        <v>252</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2" t="s">
        <v>33</v>
      </c>
      <c r="B132" s="111" t="n">
        <v>1</v>
      </c>
      <c r="C132" s="111" t="n">
        <v>2043</v>
      </c>
      <c r="D132" s="109" t="n">
        <v>607184</v>
      </c>
      <c r="E132" s="109" t="n">
        <v>0</v>
      </c>
      <c r="F132" s="109" t="n">
        <v>0</v>
      </c>
      <c r="G132" s="109" t="n">
        <v>0</v>
      </c>
      <c r="H132" s="109" t="n">
        <v>3041</v>
      </c>
      <c r="I132" s="109" t="n">
        <v>5134</v>
      </c>
      <c r="J132" s="109" t="n">
        <v>6027</v>
      </c>
      <c r="K132" s="109" t="n">
        <v>6772</v>
      </c>
      <c r="L132" s="109" t="n">
        <v>9784</v>
      </c>
      <c r="M132" s="109" t="n">
        <v>11365</v>
      </c>
      <c r="N132" s="109" t="n">
        <v>12453</v>
      </c>
      <c r="O132" s="109" t="n">
        <v>13194</v>
      </c>
      <c r="P132" s="109" t="n">
        <v>13658</v>
      </c>
      <c r="Q132" s="109" t="n">
        <v>14123</v>
      </c>
      <c r="R132" s="109" t="n">
        <v>14572</v>
      </c>
      <c r="S132" s="109" t="n">
        <v>14896</v>
      </c>
      <c r="T132" s="109" t="n">
        <v>15221</v>
      </c>
      <c r="U132" s="109" t="n">
        <v>15557</v>
      </c>
      <c r="V132" s="109" t="n">
        <v>15957</v>
      </c>
      <c r="W132" s="109" t="n">
        <v>16325</v>
      </c>
      <c r="X132" s="109" t="n">
        <v>16520</v>
      </c>
      <c r="Y132" s="109" t="n">
        <v>16768</v>
      </c>
      <c r="Z132" s="109" t="n">
        <v>16911</v>
      </c>
      <c r="AA132" s="109" t="n">
        <v>17164</v>
      </c>
      <c r="AB132" s="109" t="n">
        <v>17295</v>
      </c>
      <c r="AC132" s="109" t="n">
        <v>17409</v>
      </c>
      <c r="AD132" s="109" t="n">
        <v>17447</v>
      </c>
      <c r="AE132" s="109" t="n">
        <v>17476</v>
      </c>
      <c r="AF132" s="109" t="n">
        <v>17554</v>
      </c>
      <c r="AG132" s="109" t="n">
        <v>17586</v>
      </c>
      <c r="AH132" s="109" t="n">
        <v>17625</v>
      </c>
      <c r="AI132" s="109" t="n">
        <v>17578</v>
      </c>
      <c r="AJ132" s="109" t="n">
        <v>17653</v>
      </c>
      <c r="AK132" s="109" t="n">
        <v>17624</v>
      </c>
      <c r="AL132" s="109" t="n">
        <v>17648</v>
      </c>
      <c r="AM132" s="109" t="n">
        <v>18116</v>
      </c>
      <c r="AN132" s="109" t="n">
        <v>16514</v>
      </c>
      <c r="AO132" s="109" t="n">
        <v>16522</v>
      </c>
      <c r="AP132" s="109" t="n">
        <v>15874</v>
      </c>
      <c r="AQ132" s="109" t="n">
        <v>13394</v>
      </c>
      <c r="AR132" s="109" t="n">
        <v>11655</v>
      </c>
      <c r="AS132" s="109" t="n">
        <v>11423</v>
      </c>
      <c r="AT132" s="109" t="n">
        <v>11188</v>
      </c>
      <c r="AU132" s="109" t="n">
        <v>10863</v>
      </c>
      <c r="AV132" s="109" t="n">
        <v>10404</v>
      </c>
      <c r="AW132" s="109" t="n">
        <v>9329</v>
      </c>
      <c r="AX132" s="109" t="n">
        <v>3297</v>
      </c>
      <c r="AY132" s="109" t="n">
        <v>2891</v>
      </c>
      <c r="AZ132" s="109" t="n">
        <v>2564</v>
      </c>
      <c r="BA132" s="109" t="n">
        <v>1613</v>
      </c>
      <c r="BB132" s="109" t="n">
        <v>1418</v>
      </c>
      <c r="BC132" s="109" t="n">
        <v>498</v>
      </c>
      <c r="BD132" s="109" t="n">
        <v>419</v>
      </c>
      <c r="BE132" s="109" t="n">
        <v>348</v>
      </c>
      <c r="BF132" s="109" t="n">
        <v>274</v>
      </c>
      <c r="BG132" s="109" t="n">
        <v>243</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2" t="s">
        <v>33</v>
      </c>
      <c r="B133" s="111" t="n">
        <v>1</v>
      </c>
      <c r="C133" s="111" t="n">
        <v>2044</v>
      </c>
      <c r="D133" s="109" t="n">
        <v>602193</v>
      </c>
      <c r="E133" s="109" t="n">
        <v>0</v>
      </c>
      <c r="F133" s="109" t="n">
        <v>0</v>
      </c>
      <c r="G133" s="109" t="n">
        <v>0</v>
      </c>
      <c r="H133" s="109" t="n">
        <v>2992</v>
      </c>
      <c r="I133" s="109" t="n">
        <v>5048</v>
      </c>
      <c r="J133" s="109" t="n">
        <v>5915</v>
      </c>
      <c r="K133" s="109" t="n">
        <v>6642</v>
      </c>
      <c r="L133" s="109" t="n">
        <v>9583</v>
      </c>
      <c r="M133" s="109" t="n">
        <v>11114</v>
      </c>
      <c r="N133" s="109" t="n">
        <v>12167</v>
      </c>
      <c r="O133" s="109" t="n">
        <v>12910</v>
      </c>
      <c r="P133" s="109" t="n">
        <v>13341</v>
      </c>
      <c r="Q133" s="109" t="n">
        <v>13734</v>
      </c>
      <c r="R133" s="109" t="n">
        <v>14182</v>
      </c>
      <c r="S133" s="109" t="n">
        <v>14566</v>
      </c>
      <c r="T133" s="109" t="n">
        <v>14939</v>
      </c>
      <c r="U133" s="109" t="n">
        <v>15260</v>
      </c>
      <c r="V133" s="109" t="n">
        <v>15685</v>
      </c>
      <c r="W133" s="109" t="n">
        <v>16057</v>
      </c>
      <c r="X133" s="109" t="n">
        <v>16306</v>
      </c>
      <c r="Y133" s="109" t="n">
        <v>16651</v>
      </c>
      <c r="Z133" s="109" t="n">
        <v>16786</v>
      </c>
      <c r="AA133" s="109" t="n">
        <v>16967</v>
      </c>
      <c r="AB133" s="109" t="n">
        <v>17136</v>
      </c>
      <c r="AC133" s="109" t="n">
        <v>17303</v>
      </c>
      <c r="AD133" s="109" t="n">
        <v>17342</v>
      </c>
      <c r="AE133" s="109" t="n">
        <v>17365</v>
      </c>
      <c r="AF133" s="109" t="n">
        <v>17412</v>
      </c>
      <c r="AG133" s="109" t="n">
        <v>17459</v>
      </c>
      <c r="AH133" s="109" t="n">
        <v>17483</v>
      </c>
      <c r="AI133" s="109" t="n">
        <v>17514</v>
      </c>
      <c r="AJ133" s="109" t="n">
        <v>17488</v>
      </c>
      <c r="AK133" s="109" t="n">
        <v>17529</v>
      </c>
      <c r="AL133" s="109" t="n">
        <v>17500</v>
      </c>
      <c r="AM133" s="109" t="n">
        <v>17554</v>
      </c>
      <c r="AN133" s="109" t="n">
        <v>17955</v>
      </c>
      <c r="AO133" s="109" t="n">
        <v>16392</v>
      </c>
      <c r="AP133" s="109" t="n">
        <v>16331</v>
      </c>
      <c r="AQ133" s="109" t="n">
        <v>14172</v>
      </c>
      <c r="AR133" s="109" t="n">
        <v>11683</v>
      </c>
      <c r="AS133" s="109" t="n">
        <v>11121</v>
      </c>
      <c r="AT133" s="109" t="n">
        <v>11019</v>
      </c>
      <c r="AU133" s="109" t="n">
        <v>10703</v>
      </c>
      <c r="AV133" s="109" t="n">
        <v>10242</v>
      </c>
      <c r="AW133" s="109" t="n">
        <v>9436</v>
      </c>
      <c r="AX133" s="109" t="n">
        <v>3246</v>
      </c>
      <c r="AY133" s="109" t="n">
        <v>2841</v>
      </c>
      <c r="AZ133" s="109" t="n">
        <v>2518</v>
      </c>
      <c r="BA133" s="109" t="n">
        <v>1580</v>
      </c>
      <c r="BB133" s="109" t="n">
        <v>1348</v>
      </c>
      <c r="BC133" s="109" t="n">
        <v>470</v>
      </c>
      <c r="BD133" s="109" t="n">
        <v>398</v>
      </c>
      <c r="BE133" s="109" t="n">
        <v>338</v>
      </c>
      <c r="BF133" s="109" t="n">
        <v>259</v>
      </c>
      <c r="BG133" s="109" t="n">
        <v>212</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2" t="s">
        <v>33</v>
      </c>
      <c r="B134" s="111" t="n">
        <v>1</v>
      </c>
      <c r="C134" s="111" t="n">
        <v>2045</v>
      </c>
      <c r="D134" s="109" t="n">
        <v>597149</v>
      </c>
      <c r="E134" s="109" t="n">
        <v>0</v>
      </c>
      <c r="F134" s="109" t="n">
        <v>0</v>
      </c>
      <c r="G134" s="109" t="n">
        <v>0</v>
      </c>
      <c r="H134" s="109" t="n">
        <v>2971</v>
      </c>
      <c r="I134" s="109" t="n">
        <v>4986</v>
      </c>
      <c r="J134" s="109" t="n">
        <v>5825</v>
      </c>
      <c r="K134" s="109" t="n">
        <v>6529</v>
      </c>
      <c r="L134" s="109" t="n">
        <v>9437</v>
      </c>
      <c r="M134" s="109" t="n">
        <v>10910</v>
      </c>
      <c r="N134" s="109" t="n">
        <v>11918</v>
      </c>
      <c r="O134" s="109" t="n">
        <v>12628</v>
      </c>
      <c r="P134" s="109" t="n">
        <v>13063</v>
      </c>
      <c r="Q134" s="109" t="n">
        <v>13425</v>
      </c>
      <c r="R134" s="109" t="n">
        <v>13802</v>
      </c>
      <c r="S134" s="109" t="n">
        <v>14184</v>
      </c>
      <c r="T134" s="109" t="n">
        <v>14615</v>
      </c>
      <c r="U134" s="109" t="n">
        <v>14982</v>
      </c>
      <c r="V134" s="109" t="n">
        <v>15391</v>
      </c>
      <c r="W134" s="109" t="n">
        <v>15787</v>
      </c>
      <c r="X134" s="109" t="n">
        <v>16041</v>
      </c>
      <c r="Y134" s="109" t="n">
        <v>16438</v>
      </c>
      <c r="Z134" s="109" t="n">
        <v>16668</v>
      </c>
      <c r="AA134" s="109" t="n">
        <v>16841</v>
      </c>
      <c r="AB134" s="109" t="n">
        <v>16940</v>
      </c>
      <c r="AC134" s="109" t="n">
        <v>17144</v>
      </c>
      <c r="AD134" s="109" t="n">
        <v>17236</v>
      </c>
      <c r="AE134" s="109" t="n">
        <v>17260</v>
      </c>
      <c r="AF134" s="109" t="n">
        <v>17301</v>
      </c>
      <c r="AG134" s="109" t="n">
        <v>17317</v>
      </c>
      <c r="AH134" s="109" t="n">
        <v>17356</v>
      </c>
      <c r="AI134" s="109" t="n">
        <v>17373</v>
      </c>
      <c r="AJ134" s="109" t="n">
        <v>17424</v>
      </c>
      <c r="AK134" s="109" t="n">
        <v>17365</v>
      </c>
      <c r="AL134" s="109" t="n">
        <v>17406</v>
      </c>
      <c r="AM134" s="109" t="n">
        <v>17407</v>
      </c>
      <c r="AN134" s="109" t="n">
        <v>17399</v>
      </c>
      <c r="AO134" s="109" t="n">
        <v>17815</v>
      </c>
      <c r="AP134" s="109" t="n">
        <v>16203</v>
      </c>
      <c r="AQ134" s="109" t="n">
        <v>14579</v>
      </c>
      <c r="AR134" s="109" t="n">
        <v>12359</v>
      </c>
      <c r="AS134" s="109" t="n">
        <v>11147</v>
      </c>
      <c r="AT134" s="109" t="n">
        <v>10728</v>
      </c>
      <c r="AU134" s="109" t="n">
        <v>10542</v>
      </c>
      <c r="AV134" s="109" t="n">
        <v>10092</v>
      </c>
      <c r="AW134" s="109" t="n">
        <v>9290</v>
      </c>
      <c r="AX134" s="109" t="n">
        <v>3283</v>
      </c>
      <c r="AY134" s="109" t="n">
        <v>2797</v>
      </c>
      <c r="AZ134" s="109" t="n">
        <v>2475</v>
      </c>
      <c r="BA134" s="109" t="n">
        <v>1551</v>
      </c>
      <c r="BB134" s="109" t="n">
        <v>1321</v>
      </c>
      <c r="BC134" s="109" t="n">
        <v>447</v>
      </c>
      <c r="BD134" s="109" t="n">
        <v>376</v>
      </c>
      <c r="BE134" s="109" t="n">
        <v>321</v>
      </c>
      <c r="BF134" s="109" t="n">
        <v>251</v>
      </c>
      <c r="BG134" s="109" t="n">
        <v>20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2" t="s">
        <v>33</v>
      </c>
      <c r="B135" s="111" t="n">
        <v>1</v>
      </c>
      <c r="C135" s="111" t="n">
        <v>2046</v>
      </c>
      <c r="D135" s="109" t="n">
        <v>592081</v>
      </c>
      <c r="E135" s="109" t="n">
        <v>0</v>
      </c>
      <c r="F135" s="109" t="n">
        <v>0</v>
      </c>
      <c r="G135" s="109" t="n">
        <v>0</v>
      </c>
      <c r="H135" s="109" t="n">
        <v>2931</v>
      </c>
      <c r="I135" s="109" t="n">
        <v>4937</v>
      </c>
      <c r="J135" s="109" t="n">
        <v>5753</v>
      </c>
      <c r="K135" s="109" t="n">
        <v>6432</v>
      </c>
      <c r="L135" s="109" t="n">
        <v>9288</v>
      </c>
      <c r="M135" s="109" t="n">
        <v>10747</v>
      </c>
      <c r="N135" s="109" t="n">
        <v>11706</v>
      </c>
      <c r="O135" s="109" t="n">
        <v>12376</v>
      </c>
      <c r="P135" s="109" t="n">
        <v>12784</v>
      </c>
      <c r="Q135" s="109" t="n">
        <v>13150</v>
      </c>
      <c r="R135" s="109" t="n">
        <v>13496</v>
      </c>
      <c r="S135" s="109" t="n">
        <v>13810</v>
      </c>
      <c r="T135" s="109" t="n">
        <v>14237</v>
      </c>
      <c r="U135" s="109" t="n">
        <v>14660</v>
      </c>
      <c r="V135" s="109" t="n">
        <v>15113</v>
      </c>
      <c r="W135" s="109" t="n">
        <v>15493</v>
      </c>
      <c r="X135" s="109" t="n">
        <v>15773</v>
      </c>
      <c r="Y135" s="109" t="n">
        <v>16172</v>
      </c>
      <c r="Z135" s="109" t="n">
        <v>16455</v>
      </c>
      <c r="AA135" s="109" t="n">
        <v>16721</v>
      </c>
      <c r="AB135" s="109" t="n">
        <v>16813</v>
      </c>
      <c r="AC135" s="109" t="n">
        <v>16948</v>
      </c>
      <c r="AD135" s="109" t="n">
        <v>17078</v>
      </c>
      <c r="AE135" s="109" t="n">
        <v>17154</v>
      </c>
      <c r="AF135" s="109" t="n">
        <v>17196</v>
      </c>
      <c r="AG135" s="109" t="n">
        <v>17207</v>
      </c>
      <c r="AH135" s="109" t="n">
        <v>17215</v>
      </c>
      <c r="AI135" s="109" t="n">
        <v>17246</v>
      </c>
      <c r="AJ135" s="109" t="n">
        <v>17283</v>
      </c>
      <c r="AK135" s="109" t="n">
        <v>17301</v>
      </c>
      <c r="AL135" s="109" t="n">
        <v>17243</v>
      </c>
      <c r="AM135" s="109" t="n">
        <v>17313</v>
      </c>
      <c r="AN135" s="109" t="n">
        <v>17253</v>
      </c>
      <c r="AO135" s="109" t="n">
        <v>17264</v>
      </c>
      <c r="AP135" s="109" t="n">
        <v>17604</v>
      </c>
      <c r="AQ135" s="109" t="n">
        <v>14464</v>
      </c>
      <c r="AR135" s="109" t="n">
        <v>12713</v>
      </c>
      <c r="AS135" s="109" t="n">
        <v>11789</v>
      </c>
      <c r="AT135" s="109" t="n">
        <v>10753</v>
      </c>
      <c r="AU135" s="109" t="n">
        <v>10264</v>
      </c>
      <c r="AV135" s="109" t="n">
        <v>9940</v>
      </c>
      <c r="AW135" s="109" t="n">
        <v>9154</v>
      </c>
      <c r="AX135" s="109" t="n">
        <v>3232</v>
      </c>
      <c r="AY135" s="109" t="n">
        <v>2830</v>
      </c>
      <c r="AZ135" s="109" t="n">
        <v>2436</v>
      </c>
      <c r="BA135" s="109" t="n">
        <v>1524</v>
      </c>
      <c r="BB135" s="109" t="n">
        <v>1297</v>
      </c>
      <c r="BC135" s="109" t="n">
        <v>438</v>
      </c>
      <c r="BD135" s="109" t="n">
        <v>357</v>
      </c>
      <c r="BE135" s="109" t="n">
        <v>303</v>
      </c>
      <c r="BF135" s="109" t="n">
        <v>239</v>
      </c>
      <c r="BG135" s="109" t="n">
        <v>195</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2" t="s">
        <v>33</v>
      </c>
      <c r="B136" s="111" t="n">
        <v>1</v>
      </c>
      <c r="C136" s="111" t="n">
        <v>2047</v>
      </c>
      <c r="D136" s="109" t="n">
        <v>586882</v>
      </c>
      <c r="E136" s="109" t="n">
        <v>0</v>
      </c>
      <c r="F136" s="109" t="n">
        <v>0</v>
      </c>
      <c r="G136" s="109" t="n">
        <v>0</v>
      </c>
      <c r="H136" s="109" t="n">
        <v>2892</v>
      </c>
      <c r="I136" s="109" t="n">
        <v>4871</v>
      </c>
      <c r="J136" s="109" t="n">
        <v>5693</v>
      </c>
      <c r="K136" s="109" t="n">
        <v>6351</v>
      </c>
      <c r="L136" s="109" t="n">
        <v>9154</v>
      </c>
      <c r="M136" s="109" t="n">
        <v>10582</v>
      </c>
      <c r="N136" s="109" t="n">
        <v>11532</v>
      </c>
      <c r="O136" s="109" t="n">
        <v>12160</v>
      </c>
      <c r="P136" s="109" t="n">
        <v>12533</v>
      </c>
      <c r="Q136" s="109" t="n">
        <v>12873</v>
      </c>
      <c r="R136" s="109" t="n">
        <v>13223</v>
      </c>
      <c r="S136" s="109" t="n">
        <v>13508</v>
      </c>
      <c r="T136" s="109" t="n">
        <v>13867</v>
      </c>
      <c r="U136" s="109" t="n">
        <v>14286</v>
      </c>
      <c r="V136" s="109" t="n">
        <v>14792</v>
      </c>
      <c r="W136" s="109" t="n">
        <v>15215</v>
      </c>
      <c r="X136" s="109" t="n">
        <v>15481</v>
      </c>
      <c r="Y136" s="109" t="n">
        <v>15902</v>
      </c>
      <c r="Z136" s="109" t="n">
        <v>16190</v>
      </c>
      <c r="AA136" s="109" t="n">
        <v>16507</v>
      </c>
      <c r="AB136" s="109" t="n">
        <v>16692</v>
      </c>
      <c r="AC136" s="109" t="n">
        <v>16820</v>
      </c>
      <c r="AD136" s="109" t="n">
        <v>16882</v>
      </c>
      <c r="AE136" s="109" t="n">
        <v>16996</v>
      </c>
      <c r="AF136" s="109" t="n">
        <v>17089</v>
      </c>
      <c r="AG136" s="109" t="n">
        <v>17101</v>
      </c>
      <c r="AH136" s="109" t="n">
        <v>17105</v>
      </c>
      <c r="AI136" s="109" t="n">
        <v>17106</v>
      </c>
      <c r="AJ136" s="109" t="n">
        <v>17157</v>
      </c>
      <c r="AK136" s="109" t="n">
        <v>17161</v>
      </c>
      <c r="AL136" s="109" t="n">
        <v>17179</v>
      </c>
      <c r="AM136" s="109" t="n">
        <v>17150</v>
      </c>
      <c r="AN136" s="109" t="n">
        <v>17159</v>
      </c>
      <c r="AO136" s="109" t="n">
        <v>17119</v>
      </c>
      <c r="AP136" s="109" t="n">
        <v>17061</v>
      </c>
      <c r="AQ136" s="109" t="n">
        <v>15712</v>
      </c>
      <c r="AR136" s="109" t="n">
        <v>12612</v>
      </c>
      <c r="AS136" s="109" t="n">
        <v>12125</v>
      </c>
      <c r="AT136" s="109" t="n">
        <v>11369</v>
      </c>
      <c r="AU136" s="109" t="n">
        <v>10287</v>
      </c>
      <c r="AV136" s="109" t="n">
        <v>9679</v>
      </c>
      <c r="AW136" s="109" t="n">
        <v>9016</v>
      </c>
      <c r="AX136" s="109" t="n">
        <v>3185</v>
      </c>
      <c r="AY136" s="109" t="n">
        <v>2786</v>
      </c>
      <c r="AZ136" s="109" t="n">
        <v>2464</v>
      </c>
      <c r="BA136" s="109" t="n">
        <v>1501</v>
      </c>
      <c r="BB136" s="109" t="n">
        <v>1275</v>
      </c>
      <c r="BC136" s="109" t="n">
        <v>430</v>
      </c>
      <c r="BD136" s="109" t="n">
        <v>350</v>
      </c>
      <c r="BE136" s="109" t="n">
        <v>288</v>
      </c>
      <c r="BF136" s="109" t="n">
        <v>226</v>
      </c>
      <c r="BG136" s="109" t="n">
        <v>185</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2" t="s">
        <v>33</v>
      </c>
      <c r="B137" s="111" t="n">
        <v>1</v>
      </c>
      <c r="C137" s="111" t="n">
        <v>2048</v>
      </c>
      <c r="D137" s="109" t="n">
        <v>581585</v>
      </c>
      <c r="E137" s="109" t="n">
        <v>0</v>
      </c>
      <c r="F137" s="109" t="n">
        <v>0</v>
      </c>
      <c r="G137" s="109" t="n">
        <v>0</v>
      </c>
      <c r="H137" s="109" t="n">
        <v>2857</v>
      </c>
      <c r="I137" s="109" t="n">
        <v>4808</v>
      </c>
      <c r="J137" s="109" t="n">
        <v>5618</v>
      </c>
      <c r="K137" s="109" t="n">
        <v>6283</v>
      </c>
      <c r="L137" s="109" t="n">
        <v>9040</v>
      </c>
      <c r="M137" s="109" t="n">
        <v>10433</v>
      </c>
      <c r="N137" s="109" t="n">
        <v>11359</v>
      </c>
      <c r="O137" s="109" t="n">
        <v>11982</v>
      </c>
      <c r="P137" s="109" t="n">
        <v>12318</v>
      </c>
      <c r="Q137" s="109" t="n">
        <v>12625</v>
      </c>
      <c r="R137" s="109" t="n">
        <v>12950</v>
      </c>
      <c r="S137" s="109" t="n">
        <v>13238</v>
      </c>
      <c r="T137" s="109" t="n">
        <v>13568</v>
      </c>
      <c r="U137" s="109" t="n">
        <v>13920</v>
      </c>
      <c r="V137" s="109" t="n">
        <v>14421</v>
      </c>
      <c r="W137" s="109" t="n">
        <v>14896</v>
      </c>
      <c r="X137" s="109" t="n">
        <v>15205</v>
      </c>
      <c r="Y137" s="109" t="n">
        <v>15610</v>
      </c>
      <c r="Z137" s="109" t="n">
        <v>15921</v>
      </c>
      <c r="AA137" s="109" t="n">
        <v>16242</v>
      </c>
      <c r="AB137" s="109" t="n">
        <v>16479</v>
      </c>
      <c r="AC137" s="109" t="n">
        <v>16698</v>
      </c>
      <c r="AD137" s="109" t="n">
        <v>16753</v>
      </c>
      <c r="AE137" s="109" t="n">
        <v>16801</v>
      </c>
      <c r="AF137" s="109" t="n">
        <v>16931</v>
      </c>
      <c r="AG137" s="109" t="n">
        <v>16995</v>
      </c>
      <c r="AH137" s="109" t="n">
        <v>16999</v>
      </c>
      <c r="AI137" s="109" t="n">
        <v>16996</v>
      </c>
      <c r="AJ137" s="109" t="n">
        <v>17017</v>
      </c>
      <c r="AK137" s="109" t="n">
        <v>17036</v>
      </c>
      <c r="AL137" s="109" t="n">
        <v>17039</v>
      </c>
      <c r="AM137" s="109" t="n">
        <v>17086</v>
      </c>
      <c r="AN137" s="109" t="n">
        <v>16998</v>
      </c>
      <c r="AO137" s="109" t="n">
        <v>17026</v>
      </c>
      <c r="AP137" s="109" t="n">
        <v>16918</v>
      </c>
      <c r="AQ137" s="109" t="n">
        <v>15228</v>
      </c>
      <c r="AR137" s="109" t="n">
        <v>13697</v>
      </c>
      <c r="AS137" s="109" t="n">
        <v>12029</v>
      </c>
      <c r="AT137" s="109" t="n">
        <v>11691</v>
      </c>
      <c r="AU137" s="109" t="n">
        <v>10875</v>
      </c>
      <c r="AV137" s="109" t="n">
        <v>9700</v>
      </c>
      <c r="AW137" s="109" t="n">
        <v>8780</v>
      </c>
      <c r="AX137" s="109" t="n">
        <v>3137</v>
      </c>
      <c r="AY137" s="109" t="n">
        <v>2745</v>
      </c>
      <c r="AZ137" s="109" t="n">
        <v>2426</v>
      </c>
      <c r="BA137" s="109" t="n">
        <v>1518</v>
      </c>
      <c r="BB137" s="109" t="n">
        <v>1255</v>
      </c>
      <c r="BC137" s="109" t="n">
        <v>423</v>
      </c>
      <c r="BD137" s="109" t="n">
        <v>344</v>
      </c>
      <c r="BE137" s="109" t="n">
        <v>282</v>
      </c>
      <c r="BF137" s="109" t="n">
        <v>214</v>
      </c>
      <c r="BG137" s="109" t="n">
        <v>175</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2" t="s">
        <v>33</v>
      </c>
      <c r="B138" s="111" t="n">
        <v>1</v>
      </c>
      <c r="C138" s="111" t="n">
        <v>2049</v>
      </c>
      <c r="D138" s="109" t="n">
        <v>576209</v>
      </c>
      <c r="E138" s="109" t="n">
        <v>0</v>
      </c>
      <c r="F138" s="109" t="n">
        <v>0</v>
      </c>
      <c r="G138" s="109" t="n">
        <v>0</v>
      </c>
      <c r="H138" s="109" t="n">
        <v>2801</v>
      </c>
      <c r="I138" s="109" t="n">
        <v>4734</v>
      </c>
      <c r="J138" s="109" t="n">
        <v>5539</v>
      </c>
      <c r="K138" s="109" t="n">
        <v>6195</v>
      </c>
      <c r="L138" s="109" t="n">
        <v>8917</v>
      </c>
      <c r="M138" s="109" t="n">
        <v>10291</v>
      </c>
      <c r="N138" s="109" t="n">
        <v>11193</v>
      </c>
      <c r="O138" s="109" t="n">
        <v>11798</v>
      </c>
      <c r="P138" s="109" t="n">
        <v>12134</v>
      </c>
      <c r="Q138" s="109" t="n">
        <v>12407</v>
      </c>
      <c r="R138" s="109" t="n">
        <v>12700</v>
      </c>
      <c r="S138" s="109" t="n">
        <v>12965</v>
      </c>
      <c r="T138" s="109" t="n">
        <v>13297</v>
      </c>
      <c r="U138" s="109" t="n">
        <v>13620</v>
      </c>
      <c r="V138" s="109" t="n">
        <v>14054</v>
      </c>
      <c r="W138" s="109" t="n">
        <v>14525</v>
      </c>
      <c r="X138" s="109" t="n">
        <v>14886</v>
      </c>
      <c r="Y138" s="109" t="n">
        <v>15331</v>
      </c>
      <c r="Z138" s="109" t="n">
        <v>15629</v>
      </c>
      <c r="AA138" s="109" t="n">
        <v>15972</v>
      </c>
      <c r="AB138" s="109" t="n">
        <v>16213</v>
      </c>
      <c r="AC138" s="109" t="n">
        <v>16482</v>
      </c>
      <c r="AD138" s="109" t="n">
        <v>16630</v>
      </c>
      <c r="AE138" s="109" t="n">
        <v>16671</v>
      </c>
      <c r="AF138" s="109" t="n">
        <v>16736</v>
      </c>
      <c r="AG138" s="109" t="n">
        <v>16837</v>
      </c>
      <c r="AH138" s="109" t="n">
        <v>16892</v>
      </c>
      <c r="AI138" s="109" t="n">
        <v>16890</v>
      </c>
      <c r="AJ138" s="109" t="n">
        <v>16906</v>
      </c>
      <c r="AK138" s="109" t="n">
        <v>16896</v>
      </c>
      <c r="AL138" s="109" t="n">
        <v>16915</v>
      </c>
      <c r="AM138" s="109" t="n">
        <v>16946</v>
      </c>
      <c r="AN138" s="109" t="n">
        <v>16934</v>
      </c>
      <c r="AO138" s="109" t="n">
        <v>16865</v>
      </c>
      <c r="AP138" s="109" t="n">
        <v>16825</v>
      </c>
      <c r="AQ138" s="109" t="n">
        <v>15100</v>
      </c>
      <c r="AR138" s="109" t="n">
        <v>13275</v>
      </c>
      <c r="AS138" s="109" t="n">
        <v>13060</v>
      </c>
      <c r="AT138" s="109" t="n">
        <v>11597</v>
      </c>
      <c r="AU138" s="109" t="n">
        <v>11182</v>
      </c>
      <c r="AV138" s="109" t="n">
        <v>10251</v>
      </c>
      <c r="AW138" s="109" t="n">
        <v>8798</v>
      </c>
      <c r="AX138" s="109" t="n">
        <v>3055</v>
      </c>
      <c r="AY138" s="109" t="n">
        <v>2704</v>
      </c>
      <c r="AZ138" s="109" t="n">
        <v>2391</v>
      </c>
      <c r="BA138" s="109" t="n">
        <v>1494</v>
      </c>
      <c r="BB138" s="109" t="n">
        <v>1269</v>
      </c>
      <c r="BC138" s="109" t="n">
        <v>416</v>
      </c>
      <c r="BD138" s="109" t="n">
        <v>338</v>
      </c>
      <c r="BE138" s="109" t="n">
        <v>277</v>
      </c>
      <c r="BF138" s="109" t="n">
        <v>210</v>
      </c>
      <c r="BG138" s="109" t="n">
        <v>166</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2" t="s">
        <v>33</v>
      </c>
      <c r="B139" s="111" t="n">
        <v>1</v>
      </c>
      <c r="C139" s="111" t="n">
        <v>2050</v>
      </c>
      <c r="D139" s="109" t="n">
        <v>570592</v>
      </c>
      <c r="E139" s="109" t="n">
        <v>0</v>
      </c>
      <c r="F139" s="109" t="n">
        <v>0</v>
      </c>
      <c r="G139" s="109" t="n">
        <v>0</v>
      </c>
      <c r="H139" s="109" t="n">
        <v>2753</v>
      </c>
      <c r="I139" s="109" t="n">
        <v>4646</v>
      </c>
      <c r="J139" s="109" t="n">
        <v>5452</v>
      </c>
      <c r="K139" s="109" t="n">
        <v>6105</v>
      </c>
      <c r="L139" s="109" t="n">
        <v>8782</v>
      </c>
      <c r="M139" s="109" t="n">
        <v>10145</v>
      </c>
      <c r="N139" s="109" t="n">
        <v>11036</v>
      </c>
      <c r="O139" s="109" t="n">
        <v>11623</v>
      </c>
      <c r="P139" s="109" t="n">
        <v>11947</v>
      </c>
      <c r="Q139" s="109" t="n">
        <v>12221</v>
      </c>
      <c r="R139" s="109" t="n">
        <v>12481</v>
      </c>
      <c r="S139" s="109" t="n">
        <v>12716</v>
      </c>
      <c r="T139" s="109" t="n">
        <v>13024</v>
      </c>
      <c r="U139" s="109" t="n">
        <v>13350</v>
      </c>
      <c r="V139" s="109" t="n">
        <v>13753</v>
      </c>
      <c r="W139" s="109" t="n">
        <v>14158</v>
      </c>
      <c r="X139" s="109" t="n">
        <v>14517</v>
      </c>
      <c r="Y139" s="109" t="n">
        <v>15012</v>
      </c>
      <c r="Z139" s="109" t="n">
        <v>15349</v>
      </c>
      <c r="AA139" s="109" t="n">
        <v>15679</v>
      </c>
      <c r="AB139" s="109" t="n">
        <v>15944</v>
      </c>
      <c r="AC139" s="109" t="n">
        <v>16217</v>
      </c>
      <c r="AD139" s="109" t="n">
        <v>16415</v>
      </c>
      <c r="AE139" s="109" t="n">
        <v>16548</v>
      </c>
      <c r="AF139" s="109" t="n">
        <v>16606</v>
      </c>
      <c r="AG139" s="109" t="n">
        <v>16642</v>
      </c>
      <c r="AH139" s="109" t="n">
        <v>16735</v>
      </c>
      <c r="AI139" s="109" t="n">
        <v>16783</v>
      </c>
      <c r="AJ139" s="109" t="n">
        <v>16800</v>
      </c>
      <c r="AK139" s="109" t="n">
        <v>16786</v>
      </c>
      <c r="AL139" s="109" t="n">
        <v>16776</v>
      </c>
      <c r="AM139" s="109" t="n">
        <v>16821</v>
      </c>
      <c r="AN139" s="109" t="n">
        <v>16795</v>
      </c>
      <c r="AO139" s="109" t="n">
        <v>16800</v>
      </c>
      <c r="AP139" s="109" t="n">
        <v>16666</v>
      </c>
      <c r="AQ139" s="109" t="n">
        <v>15016</v>
      </c>
      <c r="AR139" s="109" t="n">
        <v>13163</v>
      </c>
      <c r="AS139" s="109" t="n">
        <v>12658</v>
      </c>
      <c r="AT139" s="109" t="n">
        <v>12586</v>
      </c>
      <c r="AU139" s="109" t="n">
        <v>11092</v>
      </c>
      <c r="AV139" s="109" t="n">
        <v>10538</v>
      </c>
      <c r="AW139" s="109" t="n">
        <v>9293</v>
      </c>
      <c r="AX139" s="109" t="n">
        <v>3061</v>
      </c>
      <c r="AY139" s="109" t="n">
        <v>2633</v>
      </c>
      <c r="AZ139" s="109" t="n">
        <v>2355</v>
      </c>
      <c r="BA139" s="109" t="n">
        <v>1473</v>
      </c>
      <c r="BB139" s="109" t="n">
        <v>1250</v>
      </c>
      <c r="BC139" s="109" t="n">
        <v>421</v>
      </c>
      <c r="BD139" s="109" t="n">
        <v>333</v>
      </c>
      <c r="BE139" s="109" t="n">
        <v>272</v>
      </c>
      <c r="BF139" s="109" t="n">
        <v>206</v>
      </c>
      <c r="BG139" s="109" t="n">
        <v>163</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2" t="s">
        <v>33</v>
      </c>
      <c r="B140" s="111" t="n">
        <v>1</v>
      </c>
      <c r="C140" s="111" t="n">
        <v>2051</v>
      </c>
      <c r="D140" s="109" t="n">
        <v>564944</v>
      </c>
      <c r="E140" s="109" t="n">
        <v>0</v>
      </c>
      <c r="F140" s="109" t="n">
        <v>0</v>
      </c>
      <c r="G140" s="109" t="n">
        <v>0</v>
      </c>
      <c r="H140" s="109" t="n">
        <v>2770</v>
      </c>
      <c r="I140" s="109" t="n">
        <v>4614</v>
      </c>
      <c r="J140" s="109" t="n">
        <v>5374</v>
      </c>
      <c r="K140" s="109" t="n">
        <v>6028</v>
      </c>
      <c r="L140" s="109" t="n">
        <v>8715</v>
      </c>
      <c r="M140" s="109" t="n">
        <v>10027</v>
      </c>
      <c r="N140" s="109" t="n">
        <v>10903</v>
      </c>
      <c r="O140" s="109" t="n">
        <v>11478</v>
      </c>
      <c r="P140" s="109" t="n">
        <v>11783</v>
      </c>
      <c r="Q140" s="109" t="n">
        <v>12044</v>
      </c>
      <c r="R140" s="109" t="n">
        <v>12304</v>
      </c>
      <c r="S140" s="109" t="n">
        <v>12506</v>
      </c>
      <c r="T140" s="109" t="n">
        <v>12784</v>
      </c>
      <c r="U140" s="109" t="n">
        <v>13086</v>
      </c>
      <c r="V140" s="109" t="n">
        <v>13491</v>
      </c>
      <c r="W140" s="109" t="n">
        <v>13866</v>
      </c>
      <c r="X140" s="109" t="n">
        <v>14159</v>
      </c>
      <c r="Y140" s="109" t="n">
        <v>14650</v>
      </c>
      <c r="Z140" s="109" t="n">
        <v>15036</v>
      </c>
      <c r="AA140" s="109" t="n">
        <v>15405</v>
      </c>
      <c r="AB140" s="109" t="n">
        <v>15656</v>
      </c>
      <c r="AC140" s="109" t="n">
        <v>15952</v>
      </c>
      <c r="AD140" s="109" t="n">
        <v>16153</v>
      </c>
      <c r="AE140" s="109" t="n">
        <v>16336</v>
      </c>
      <c r="AF140" s="109" t="n">
        <v>16484</v>
      </c>
      <c r="AG140" s="109" t="n">
        <v>16514</v>
      </c>
      <c r="AH140" s="109" t="n">
        <v>16543</v>
      </c>
      <c r="AI140" s="109" t="n">
        <v>16628</v>
      </c>
      <c r="AJ140" s="109" t="n">
        <v>16695</v>
      </c>
      <c r="AK140" s="109" t="n">
        <v>16681</v>
      </c>
      <c r="AL140" s="109" t="n">
        <v>16667</v>
      </c>
      <c r="AM140" s="109" t="n">
        <v>16684</v>
      </c>
      <c r="AN140" s="109" t="n">
        <v>16672</v>
      </c>
      <c r="AO140" s="109" t="n">
        <v>16664</v>
      </c>
      <c r="AP140" s="109" t="n">
        <v>16602</v>
      </c>
      <c r="AQ140" s="109" t="n">
        <v>14875</v>
      </c>
      <c r="AR140" s="109" t="n">
        <v>13091</v>
      </c>
      <c r="AS140" s="109" t="n">
        <v>12552</v>
      </c>
      <c r="AT140" s="109" t="n">
        <v>12201</v>
      </c>
      <c r="AU140" s="109" t="n">
        <v>12036</v>
      </c>
      <c r="AV140" s="109" t="n">
        <v>10454</v>
      </c>
      <c r="AW140" s="109" t="n">
        <v>9552</v>
      </c>
      <c r="AX140" s="109" t="n">
        <v>3233</v>
      </c>
      <c r="AY140" s="109" t="n">
        <v>2638</v>
      </c>
      <c r="AZ140" s="109" t="n">
        <v>2293</v>
      </c>
      <c r="BA140" s="109" t="n">
        <v>1450</v>
      </c>
      <c r="BB140" s="109" t="n">
        <v>1231</v>
      </c>
      <c r="BC140" s="109" t="n">
        <v>415</v>
      </c>
      <c r="BD140" s="109" t="n">
        <v>336</v>
      </c>
      <c r="BE140" s="109" t="n">
        <v>268</v>
      </c>
      <c r="BF140" s="109" t="n">
        <v>203</v>
      </c>
      <c r="BG140" s="109" t="n">
        <v>16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2" t="s">
        <v>33</v>
      </c>
      <c r="B141" s="111" t="n">
        <v>1</v>
      </c>
      <c r="C141" s="111" t="n">
        <v>2052</v>
      </c>
      <c r="D141" s="109" t="n">
        <v>559262</v>
      </c>
      <c r="E141" s="109" t="n">
        <v>0</v>
      </c>
      <c r="F141" s="109" t="n">
        <v>0</v>
      </c>
      <c r="G141" s="109" t="n">
        <v>0</v>
      </c>
      <c r="H141" s="109" t="n">
        <v>2770</v>
      </c>
      <c r="I141" s="109" t="n">
        <v>4630</v>
      </c>
      <c r="J141" s="109" t="n">
        <v>5343</v>
      </c>
      <c r="K141" s="109" t="n">
        <v>5954</v>
      </c>
      <c r="L141" s="109" t="n">
        <v>8642</v>
      </c>
      <c r="M141" s="109" t="n">
        <v>9963</v>
      </c>
      <c r="N141" s="109" t="n">
        <v>10790</v>
      </c>
      <c r="O141" s="109" t="n">
        <v>11350</v>
      </c>
      <c r="P141" s="109" t="n">
        <v>11644</v>
      </c>
      <c r="Q141" s="109" t="n">
        <v>11887</v>
      </c>
      <c r="R141" s="109" t="n">
        <v>12133</v>
      </c>
      <c r="S141" s="109" t="n">
        <v>12334</v>
      </c>
      <c r="T141" s="109" t="n">
        <v>12579</v>
      </c>
      <c r="U141" s="109" t="n">
        <v>12851</v>
      </c>
      <c r="V141" s="109" t="n">
        <v>13233</v>
      </c>
      <c r="W141" s="109" t="n">
        <v>13609</v>
      </c>
      <c r="X141" s="109" t="n">
        <v>13872</v>
      </c>
      <c r="Y141" s="109" t="n">
        <v>14298</v>
      </c>
      <c r="Z141" s="109" t="n">
        <v>14681</v>
      </c>
      <c r="AA141" s="109" t="n">
        <v>15097</v>
      </c>
      <c r="AB141" s="109" t="n">
        <v>15386</v>
      </c>
      <c r="AC141" s="109" t="n">
        <v>15667</v>
      </c>
      <c r="AD141" s="109" t="n">
        <v>15892</v>
      </c>
      <c r="AE141" s="109" t="n">
        <v>16078</v>
      </c>
      <c r="AF141" s="109" t="n">
        <v>16274</v>
      </c>
      <c r="AG141" s="109" t="n">
        <v>16394</v>
      </c>
      <c r="AH141" s="109" t="n">
        <v>16416</v>
      </c>
      <c r="AI141" s="109" t="n">
        <v>16437</v>
      </c>
      <c r="AJ141" s="109" t="n">
        <v>16541</v>
      </c>
      <c r="AK141" s="109" t="n">
        <v>16576</v>
      </c>
      <c r="AL141" s="109" t="n">
        <v>16563</v>
      </c>
      <c r="AM141" s="109" t="n">
        <v>16576</v>
      </c>
      <c r="AN141" s="109" t="n">
        <v>16536</v>
      </c>
      <c r="AO141" s="109" t="n">
        <v>16542</v>
      </c>
      <c r="AP141" s="109" t="n">
        <v>16468</v>
      </c>
      <c r="AQ141" s="109" t="n">
        <v>14818</v>
      </c>
      <c r="AR141" s="109" t="n">
        <v>12968</v>
      </c>
      <c r="AS141" s="109" t="n">
        <v>12483</v>
      </c>
      <c r="AT141" s="109" t="n">
        <v>12099</v>
      </c>
      <c r="AU141" s="109" t="n">
        <v>11668</v>
      </c>
      <c r="AV141" s="109" t="n">
        <v>11340</v>
      </c>
      <c r="AW141" s="109" t="n">
        <v>9477</v>
      </c>
      <c r="AX141" s="109" t="n">
        <v>3323</v>
      </c>
      <c r="AY141" s="109" t="n">
        <v>2787</v>
      </c>
      <c r="AZ141" s="109" t="n">
        <v>2298</v>
      </c>
      <c r="BA141" s="109" t="n">
        <v>1412</v>
      </c>
      <c r="BB141" s="109" t="n">
        <v>1213</v>
      </c>
      <c r="BC141" s="109" t="n">
        <v>409</v>
      </c>
      <c r="BD141" s="109" t="n">
        <v>331</v>
      </c>
      <c r="BE141" s="109" t="n">
        <v>271</v>
      </c>
      <c r="BF141" s="109" t="n">
        <v>200</v>
      </c>
      <c r="BG141" s="109" t="n">
        <v>157</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2" t="s">
        <v>33</v>
      </c>
      <c r="B142" s="111" t="n">
        <v>1</v>
      </c>
      <c r="C142" s="111" t="n">
        <v>2053</v>
      </c>
      <c r="D142" s="109" t="n">
        <v>553552</v>
      </c>
      <c r="E142" s="109" t="n">
        <v>0</v>
      </c>
      <c r="F142" s="109" t="n">
        <v>0</v>
      </c>
      <c r="G142" s="109" t="n">
        <v>0</v>
      </c>
      <c r="H142" s="109" t="n">
        <v>2749</v>
      </c>
      <c r="I142" s="109" t="n">
        <v>4615</v>
      </c>
      <c r="J142" s="109" t="n">
        <v>5352</v>
      </c>
      <c r="K142" s="109" t="n">
        <v>5919</v>
      </c>
      <c r="L142" s="109" t="n">
        <v>8550</v>
      </c>
      <c r="M142" s="109" t="n">
        <v>9880</v>
      </c>
      <c r="N142" s="109" t="n">
        <v>10720</v>
      </c>
      <c r="O142" s="109" t="n">
        <v>11235</v>
      </c>
      <c r="P142" s="109" t="n">
        <v>11517</v>
      </c>
      <c r="Q142" s="109" t="n">
        <v>11749</v>
      </c>
      <c r="R142" s="109" t="n">
        <v>11978</v>
      </c>
      <c r="S142" s="109" t="n">
        <v>12166</v>
      </c>
      <c r="T142" s="109" t="n">
        <v>12410</v>
      </c>
      <c r="U142" s="109" t="n">
        <v>12648</v>
      </c>
      <c r="V142" s="109" t="n">
        <v>13000</v>
      </c>
      <c r="W142" s="109" t="n">
        <v>13353</v>
      </c>
      <c r="X142" s="109" t="n">
        <v>13618</v>
      </c>
      <c r="Y142" s="109" t="n">
        <v>14013</v>
      </c>
      <c r="Z142" s="109" t="n">
        <v>14332</v>
      </c>
      <c r="AA142" s="109" t="n">
        <v>14745</v>
      </c>
      <c r="AB142" s="109" t="n">
        <v>15080</v>
      </c>
      <c r="AC142" s="109" t="n">
        <v>15400</v>
      </c>
      <c r="AD142" s="109" t="n">
        <v>15610</v>
      </c>
      <c r="AE142" s="109" t="n">
        <v>15818</v>
      </c>
      <c r="AF142" s="109" t="n">
        <v>16018</v>
      </c>
      <c r="AG142" s="109" t="n">
        <v>16186</v>
      </c>
      <c r="AH142" s="109" t="n">
        <v>16296</v>
      </c>
      <c r="AI142" s="109" t="n">
        <v>16311</v>
      </c>
      <c r="AJ142" s="109" t="n">
        <v>16352</v>
      </c>
      <c r="AK142" s="109" t="n">
        <v>16424</v>
      </c>
      <c r="AL142" s="109" t="n">
        <v>16459</v>
      </c>
      <c r="AM142" s="109" t="n">
        <v>16473</v>
      </c>
      <c r="AN142" s="109" t="n">
        <v>16429</v>
      </c>
      <c r="AO142" s="109" t="n">
        <v>16407</v>
      </c>
      <c r="AP142" s="109" t="n">
        <v>16347</v>
      </c>
      <c r="AQ142" s="109" t="n">
        <v>14698</v>
      </c>
      <c r="AR142" s="109" t="n">
        <v>12918</v>
      </c>
      <c r="AS142" s="109" t="n">
        <v>12366</v>
      </c>
      <c r="AT142" s="109" t="n">
        <v>12032</v>
      </c>
      <c r="AU142" s="109" t="n">
        <v>11571</v>
      </c>
      <c r="AV142" s="109" t="n">
        <v>10995</v>
      </c>
      <c r="AW142" s="109" t="n">
        <v>10274</v>
      </c>
      <c r="AX142" s="109" t="n">
        <v>3297</v>
      </c>
      <c r="AY142" s="109" t="n">
        <v>2864</v>
      </c>
      <c r="AZ142" s="109" t="n">
        <v>2427</v>
      </c>
      <c r="BA142" s="109" t="n">
        <v>1415</v>
      </c>
      <c r="BB142" s="109" t="n">
        <v>1181</v>
      </c>
      <c r="BC142" s="109" t="n">
        <v>402</v>
      </c>
      <c r="BD142" s="109" t="n">
        <v>326</v>
      </c>
      <c r="BE142" s="109" t="n">
        <v>267</v>
      </c>
      <c r="BF142" s="109" t="n">
        <v>202</v>
      </c>
      <c r="BG142" s="109" t="n">
        <v>155</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2" t="s">
        <v>33</v>
      </c>
      <c r="B143" s="111" t="n">
        <v>1</v>
      </c>
      <c r="C143" s="111" t="n">
        <v>2054</v>
      </c>
      <c r="D143" s="109" t="n">
        <v>547608</v>
      </c>
      <c r="E143" s="109" t="n">
        <v>0</v>
      </c>
      <c r="F143" s="109" t="n">
        <v>0</v>
      </c>
      <c r="G143" s="109" t="n">
        <v>0</v>
      </c>
      <c r="H143" s="109" t="n">
        <v>2768</v>
      </c>
      <c r="I143" s="109" t="n">
        <v>4609</v>
      </c>
      <c r="J143" s="109" t="n">
        <v>5343</v>
      </c>
      <c r="K143" s="109" t="n">
        <v>5933</v>
      </c>
      <c r="L143" s="109" t="n">
        <v>8536</v>
      </c>
      <c r="M143" s="109" t="n">
        <v>9805</v>
      </c>
      <c r="N143" s="109" t="n">
        <v>10649</v>
      </c>
      <c r="O143" s="109" t="n">
        <v>11174</v>
      </c>
      <c r="P143" s="109" t="n">
        <v>11411</v>
      </c>
      <c r="Q143" s="109" t="n">
        <v>11631</v>
      </c>
      <c r="R143" s="109" t="n">
        <v>11848</v>
      </c>
      <c r="S143" s="109" t="n">
        <v>12018</v>
      </c>
      <c r="T143" s="109" t="n">
        <v>12248</v>
      </c>
      <c r="U143" s="109" t="n">
        <v>12485</v>
      </c>
      <c r="V143" s="109" t="n">
        <v>12804</v>
      </c>
      <c r="W143" s="109" t="n">
        <v>13128</v>
      </c>
      <c r="X143" s="109" t="n">
        <v>13368</v>
      </c>
      <c r="Y143" s="109" t="n">
        <v>13766</v>
      </c>
      <c r="Z143" s="109" t="n">
        <v>14053</v>
      </c>
      <c r="AA143" s="109" t="n">
        <v>14403</v>
      </c>
      <c r="AB143" s="109" t="n">
        <v>14734</v>
      </c>
      <c r="AC143" s="109" t="n">
        <v>15099</v>
      </c>
      <c r="AD143" s="109" t="n">
        <v>15346</v>
      </c>
      <c r="AE143" s="109" t="n">
        <v>15540</v>
      </c>
      <c r="AF143" s="109" t="n">
        <v>15762</v>
      </c>
      <c r="AG143" s="109" t="n">
        <v>15932</v>
      </c>
      <c r="AH143" s="109" t="n">
        <v>16091</v>
      </c>
      <c r="AI143" s="109" t="n">
        <v>16193</v>
      </c>
      <c r="AJ143" s="109" t="n">
        <v>16228</v>
      </c>
      <c r="AK143" s="109" t="n">
        <v>16237</v>
      </c>
      <c r="AL143" s="109" t="n">
        <v>16308</v>
      </c>
      <c r="AM143" s="109" t="n">
        <v>16371</v>
      </c>
      <c r="AN143" s="109" t="n">
        <v>16328</v>
      </c>
      <c r="AO143" s="109" t="n">
        <v>16302</v>
      </c>
      <c r="AP143" s="109" t="n">
        <v>16215</v>
      </c>
      <c r="AQ143" s="109" t="n">
        <v>14591</v>
      </c>
      <c r="AR143" s="109" t="n">
        <v>12814</v>
      </c>
      <c r="AS143" s="109" t="n">
        <v>12319</v>
      </c>
      <c r="AT143" s="109" t="n">
        <v>11920</v>
      </c>
      <c r="AU143" s="109" t="n">
        <v>11507</v>
      </c>
      <c r="AV143" s="109" t="n">
        <v>10903</v>
      </c>
      <c r="AW143" s="109" t="n">
        <v>9963</v>
      </c>
      <c r="AX143" s="109" t="n">
        <v>3575</v>
      </c>
      <c r="AY143" s="109" t="n">
        <v>2842</v>
      </c>
      <c r="AZ143" s="109" t="n">
        <v>2495</v>
      </c>
      <c r="BA143" s="109" t="n">
        <v>1495</v>
      </c>
      <c r="BB143" s="109" t="n">
        <v>1183</v>
      </c>
      <c r="BC143" s="109" t="n">
        <v>392</v>
      </c>
      <c r="BD143" s="109" t="n">
        <v>321</v>
      </c>
      <c r="BE143" s="109" t="n">
        <v>263</v>
      </c>
      <c r="BF143" s="109" t="n">
        <v>199</v>
      </c>
      <c r="BG143" s="109" t="n">
        <v>157</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2" t="s">
        <v>33</v>
      </c>
      <c r="B144" s="111" t="n">
        <v>1</v>
      </c>
      <c r="C144" s="111" t="n">
        <v>2055</v>
      </c>
      <c r="D144" s="109" t="n">
        <v>541686</v>
      </c>
      <c r="E144" s="109" t="n">
        <v>0</v>
      </c>
      <c r="F144" s="109" t="n">
        <v>0</v>
      </c>
      <c r="G144" s="109" t="n">
        <v>0</v>
      </c>
      <c r="H144" s="109" t="n">
        <v>2733</v>
      </c>
      <c r="I144" s="109" t="n">
        <v>4601</v>
      </c>
      <c r="J144" s="109" t="n">
        <v>5326</v>
      </c>
      <c r="K144" s="109" t="n">
        <v>5914</v>
      </c>
      <c r="L144" s="109" t="n">
        <v>8513</v>
      </c>
      <c r="M144" s="109" t="n">
        <v>9771</v>
      </c>
      <c r="N144" s="109" t="n">
        <v>10562</v>
      </c>
      <c r="O144" s="109" t="n">
        <v>11095</v>
      </c>
      <c r="P144" s="109" t="n">
        <v>11344</v>
      </c>
      <c r="Q144" s="109" t="n">
        <v>11522</v>
      </c>
      <c r="R144" s="109" t="n">
        <v>11728</v>
      </c>
      <c r="S144" s="109" t="n">
        <v>11887</v>
      </c>
      <c r="T144" s="109" t="n">
        <v>12099</v>
      </c>
      <c r="U144" s="109" t="n">
        <v>12323</v>
      </c>
      <c r="V144" s="109" t="n">
        <v>12639</v>
      </c>
      <c r="W144" s="109" t="n">
        <v>12931</v>
      </c>
      <c r="X144" s="109" t="n">
        <v>13144</v>
      </c>
      <c r="Y144" s="109" t="n">
        <v>13516</v>
      </c>
      <c r="Z144" s="109" t="n">
        <v>13807</v>
      </c>
      <c r="AA144" s="109" t="n">
        <v>14125</v>
      </c>
      <c r="AB144" s="109" t="n">
        <v>14395</v>
      </c>
      <c r="AC144" s="109" t="n">
        <v>14755</v>
      </c>
      <c r="AD144" s="109" t="n">
        <v>15048</v>
      </c>
      <c r="AE144" s="109" t="n">
        <v>15278</v>
      </c>
      <c r="AF144" s="109" t="n">
        <v>15486</v>
      </c>
      <c r="AG144" s="109" t="n">
        <v>15678</v>
      </c>
      <c r="AH144" s="109" t="n">
        <v>15839</v>
      </c>
      <c r="AI144" s="109" t="n">
        <v>15989</v>
      </c>
      <c r="AJ144" s="109" t="n">
        <v>16110</v>
      </c>
      <c r="AK144" s="109" t="n">
        <v>16113</v>
      </c>
      <c r="AL144" s="109" t="n">
        <v>16122</v>
      </c>
      <c r="AM144" s="109" t="n">
        <v>16220</v>
      </c>
      <c r="AN144" s="109" t="n">
        <v>16226</v>
      </c>
      <c r="AO144" s="109" t="n">
        <v>16201</v>
      </c>
      <c r="AP144" s="109" t="n">
        <v>16111</v>
      </c>
      <c r="AQ144" s="109" t="n">
        <v>14473</v>
      </c>
      <c r="AR144" s="109" t="n">
        <v>12721</v>
      </c>
      <c r="AS144" s="109" t="n">
        <v>12219</v>
      </c>
      <c r="AT144" s="109" t="n">
        <v>11874</v>
      </c>
      <c r="AU144" s="109" t="n">
        <v>11400</v>
      </c>
      <c r="AV144" s="109" t="n">
        <v>10843</v>
      </c>
      <c r="AW144" s="109" t="n">
        <v>9880</v>
      </c>
      <c r="AX144" s="109" t="n">
        <v>3467</v>
      </c>
      <c r="AY144" s="109" t="n">
        <v>3081</v>
      </c>
      <c r="AZ144" s="109" t="n">
        <v>2475</v>
      </c>
      <c r="BA144" s="109" t="n">
        <v>1537</v>
      </c>
      <c r="BB144" s="109" t="n">
        <v>1250</v>
      </c>
      <c r="BC144" s="109" t="n">
        <v>393</v>
      </c>
      <c r="BD144" s="109" t="n">
        <v>313</v>
      </c>
      <c r="BE144" s="109" t="n">
        <v>259</v>
      </c>
      <c r="BF144" s="109" t="n">
        <v>196</v>
      </c>
      <c r="BG144" s="109" t="n">
        <v>154</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2" t="s">
        <v>33</v>
      </c>
      <c r="B145" s="111" t="n">
        <v>1</v>
      </c>
      <c r="C145" s="111" t="n">
        <v>2056</v>
      </c>
      <c r="D145" s="109" t="n">
        <v>535739</v>
      </c>
      <c r="E145" s="109" t="n">
        <v>0</v>
      </c>
      <c r="F145" s="109" t="n">
        <v>0</v>
      </c>
      <c r="G145" s="109" t="n">
        <v>0</v>
      </c>
      <c r="H145" s="109" t="n">
        <v>2710</v>
      </c>
      <c r="I145" s="109" t="n">
        <v>4552</v>
      </c>
      <c r="J145" s="109" t="n">
        <v>5311</v>
      </c>
      <c r="K145" s="109" t="n">
        <v>5890</v>
      </c>
      <c r="L145" s="109" t="n">
        <v>8471</v>
      </c>
      <c r="M145" s="109" t="n">
        <v>9734</v>
      </c>
      <c r="N145" s="109" t="n">
        <v>10519</v>
      </c>
      <c r="O145" s="109" t="n">
        <v>11003</v>
      </c>
      <c r="P145" s="109" t="n">
        <v>11263</v>
      </c>
      <c r="Q145" s="109" t="n">
        <v>11453</v>
      </c>
      <c r="R145" s="109" t="n">
        <v>11618</v>
      </c>
      <c r="S145" s="109" t="n">
        <v>11767</v>
      </c>
      <c r="T145" s="109" t="n">
        <v>11968</v>
      </c>
      <c r="U145" s="109" t="n">
        <v>12174</v>
      </c>
      <c r="V145" s="109" t="n">
        <v>12477</v>
      </c>
      <c r="W145" s="109" t="n">
        <v>12766</v>
      </c>
      <c r="X145" s="109" t="n">
        <v>12949</v>
      </c>
      <c r="Y145" s="109" t="n">
        <v>13292</v>
      </c>
      <c r="Z145" s="109" t="n">
        <v>13558</v>
      </c>
      <c r="AA145" s="109" t="n">
        <v>13880</v>
      </c>
      <c r="AB145" s="109" t="n">
        <v>14119</v>
      </c>
      <c r="AC145" s="109" t="n">
        <v>14418</v>
      </c>
      <c r="AD145" s="109" t="n">
        <v>14707</v>
      </c>
      <c r="AE145" s="109" t="n">
        <v>14983</v>
      </c>
      <c r="AF145" s="109" t="n">
        <v>15226</v>
      </c>
      <c r="AG145" s="109" t="n">
        <v>15404</v>
      </c>
      <c r="AH145" s="109" t="n">
        <v>15587</v>
      </c>
      <c r="AI145" s="109" t="n">
        <v>15740</v>
      </c>
      <c r="AJ145" s="109" t="n">
        <v>15907</v>
      </c>
      <c r="AK145" s="109" t="n">
        <v>15996</v>
      </c>
      <c r="AL145" s="109" t="n">
        <v>16000</v>
      </c>
      <c r="AM145" s="109" t="n">
        <v>16036</v>
      </c>
      <c r="AN145" s="109" t="n">
        <v>16077</v>
      </c>
      <c r="AO145" s="109" t="n">
        <v>16100</v>
      </c>
      <c r="AP145" s="109" t="n">
        <v>16010</v>
      </c>
      <c r="AQ145" s="109" t="n">
        <v>14380</v>
      </c>
      <c r="AR145" s="109" t="n">
        <v>12618</v>
      </c>
      <c r="AS145" s="109" t="n">
        <v>12130</v>
      </c>
      <c r="AT145" s="109" t="n">
        <v>11779</v>
      </c>
      <c r="AU145" s="109" t="n">
        <v>11356</v>
      </c>
      <c r="AV145" s="109" t="n">
        <v>10742</v>
      </c>
      <c r="AW145" s="109" t="n">
        <v>9826</v>
      </c>
      <c r="AX145" s="109" t="n">
        <v>3438</v>
      </c>
      <c r="AY145" s="109" t="n">
        <v>2988</v>
      </c>
      <c r="AZ145" s="109" t="n">
        <v>2683</v>
      </c>
      <c r="BA145" s="109" t="n">
        <v>1524</v>
      </c>
      <c r="BB145" s="109" t="n">
        <v>1285</v>
      </c>
      <c r="BC145" s="109" t="n">
        <v>415</v>
      </c>
      <c r="BD145" s="109" t="n">
        <v>314</v>
      </c>
      <c r="BE145" s="109" t="n">
        <v>252</v>
      </c>
      <c r="BF145" s="109" t="n">
        <v>193</v>
      </c>
      <c r="BG145" s="109" t="n">
        <v>152</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2" t="s">
        <v>33</v>
      </c>
      <c r="B146" s="111" t="n">
        <v>1</v>
      </c>
      <c r="C146" s="111" t="n">
        <v>2057</v>
      </c>
      <c r="D146" s="109" t="n">
        <v>529732</v>
      </c>
      <c r="E146" s="109" t="n">
        <v>0</v>
      </c>
      <c r="F146" s="109" t="n">
        <v>0</v>
      </c>
      <c r="G146" s="109" t="n">
        <v>0</v>
      </c>
      <c r="H146" s="109" t="n">
        <v>2690</v>
      </c>
      <c r="I146" s="109" t="n">
        <v>4515</v>
      </c>
      <c r="J146" s="109" t="n">
        <v>5257</v>
      </c>
      <c r="K146" s="109" t="n">
        <v>5869</v>
      </c>
      <c r="L146" s="109" t="n">
        <v>8427</v>
      </c>
      <c r="M146" s="109" t="n">
        <v>9682</v>
      </c>
      <c r="N146" s="109" t="n">
        <v>10476</v>
      </c>
      <c r="O146" s="109" t="n">
        <v>10956</v>
      </c>
      <c r="P146" s="109" t="n">
        <v>11171</v>
      </c>
      <c r="Q146" s="109" t="n">
        <v>11371</v>
      </c>
      <c r="R146" s="109" t="n">
        <v>11548</v>
      </c>
      <c r="S146" s="109" t="n">
        <v>11658</v>
      </c>
      <c r="T146" s="109" t="n">
        <v>11848</v>
      </c>
      <c r="U146" s="109" t="n">
        <v>12044</v>
      </c>
      <c r="V146" s="109" t="n">
        <v>12328</v>
      </c>
      <c r="W146" s="109" t="n">
        <v>12604</v>
      </c>
      <c r="X146" s="109" t="n">
        <v>12785</v>
      </c>
      <c r="Y146" s="109" t="n">
        <v>13097</v>
      </c>
      <c r="Z146" s="109" t="n">
        <v>13336</v>
      </c>
      <c r="AA146" s="109" t="n">
        <v>13633</v>
      </c>
      <c r="AB146" s="109" t="n">
        <v>13876</v>
      </c>
      <c r="AC146" s="109" t="n">
        <v>14144</v>
      </c>
      <c r="AD146" s="109" t="n">
        <v>14373</v>
      </c>
      <c r="AE146" s="109" t="n">
        <v>14644</v>
      </c>
      <c r="AF146" s="109" t="n">
        <v>14932</v>
      </c>
      <c r="AG146" s="109" t="n">
        <v>15146</v>
      </c>
      <c r="AH146" s="109" t="n">
        <v>15315</v>
      </c>
      <c r="AI146" s="109" t="n">
        <v>15490</v>
      </c>
      <c r="AJ146" s="109" t="n">
        <v>15660</v>
      </c>
      <c r="AK146" s="109" t="n">
        <v>15795</v>
      </c>
      <c r="AL146" s="109" t="n">
        <v>15883</v>
      </c>
      <c r="AM146" s="109" t="n">
        <v>15914</v>
      </c>
      <c r="AN146" s="109" t="n">
        <v>15894</v>
      </c>
      <c r="AO146" s="109" t="n">
        <v>15952</v>
      </c>
      <c r="AP146" s="109" t="n">
        <v>15910</v>
      </c>
      <c r="AQ146" s="109" t="n">
        <v>14290</v>
      </c>
      <c r="AR146" s="109" t="n">
        <v>12536</v>
      </c>
      <c r="AS146" s="109" t="n">
        <v>12032</v>
      </c>
      <c r="AT146" s="109" t="n">
        <v>11693</v>
      </c>
      <c r="AU146" s="109" t="n">
        <v>11264</v>
      </c>
      <c r="AV146" s="109" t="n">
        <v>10701</v>
      </c>
      <c r="AW146" s="109" t="n">
        <v>9734</v>
      </c>
      <c r="AX146" s="109" t="n">
        <v>3419</v>
      </c>
      <c r="AY146" s="109" t="n">
        <v>2963</v>
      </c>
      <c r="AZ146" s="109" t="n">
        <v>2602</v>
      </c>
      <c r="BA146" s="109" t="n">
        <v>1653</v>
      </c>
      <c r="BB146" s="109" t="n">
        <v>1275</v>
      </c>
      <c r="BC146" s="109" t="n">
        <v>426</v>
      </c>
      <c r="BD146" s="109" t="n">
        <v>331</v>
      </c>
      <c r="BE146" s="109" t="n">
        <v>253</v>
      </c>
      <c r="BF146" s="109" t="n">
        <v>188</v>
      </c>
      <c r="BG146" s="109" t="n">
        <v>15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2" t="s">
        <v>33</v>
      </c>
      <c r="B147" s="111" t="n">
        <v>1</v>
      </c>
      <c r="C147" s="111" t="n">
        <v>2058</v>
      </c>
      <c r="D147" s="109" t="n">
        <v>523712</v>
      </c>
      <c r="E147" s="109" t="n">
        <v>0</v>
      </c>
      <c r="F147" s="109" t="n">
        <v>0</v>
      </c>
      <c r="G147" s="109" t="n">
        <v>0</v>
      </c>
      <c r="H147" s="109" t="n">
        <v>2658</v>
      </c>
      <c r="I147" s="109" t="n">
        <v>4473</v>
      </c>
      <c r="J147" s="109" t="n">
        <v>5211</v>
      </c>
      <c r="K147" s="109" t="n">
        <v>5808</v>
      </c>
      <c r="L147" s="109" t="n">
        <v>8374</v>
      </c>
      <c r="M147" s="109" t="n">
        <v>9621</v>
      </c>
      <c r="N147" s="109" t="n">
        <v>10412</v>
      </c>
      <c r="O147" s="109" t="n">
        <v>10904</v>
      </c>
      <c r="P147" s="109" t="n">
        <v>11118</v>
      </c>
      <c r="Q147" s="109" t="n">
        <v>11276</v>
      </c>
      <c r="R147" s="109" t="n">
        <v>11463</v>
      </c>
      <c r="S147" s="109" t="n">
        <v>11585</v>
      </c>
      <c r="T147" s="109" t="n">
        <v>11738</v>
      </c>
      <c r="U147" s="109" t="n">
        <v>11922</v>
      </c>
      <c r="V147" s="109" t="n">
        <v>12196</v>
      </c>
      <c r="W147" s="109" t="n">
        <v>12454</v>
      </c>
      <c r="X147" s="109" t="n">
        <v>12623</v>
      </c>
      <c r="Y147" s="109" t="n">
        <v>12932</v>
      </c>
      <c r="Z147" s="109" t="n">
        <v>13141</v>
      </c>
      <c r="AA147" s="109" t="n">
        <v>13410</v>
      </c>
      <c r="AB147" s="109" t="n">
        <v>13630</v>
      </c>
      <c r="AC147" s="109" t="n">
        <v>13902</v>
      </c>
      <c r="AD147" s="109" t="n">
        <v>14101</v>
      </c>
      <c r="AE147" s="109" t="n">
        <v>14314</v>
      </c>
      <c r="AF147" s="109" t="n">
        <v>14597</v>
      </c>
      <c r="AG147" s="109" t="n">
        <v>14855</v>
      </c>
      <c r="AH147" s="109" t="n">
        <v>15059</v>
      </c>
      <c r="AI147" s="109" t="n">
        <v>15220</v>
      </c>
      <c r="AJ147" s="109" t="n">
        <v>15411</v>
      </c>
      <c r="AK147" s="109" t="n">
        <v>15549</v>
      </c>
      <c r="AL147" s="109" t="n">
        <v>15684</v>
      </c>
      <c r="AM147" s="109" t="n">
        <v>15798</v>
      </c>
      <c r="AN147" s="109" t="n">
        <v>15773</v>
      </c>
      <c r="AO147" s="109" t="n">
        <v>15770</v>
      </c>
      <c r="AP147" s="109" t="n">
        <v>15764</v>
      </c>
      <c r="AQ147" s="109" t="n">
        <v>14201</v>
      </c>
      <c r="AR147" s="109" t="n">
        <v>12458</v>
      </c>
      <c r="AS147" s="109" t="n">
        <v>11954</v>
      </c>
      <c r="AT147" s="109" t="n">
        <v>11598</v>
      </c>
      <c r="AU147" s="109" t="n">
        <v>11182</v>
      </c>
      <c r="AV147" s="109" t="n">
        <v>10614</v>
      </c>
      <c r="AW147" s="109" t="n">
        <v>9696</v>
      </c>
      <c r="AX147" s="109" t="n">
        <v>3387</v>
      </c>
      <c r="AY147" s="109" t="n">
        <v>2947</v>
      </c>
      <c r="AZ147" s="109" t="n">
        <v>2580</v>
      </c>
      <c r="BA147" s="109" t="n">
        <v>1603</v>
      </c>
      <c r="BB147" s="109" t="n">
        <v>1382</v>
      </c>
      <c r="BC147" s="109" t="n">
        <v>423</v>
      </c>
      <c r="BD147" s="109" t="n">
        <v>340</v>
      </c>
      <c r="BE147" s="109" t="n">
        <v>267</v>
      </c>
      <c r="BF147" s="109" t="n">
        <v>188</v>
      </c>
      <c r="BG147" s="109" t="n">
        <v>146</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2" t="s">
        <v>33</v>
      </c>
      <c r="B148" s="111" t="n">
        <v>1</v>
      </c>
      <c r="C148" s="111" t="n">
        <v>2059</v>
      </c>
      <c r="D148" s="109" t="n">
        <v>517639</v>
      </c>
      <c r="E148" s="109" t="n">
        <v>0</v>
      </c>
      <c r="F148" s="109" t="n">
        <v>0</v>
      </c>
      <c r="G148" s="109" t="n">
        <v>0</v>
      </c>
      <c r="H148" s="109" t="n">
        <v>2635</v>
      </c>
      <c r="I148" s="109" t="n">
        <v>4426</v>
      </c>
      <c r="J148" s="109" t="n">
        <v>5162</v>
      </c>
      <c r="K148" s="109" t="n">
        <v>5757</v>
      </c>
      <c r="L148" s="109" t="n">
        <v>8291</v>
      </c>
      <c r="M148" s="109" t="n">
        <v>9556</v>
      </c>
      <c r="N148" s="109" t="n">
        <v>10344</v>
      </c>
      <c r="O148" s="109" t="n">
        <v>10835</v>
      </c>
      <c r="P148" s="109" t="n">
        <v>11063</v>
      </c>
      <c r="Q148" s="109" t="n">
        <v>11220</v>
      </c>
      <c r="R148" s="109" t="n">
        <v>11367</v>
      </c>
      <c r="S148" s="109" t="n">
        <v>11499</v>
      </c>
      <c r="T148" s="109" t="n">
        <v>11663</v>
      </c>
      <c r="U148" s="109" t="n">
        <v>11811</v>
      </c>
      <c r="V148" s="109" t="n">
        <v>12073</v>
      </c>
      <c r="W148" s="109" t="n">
        <v>12321</v>
      </c>
      <c r="X148" s="109" t="n">
        <v>12474</v>
      </c>
      <c r="Y148" s="109" t="n">
        <v>12769</v>
      </c>
      <c r="Z148" s="109" t="n">
        <v>12976</v>
      </c>
      <c r="AA148" s="109" t="n">
        <v>13216</v>
      </c>
      <c r="AB148" s="109" t="n">
        <v>13409</v>
      </c>
      <c r="AC148" s="109" t="n">
        <v>13657</v>
      </c>
      <c r="AD148" s="109" t="n">
        <v>13860</v>
      </c>
      <c r="AE148" s="109" t="n">
        <v>14044</v>
      </c>
      <c r="AF148" s="109" t="n">
        <v>14268</v>
      </c>
      <c r="AG148" s="109" t="n">
        <v>14522</v>
      </c>
      <c r="AH148" s="109" t="n">
        <v>14770</v>
      </c>
      <c r="AI148" s="109" t="n">
        <v>14966</v>
      </c>
      <c r="AJ148" s="109" t="n">
        <v>15143</v>
      </c>
      <c r="AK148" s="109" t="n">
        <v>15303</v>
      </c>
      <c r="AL148" s="109" t="n">
        <v>15440</v>
      </c>
      <c r="AM148" s="109" t="n">
        <v>15600</v>
      </c>
      <c r="AN148" s="109" t="n">
        <v>15658</v>
      </c>
      <c r="AO148" s="109" t="n">
        <v>15650</v>
      </c>
      <c r="AP148" s="109" t="n">
        <v>15585</v>
      </c>
      <c r="AQ148" s="109" t="n">
        <v>14070</v>
      </c>
      <c r="AR148" s="109" t="n">
        <v>12380</v>
      </c>
      <c r="AS148" s="109" t="n">
        <v>11880</v>
      </c>
      <c r="AT148" s="109" t="n">
        <v>11523</v>
      </c>
      <c r="AU148" s="109" t="n">
        <v>11091</v>
      </c>
      <c r="AV148" s="109" t="n">
        <v>10537</v>
      </c>
      <c r="AW148" s="109" t="n">
        <v>9618</v>
      </c>
      <c r="AX148" s="109" t="n">
        <v>3374</v>
      </c>
      <c r="AY148" s="109" t="n">
        <v>2919</v>
      </c>
      <c r="AZ148" s="109" t="n">
        <v>2566</v>
      </c>
      <c r="BA148" s="109" t="n">
        <v>1589</v>
      </c>
      <c r="BB148" s="109" t="n">
        <v>1340</v>
      </c>
      <c r="BC148" s="109" t="n">
        <v>458</v>
      </c>
      <c r="BD148" s="109" t="n">
        <v>338</v>
      </c>
      <c r="BE148" s="109" t="n">
        <v>275</v>
      </c>
      <c r="BF148" s="109" t="n">
        <v>199</v>
      </c>
      <c r="BG148" s="109" t="n">
        <v>146</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2" t="s">
        <v>33</v>
      </c>
      <c r="B149" s="111" t="n">
        <v>1</v>
      </c>
      <c r="C149" s="111" t="n">
        <v>2060</v>
      </c>
      <c r="D149" s="109" t="n">
        <v>511536</v>
      </c>
      <c r="E149" s="109" t="n">
        <v>0</v>
      </c>
      <c r="F149" s="109" t="n">
        <v>0</v>
      </c>
      <c r="G149" s="109" t="n">
        <v>0</v>
      </c>
      <c r="H149" s="109" t="n">
        <v>2599</v>
      </c>
      <c r="I149" s="109" t="n">
        <v>4378</v>
      </c>
      <c r="J149" s="109" t="n">
        <v>5106</v>
      </c>
      <c r="K149" s="109" t="n">
        <v>5700</v>
      </c>
      <c r="L149" s="109" t="n">
        <v>8205</v>
      </c>
      <c r="M149" s="109" t="n">
        <v>9456</v>
      </c>
      <c r="N149" s="109" t="n">
        <v>10266</v>
      </c>
      <c r="O149" s="109" t="n">
        <v>10759</v>
      </c>
      <c r="P149" s="109" t="n">
        <v>10989</v>
      </c>
      <c r="Q149" s="109" t="n">
        <v>11160</v>
      </c>
      <c r="R149" s="109" t="n">
        <v>11307</v>
      </c>
      <c r="S149" s="109" t="n">
        <v>11401</v>
      </c>
      <c r="T149" s="109" t="n">
        <v>11574</v>
      </c>
      <c r="U149" s="109" t="n">
        <v>11734</v>
      </c>
      <c r="V149" s="109" t="n">
        <v>11959</v>
      </c>
      <c r="W149" s="109" t="n">
        <v>12196</v>
      </c>
      <c r="X149" s="109" t="n">
        <v>12340</v>
      </c>
      <c r="Y149" s="109" t="n">
        <v>12617</v>
      </c>
      <c r="Z149" s="109" t="n">
        <v>12813</v>
      </c>
      <c r="AA149" s="109" t="n">
        <v>13050</v>
      </c>
      <c r="AB149" s="109" t="n">
        <v>13215</v>
      </c>
      <c r="AC149" s="109" t="n">
        <v>13436</v>
      </c>
      <c r="AD149" s="109" t="n">
        <v>13617</v>
      </c>
      <c r="AE149" s="109" t="n">
        <v>13804</v>
      </c>
      <c r="AF149" s="109" t="n">
        <v>14000</v>
      </c>
      <c r="AG149" s="109" t="n">
        <v>14196</v>
      </c>
      <c r="AH149" s="109" t="n">
        <v>14440</v>
      </c>
      <c r="AI149" s="109" t="n">
        <v>14679</v>
      </c>
      <c r="AJ149" s="109" t="n">
        <v>14891</v>
      </c>
      <c r="AK149" s="109" t="n">
        <v>15037</v>
      </c>
      <c r="AL149" s="109" t="n">
        <v>15195</v>
      </c>
      <c r="AM149" s="109" t="n">
        <v>15357</v>
      </c>
      <c r="AN149" s="109" t="n">
        <v>15461</v>
      </c>
      <c r="AO149" s="109" t="n">
        <v>15536</v>
      </c>
      <c r="AP149" s="109" t="n">
        <v>15466</v>
      </c>
      <c r="AQ149" s="109" t="n">
        <v>13910</v>
      </c>
      <c r="AR149" s="109" t="n">
        <v>12266</v>
      </c>
      <c r="AS149" s="109" t="n">
        <v>11805</v>
      </c>
      <c r="AT149" s="109" t="n">
        <v>11450</v>
      </c>
      <c r="AU149" s="109" t="n">
        <v>11020</v>
      </c>
      <c r="AV149" s="109" t="n">
        <v>10451</v>
      </c>
      <c r="AW149" s="109" t="n">
        <v>9547</v>
      </c>
      <c r="AX149" s="109" t="n">
        <v>3346</v>
      </c>
      <c r="AY149" s="109" t="n">
        <v>2908</v>
      </c>
      <c r="AZ149" s="109" t="n">
        <v>2542</v>
      </c>
      <c r="BA149" s="109" t="n">
        <v>1581</v>
      </c>
      <c r="BB149" s="109" t="n">
        <v>1329</v>
      </c>
      <c r="BC149" s="109" t="n">
        <v>445</v>
      </c>
      <c r="BD149" s="109" t="n">
        <v>366</v>
      </c>
      <c r="BE149" s="109" t="n">
        <v>272</v>
      </c>
      <c r="BF149" s="109" t="n">
        <v>204</v>
      </c>
      <c r="BG149" s="109" t="n">
        <v>154</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2" t="s">
        <v>33</v>
      </c>
      <c r="B150" s="111" t="n">
        <v>1</v>
      </c>
      <c r="C150" s="111" t="n">
        <v>2061</v>
      </c>
      <c r="D150" s="109" t="n">
        <v>505371</v>
      </c>
      <c r="E150" s="109" t="n">
        <v>0</v>
      </c>
      <c r="F150" s="109" t="n">
        <v>0</v>
      </c>
      <c r="G150" s="109" t="n">
        <v>0</v>
      </c>
      <c r="H150" s="109" t="n">
        <v>2561</v>
      </c>
      <c r="I150" s="109" t="n">
        <v>4316</v>
      </c>
      <c r="J150" s="109" t="n">
        <v>5047</v>
      </c>
      <c r="K150" s="109" t="n">
        <v>5635</v>
      </c>
      <c r="L150" s="109" t="n">
        <v>8111</v>
      </c>
      <c r="M150" s="109" t="n">
        <v>9352</v>
      </c>
      <c r="N150" s="109" t="n">
        <v>10154</v>
      </c>
      <c r="O150" s="109" t="n">
        <v>10672</v>
      </c>
      <c r="P150" s="109" t="n">
        <v>10906</v>
      </c>
      <c r="Q150" s="109" t="n">
        <v>11081</v>
      </c>
      <c r="R150" s="109" t="n">
        <v>11242</v>
      </c>
      <c r="S150" s="109" t="n">
        <v>11337</v>
      </c>
      <c r="T150" s="109" t="n">
        <v>11473</v>
      </c>
      <c r="U150" s="109" t="n">
        <v>11642</v>
      </c>
      <c r="V150" s="109" t="n">
        <v>11877</v>
      </c>
      <c r="W150" s="109" t="n">
        <v>12079</v>
      </c>
      <c r="X150" s="109" t="n">
        <v>12213</v>
      </c>
      <c r="Y150" s="109" t="n">
        <v>12481</v>
      </c>
      <c r="Z150" s="109" t="n">
        <v>12660</v>
      </c>
      <c r="AA150" s="109" t="n">
        <v>12885</v>
      </c>
      <c r="AB150" s="109" t="n">
        <v>13049</v>
      </c>
      <c r="AC150" s="109" t="n">
        <v>13242</v>
      </c>
      <c r="AD150" s="109" t="n">
        <v>13397</v>
      </c>
      <c r="AE150" s="109" t="n">
        <v>13562</v>
      </c>
      <c r="AF150" s="109" t="n">
        <v>13761</v>
      </c>
      <c r="AG150" s="109" t="n">
        <v>13929</v>
      </c>
      <c r="AH150" s="109" t="n">
        <v>14116</v>
      </c>
      <c r="AI150" s="109" t="n">
        <v>14351</v>
      </c>
      <c r="AJ150" s="109" t="n">
        <v>14606</v>
      </c>
      <c r="AK150" s="109" t="n">
        <v>14787</v>
      </c>
      <c r="AL150" s="109" t="n">
        <v>14932</v>
      </c>
      <c r="AM150" s="109" t="n">
        <v>15114</v>
      </c>
      <c r="AN150" s="109" t="n">
        <v>15221</v>
      </c>
      <c r="AO150" s="109" t="n">
        <v>15341</v>
      </c>
      <c r="AP150" s="109" t="n">
        <v>15352</v>
      </c>
      <c r="AQ150" s="109" t="n">
        <v>13804</v>
      </c>
      <c r="AR150" s="109" t="n">
        <v>12127</v>
      </c>
      <c r="AS150" s="109" t="n">
        <v>11696</v>
      </c>
      <c r="AT150" s="109" t="n">
        <v>11378</v>
      </c>
      <c r="AU150" s="109" t="n">
        <v>10950</v>
      </c>
      <c r="AV150" s="109" t="n">
        <v>10383</v>
      </c>
      <c r="AW150" s="109" t="n">
        <v>9469</v>
      </c>
      <c r="AX150" s="109" t="n">
        <v>3322</v>
      </c>
      <c r="AY150" s="109" t="n">
        <v>2884</v>
      </c>
      <c r="AZ150" s="109" t="n">
        <v>2532</v>
      </c>
      <c r="BA150" s="109" t="n">
        <v>1566</v>
      </c>
      <c r="BB150" s="109" t="n">
        <v>1322</v>
      </c>
      <c r="BC150" s="109" t="n">
        <v>441</v>
      </c>
      <c r="BD150" s="109" t="n">
        <v>355</v>
      </c>
      <c r="BE150" s="109" t="n">
        <v>295</v>
      </c>
      <c r="BF150" s="109" t="n">
        <v>203</v>
      </c>
      <c r="BG150" s="109" t="n">
        <v>159</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2" t="s">
        <v>33</v>
      </c>
      <c r="B151" s="111" t="n">
        <v>1</v>
      </c>
      <c r="C151" s="111" t="n">
        <v>2062</v>
      </c>
      <c r="D151" s="109" t="n">
        <v>499132</v>
      </c>
      <c r="E151" s="109" t="n">
        <v>0</v>
      </c>
      <c r="F151" s="109" t="n">
        <v>0</v>
      </c>
      <c r="G151" s="109" t="n">
        <v>0</v>
      </c>
      <c r="H151" s="109" t="n">
        <v>2522</v>
      </c>
      <c r="I151" s="109" t="n">
        <v>4252</v>
      </c>
      <c r="J151" s="109" t="n">
        <v>4975</v>
      </c>
      <c r="K151" s="109" t="n">
        <v>5567</v>
      </c>
      <c r="L151" s="109" t="n">
        <v>8008</v>
      </c>
      <c r="M151" s="109" t="n">
        <v>9239</v>
      </c>
      <c r="N151" s="109" t="n">
        <v>10037</v>
      </c>
      <c r="O151" s="109" t="n">
        <v>10552</v>
      </c>
      <c r="P151" s="109" t="n">
        <v>10814</v>
      </c>
      <c r="Q151" s="109" t="n">
        <v>10994</v>
      </c>
      <c r="R151" s="109" t="n">
        <v>11158</v>
      </c>
      <c r="S151" s="109" t="n">
        <v>11268</v>
      </c>
      <c r="T151" s="109" t="n">
        <v>11405</v>
      </c>
      <c r="U151" s="109" t="n">
        <v>11538</v>
      </c>
      <c r="V151" s="109" t="n">
        <v>11782</v>
      </c>
      <c r="W151" s="109" t="n">
        <v>11993</v>
      </c>
      <c r="X151" s="109" t="n">
        <v>12094</v>
      </c>
      <c r="Y151" s="109" t="n">
        <v>12351</v>
      </c>
      <c r="Z151" s="109" t="n">
        <v>12522</v>
      </c>
      <c r="AA151" s="109" t="n">
        <v>12731</v>
      </c>
      <c r="AB151" s="109" t="n">
        <v>12883</v>
      </c>
      <c r="AC151" s="109" t="n">
        <v>13075</v>
      </c>
      <c r="AD151" s="109" t="n">
        <v>13203</v>
      </c>
      <c r="AE151" s="109" t="n">
        <v>13343</v>
      </c>
      <c r="AF151" s="109" t="n">
        <v>13521</v>
      </c>
      <c r="AG151" s="109" t="n">
        <v>13692</v>
      </c>
      <c r="AH151" s="109" t="n">
        <v>13851</v>
      </c>
      <c r="AI151" s="109" t="n">
        <v>14030</v>
      </c>
      <c r="AJ151" s="109" t="n">
        <v>14280</v>
      </c>
      <c r="AK151" s="109" t="n">
        <v>14504</v>
      </c>
      <c r="AL151" s="109" t="n">
        <v>14683</v>
      </c>
      <c r="AM151" s="109" t="n">
        <v>14852</v>
      </c>
      <c r="AN151" s="109" t="n">
        <v>14980</v>
      </c>
      <c r="AO151" s="109" t="n">
        <v>15102</v>
      </c>
      <c r="AP151" s="109" t="n">
        <v>15160</v>
      </c>
      <c r="AQ151" s="109" t="n">
        <v>13702</v>
      </c>
      <c r="AR151" s="109" t="n">
        <v>12034</v>
      </c>
      <c r="AS151" s="109" t="n">
        <v>11563</v>
      </c>
      <c r="AT151" s="109" t="n">
        <v>11273</v>
      </c>
      <c r="AU151" s="109" t="n">
        <v>10881</v>
      </c>
      <c r="AV151" s="109" t="n">
        <v>10317</v>
      </c>
      <c r="AW151" s="109" t="n">
        <v>9407</v>
      </c>
      <c r="AX151" s="109" t="n">
        <v>3295</v>
      </c>
      <c r="AY151" s="109" t="n">
        <v>2863</v>
      </c>
      <c r="AZ151" s="109" t="n">
        <v>2512</v>
      </c>
      <c r="BA151" s="109" t="n">
        <v>1560</v>
      </c>
      <c r="BB151" s="109" t="n">
        <v>1309</v>
      </c>
      <c r="BC151" s="109" t="n">
        <v>438</v>
      </c>
      <c r="BD151" s="109" t="n">
        <v>352</v>
      </c>
      <c r="BE151" s="109" t="n">
        <v>286</v>
      </c>
      <c r="BF151" s="109" t="n">
        <v>220</v>
      </c>
      <c r="BG151" s="109" t="n">
        <v>157</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2" t="s">
        <v>33</v>
      </c>
      <c r="B152" s="111" t="n">
        <v>1</v>
      </c>
      <c r="C152" s="111" t="n">
        <v>2063</v>
      </c>
      <c r="D152" s="109" t="n">
        <v>492827</v>
      </c>
      <c r="E152" s="109" t="n">
        <v>0</v>
      </c>
      <c r="F152" s="109" t="n">
        <v>0</v>
      </c>
      <c r="G152" s="109" t="n">
        <v>0</v>
      </c>
      <c r="H152" s="109" t="n">
        <v>2482</v>
      </c>
      <c r="I152" s="109" t="n">
        <v>4186</v>
      </c>
      <c r="J152" s="109" t="n">
        <v>4900</v>
      </c>
      <c r="K152" s="109" t="n">
        <v>5486</v>
      </c>
      <c r="L152" s="109" t="n">
        <v>7901</v>
      </c>
      <c r="M152" s="109" t="n">
        <v>9116</v>
      </c>
      <c r="N152" s="109" t="n">
        <v>9912</v>
      </c>
      <c r="O152" s="109" t="n">
        <v>10427</v>
      </c>
      <c r="P152" s="109" t="n">
        <v>10690</v>
      </c>
      <c r="Q152" s="109" t="n">
        <v>10898</v>
      </c>
      <c r="R152" s="109" t="n">
        <v>11067</v>
      </c>
      <c r="S152" s="109" t="n">
        <v>11181</v>
      </c>
      <c r="T152" s="109" t="n">
        <v>11333</v>
      </c>
      <c r="U152" s="109" t="n">
        <v>11466</v>
      </c>
      <c r="V152" s="109" t="n">
        <v>11673</v>
      </c>
      <c r="W152" s="109" t="n">
        <v>11894</v>
      </c>
      <c r="X152" s="109" t="n">
        <v>12007</v>
      </c>
      <c r="Y152" s="109" t="n">
        <v>12229</v>
      </c>
      <c r="Z152" s="109" t="n">
        <v>12390</v>
      </c>
      <c r="AA152" s="109" t="n">
        <v>12590</v>
      </c>
      <c r="AB152" s="109" t="n">
        <v>12728</v>
      </c>
      <c r="AC152" s="109" t="n">
        <v>12909</v>
      </c>
      <c r="AD152" s="109" t="n">
        <v>13036</v>
      </c>
      <c r="AE152" s="109" t="n">
        <v>13150</v>
      </c>
      <c r="AF152" s="109" t="n">
        <v>13302</v>
      </c>
      <c r="AG152" s="109" t="n">
        <v>13453</v>
      </c>
      <c r="AH152" s="109" t="n">
        <v>13616</v>
      </c>
      <c r="AI152" s="109" t="n">
        <v>13767</v>
      </c>
      <c r="AJ152" s="109" t="n">
        <v>13961</v>
      </c>
      <c r="AK152" s="109" t="n">
        <v>14180</v>
      </c>
      <c r="AL152" s="109" t="n">
        <v>14402</v>
      </c>
      <c r="AM152" s="109" t="n">
        <v>14604</v>
      </c>
      <c r="AN152" s="109" t="n">
        <v>14720</v>
      </c>
      <c r="AO152" s="109" t="n">
        <v>14863</v>
      </c>
      <c r="AP152" s="109" t="n">
        <v>14924</v>
      </c>
      <c r="AQ152" s="109" t="n">
        <v>13530</v>
      </c>
      <c r="AR152" s="109" t="n">
        <v>11945</v>
      </c>
      <c r="AS152" s="109" t="n">
        <v>11474</v>
      </c>
      <c r="AT152" s="109" t="n">
        <v>11145</v>
      </c>
      <c r="AU152" s="109" t="n">
        <v>10780</v>
      </c>
      <c r="AV152" s="109" t="n">
        <v>10251</v>
      </c>
      <c r="AW152" s="109" t="n">
        <v>9347</v>
      </c>
      <c r="AX152" s="109" t="n">
        <v>3273</v>
      </c>
      <c r="AY152" s="109" t="n">
        <v>2840</v>
      </c>
      <c r="AZ152" s="109" t="n">
        <v>2493</v>
      </c>
      <c r="BA152" s="109" t="n">
        <v>1547</v>
      </c>
      <c r="BB152" s="109" t="n">
        <v>1304</v>
      </c>
      <c r="BC152" s="109" t="n">
        <v>434</v>
      </c>
      <c r="BD152" s="109" t="n">
        <v>350</v>
      </c>
      <c r="BE152" s="109" t="n">
        <v>284</v>
      </c>
      <c r="BF152" s="109" t="n">
        <v>213</v>
      </c>
      <c r="BG152" s="109" t="n">
        <v>17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2" t="s">
        <v>33</v>
      </c>
      <c r="B153" s="111" t="n">
        <v>1</v>
      </c>
      <c r="C153" s="111" t="n">
        <v>2064</v>
      </c>
      <c r="D153" s="109" t="n">
        <v>486468</v>
      </c>
      <c r="E153" s="109" t="n">
        <v>0</v>
      </c>
      <c r="F153" s="109" t="n">
        <v>0</v>
      </c>
      <c r="G153" s="109" t="n">
        <v>0</v>
      </c>
      <c r="H153" s="109" t="n">
        <v>2444</v>
      </c>
      <c r="I153" s="109" t="n">
        <v>4121</v>
      </c>
      <c r="J153" s="109" t="n">
        <v>4824</v>
      </c>
      <c r="K153" s="109" t="n">
        <v>5404</v>
      </c>
      <c r="L153" s="109" t="n">
        <v>7784</v>
      </c>
      <c r="M153" s="109" t="n">
        <v>8991</v>
      </c>
      <c r="N153" s="109" t="n">
        <v>9778</v>
      </c>
      <c r="O153" s="109" t="n">
        <v>10295</v>
      </c>
      <c r="P153" s="109" t="n">
        <v>10561</v>
      </c>
      <c r="Q153" s="109" t="n">
        <v>10770</v>
      </c>
      <c r="R153" s="109" t="n">
        <v>10967</v>
      </c>
      <c r="S153" s="109" t="n">
        <v>11087</v>
      </c>
      <c r="T153" s="109" t="n">
        <v>11243</v>
      </c>
      <c r="U153" s="109" t="n">
        <v>11390</v>
      </c>
      <c r="V153" s="109" t="n">
        <v>11598</v>
      </c>
      <c r="W153" s="109" t="n">
        <v>11782</v>
      </c>
      <c r="X153" s="109" t="n">
        <v>11905</v>
      </c>
      <c r="Y153" s="109" t="n">
        <v>12138</v>
      </c>
      <c r="Z153" s="109" t="n">
        <v>12266</v>
      </c>
      <c r="AA153" s="109" t="n">
        <v>12457</v>
      </c>
      <c r="AB153" s="109" t="n">
        <v>12587</v>
      </c>
      <c r="AC153" s="109" t="n">
        <v>12752</v>
      </c>
      <c r="AD153" s="109" t="n">
        <v>12870</v>
      </c>
      <c r="AE153" s="109" t="n">
        <v>12983</v>
      </c>
      <c r="AF153" s="109" t="n">
        <v>13110</v>
      </c>
      <c r="AG153" s="109" t="n">
        <v>13236</v>
      </c>
      <c r="AH153" s="109" t="n">
        <v>13378</v>
      </c>
      <c r="AI153" s="109" t="n">
        <v>13533</v>
      </c>
      <c r="AJ153" s="109" t="n">
        <v>13699</v>
      </c>
      <c r="AK153" s="109" t="n">
        <v>13864</v>
      </c>
      <c r="AL153" s="109" t="n">
        <v>14081</v>
      </c>
      <c r="AM153" s="109" t="n">
        <v>14325</v>
      </c>
      <c r="AN153" s="109" t="n">
        <v>14475</v>
      </c>
      <c r="AO153" s="109" t="n">
        <v>14605</v>
      </c>
      <c r="AP153" s="109" t="n">
        <v>14688</v>
      </c>
      <c r="AQ153" s="109" t="n">
        <v>13320</v>
      </c>
      <c r="AR153" s="109" t="n">
        <v>11795</v>
      </c>
      <c r="AS153" s="109" t="n">
        <v>11389</v>
      </c>
      <c r="AT153" s="109" t="n">
        <v>11058</v>
      </c>
      <c r="AU153" s="109" t="n">
        <v>10657</v>
      </c>
      <c r="AV153" s="109" t="n">
        <v>10156</v>
      </c>
      <c r="AW153" s="109" t="n">
        <v>9287</v>
      </c>
      <c r="AX153" s="109" t="n">
        <v>3252</v>
      </c>
      <c r="AY153" s="109" t="n">
        <v>2821</v>
      </c>
      <c r="AZ153" s="109" t="n">
        <v>2473</v>
      </c>
      <c r="BA153" s="109" t="n">
        <v>1536</v>
      </c>
      <c r="BB153" s="109" t="n">
        <v>1294</v>
      </c>
      <c r="BC153" s="109" t="n">
        <v>433</v>
      </c>
      <c r="BD153" s="109" t="n">
        <v>347</v>
      </c>
      <c r="BE153" s="109" t="n">
        <v>283</v>
      </c>
      <c r="BF153" s="109" t="n">
        <v>211</v>
      </c>
      <c r="BG153" s="109" t="n">
        <v>165</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2" t="s">
        <v>33</v>
      </c>
      <c r="B154" s="111" t="n">
        <v>1</v>
      </c>
      <c r="C154" s="111" t="n">
        <v>2065</v>
      </c>
      <c r="D154" s="109" t="n">
        <v>480086</v>
      </c>
      <c r="E154" s="109" t="n">
        <v>0</v>
      </c>
      <c r="F154" s="109" t="n">
        <v>0</v>
      </c>
      <c r="G154" s="109" t="n">
        <v>0</v>
      </c>
      <c r="H154" s="109" t="n">
        <v>2405</v>
      </c>
      <c r="I154" s="109" t="n">
        <v>4056</v>
      </c>
      <c r="J154" s="109" t="n">
        <v>4748</v>
      </c>
      <c r="K154" s="109" t="n">
        <v>5320</v>
      </c>
      <c r="L154" s="109" t="n">
        <v>7665</v>
      </c>
      <c r="M154" s="109" t="n">
        <v>8857</v>
      </c>
      <c r="N154" s="109" t="n">
        <v>9642</v>
      </c>
      <c r="O154" s="109" t="n">
        <v>10154</v>
      </c>
      <c r="P154" s="109" t="n">
        <v>10425</v>
      </c>
      <c r="Q154" s="109" t="n">
        <v>10639</v>
      </c>
      <c r="R154" s="109" t="n">
        <v>10837</v>
      </c>
      <c r="S154" s="109" t="n">
        <v>10985</v>
      </c>
      <c r="T154" s="109" t="n">
        <v>11145</v>
      </c>
      <c r="U154" s="109" t="n">
        <v>11297</v>
      </c>
      <c r="V154" s="109" t="n">
        <v>11517</v>
      </c>
      <c r="W154" s="109" t="n">
        <v>11703</v>
      </c>
      <c r="X154" s="109" t="n">
        <v>11792</v>
      </c>
      <c r="Y154" s="109" t="n">
        <v>12033</v>
      </c>
      <c r="Z154" s="109" t="n">
        <v>12173</v>
      </c>
      <c r="AA154" s="109" t="n">
        <v>12331</v>
      </c>
      <c r="AB154" s="109" t="n">
        <v>12453</v>
      </c>
      <c r="AC154" s="109" t="n">
        <v>12610</v>
      </c>
      <c r="AD154" s="109" t="n">
        <v>12713</v>
      </c>
      <c r="AE154" s="109" t="n">
        <v>12818</v>
      </c>
      <c r="AF154" s="109" t="n">
        <v>12943</v>
      </c>
      <c r="AG154" s="109" t="n">
        <v>13044</v>
      </c>
      <c r="AH154" s="109" t="n">
        <v>13162</v>
      </c>
      <c r="AI154" s="109" t="n">
        <v>13296</v>
      </c>
      <c r="AJ154" s="109" t="n">
        <v>13466</v>
      </c>
      <c r="AK154" s="109" t="n">
        <v>13604</v>
      </c>
      <c r="AL154" s="109" t="n">
        <v>13767</v>
      </c>
      <c r="AM154" s="109" t="n">
        <v>14007</v>
      </c>
      <c r="AN154" s="109" t="n">
        <v>14199</v>
      </c>
      <c r="AO154" s="109" t="n">
        <v>14362</v>
      </c>
      <c r="AP154" s="109" t="n">
        <v>14433</v>
      </c>
      <c r="AQ154" s="109" t="n">
        <v>13109</v>
      </c>
      <c r="AR154" s="109" t="n">
        <v>11611</v>
      </c>
      <c r="AS154" s="109" t="n">
        <v>11246</v>
      </c>
      <c r="AT154" s="109" t="n">
        <v>10976</v>
      </c>
      <c r="AU154" s="109" t="n">
        <v>10575</v>
      </c>
      <c r="AV154" s="109" t="n">
        <v>10040</v>
      </c>
      <c r="AW154" s="109" t="n">
        <v>9200</v>
      </c>
      <c r="AX154" s="109" t="n">
        <v>3231</v>
      </c>
      <c r="AY154" s="109" t="n">
        <v>2803</v>
      </c>
      <c r="AZ154" s="109" t="n">
        <v>2457</v>
      </c>
      <c r="BA154" s="109" t="n">
        <v>1523</v>
      </c>
      <c r="BB154" s="109" t="n">
        <v>1284</v>
      </c>
      <c r="BC154" s="109" t="n">
        <v>429</v>
      </c>
      <c r="BD154" s="109" t="n">
        <v>346</v>
      </c>
      <c r="BE154" s="109" t="n">
        <v>280</v>
      </c>
      <c r="BF154" s="109" t="n">
        <v>210</v>
      </c>
      <c r="BG154" s="109" t="n">
        <v>164</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2" t="s">
        <v>33</v>
      </c>
      <c r="B155" s="111" t="n">
        <v>1</v>
      </c>
      <c r="C155" s="111" t="n">
        <v>2066</v>
      </c>
      <c r="D155" s="109" t="n">
        <v>473681</v>
      </c>
      <c r="E155" s="109" t="n">
        <v>0</v>
      </c>
      <c r="F155" s="109" t="n">
        <v>0</v>
      </c>
      <c r="G155" s="109" t="n">
        <v>0</v>
      </c>
      <c r="H155" s="109" t="n">
        <v>2364</v>
      </c>
      <c r="I155" s="109" t="n">
        <v>3990</v>
      </c>
      <c r="J155" s="109" t="n">
        <v>4673</v>
      </c>
      <c r="K155" s="109" t="n">
        <v>5235</v>
      </c>
      <c r="L155" s="109" t="n">
        <v>7542</v>
      </c>
      <c r="M155" s="109" t="n">
        <v>8719</v>
      </c>
      <c r="N155" s="109" t="n">
        <v>9496</v>
      </c>
      <c r="O155" s="109" t="n">
        <v>10010</v>
      </c>
      <c r="P155" s="109" t="n">
        <v>10281</v>
      </c>
      <c r="Q155" s="109" t="n">
        <v>10500</v>
      </c>
      <c r="R155" s="109" t="n">
        <v>10703</v>
      </c>
      <c r="S155" s="109" t="n">
        <v>10852</v>
      </c>
      <c r="T155" s="109" t="n">
        <v>11039</v>
      </c>
      <c r="U155" s="109" t="n">
        <v>11197</v>
      </c>
      <c r="V155" s="109" t="n">
        <v>11420</v>
      </c>
      <c r="W155" s="109" t="n">
        <v>11618</v>
      </c>
      <c r="X155" s="109" t="n">
        <v>11710</v>
      </c>
      <c r="Y155" s="109" t="n">
        <v>11916</v>
      </c>
      <c r="Z155" s="109" t="n">
        <v>12066</v>
      </c>
      <c r="AA155" s="109" t="n">
        <v>12235</v>
      </c>
      <c r="AB155" s="109" t="n">
        <v>12325</v>
      </c>
      <c r="AC155" s="109" t="n">
        <v>12474</v>
      </c>
      <c r="AD155" s="109" t="n">
        <v>12571</v>
      </c>
      <c r="AE155" s="109" t="n">
        <v>12661</v>
      </c>
      <c r="AF155" s="109" t="n">
        <v>12777</v>
      </c>
      <c r="AG155" s="109" t="n">
        <v>12878</v>
      </c>
      <c r="AH155" s="109" t="n">
        <v>12971</v>
      </c>
      <c r="AI155" s="109" t="n">
        <v>13082</v>
      </c>
      <c r="AJ155" s="109" t="n">
        <v>13231</v>
      </c>
      <c r="AK155" s="109" t="n">
        <v>13373</v>
      </c>
      <c r="AL155" s="109" t="n">
        <v>13509</v>
      </c>
      <c r="AM155" s="109" t="n">
        <v>13694</v>
      </c>
      <c r="AN155" s="109" t="n">
        <v>13883</v>
      </c>
      <c r="AO155" s="109" t="n">
        <v>14088</v>
      </c>
      <c r="AP155" s="109" t="n">
        <v>14193</v>
      </c>
      <c r="AQ155" s="109" t="n">
        <v>12882</v>
      </c>
      <c r="AR155" s="109" t="n">
        <v>11427</v>
      </c>
      <c r="AS155" s="109" t="n">
        <v>11071</v>
      </c>
      <c r="AT155" s="109" t="n">
        <v>10838</v>
      </c>
      <c r="AU155" s="109" t="n">
        <v>10496</v>
      </c>
      <c r="AV155" s="109" t="n">
        <v>9962</v>
      </c>
      <c r="AW155" s="109" t="n">
        <v>9095</v>
      </c>
      <c r="AX155" s="109" t="n">
        <v>3201</v>
      </c>
      <c r="AY155" s="109" t="n">
        <v>2785</v>
      </c>
      <c r="AZ155" s="109" t="n">
        <v>2441</v>
      </c>
      <c r="BA155" s="109" t="n">
        <v>1513</v>
      </c>
      <c r="BB155" s="109" t="n">
        <v>1274</v>
      </c>
      <c r="BC155" s="109" t="n">
        <v>426</v>
      </c>
      <c r="BD155" s="109" t="n">
        <v>343</v>
      </c>
      <c r="BE155" s="109" t="n">
        <v>279</v>
      </c>
      <c r="BF155" s="109" t="n">
        <v>208</v>
      </c>
      <c r="BG155" s="109" t="n">
        <v>163</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2" t="s">
        <v>33</v>
      </c>
      <c r="B156" s="111" t="n">
        <v>1</v>
      </c>
      <c r="C156" s="111" t="n">
        <v>2067</v>
      </c>
      <c r="D156" s="109" t="n">
        <v>467277</v>
      </c>
      <c r="E156" s="109" t="n">
        <v>0</v>
      </c>
      <c r="F156" s="109" t="n">
        <v>0</v>
      </c>
      <c r="G156" s="109" t="n">
        <v>0</v>
      </c>
      <c r="H156" s="109" t="n">
        <v>2324</v>
      </c>
      <c r="I156" s="109" t="n">
        <v>3922</v>
      </c>
      <c r="J156" s="109" t="n">
        <v>4596</v>
      </c>
      <c r="K156" s="109" t="n">
        <v>5151</v>
      </c>
      <c r="L156" s="109" t="n">
        <v>7419</v>
      </c>
      <c r="M156" s="109" t="n">
        <v>8578</v>
      </c>
      <c r="N156" s="109" t="n">
        <v>9347</v>
      </c>
      <c r="O156" s="109" t="n">
        <v>9857</v>
      </c>
      <c r="P156" s="109" t="n">
        <v>10134</v>
      </c>
      <c r="Q156" s="109" t="n">
        <v>10353</v>
      </c>
      <c r="R156" s="109" t="n">
        <v>10561</v>
      </c>
      <c r="S156" s="109" t="n">
        <v>10716</v>
      </c>
      <c r="T156" s="109" t="n">
        <v>10905</v>
      </c>
      <c r="U156" s="109" t="n">
        <v>11088</v>
      </c>
      <c r="V156" s="109" t="n">
        <v>11315</v>
      </c>
      <c r="W156" s="109" t="n">
        <v>11517</v>
      </c>
      <c r="X156" s="109" t="n">
        <v>11624</v>
      </c>
      <c r="Y156" s="109" t="n">
        <v>11830</v>
      </c>
      <c r="Z156" s="109" t="n">
        <v>11947</v>
      </c>
      <c r="AA156" s="109" t="n">
        <v>12125</v>
      </c>
      <c r="AB156" s="109" t="n">
        <v>12228</v>
      </c>
      <c r="AC156" s="109" t="n">
        <v>12346</v>
      </c>
      <c r="AD156" s="109" t="n">
        <v>12435</v>
      </c>
      <c r="AE156" s="109" t="n">
        <v>12519</v>
      </c>
      <c r="AF156" s="109" t="n">
        <v>12621</v>
      </c>
      <c r="AG156" s="109" t="n">
        <v>12713</v>
      </c>
      <c r="AH156" s="109" t="n">
        <v>12805</v>
      </c>
      <c r="AI156" s="109" t="n">
        <v>12892</v>
      </c>
      <c r="AJ156" s="109" t="n">
        <v>13017</v>
      </c>
      <c r="AK156" s="109" t="n">
        <v>13139</v>
      </c>
      <c r="AL156" s="109" t="n">
        <v>13279</v>
      </c>
      <c r="AM156" s="109" t="n">
        <v>13438</v>
      </c>
      <c r="AN156" s="109" t="n">
        <v>13574</v>
      </c>
      <c r="AO156" s="109" t="n">
        <v>13775</v>
      </c>
      <c r="AP156" s="109" t="n">
        <v>13922</v>
      </c>
      <c r="AQ156" s="109" t="n">
        <v>12667</v>
      </c>
      <c r="AR156" s="109" t="n">
        <v>11229</v>
      </c>
      <c r="AS156" s="109" t="n">
        <v>10896</v>
      </c>
      <c r="AT156" s="109" t="n">
        <v>10670</v>
      </c>
      <c r="AU156" s="109" t="n">
        <v>10364</v>
      </c>
      <c r="AV156" s="109" t="n">
        <v>9888</v>
      </c>
      <c r="AW156" s="109" t="n">
        <v>9024</v>
      </c>
      <c r="AX156" s="109" t="n">
        <v>3164</v>
      </c>
      <c r="AY156" s="109" t="n">
        <v>2759</v>
      </c>
      <c r="AZ156" s="109" t="n">
        <v>2425</v>
      </c>
      <c r="BA156" s="109" t="n">
        <v>1504</v>
      </c>
      <c r="BB156" s="109" t="n">
        <v>1265</v>
      </c>
      <c r="BC156" s="109" t="n">
        <v>423</v>
      </c>
      <c r="BD156" s="109" t="n">
        <v>340</v>
      </c>
      <c r="BE156" s="109" t="n">
        <v>277</v>
      </c>
      <c r="BF156" s="109" t="n">
        <v>207</v>
      </c>
      <c r="BG156" s="109" t="n">
        <v>162</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2" t="s">
        <v>33</v>
      </c>
      <c r="B157" s="111" t="n">
        <v>1</v>
      </c>
      <c r="C157" s="111" t="n">
        <v>2068</v>
      </c>
      <c r="D157" s="109" t="n">
        <v>460868</v>
      </c>
      <c r="E157" s="109" t="n">
        <v>0</v>
      </c>
      <c r="F157" s="109" t="n">
        <v>0</v>
      </c>
      <c r="G157" s="109" t="n">
        <v>0</v>
      </c>
      <c r="H157" s="109" t="n">
        <v>2285</v>
      </c>
      <c r="I157" s="109" t="n">
        <v>3857</v>
      </c>
      <c r="J157" s="109" t="n">
        <v>4519</v>
      </c>
      <c r="K157" s="109" t="n">
        <v>5066</v>
      </c>
      <c r="L157" s="109" t="n">
        <v>7299</v>
      </c>
      <c r="M157" s="109" t="n">
        <v>8438</v>
      </c>
      <c r="N157" s="109" t="n">
        <v>9195</v>
      </c>
      <c r="O157" s="109" t="n">
        <v>9702</v>
      </c>
      <c r="P157" s="109" t="n">
        <v>9978</v>
      </c>
      <c r="Q157" s="109" t="n">
        <v>10204</v>
      </c>
      <c r="R157" s="109" t="n">
        <v>10412</v>
      </c>
      <c r="S157" s="109" t="n">
        <v>10574</v>
      </c>
      <c r="T157" s="109" t="n">
        <v>10767</v>
      </c>
      <c r="U157" s="109" t="n">
        <v>10952</v>
      </c>
      <c r="V157" s="109" t="n">
        <v>11203</v>
      </c>
      <c r="W157" s="109" t="n">
        <v>11409</v>
      </c>
      <c r="X157" s="109" t="n">
        <v>11521</v>
      </c>
      <c r="Y157" s="109" t="n">
        <v>11739</v>
      </c>
      <c r="Z157" s="109" t="n">
        <v>11859</v>
      </c>
      <c r="AA157" s="109" t="n">
        <v>12004</v>
      </c>
      <c r="AB157" s="109" t="n">
        <v>12117</v>
      </c>
      <c r="AC157" s="109" t="n">
        <v>12246</v>
      </c>
      <c r="AD157" s="109" t="n">
        <v>12306</v>
      </c>
      <c r="AE157" s="109" t="n">
        <v>12383</v>
      </c>
      <c r="AF157" s="109" t="n">
        <v>12479</v>
      </c>
      <c r="AG157" s="109" t="n">
        <v>12557</v>
      </c>
      <c r="AH157" s="109" t="n">
        <v>12641</v>
      </c>
      <c r="AI157" s="109" t="n">
        <v>12727</v>
      </c>
      <c r="AJ157" s="109" t="n">
        <v>12828</v>
      </c>
      <c r="AK157" s="109" t="n">
        <v>12927</v>
      </c>
      <c r="AL157" s="109" t="n">
        <v>13047</v>
      </c>
      <c r="AM157" s="109" t="n">
        <v>13210</v>
      </c>
      <c r="AN157" s="109" t="n">
        <v>13320</v>
      </c>
      <c r="AO157" s="109" t="n">
        <v>13469</v>
      </c>
      <c r="AP157" s="109" t="n">
        <v>13613</v>
      </c>
      <c r="AQ157" s="109" t="n">
        <v>12426</v>
      </c>
      <c r="AR157" s="109" t="n">
        <v>11042</v>
      </c>
      <c r="AS157" s="109" t="n">
        <v>10707</v>
      </c>
      <c r="AT157" s="109" t="n">
        <v>10500</v>
      </c>
      <c r="AU157" s="109" t="n">
        <v>10202</v>
      </c>
      <c r="AV157" s="109" t="n">
        <v>9763</v>
      </c>
      <c r="AW157" s="109" t="n">
        <v>8956</v>
      </c>
      <c r="AX157" s="109" t="n">
        <v>3140</v>
      </c>
      <c r="AY157" s="109" t="n">
        <v>2727</v>
      </c>
      <c r="AZ157" s="109" t="n">
        <v>2403</v>
      </c>
      <c r="BA157" s="109" t="n">
        <v>1494</v>
      </c>
      <c r="BB157" s="109" t="n">
        <v>1257</v>
      </c>
      <c r="BC157" s="109" t="n">
        <v>420</v>
      </c>
      <c r="BD157" s="109" t="n">
        <v>338</v>
      </c>
      <c r="BE157" s="109" t="n">
        <v>275</v>
      </c>
      <c r="BF157" s="109" t="n">
        <v>206</v>
      </c>
      <c r="BG157" s="109" t="n">
        <v>161</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2" t="s">
        <v>33</v>
      </c>
      <c r="B158" s="111" t="n">
        <v>1</v>
      </c>
      <c r="C158" s="111" t="n">
        <v>2069</v>
      </c>
      <c r="D158" s="109" t="n">
        <v>454484</v>
      </c>
      <c r="E158" s="109" t="n">
        <v>0</v>
      </c>
      <c r="F158" s="109" t="n">
        <v>0</v>
      </c>
      <c r="G158" s="109" t="n">
        <v>0</v>
      </c>
      <c r="H158" s="109" t="n">
        <v>2249</v>
      </c>
      <c r="I158" s="109" t="n">
        <v>3794</v>
      </c>
      <c r="J158" s="109" t="n">
        <v>4444</v>
      </c>
      <c r="K158" s="109" t="n">
        <v>4981</v>
      </c>
      <c r="L158" s="109" t="n">
        <v>7180</v>
      </c>
      <c r="M158" s="109" t="n">
        <v>8302</v>
      </c>
      <c r="N158" s="109" t="n">
        <v>9045</v>
      </c>
      <c r="O158" s="109" t="n">
        <v>9544</v>
      </c>
      <c r="P158" s="109" t="n">
        <v>9821</v>
      </c>
      <c r="Q158" s="109" t="n">
        <v>10046</v>
      </c>
      <c r="R158" s="109" t="n">
        <v>10262</v>
      </c>
      <c r="S158" s="109" t="n">
        <v>10424</v>
      </c>
      <c r="T158" s="109" t="n">
        <v>10623</v>
      </c>
      <c r="U158" s="109" t="n">
        <v>10812</v>
      </c>
      <c r="V158" s="109" t="n">
        <v>11064</v>
      </c>
      <c r="W158" s="109" t="n">
        <v>11294</v>
      </c>
      <c r="X158" s="109" t="n">
        <v>11411</v>
      </c>
      <c r="Y158" s="109" t="n">
        <v>11633</v>
      </c>
      <c r="Z158" s="109" t="n">
        <v>11766</v>
      </c>
      <c r="AA158" s="109" t="n">
        <v>11913</v>
      </c>
      <c r="AB158" s="109" t="n">
        <v>11995</v>
      </c>
      <c r="AC158" s="109" t="n">
        <v>12134</v>
      </c>
      <c r="AD158" s="109" t="n">
        <v>12206</v>
      </c>
      <c r="AE158" s="109" t="n">
        <v>12254</v>
      </c>
      <c r="AF158" s="109" t="n">
        <v>12343</v>
      </c>
      <c r="AG158" s="109" t="n">
        <v>12415</v>
      </c>
      <c r="AH158" s="109" t="n">
        <v>12486</v>
      </c>
      <c r="AI158" s="109" t="n">
        <v>12564</v>
      </c>
      <c r="AJ158" s="109" t="n">
        <v>12664</v>
      </c>
      <c r="AK158" s="109" t="n">
        <v>12739</v>
      </c>
      <c r="AL158" s="109" t="n">
        <v>12837</v>
      </c>
      <c r="AM158" s="109" t="n">
        <v>12979</v>
      </c>
      <c r="AN158" s="109" t="n">
        <v>13093</v>
      </c>
      <c r="AO158" s="109" t="n">
        <v>13217</v>
      </c>
      <c r="AP158" s="109" t="n">
        <v>13310</v>
      </c>
      <c r="AQ158" s="109" t="n">
        <v>12150</v>
      </c>
      <c r="AR158" s="109" t="n">
        <v>10832</v>
      </c>
      <c r="AS158" s="109" t="n">
        <v>10529</v>
      </c>
      <c r="AT158" s="109" t="n">
        <v>10319</v>
      </c>
      <c r="AU158" s="109" t="n">
        <v>10041</v>
      </c>
      <c r="AV158" s="109" t="n">
        <v>9611</v>
      </c>
      <c r="AW158" s="109" t="n">
        <v>8843</v>
      </c>
      <c r="AX158" s="109" t="n">
        <v>3116</v>
      </c>
      <c r="AY158" s="109" t="n">
        <v>2706</v>
      </c>
      <c r="AZ158" s="109" t="n">
        <v>2375</v>
      </c>
      <c r="BA158" s="109" t="n">
        <v>1480</v>
      </c>
      <c r="BB158" s="109" t="n">
        <v>1249</v>
      </c>
      <c r="BC158" s="109" t="n">
        <v>417</v>
      </c>
      <c r="BD158" s="109" t="n">
        <v>335</v>
      </c>
      <c r="BE158" s="109" t="n">
        <v>272</v>
      </c>
      <c r="BF158" s="109" t="n">
        <v>204</v>
      </c>
      <c r="BG158" s="109" t="n">
        <v>16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2" t="s">
        <v>33</v>
      </c>
      <c r="B159" s="111" t="n">
        <v>1</v>
      </c>
      <c r="C159" s="111" t="n">
        <v>2070</v>
      </c>
      <c r="D159" s="109" t="n">
        <v>448147</v>
      </c>
      <c r="E159" s="109" t="n">
        <v>0</v>
      </c>
      <c r="F159" s="109" t="n">
        <v>0</v>
      </c>
      <c r="G159" s="109" t="n">
        <v>0</v>
      </c>
      <c r="H159" s="109" t="n">
        <v>2211</v>
      </c>
      <c r="I159" s="109" t="n">
        <v>3731</v>
      </c>
      <c r="J159" s="109" t="n">
        <v>4370</v>
      </c>
      <c r="K159" s="109" t="n">
        <v>4898</v>
      </c>
      <c r="L159" s="109" t="n">
        <v>7059</v>
      </c>
      <c r="M159" s="109" t="n">
        <v>8165</v>
      </c>
      <c r="N159" s="109" t="n">
        <v>8898</v>
      </c>
      <c r="O159" s="109" t="n">
        <v>9389</v>
      </c>
      <c r="P159" s="109" t="n">
        <v>9661</v>
      </c>
      <c r="Q159" s="109" t="n">
        <v>9887</v>
      </c>
      <c r="R159" s="109" t="n">
        <v>10103</v>
      </c>
      <c r="S159" s="109" t="n">
        <v>10272</v>
      </c>
      <c r="T159" s="109" t="n">
        <v>10471</v>
      </c>
      <c r="U159" s="109" t="n">
        <v>10666</v>
      </c>
      <c r="V159" s="109" t="n">
        <v>10921</v>
      </c>
      <c r="W159" s="109" t="n">
        <v>11152</v>
      </c>
      <c r="X159" s="109" t="n">
        <v>11295</v>
      </c>
      <c r="Y159" s="109" t="n">
        <v>11521</v>
      </c>
      <c r="Z159" s="109" t="n">
        <v>11658</v>
      </c>
      <c r="AA159" s="109" t="n">
        <v>11818</v>
      </c>
      <c r="AB159" s="109" t="n">
        <v>11903</v>
      </c>
      <c r="AC159" s="109" t="n">
        <v>12011</v>
      </c>
      <c r="AD159" s="109" t="n">
        <v>12094</v>
      </c>
      <c r="AE159" s="109" t="n">
        <v>12154</v>
      </c>
      <c r="AF159" s="109" t="n">
        <v>12214</v>
      </c>
      <c r="AG159" s="109" t="n">
        <v>12279</v>
      </c>
      <c r="AH159" s="109" t="n">
        <v>12344</v>
      </c>
      <c r="AI159" s="109" t="n">
        <v>12409</v>
      </c>
      <c r="AJ159" s="109" t="n">
        <v>12501</v>
      </c>
      <c r="AK159" s="109" t="n">
        <v>12576</v>
      </c>
      <c r="AL159" s="109" t="n">
        <v>12650</v>
      </c>
      <c r="AM159" s="109" t="n">
        <v>12769</v>
      </c>
      <c r="AN159" s="109" t="n">
        <v>12864</v>
      </c>
      <c r="AO159" s="109" t="n">
        <v>12992</v>
      </c>
      <c r="AP159" s="109" t="n">
        <v>13061</v>
      </c>
      <c r="AQ159" s="109" t="n">
        <v>11880</v>
      </c>
      <c r="AR159" s="109" t="n">
        <v>10592</v>
      </c>
      <c r="AS159" s="109" t="n">
        <v>10328</v>
      </c>
      <c r="AT159" s="109" t="n">
        <v>10147</v>
      </c>
      <c r="AU159" s="109" t="n">
        <v>9867</v>
      </c>
      <c r="AV159" s="109" t="n">
        <v>9459</v>
      </c>
      <c r="AW159" s="109" t="n">
        <v>8705</v>
      </c>
      <c r="AX159" s="109" t="n">
        <v>3077</v>
      </c>
      <c r="AY159" s="109" t="n">
        <v>2686</v>
      </c>
      <c r="AZ159" s="109" t="n">
        <v>2357</v>
      </c>
      <c r="BA159" s="109" t="n">
        <v>1463</v>
      </c>
      <c r="BB159" s="109" t="n">
        <v>1238</v>
      </c>
      <c r="BC159" s="109" t="n">
        <v>414</v>
      </c>
      <c r="BD159" s="109" t="n">
        <v>333</v>
      </c>
      <c r="BE159" s="109" t="n">
        <v>270</v>
      </c>
      <c r="BF159" s="109" t="n">
        <v>203</v>
      </c>
      <c r="BG159" s="109" t="n">
        <v>158</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2" t="s">
        <v>33</v>
      </c>
      <c r="B160" s="111" t="n">
        <v>1</v>
      </c>
      <c r="C160" s="111" t="n">
        <v>2071</v>
      </c>
      <c r="D160" s="109" t="n">
        <v>441875</v>
      </c>
      <c r="E160" s="109" t="n">
        <v>0</v>
      </c>
      <c r="F160" s="109" t="n">
        <v>0</v>
      </c>
      <c r="G160" s="109" t="n">
        <v>0</v>
      </c>
      <c r="H160" s="109" t="n">
        <v>2173</v>
      </c>
      <c r="I160" s="109" t="n">
        <v>3668</v>
      </c>
      <c r="J160" s="109" t="n">
        <v>4298</v>
      </c>
      <c r="K160" s="109" t="n">
        <v>4817</v>
      </c>
      <c r="L160" s="109" t="n">
        <v>6940</v>
      </c>
      <c r="M160" s="109" t="n">
        <v>8027</v>
      </c>
      <c r="N160" s="109" t="n">
        <v>8752</v>
      </c>
      <c r="O160" s="109" t="n">
        <v>9235</v>
      </c>
      <c r="P160" s="109" t="n">
        <v>9503</v>
      </c>
      <c r="Q160" s="109" t="n">
        <v>9726</v>
      </c>
      <c r="R160" s="109" t="n">
        <v>9942</v>
      </c>
      <c r="S160" s="109" t="n">
        <v>10113</v>
      </c>
      <c r="T160" s="109" t="n">
        <v>10318</v>
      </c>
      <c r="U160" s="109" t="n">
        <v>10513</v>
      </c>
      <c r="V160" s="109" t="n">
        <v>10773</v>
      </c>
      <c r="W160" s="109" t="n">
        <v>11007</v>
      </c>
      <c r="X160" s="109" t="n">
        <v>11152</v>
      </c>
      <c r="Y160" s="109" t="n">
        <v>11401</v>
      </c>
      <c r="Z160" s="109" t="n">
        <v>11544</v>
      </c>
      <c r="AA160" s="109" t="n">
        <v>11708</v>
      </c>
      <c r="AB160" s="109" t="n">
        <v>11807</v>
      </c>
      <c r="AC160" s="109" t="n">
        <v>11917</v>
      </c>
      <c r="AD160" s="109" t="n">
        <v>11970</v>
      </c>
      <c r="AE160" s="109" t="n">
        <v>12041</v>
      </c>
      <c r="AF160" s="109" t="n">
        <v>12113</v>
      </c>
      <c r="AG160" s="109" t="n">
        <v>12150</v>
      </c>
      <c r="AH160" s="109" t="n">
        <v>12209</v>
      </c>
      <c r="AI160" s="109" t="n">
        <v>12268</v>
      </c>
      <c r="AJ160" s="109" t="n">
        <v>12347</v>
      </c>
      <c r="AK160" s="109" t="n">
        <v>12414</v>
      </c>
      <c r="AL160" s="109" t="n">
        <v>12488</v>
      </c>
      <c r="AM160" s="109" t="n">
        <v>12583</v>
      </c>
      <c r="AN160" s="109" t="n">
        <v>12657</v>
      </c>
      <c r="AO160" s="109" t="n">
        <v>12765</v>
      </c>
      <c r="AP160" s="109" t="n">
        <v>12839</v>
      </c>
      <c r="AQ160" s="109" t="n">
        <v>11658</v>
      </c>
      <c r="AR160" s="109" t="n">
        <v>10356</v>
      </c>
      <c r="AS160" s="109" t="n">
        <v>10099</v>
      </c>
      <c r="AT160" s="109" t="n">
        <v>9953</v>
      </c>
      <c r="AU160" s="109" t="n">
        <v>9702</v>
      </c>
      <c r="AV160" s="109" t="n">
        <v>9295</v>
      </c>
      <c r="AW160" s="109" t="n">
        <v>8567</v>
      </c>
      <c r="AX160" s="109" t="n">
        <v>3029</v>
      </c>
      <c r="AY160" s="109" t="n">
        <v>2652</v>
      </c>
      <c r="AZ160" s="109" t="n">
        <v>2339</v>
      </c>
      <c r="BA160" s="109" t="n">
        <v>1452</v>
      </c>
      <c r="BB160" s="109" t="n">
        <v>1223</v>
      </c>
      <c r="BC160" s="109" t="n">
        <v>411</v>
      </c>
      <c r="BD160" s="109" t="n">
        <v>331</v>
      </c>
      <c r="BE160" s="109" t="n">
        <v>269</v>
      </c>
      <c r="BF160" s="109" t="n">
        <v>201</v>
      </c>
      <c r="BG160" s="109" t="n">
        <v>157</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2" t="s">
        <v>33</v>
      </c>
      <c r="B161" s="111" t="n">
        <v>1</v>
      </c>
      <c r="C161" s="111" t="n">
        <v>2072</v>
      </c>
      <c r="D161" s="109" t="n">
        <v>435669</v>
      </c>
      <c r="E161" s="109" t="n">
        <v>0</v>
      </c>
      <c r="F161" s="109" t="n">
        <v>0</v>
      </c>
      <c r="G161" s="109" t="n">
        <v>0</v>
      </c>
      <c r="H161" s="109" t="n">
        <v>2136</v>
      </c>
      <c r="I161" s="109" t="n">
        <v>3605</v>
      </c>
      <c r="J161" s="109" t="n">
        <v>4225</v>
      </c>
      <c r="K161" s="109" t="n">
        <v>4737</v>
      </c>
      <c r="L161" s="109" t="n">
        <v>6824</v>
      </c>
      <c r="M161" s="109" t="n">
        <v>7892</v>
      </c>
      <c r="N161" s="109" t="n">
        <v>8603</v>
      </c>
      <c r="O161" s="109" t="n">
        <v>9083</v>
      </c>
      <c r="P161" s="109" t="n">
        <v>9347</v>
      </c>
      <c r="Q161" s="109" t="n">
        <v>9567</v>
      </c>
      <c r="R161" s="109" t="n">
        <v>9780</v>
      </c>
      <c r="S161" s="109" t="n">
        <v>9952</v>
      </c>
      <c r="T161" s="109" t="n">
        <v>10157</v>
      </c>
      <c r="U161" s="109" t="n">
        <v>10359</v>
      </c>
      <c r="V161" s="109" t="n">
        <v>10617</v>
      </c>
      <c r="W161" s="109" t="n">
        <v>10856</v>
      </c>
      <c r="X161" s="109" t="n">
        <v>11006</v>
      </c>
      <c r="Y161" s="109" t="n">
        <v>11256</v>
      </c>
      <c r="Z161" s="109" t="n">
        <v>11423</v>
      </c>
      <c r="AA161" s="109" t="n">
        <v>11592</v>
      </c>
      <c r="AB161" s="109" t="n">
        <v>11696</v>
      </c>
      <c r="AC161" s="109" t="n">
        <v>11819</v>
      </c>
      <c r="AD161" s="109" t="n">
        <v>11876</v>
      </c>
      <c r="AE161" s="109" t="n">
        <v>11918</v>
      </c>
      <c r="AF161" s="109" t="n">
        <v>12000</v>
      </c>
      <c r="AG161" s="109" t="n">
        <v>12049</v>
      </c>
      <c r="AH161" s="109" t="n">
        <v>12081</v>
      </c>
      <c r="AI161" s="109" t="n">
        <v>12133</v>
      </c>
      <c r="AJ161" s="109" t="n">
        <v>12207</v>
      </c>
      <c r="AK161" s="109" t="n">
        <v>12261</v>
      </c>
      <c r="AL161" s="109" t="n">
        <v>12327</v>
      </c>
      <c r="AM161" s="109" t="n">
        <v>12422</v>
      </c>
      <c r="AN161" s="109" t="n">
        <v>12472</v>
      </c>
      <c r="AO161" s="109" t="n">
        <v>12559</v>
      </c>
      <c r="AP161" s="109" t="n">
        <v>12615</v>
      </c>
      <c r="AQ161" s="109" t="n">
        <v>11460</v>
      </c>
      <c r="AR161" s="109" t="n">
        <v>10163</v>
      </c>
      <c r="AS161" s="109" t="n">
        <v>9875</v>
      </c>
      <c r="AT161" s="109" t="n">
        <v>9733</v>
      </c>
      <c r="AU161" s="109" t="n">
        <v>9518</v>
      </c>
      <c r="AV161" s="109" t="n">
        <v>9140</v>
      </c>
      <c r="AW161" s="109" t="n">
        <v>8419</v>
      </c>
      <c r="AX161" s="109" t="n">
        <v>2981</v>
      </c>
      <c r="AY161" s="109" t="n">
        <v>2610</v>
      </c>
      <c r="AZ161" s="109" t="n">
        <v>2309</v>
      </c>
      <c r="BA161" s="109" t="n">
        <v>1441</v>
      </c>
      <c r="BB161" s="109" t="n">
        <v>1214</v>
      </c>
      <c r="BC161" s="109" t="n">
        <v>406</v>
      </c>
      <c r="BD161" s="109" t="n">
        <v>328</v>
      </c>
      <c r="BE161" s="109" t="n">
        <v>267</v>
      </c>
      <c r="BF161" s="109" t="n">
        <v>200</v>
      </c>
      <c r="BG161" s="109" t="n">
        <v>156</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2" t="s">
        <v>33</v>
      </c>
      <c r="B162" s="111" t="n">
        <v>1</v>
      </c>
      <c r="C162" s="111" t="n">
        <v>2073</v>
      </c>
      <c r="D162" s="109" t="n">
        <v>429533</v>
      </c>
      <c r="E162" s="109" t="n">
        <v>0</v>
      </c>
      <c r="F162" s="109" t="n">
        <v>0</v>
      </c>
      <c r="G162" s="109" t="n">
        <v>0</v>
      </c>
      <c r="H162" s="109" t="n">
        <v>2098</v>
      </c>
      <c r="I162" s="109" t="n">
        <v>3542</v>
      </c>
      <c r="J162" s="109" t="n">
        <v>4152</v>
      </c>
      <c r="K162" s="109" t="n">
        <v>4656</v>
      </c>
      <c r="L162" s="109" t="n">
        <v>6709</v>
      </c>
      <c r="M162" s="109" t="n">
        <v>7759</v>
      </c>
      <c r="N162" s="109" t="n">
        <v>8458</v>
      </c>
      <c r="O162" s="109" t="n">
        <v>8929</v>
      </c>
      <c r="P162" s="109" t="n">
        <v>9192</v>
      </c>
      <c r="Q162" s="109" t="n">
        <v>9410</v>
      </c>
      <c r="R162" s="109" t="n">
        <v>9619</v>
      </c>
      <c r="S162" s="109" t="n">
        <v>9789</v>
      </c>
      <c r="T162" s="109" t="n">
        <v>9995</v>
      </c>
      <c r="U162" s="109" t="n">
        <v>10197</v>
      </c>
      <c r="V162" s="109" t="n">
        <v>10460</v>
      </c>
      <c r="W162" s="109" t="n">
        <v>10699</v>
      </c>
      <c r="X162" s="109" t="n">
        <v>10854</v>
      </c>
      <c r="Y162" s="109" t="n">
        <v>11107</v>
      </c>
      <c r="Z162" s="109" t="n">
        <v>11276</v>
      </c>
      <c r="AA162" s="109" t="n">
        <v>11468</v>
      </c>
      <c r="AB162" s="109" t="n">
        <v>11578</v>
      </c>
      <c r="AC162" s="109" t="n">
        <v>11707</v>
      </c>
      <c r="AD162" s="109" t="n">
        <v>11777</v>
      </c>
      <c r="AE162" s="109" t="n">
        <v>11823</v>
      </c>
      <c r="AF162" s="109" t="n">
        <v>11876</v>
      </c>
      <c r="AG162" s="109" t="n">
        <v>11936</v>
      </c>
      <c r="AH162" s="109" t="n">
        <v>11980</v>
      </c>
      <c r="AI162" s="109" t="n">
        <v>12005</v>
      </c>
      <c r="AJ162" s="109" t="n">
        <v>12072</v>
      </c>
      <c r="AK162" s="109" t="n">
        <v>12121</v>
      </c>
      <c r="AL162" s="109" t="n">
        <v>12175</v>
      </c>
      <c r="AM162" s="109" t="n">
        <v>12262</v>
      </c>
      <c r="AN162" s="109" t="n">
        <v>12312</v>
      </c>
      <c r="AO162" s="109" t="n">
        <v>12376</v>
      </c>
      <c r="AP162" s="109" t="n">
        <v>12411</v>
      </c>
      <c r="AQ162" s="109" t="n">
        <v>11259</v>
      </c>
      <c r="AR162" s="109" t="n">
        <v>9990</v>
      </c>
      <c r="AS162" s="109" t="n">
        <v>9690</v>
      </c>
      <c r="AT162" s="109" t="n">
        <v>9517</v>
      </c>
      <c r="AU162" s="109" t="n">
        <v>9307</v>
      </c>
      <c r="AV162" s="109" t="n">
        <v>8966</v>
      </c>
      <c r="AW162" s="109" t="n">
        <v>8278</v>
      </c>
      <c r="AX162" s="109" t="n">
        <v>2929</v>
      </c>
      <c r="AY162" s="109" t="n">
        <v>2569</v>
      </c>
      <c r="AZ162" s="109" t="n">
        <v>2274</v>
      </c>
      <c r="BA162" s="109" t="n">
        <v>1422</v>
      </c>
      <c r="BB162" s="109" t="n">
        <v>1205</v>
      </c>
      <c r="BC162" s="109" t="n">
        <v>403</v>
      </c>
      <c r="BD162" s="109" t="n">
        <v>324</v>
      </c>
      <c r="BE162" s="109" t="n">
        <v>265</v>
      </c>
      <c r="BF162" s="109" t="n">
        <v>199</v>
      </c>
      <c r="BG162" s="109" t="n">
        <v>155</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2" t="s">
        <v>33</v>
      </c>
      <c r="B163" s="111" t="n">
        <v>1</v>
      </c>
      <c r="C163" s="111" t="n">
        <v>2074</v>
      </c>
      <c r="D163" s="109" t="n">
        <v>423489</v>
      </c>
      <c r="E163" s="109" t="n">
        <v>0</v>
      </c>
      <c r="F163" s="109" t="n">
        <v>0</v>
      </c>
      <c r="G163" s="109" t="n">
        <v>0</v>
      </c>
      <c r="H163" s="109" t="n">
        <v>2064</v>
      </c>
      <c r="I163" s="109" t="n">
        <v>3483</v>
      </c>
      <c r="J163" s="109" t="n">
        <v>4081</v>
      </c>
      <c r="K163" s="109" t="n">
        <v>4577</v>
      </c>
      <c r="L163" s="109" t="n">
        <v>6596</v>
      </c>
      <c r="M163" s="109" t="n">
        <v>7629</v>
      </c>
      <c r="N163" s="109" t="n">
        <v>8316</v>
      </c>
      <c r="O163" s="109" t="n">
        <v>8778</v>
      </c>
      <c r="P163" s="109" t="n">
        <v>9037</v>
      </c>
      <c r="Q163" s="109" t="n">
        <v>9254</v>
      </c>
      <c r="R163" s="109" t="n">
        <v>9461</v>
      </c>
      <c r="S163" s="109" t="n">
        <v>9628</v>
      </c>
      <c r="T163" s="109" t="n">
        <v>9832</v>
      </c>
      <c r="U163" s="109" t="n">
        <v>10034</v>
      </c>
      <c r="V163" s="109" t="n">
        <v>10297</v>
      </c>
      <c r="W163" s="109" t="n">
        <v>10540</v>
      </c>
      <c r="X163" s="109" t="n">
        <v>10697</v>
      </c>
      <c r="Y163" s="109" t="n">
        <v>10953</v>
      </c>
      <c r="Z163" s="109" t="n">
        <v>11127</v>
      </c>
      <c r="AA163" s="109" t="n">
        <v>11320</v>
      </c>
      <c r="AB163" s="109" t="n">
        <v>11454</v>
      </c>
      <c r="AC163" s="109" t="n">
        <v>11588</v>
      </c>
      <c r="AD163" s="109" t="n">
        <v>11664</v>
      </c>
      <c r="AE163" s="109" t="n">
        <v>11724</v>
      </c>
      <c r="AF163" s="109" t="n">
        <v>11781</v>
      </c>
      <c r="AG163" s="109" t="n">
        <v>11813</v>
      </c>
      <c r="AH163" s="109" t="n">
        <v>11867</v>
      </c>
      <c r="AI163" s="109" t="n">
        <v>11905</v>
      </c>
      <c r="AJ163" s="109" t="n">
        <v>11944</v>
      </c>
      <c r="AK163" s="109" t="n">
        <v>11988</v>
      </c>
      <c r="AL163" s="109" t="n">
        <v>12036</v>
      </c>
      <c r="AM163" s="109" t="n">
        <v>12110</v>
      </c>
      <c r="AN163" s="109" t="n">
        <v>12153</v>
      </c>
      <c r="AO163" s="109" t="n">
        <v>12217</v>
      </c>
      <c r="AP163" s="109" t="n">
        <v>12230</v>
      </c>
      <c r="AQ163" s="109" t="n">
        <v>11078</v>
      </c>
      <c r="AR163" s="109" t="n">
        <v>9816</v>
      </c>
      <c r="AS163" s="109" t="n">
        <v>9526</v>
      </c>
      <c r="AT163" s="109" t="n">
        <v>9339</v>
      </c>
      <c r="AU163" s="109" t="n">
        <v>9101</v>
      </c>
      <c r="AV163" s="109" t="n">
        <v>8768</v>
      </c>
      <c r="AW163" s="109" t="n">
        <v>8121</v>
      </c>
      <c r="AX163" s="109" t="n">
        <v>2880</v>
      </c>
      <c r="AY163" s="109" t="n">
        <v>2525</v>
      </c>
      <c r="AZ163" s="109" t="n">
        <v>2237</v>
      </c>
      <c r="BA163" s="109" t="n">
        <v>1400</v>
      </c>
      <c r="BB163" s="109" t="n">
        <v>1189</v>
      </c>
      <c r="BC163" s="109" t="n">
        <v>400</v>
      </c>
      <c r="BD163" s="109" t="n">
        <v>322</v>
      </c>
      <c r="BE163" s="109" t="n">
        <v>262</v>
      </c>
      <c r="BF163" s="109" t="n">
        <v>197</v>
      </c>
      <c r="BG163" s="109" t="n">
        <v>154</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2" t="s">
        <v>33</v>
      </c>
      <c r="B164" s="111" t="n">
        <v>1</v>
      </c>
      <c r="C164" s="111" t="n">
        <v>2075</v>
      </c>
      <c r="D164" s="109" t="n">
        <v>417546</v>
      </c>
      <c r="E164" s="109" t="n">
        <v>0</v>
      </c>
      <c r="F164" s="109" t="n">
        <v>0</v>
      </c>
      <c r="G164" s="109" t="n">
        <v>0</v>
      </c>
      <c r="H164" s="109" t="n">
        <v>2030</v>
      </c>
      <c r="I164" s="109" t="n">
        <v>3426</v>
      </c>
      <c r="J164" s="109" t="n">
        <v>4012</v>
      </c>
      <c r="K164" s="109" t="n">
        <v>4499</v>
      </c>
      <c r="L164" s="109" t="n">
        <v>6485</v>
      </c>
      <c r="M164" s="109" t="n">
        <v>7501</v>
      </c>
      <c r="N164" s="109" t="n">
        <v>8176</v>
      </c>
      <c r="O164" s="109" t="n">
        <v>8631</v>
      </c>
      <c r="P164" s="109" t="n">
        <v>8884</v>
      </c>
      <c r="Q164" s="109" t="n">
        <v>9097</v>
      </c>
      <c r="R164" s="109" t="n">
        <v>9305</v>
      </c>
      <c r="S164" s="109" t="n">
        <v>9470</v>
      </c>
      <c r="T164" s="109" t="n">
        <v>9670</v>
      </c>
      <c r="U164" s="109" t="n">
        <v>9870</v>
      </c>
      <c r="V164" s="109" t="n">
        <v>10132</v>
      </c>
      <c r="W164" s="109" t="n">
        <v>10375</v>
      </c>
      <c r="X164" s="109" t="n">
        <v>10538</v>
      </c>
      <c r="Y164" s="109" t="n">
        <v>10794</v>
      </c>
      <c r="Z164" s="109" t="n">
        <v>10972</v>
      </c>
      <c r="AA164" s="109" t="n">
        <v>11170</v>
      </c>
      <c r="AB164" s="109" t="n">
        <v>11306</v>
      </c>
      <c r="AC164" s="109" t="n">
        <v>11463</v>
      </c>
      <c r="AD164" s="109" t="n">
        <v>11545</v>
      </c>
      <c r="AE164" s="109" t="n">
        <v>11610</v>
      </c>
      <c r="AF164" s="109" t="n">
        <v>11681</v>
      </c>
      <c r="AG164" s="109" t="n">
        <v>11717</v>
      </c>
      <c r="AH164" s="109" t="n">
        <v>11744</v>
      </c>
      <c r="AI164" s="109" t="n">
        <v>11792</v>
      </c>
      <c r="AJ164" s="109" t="n">
        <v>11844</v>
      </c>
      <c r="AK164" s="109" t="n">
        <v>11861</v>
      </c>
      <c r="AL164" s="109" t="n">
        <v>11903</v>
      </c>
      <c r="AM164" s="109" t="n">
        <v>11972</v>
      </c>
      <c r="AN164" s="109" t="n">
        <v>12003</v>
      </c>
      <c r="AO164" s="109" t="n">
        <v>12059</v>
      </c>
      <c r="AP164" s="109" t="n">
        <v>12073</v>
      </c>
      <c r="AQ164" s="109" t="n">
        <v>10916</v>
      </c>
      <c r="AR164" s="109" t="n">
        <v>9657</v>
      </c>
      <c r="AS164" s="109" t="n">
        <v>9359</v>
      </c>
      <c r="AT164" s="109" t="n">
        <v>9180</v>
      </c>
      <c r="AU164" s="109" t="n">
        <v>8931</v>
      </c>
      <c r="AV164" s="109" t="n">
        <v>8574</v>
      </c>
      <c r="AW164" s="109" t="n">
        <v>7942</v>
      </c>
      <c r="AX164" s="109" t="n">
        <v>2825</v>
      </c>
      <c r="AY164" s="109" t="n">
        <v>2482</v>
      </c>
      <c r="AZ164" s="109" t="n">
        <v>2199</v>
      </c>
      <c r="BA164" s="109" t="n">
        <v>1378</v>
      </c>
      <c r="BB164" s="109" t="n">
        <v>1171</v>
      </c>
      <c r="BC164" s="109" t="n">
        <v>395</v>
      </c>
      <c r="BD164" s="109" t="n">
        <v>319</v>
      </c>
      <c r="BE164" s="109" t="n">
        <v>259</v>
      </c>
      <c r="BF164" s="109" t="n">
        <v>195</v>
      </c>
      <c r="BG164" s="109" t="n">
        <v>153</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2" t="s">
        <v>33</v>
      </c>
      <c r="B165" s="111" t="n">
        <v>1</v>
      </c>
      <c r="C165" s="111" t="n">
        <v>2076</v>
      </c>
      <c r="D165" s="109" t="n">
        <v>411703</v>
      </c>
      <c r="E165" s="109" t="n">
        <v>0</v>
      </c>
      <c r="F165" s="109" t="n">
        <v>0</v>
      </c>
      <c r="G165" s="109" t="n">
        <v>0</v>
      </c>
      <c r="H165" s="109" t="n">
        <v>1995</v>
      </c>
      <c r="I165" s="109" t="n">
        <v>3368</v>
      </c>
      <c r="J165" s="109" t="n">
        <v>3946</v>
      </c>
      <c r="K165" s="109" t="n">
        <v>4423</v>
      </c>
      <c r="L165" s="109" t="n">
        <v>6374</v>
      </c>
      <c r="M165" s="109" t="n">
        <v>7374</v>
      </c>
      <c r="N165" s="109" t="n">
        <v>8039</v>
      </c>
      <c r="O165" s="109" t="n">
        <v>8486</v>
      </c>
      <c r="P165" s="109" t="n">
        <v>8735</v>
      </c>
      <c r="Q165" s="109" t="n">
        <v>8944</v>
      </c>
      <c r="R165" s="109" t="n">
        <v>9147</v>
      </c>
      <c r="S165" s="109" t="n">
        <v>9313</v>
      </c>
      <c r="T165" s="109" t="n">
        <v>9511</v>
      </c>
      <c r="U165" s="109" t="n">
        <v>9707</v>
      </c>
      <c r="V165" s="109" t="n">
        <v>9966</v>
      </c>
      <c r="W165" s="109" t="n">
        <v>10209</v>
      </c>
      <c r="X165" s="109" t="n">
        <v>10373</v>
      </c>
      <c r="Y165" s="109" t="n">
        <v>10633</v>
      </c>
      <c r="Z165" s="109" t="n">
        <v>10812</v>
      </c>
      <c r="AA165" s="109" t="n">
        <v>11014</v>
      </c>
      <c r="AB165" s="109" t="n">
        <v>11155</v>
      </c>
      <c r="AC165" s="109" t="n">
        <v>11314</v>
      </c>
      <c r="AD165" s="109" t="n">
        <v>11420</v>
      </c>
      <c r="AE165" s="109" t="n">
        <v>11492</v>
      </c>
      <c r="AF165" s="109" t="n">
        <v>11568</v>
      </c>
      <c r="AG165" s="109" t="n">
        <v>11618</v>
      </c>
      <c r="AH165" s="109" t="n">
        <v>11649</v>
      </c>
      <c r="AI165" s="109" t="n">
        <v>11670</v>
      </c>
      <c r="AJ165" s="109" t="n">
        <v>11732</v>
      </c>
      <c r="AK165" s="109" t="n">
        <v>11761</v>
      </c>
      <c r="AL165" s="109" t="n">
        <v>11777</v>
      </c>
      <c r="AM165" s="109" t="n">
        <v>11839</v>
      </c>
      <c r="AN165" s="109" t="n">
        <v>11866</v>
      </c>
      <c r="AO165" s="109" t="n">
        <v>11910</v>
      </c>
      <c r="AP165" s="109" t="n">
        <v>11917</v>
      </c>
      <c r="AQ165" s="109" t="n">
        <v>10776</v>
      </c>
      <c r="AR165" s="109" t="n">
        <v>9516</v>
      </c>
      <c r="AS165" s="109" t="n">
        <v>9208</v>
      </c>
      <c r="AT165" s="109" t="n">
        <v>9020</v>
      </c>
      <c r="AU165" s="109" t="n">
        <v>8779</v>
      </c>
      <c r="AV165" s="109" t="n">
        <v>8413</v>
      </c>
      <c r="AW165" s="109" t="n">
        <v>7766</v>
      </c>
      <c r="AX165" s="109" t="n">
        <v>2763</v>
      </c>
      <c r="AY165" s="109" t="n">
        <v>2435</v>
      </c>
      <c r="AZ165" s="109" t="n">
        <v>2162</v>
      </c>
      <c r="BA165" s="109" t="n">
        <v>1354</v>
      </c>
      <c r="BB165" s="109" t="n">
        <v>1152</v>
      </c>
      <c r="BC165" s="109" t="n">
        <v>388</v>
      </c>
      <c r="BD165" s="109" t="n">
        <v>315</v>
      </c>
      <c r="BE165" s="109" t="n">
        <v>258</v>
      </c>
      <c r="BF165" s="109" t="n">
        <v>193</v>
      </c>
      <c r="BG165" s="109" t="n">
        <v>151</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2" t="s">
        <v>33</v>
      </c>
      <c r="B166" s="111" t="n">
        <v>1</v>
      </c>
      <c r="C166" s="111" t="n">
        <v>2077</v>
      </c>
      <c r="D166" s="109" t="n">
        <v>405966</v>
      </c>
      <c r="E166" s="109" t="n">
        <v>0</v>
      </c>
      <c r="F166" s="109" t="n">
        <v>0</v>
      </c>
      <c r="G166" s="109" t="n">
        <v>0</v>
      </c>
      <c r="H166" s="109" t="n">
        <v>1962</v>
      </c>
      <c r="I166" s="109" t="n">
        <v>3311</v>
      </c>
      <c r="J166" s="109" t="n">
        <v>3880</v>
      </c>
      <c r="K166" s="109" t="n">
        <v>4350</v>
      </c>
      <c r="L166" s="109" t="n">
        <v>6267</v>
      </c>
      <c r="M166" s="109" t="n">
        <v>7248</v>
      </c>
      <c r="N166" s="109" t="n">
        <v>7903</v>
      </c>
      <c r="O166" s="109" t="n">
        <v>8343</v>
      </c>
      <c r="P166" s="109" t="n">
        <v>8589</v>
      </c>
      <c r="Q166" s="109" t="n">
        <v>8794</v>
      </c>
      <c r="R166" s="109" t="n">
        <v>8993</v>
      </c>
      <c r="S166" s="109" t="n">
        <v>9156</v>
      </c>
      <c r="T166" s="109" t="n">
        <v>9353</v>
      </c>
      <c r="U166" s="109" t="n">
        <v>9548</v>
      </c>
      <c r="V166" s="109" t="n">
        <v>9802</v>
      </c>
      <c r="W166" s="109" t="n">
        <v>10041</v>
      </c>
      <c r="X166" s="109" t="n">
        <v>10206</v>
      </c>
      <c r="Y166" s="109" t="n">
        <v>10466</v>
      </c>
      <c r="Z166" s="109" t="n">
        <v>10650</v>
      </c>
      <c r="AA166" s="109" t="n">
        <v>10852</v>
      </c>
      <c r="AB166" s="109" t="n">
        <v>10999</v>
      </c>
      <c r="AC166" s="109" t="n">
        <v>11162</v>
      </c>
      <c r="AD166" s="109" t="n">
        <v>11271</v>
      </c>
      <c r="AE166" s="109" t="n">
        <v>11366</v>
      </c>
      <c r="AF166" s="109" t="n">
        <v>11449</v>
      </c>
      <c r="AG166" s="109" t="n">
        <v>11505</v>
      </c>
      <c r="AH166" s="109" t="n">
        <v>11549</v>
      </c>
      <c r="AI166" s="109" t="n">
        <v>11575</v>
      </c>
      <c r="AJ166" s="109" t="n">
        <v>11609</v>
      </c>
      <c r="AK166" s="109" t="n">
        <v>11649</v>
      </c>
      <c r="AL166" s="109" t="n">
        <v>11677</v>
      </c>
      <c r="AM166" s="109" t="n">
        <v>11713</v>
      </c>
      <c r="AN166" s="109" t="n">
        <v>11734</v>
      </c>
      <c r="AO166" s="109" t="n">
        <v>11773</v>
      </c>
      <c r="AP166" s="109" t="n">
        <v>11769</v>
      </c>
      <c r="AQ166" s="109" t="n">
        <v>10636</v>
      </c>
      <c r="AR166" s="109" t="n">
        <v>9394</v>
      </c>
      <c r="AS166" s="109" t="n">
        <v>9074</v>
      </c>
      <c r="AT166" s="109" t="n">
        <v>8874</v>
      </c>
      <c r="AU166" s="109" t="n">
        <v>8626</v>
      </c>
      <c r="AV166" s="109" t="n">
        <v>8270</v>
      </c>
      <c r="AW166" s="109" t="n">
        <v>7621</v>
      </c>
      <c r="AX166" s="109" t="n">
        <v>2702</v>
      </c>
      <c r="AY166" s="109" t="n">
        <v>2381</v>
      </c>
      <c r="AZ166" s="109" t="n">
        <v>2121</v>
      </c>
      <c r="BA166" s="109" t="n">
        <v>1332</v>
      </c>
      <c r="BB166" s="109" t="n">
        <v>1132</v>
      </c>
      <c r="BC166" s="109" t="n">
        <v>382</v>
      </c>
      <c r="BD166" s="109" t="n">
        <v>310</v>
      </c>
      <c r="BE166" s="109" t="n">
        <v>254</v>
      </c>
      <c r="BF166" s="109" t="n">
        <v>192</v>
      </c>
      <c r="BG166" s="109" t="n">
        <v>15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2" t="s">
        <v>33</v>
      </c>
      <c r="B167" s="111" t="n">
        <v>1</v>
      </c>
      <c r="C167" s="111" t="n">
        <v>2078</v>
      </c>
      <c r="D167" s="109" t="n">
        <v>400336</v>
      </c>
      <c r="E167" s="109" t="n">
        <v>0</v>
      </c>
      <c r="F167" s="109" t="n">
        <v>0</v>
      </c>
      <c r="G167" s="109" t="n">
        <v>0</v>
      </c>
      <c r="H167" s="109" t="n">
        <v>1932</v>
      </c>
      <c r="I167" s="109" t="n">
        <v>3258</v>
      </c>
      <c r="J167" s="109" t="n">
        <v>3815</v>
      </c>
      <c r="K167" s="109" t="n">
        <v>4278</v>
      </c>
      <c r="L167" s="109" t="n">
        <v>6166</v>
      </c>
      <c r="M167" s="109" t="n">
        <v>7128</v>
      </c>
      <c r="N167" s="109" t="n">
        <v>7770</v>
      </c>
      <c r="O167" s="109" t="n">
        <v>8203</v>
      </c>
      <c r="P167" s="109" t="n">
        <v>8445</v>
      </c>
      <c r="Q167" s="109" t="n">
        <v>8647</v>
      </c>
      <c r="R167" s="109" t="n">
        <v>8843</v>
      </c>
      <c r="S167" s="109" t="n">
        <v>9002</v>
      </c>
      <c r="T167" s="109" t="n">
        <v>9196</v>
      </c>
      <c r="U167" s="109" t="n">
        <v>9390</v>
      </c>
      <c r="V167" s="109" t="n">
        <v>9641</v>
      </c>
      <c r="W167" s="109" t="n">
        <v>9877</v>
      </c>
      <c r="X167" s="109" t="n">
        <v>10039</v>
      </c>
      <c r="Y167" s="109" t="n">
        <v>10298</v>
      </c>
      <c r="Z167" s="109" t="n">
        <v>10483</v>
      </c>
      <c r="AA167" s="109" t="n">
        <v>10690</v>
      </c>
      <c r="AB167" s="109" t="n">
        <v>10837</v>
      </c>
      <c r="AC167" s="109" t="n">
        <v>11006</v>
      </c>
      <c r="AD167" s="109" t="n">
        <v>11120</v>
      </c>
      <c r="AE167" s="109" t="n">
        <v>11218</v>
      </c>
      <c r="AF167" s="109" t="n">
        <v>11324</v>
      </c>
      <c r="AG167" s="109" t="n">
        <v>11386</v>
      </c>
      <c r="AH167" s="109" t="n">
        <v>11437</v>
      </c>
      <c r="AI167" s="109" t="n">
        <v>11476</v>
      </c>
      <c r="AJ167" s="109" t="n">
        <v>11514</v>
      </c>
      <c r="AK167" s="109" t="n">
        <v>11527</v>
      </c>
      <c r="AL167" s="109" t="n">
        <v>11566</v>
      </c>
      <c r="AM167" s="109" t="n">
        <v>11614</v>
      </c>
      <c r="AN167" s="109" t="n">
        <v>11609</v>
      </c>
      <c r="AO167" s="109" t="n">
        <v>11642</v>
      </c>
      <c r="AP167" s="109" t="n">
        <v>11634</v>
      </c>
      <c r="AQ167" s="109" t="n">
        <v>10504</v>
      </c>
      <c r="AR167" s="109" t="n">
        <v>9272</v>
      </c>
      <c r="AS167" s="109" t="n">
        <v>8957</v>
      </c>
      <c r="AT167" s="109" t="n">
        <v>8745</v>
      </c>
      <c r="AU167" s="109" t="n">
        <v>8486</v>
      </c>
      <c r="AV167" s="109" t="n">
        <v>8126</v>
      </c>
      <c r="AW167" s="109" t="n">
        <v>7491</v>
      </c>
      <c r="AX167" s="109" t="n">
        <v>2652</v>
      </c>
      <c r="AY167" s="109" t="n">
        <v>2329</v>
      </c>
      <c r="AZ167" s="109" t="n">
        <v>2074</v>
      </c>
      <c r="BA167" s="109" t="n">
        <v>1306</v>
      </c>
      <c r="BB167" s="109" t="n">
        <v>1114</v>
      </c>
      <c r="BC167" s="109" t="n">
        <v>376</v>
      </c>
      <c r="BD167" s="109" t="n">
        <v>305</v>
      </c>
      <c r="BE167" s="109" t="n">
        <v>250</v>
      </c>
      <c r="BF167" s="109" t="n">
        <v>189</v>
      </c>
      <c r="BG167" s="109" t="n">
        <v>149</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2" t="s">
        <v>33</v>
      </c>
      <c r="B168" s="111" t="n">
        <v>1</v>
      </c>
      <c r="C168" s="111" t="n">
        <v>2079</v>
      </c>
      <c r="D168" s="109" t="n">
        <v>394800</v>
      </c>
      <c r="E168" s="109" t="n">
        <v>0</v>
      </c>
      <c r="F168" s="109" t="n">
        <v>0</v>
      </c>
      <c r="G168" s="109" t="n">
        <v>0</v>
      </c>
      <c r="H168" s="109" t="n">
        <v>1903</v>
      </c>
      <c r="I168" s="109" t="n">
        <v>3208</v>
      </c>
      <c r="J168" s="109" t="n">
        <v>3755</v>
      </c>
      <c r="K168" s="109" t="n">
        <v>4207</v>
      </c>
      <c r="L168" s="109" t="n">
        <v>6067</v>
      </c>
      <c r="M168" s="109" t="n">
        <v>7015</v>
      </c>
      <c r="N168" s="109" t="n">
        <v>7643</v>
      </c>
      <c r="O168" s="109" t="n">
        <v>8066</v>
      </c>
      <c r="P168" s="109" t="n">
        <v>8304</v>
      </c>
      <c r="Q168" s="109" t="n">
        <v>8503</v>
      </c>
      <c r="R168" s="109" t="n">
        <v>8695</v>
      </c>
      <c r="S168" s="109" t="n">
        <v>8851</v>
      </c>
      <c r="T168" s="109" t="n">
        <v>9042</v>
      </c>
      <c r="U168" s="109" t="n">
        <v>9232</v>
      </c>
      <c r="V168" s="109" t="n">
        <v>9482</v>
      </c>
      <c r="W168" s="109" t="n">
        <v>9715</v>
      </c>
      <c r="X168" s="109" t="n">
        <v>9874</v>
      </c>
      <c r="Y168" s="109" t="n">
        <v>10130</v>
      </c>
      <c r="Z168" s="109" t="n">
        <v>10315</v>
      </c>
      <c r="AA168" s="109" t="n">
        <v>10522</v>
      </c>
      <c r="AB168" s="109" t="n">
        <v>10675</v>
      </c>
      <c r="AC168" s="109" t="n">
        <v>10844</v>
      </c>
      <c r="AD168" s="109" t="n">
        <v>10964</v>
      </c>
      <c r="AE168" s="109" t="n">
        <v>11067</v>
      </c>
      <c r="AF168" s="109" t="n">
        <v>11176</v>
      </c>
      <c r="AG168" s="109" t="n">
        <v>11262</v>
      </c>
      <c r="AH168" s="109" t="n">
        <v>11318</v>
      </c>
      <c r="AI168" s="109" t="n">
        <v>11364</v>
      </c>
      <c r="AJ168" s="109" t="n">
        <v>11416</v>
      </c>
      <c r="AK168" s="109" t="n">
        <v>11433</v>
      </c>
      <c r="AL168" s="109" t="n">
        <v>11446</v>
      </c>
      <c r="AM168" s="109" t="n">
        <v>11503</v>
      </c>
      <c r="AN168" s="109" t="n">
        <v>11511</v>
      </c>
      <c r="AO168" s="109" t="n">
        <v>11518</v>
      </c>
      <c r="AP168" s="109" t="n">
        <v>11505</v>
      </c>
      <c r="AQ168" s="109" t="n">
        <v>10383</v>
      </c>
      <c r="AR168" s="109" t="n">
        <v>9157</v>
      </c>
      <c r="AS168" s="109" t="n">
        <v>8841</v>
      </c>
      <c r="AT168" s="109" t="n">
        <v>8632</v>
      </c>
      <c r="AU168" s="109" t="n">
        <v>8362</v>
      </c>
      <c r="AV168" s="109" t="n">
        <v>7995</v>
      </c>
      <c r="AW168" s="109" t="n">
        <v>7361</v>
      </c>
      <c r="AX168" s="109" t="n">
        <v>2606</v>
      </c>
      <c r="AY168" s="109" t="n">
        <v>2285</v>
      </c>
      <c r="AZ168" s="109" t="n">
        <v>2028</v>
      </c>
      <c r="BA168" s="109" t="n">
        <v>1278</v>
      </c>
      <c r="BB168" s="109" t="n">
        <v>1092</v>
      </c>
      <c r="BC168" s="109" t="n">
        <v>369</v>
      </c>
      <c r="BD168" s="109" t="n">
        <v>300</v>
      </c>
      <c r="BE168" s="109" t="n">
        <v>246</v>
      </c>
      <c r="BF168" s="109" t="n">
        <v>186</v>
      </c>
      <c r="BG168" s="109" t="n">
        <v>147</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2" t="s">
        <v>33</v>
      </c>
      <c r="B169" s="111" t="n">
        <v>1</v>
      </c>
      <c r="C169" s="111" t="n">
        <v>2080</v>
      </c>
      <c r="D169" s="109" t="n">
        <v>389363</v>
      </c>
      <c r="E169" s="109" t="n">
        <v>0</v>
      </c>
      <c r="F169" s="109" t="n">
        <v>0</v>
      </c>
      <c r="G169" s="109" t="n">
        <v>0</v>
      </c>
      <c r="H169" s="109" t="n">
        <v>1875</v>
      </c>
      <c r="I169" s="109" t="n">
        <v>3160</v>
      </c>
      <c r="J169" s="109" t="n">
        <v>3698</v>
      </c>
      <c r="K169" s="109" t="n">
        <v>4141</v>
      </c>
      <c r="L169" s="109" t="n">
        <v>5970</v>
      </c>
      <c r="M169" s="109" t="n">
        <v>6903</v>
      </c>
      <c r="N169" s="109" t="n">
        <v>7522</v>
      </c>
      <c r="O169" s="109" t="n">
        <v>7935</v>
      </c>
      <c r="P169" s="109" t="n">
        <v>8166</v>
      </c>
      <c r="Q169" s="109" t="n">
        <v>8362</v>
      </c>
      <c r="R169" s="109" t="n">
        <v>8551</v>
      </c>
      <c r="S169" s="109" t="n">
        <v>8705</v>
      </c>
      <c r="T169" s="109" t="n">
        <v>8891</v>
      </c>
      <c r="U169" s="109" t="n">
        <v>9078</v>
      </c>
      <c r="V169" s="109" t="n">
        <v>9323</v>
      </c>
      <c r="W169" s="109" t="n">
        <v>9555</v>
      </c>
      <c r="X169" s="109" t="n">
        <v>9713</v>
      </c>
      <c r="Y169" s="109" t="n">
        <v>9964</v>
      </c>
      <c r="Z169" s="109" t="n">
        <v>10147</v>
      </c>
      <c r="AA169" s="109" t="n">
        <v>10354</v>
      </c>
      <c r="AB169" s="109" t="n">
        <v>10508</v>
      </c>
      <c r="AC169" s="109" t="n">
        <v>10682</v>
      </c>
      <c r="AD169" s="109" t="n">
        <v>10803</v>
      </c>
      <c r="AE169" s="109" t="n">
        <v>10912</v>
      </c>
      <c r="AF169" s="109" t="n">
        <v>11026</v>
      </c>
      <c r="AG169" s="109" t="n">
        <v>11115</v>
      </c>
      <c r="AH169" s="109" t="n">
        <v>11194</v>
      </c>
      <c r="AI169" s="109" t="n">
        <v>11246</v>
      </c>
      <c r="AJ169" s="109" t="n">
        <v>11304</v>
      </c>
      <c r="AK169" s="109" t="n">
        <v>11335</v>
      </c>
      <c r="AL169" s="109" t="n">
        <v>11352</v>
      </c>
      <c r="AM169" s="109" t="n">
        <v>11383</v>
      </c>
      <c r="AN169" s="109" t="n">
        <v>11401</v>
      </c>
      <c r="AO169" s="109" t="n">
        <v>11420</v>
      </c>
      <c r="AP169" s="109" t="n">
        <v>11382</v>
      </c>
      <c r="AQ169" s="109" t="n">
        <v>10268</v>
      </c>
      <c r="AR169" s="109" t="n">
        <v>9051</v>
      </c>
      <c r="AS169" s="109" t="n">
        <v>8731</v>
      </c>
      <c r="AT169" s="109" t="n">
        <v>8520</v>
      </c>
      <c r="AU169" s="109" t="n">
        <v>8255</v>
      </c>
      <c r="AV169" s="109" t="n">
        <v>7878</v>
      </c>
      <c r="AW169" s="109" t="n">
        <v>7242</v>
      </c>
      <c r="AX169" s="109" t="n">
        <v>2561</v>
      </c>
      <c r="AY169" s="109" t="n">
        <v>2247</v>
      </c>
      <c r="AZ169" s="109" t="n">
        <v>1990</v>
      </c>
      <c r="BA169" s="109" t="n">
        <v>1249</v>
      </c>
      <c r="BB169" s="109" t="n">
        <v>1068</v>
      </c>
      <c r="BC169" s="109" t="n">
        <v>362</v>
      </c>
      <c r="BD169" s="109" t="n">
        <v>295</v>
      </c>
      <c r="BE169" s="109" t="n">
        <v>242</v>
      </c>
      <c r="BF169" s="109" t="n">
        <v>183</v>
      </c>
      <c r="BG169" s="109" t="n">
        <v>144</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2" t="s">
        <v>33</v>
      </c>
      <c r="B170" s="111" t="n">
        <v>1</v>
      </c>
      <c r="C170" s="111" t="n">
        <v>2081</v>
      </c>
      <c r="D170" s="109" t="n">
        <v>384018</v>
      </c>
      <c r="E170" s="109" t="n">
        <v>0</v>
      </c>
      <c r="F170" s="109" t="n">
        <v>0</v>
      </c>
      <c r="G170" s="109" t="n">
        <v>0</v>
      </c>
      <c r="H170" s="109" t="n">
        <v>1848</v>
      </c>
      <c r="I170" s="109" t="n">
        <v>3114</v>
      </c>
      <c r="J170" s="109" t="n">
        <v>3643</v>
      </c>
      <c r="K170" s="109" t="n">
        <v>4079</v>
      </c>
      <c r="L170" s="109" t="n">
        <v>5879</v>
      </c>
      <c r="M170" s="109" t="n">
        <v>6795</v>
      </c>
      <c r="N170" s="109" t="n">
        <v>7404</v>
      </c>
      <c r="O170" s="109" t="n">
        <v>7810</v>
      </c>
      <c r="P170" s="109" t="n">
        <v>8034</v>
      </c>
      <c r="Q170" s="109" t="n">
        <v>8224</v>
      </c>
      <c r="R170" s="109" t="n">
        <v>8410</v>
      </c>
      <c r="S170" s="109" t="n">
        <v>8561</v>
      </c>
      <c r="T170" s="109" t="n">
        <v>8744</v>
      </c>
      <c r="U170" s="109" t="n">
        <v>8927</v>
      </c>
      <c r="V170" s="109" t="n">
        <v>9168</v>
      </c>
      <c r="W170" s="109" t="n">
        <v>9396</v>
      </c>
      <c r="X170" s="109" t="n">
        <v>9553</v>
      </c>
      <c r="Y170" s="109" t="n">
        <v>9802</v>
      </c>
      <c r="Z170" s="109" t="n">
        <v>9981</v>
      </c>
      <c r="AA170" s="109" t="n">
        <v>10185</v>
      </c>
      <c r="AB170" s="109" t="n">
        <v>10340</v>
      </c>
      <c r="AC170" s="109" t="n">
        <v>10515</v>
      </c>
      <c r="AD170" s="109" t="n">
        <v>10642</v>
      </c>
      <c r="AE170" s="109" t="n">
        <v>10752</v>
      </c>
      <c r="AF170" s="109" t="n">
        <v>10871</v>
      </c>
      <c r="AG170" s="109" t="n">
        <v>10965</v>
      </c>
      <c r="AH170" s="109" t="n">
        <v>11048</v>
      </c>
      <c r="AI170" s="109" t="n">
        <v>11123</v>
      </c>
      <c r="AJ170" s="109" t="n">
        <v>11187</v>
      </c>
      <c r="AK170" s="109" t="n">
        <v>11223</v>
      </c>
      <c r="AL170" s="109" t="n">
        <v>11254</v>
      </c>
      <c r="AM170" s="109" t="n">
        <v>11289</v>
      </c>
      <c r="AN170" s="109" t="n">
        <v>11281</v>
      </c>
      <c r="AO170" s="109" t="n">
        <v>11310</v>
      </c>
      <c r="AP170" s="109" t="n">
        <v>11285</v>
      </c>
      <c r="AQ170" s="109" t="n">
        <v>10158</v>
      </c>
      <c r="AR170" s="109" t="n">
        <v>8951</v>
      </c>
      <c r="AS170" s="109" t="n">
        <v>8630</v>
      </c>
      <c r="AT170" s="109" t="n">
        <v>8414</v>
      </c>
      <c r="AU170" s="109" t="n">
        <v>8147</v>
      </c>
      <c r="AV170" s="109" t="n">
        <v>7776</v>
      </c>
      <c r="AW170" s="109" t="n">
        <v>7136</v>
      </c>
      <c r="AX170" s="109" t="n">
        <v>2520</v>
      </c>
      <c r="AY170" s="109" t="n">
        <v>2207</v>
      </c>
      <c r="AZ170" s="109" t="n">
        <v>1957</v>
      </c>
      <c r="BA170" s="109" t="n">
        <v>1226</v>
      </c>
      <c r="BB170" s="109" t="n">
        <v>1045</v>
      </c>
      <c r="BC170" s="109" t="n">
        <v>354</v>
      </c>
      <c r="BD170" s="109" t="n">
        <v>289</v>
      </c>
      <c r="BE170" s="109" t="n">
        <v>238</v>
      </c>
      <c r="BF170" s="109" t="n">
        <v>180</v>
      </c>
      <c r="BG170" s="109" t="n">
        <v>142</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2" t="s">
        <v>33</v>
      </c>
      <c r="B171" s="111" t="n">
        <v>1</v>
      </c>
      <c r="C171" s="111" t="n">
        <v>2082</v>
      </c>
      <c r="D171" s="109" t="n">
        <v>378755</v>
      </c>
      <c r="E171" s="109" t="n">
        <v>0</v>
      </c>
      <c r="F171" s="109" t="n">
        <v>0</v>
      </c>
      <c r="G171" s="109" t="n">
        <v>0</v>
      </c>
      <c r="H171" s="109" t="n">
        <v>1823</v>
      </c>
      <c r="I171" s="109" t="n">
        <v>3071</v>
      </c>
      <c r="J171" s="109" t="n">
        <v>3591</v>
      </c>
      <c r="K171" s="109" t="n">
        <v>4019</v>
      </c>
      <c r="L171" s="109" t="n">
        <v>5793</v>
      </c>
      <c r="M171" s="109" t="n">
        <v>6693</v>
      </c>
      <c r="N171" s="109" t="n">
        <v>7289</v>
      </c>
      <c r="O171" s="109" t="n">
        <v>7689</v>
      </c>
      <c r="P171" s="109" t="n">
        <v>7909</v>
      </c>
      <c r="Q171" s="109" t="n">
        <v>8091</v>
      </c>
      <c r="R171" s="109" t="n">
        <v>8272</v>
      </c>
      <c r="S171" s="109" t="n">
        <v>8420</v>
      </c>
      <c r="T171" s="109" t="n">
        <v>8601</v>
      </c>
      <c r="U171" s="109" t="n">
        <v>8781</v>
      </c>
      <c r="V171" s="109" t="n">
        <v>9017</v>
      </c>
      <c r="W171" s="109" t="n">
        <v>9240</v>
      </c>
      <c r="X171" s="109" t="n">
        <v>9395</v>
      </c>
      <c r="Y171" s="109" t="n">
        <v>9641</v>
      </c>
      <c r="Z171" s="109" t="n">
        <v>9819</v>
      </c>
      <c r="AA171" s="109" t="n">
        <v>10020</v>
      </c>
      <c r="AB171" s="109" t="n">
        <v>10172</v>
      </c>
      <c r="AC171" s="109" t="n">
        <v>10347</v>
      </c>
      <c r="AD171" s="109" t="n">
        <v>10475</v>
      </c>
      <c r="AE171" s="109" t="n">
        <v>10592</v>
      </c>
      <c r="AF171" s="109" t="n">
        <v>10712</v>
      </c>
      <c r="AG171" s="109" t="n">
        <v>10812</v>
      </c>
      <c r="AH171" s="109" t="n">
        <v>10899</v>
      </c>
      <c r="AI171" s="109" t="n">
        <v>10977</v>
      </c>
      <c r="AJ171" s="109" t="n">
        <v>11064</v>
      </c>
      <c r="AK171" s="109" t="n">
        <v>11107</v>
      </c>
      <c r="AL171" s="109" t="n">
        <v>11143</v>
      </c>
      <c r="AM171" s="109" t="n">
        <v>11192</v>
      </c>
      <c r="AN171" s="109" t="n">
        <v>11188</v>
      </c>
      <c r="AO171" s="109" t="n">
        <v>11192</v>
      </c>
      <c r="AP171" s="109" t="n">
        <v>11177</v>
      </c>
      <c r="AQ171" s="109" t="n">
        <v>10071</v>
      </c>
      <c r="AR171" s="109" t="n">
        <v>8855</v>
      </c>
      <c r="AS171" s="109" t="n">
        <v>8534</v>
      </c>
      <c r="AT171" s="109" t="n">
        <v>8317</v>
      </c>
      <c r="AU171" s="109" t="n">
        <v>8046</v>
      </c>
      <c r="AV171" s="109" t="n">
        <v>7676</v>
      </c>
      <c r="AW171" s="109" t="n">
        <v>7044</v>
      </c>
      <c r="AX171" s="109" t="n">
        <v>2483</v>
      </c>
      <c r="AY171" s="109" t="n">
        <v>2172</v>
      </c>
      <c r="AZ171" s="109" t="n">
        <v>1922</v>
      </c>
      <c r="BA171" s="109" t="n">
        <v>1205</v>
      </c>
      <c r="BB171" s="109" t="n">
        <v>1025</v>
      </c>
      <c r="BC171" s="109" t="n">
        <v>347</v>
      </c>
      <c r="BD171" s="109" t="n">
        <v>283</v>
      </c>
      <c r="BE171" s="109" t="n">
        <v>234</v>
      </c>
      <c r="BF171" s="109" t="n">
        <v>177</v>
      </c>
      <c r="BG171" s="109" t="n">
        <v>14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2" t="s">
        <v>33</v>
      </c>
      <c r="B172" s="111" t="n">
        <v>1</v>
      </c>
      <c r="C172" s="111" t="n">
        <v>2083</v>
      </c>
      <c r="D172" s="109" t="n">
        <v>373571</v>
      </c>
      <c r="E172" s="109" t="n">
        <v>0</v>
      </c>
      <c r="F172" s="109" t="n">
        <v>0</v>
      </c>
      <c r="G172" s="109" t="n">
        <v>0</v>
      </c>
      <c r="H172" s="109" t="n">
        <v>1799</v>
      </c>
      <c r="I172" s="109" t="n">
        <v>3029</v>
      </c>
      <c r="J172" s="109" t="n">
        <v>3541</v>
      </c>
      <c r="K172" s="109" t="n">
        <v>3962</v>
      </c>
      <c r="L172" s="109" t="n">
        <v>5712</v>
      </c>
      <c r="M172" s="109" t="n">
        <v>6598</v>
      </c>
      <c r="N172" s="109" t="n">
        <v>7182</v>
      </c>
      <c r="O172" s="109" t="n">
        <v>7572</v>
      </c>
      <c r="P172" s="109" t="n">
        <v>7787</v>
      </c>
      <c r="Q172" s="109" t="n">
        <v>7966</v>
      </c>
      <c r="R172" s="109" t="n">
        <v>8140</v>
      </c>
      <c r="S172" s="109" t="n">
        <v>8283</v>
      </c>
      <c r="T172" s="109" t="n">
        <v>8461</v>
      </c>
      <c r="U172" s="109" t="n">
        <v>8637</v>
      </c>
      <c r="V172" s="109" t="n">
        <v>8870</v>
      </c>
      <c r="W172" s="109" t="n">
        <v>9089</v>
      </c>
      <c r="X172" s="109" t="n">
        <v>9240</v>
      </c>
      <c r="Y172" s="109" t="n">
        <v>9482</v>
      </c>
      <c r="Z172" s="109" t="n">
        <v>9659</v>
      </c>
      <c r="AA172" s="109" t="n">
        <v>9858</v>
      </c>
      <c r="AB172" s="109" t="n">
        <v>10007</v>
      </c>
      <c r="AC172" s="109" t="n">
        <v>10180</v>
      </c>
      <c r="AD172" s="109" t="n">
        <v>10309</v>
      </c>
      <c r="AE172" s="109" t="n">
        <v>10426</v>
      </c>
      <c r="AF172" s="109" t="n">
        <v>10552</v>
      </c>
      <c r="AG172" s="109" t="n">
        <v>10653</v>
      </c>
      <c r="AH172" s="109" t="n">
        <v>10747</v>
      </c>
      <c r="AI172" s="109" t="n">
        <v>10830</v>
      </c>
      <c r="AJ172" s="109" t="n">
        <v>10919</v>
      </c>
      <c r="AK172" s="109" t="n">
        <v>10985</v>
      </c>
      <c r="AL172" s="109" t="n">
        <v>11028</v>
      </c>
      <c r="AM172" s="109" t="n">
        <v>11082</v>
      </c>
      <c r="AN172" s="109" t="n">
        <v>11092</v>
      </c>
      <c r="AO172" s="109" t="n">
        <v>11099</v>
      </c>
      <c r="AP172" s="109" t="n">
        <v>11059</v>
      </c>
      <c r="AQ172" s="109" t="n">
        <v>9975</v>
      </c>
      <c r="AR172" s="109" t="n">
        <v>8779</v>
      </c>
      <c r="AS172" s="109" t="n">
        <v>8443</v>
      </c>
      <c r="AT172" s="109" t="n">
        <v>8225</v>
      </c>
      <c r="AU172" s="109" t="n">
        <v>7953</v>
      </c>
      <c r="AV172" s="109" t="n">
        <v>7580</v>
      </c>
      <c r="AW172" s="109" t="n">
        <v>6953</v>
      </c>
      <c r="AX172" s="109" t="n">
        <v>2451</v>
      </c>
      <c r="AY172" s="109" t="n">
        <v>2140</v>
      </c>
      <c r="AZ172" s="109" t="n">
        <v>1891</v>
      </c>
      <c r="BA172" s="109" t="n">
        <v>1184</v>
      </c>
      <c r="BB172" s="109" t="n">
        <v>1008</v>
      </c>
      <c r="BC172" s="109" t="n">
        <v>340</v>
      </c>
      <c r="BD172" s="109" t="n">
        <v>277</v>
      </c>
      <c r="BE172" s="109" t="n">
        <v>228</v>
      </c>
      <c r="BF172" s="109" t="n">
        <v>174</v>
      </c>
      <c r="BG172" s="109" t="n">
        <v>137</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2" t="s">
        <v>33</v>
      </c>
      <c r="B173" s="111" t="n">
        <v>1</v>
      </c>
      <c r="C173" s="111" t="n">
        <v>2084</v>
      </c>
      <c r="D173" s="109" t="n">
        <v>368453</v>
      </c>
      <c r="E173" s="109" t="n">
        <v>0</v>
      </c>
      <c r="F173" s="109" t="n">
        <v>0</v>
      </c>
      <c r="G173" s="109" t="n">
        <v>0</v>
      </c>
      <c r="H173" s="109" t="n">
        <v>1775</v>
      </c>
      <c r="I173" s="109" t="n">
        <v>2989</v>
      </c>
      <c r="J173" s="109" t="n">
        <v>3493</v>
      </c>
      <c r="K173" s="109" t="n">
        <v>3907</v>
      </c>
      <c r="L173" s="109" t="n">
        <v>5632</v>
      </c>
      <c r="M173" s="109" t="n">
        <v>6505</v>
      </c>
      <c r="N173" s="109" t="n">
        <v>7079</v>
      </c>
      <c r="O173" s="109" t="n">
        <v>7460</v>
      </c>
      <c r="P173" s="109" t="n">
        <v>7669</v>
      </c>
      <c r="Q173" s="109" t="n">
        <v>7844</v>
      </c>
      <c r="R173" s="109" t="n">
        <v>8015</v>
      </c>
      <c r="S173" s="109" t="n">
        <v>8152</v>
      </c>
      <c r="T173" s="109" t="n">
        <v>8323</v>
      </c>
      <c r="U173" s="109" t="n">
        <v>8497</v>
      </c>
      <c r="V173" s="109" t="n">
        <v>8726</v>
      </c>
      <c r="W173" s="109" t="n">
        <v>8941</v>
      </c>
      <c r="X173" s="109" t="n">
        <v>9089</v>
      </c>
      <c r="Y173" s="109" t="n">
        <v>9326</v>
      </c>
      <c r="Z173" s="109" t="n">
        <v>9500</v>
      </c>
      <c r="AA173" s="109" t="n">
        <v>9697</v>
      </c>
      <c r="AB173" s="109" t="n">
        <v>9845</v>
      </c>
      <c r="AC173" s="109" t="n">
        <v>10015</v>
      </c>
      <c r="AD173" s="109" t="n">
        <v>10142</v>
      </c>
      <c r="AE173" s="109" t="n">
        <v>10260</v>
      </c>
      <c r="AF173" s="109" t="n">
        <v>10387</v>
      </c>
      <c r="AG173" s="109" t="n">
        <v>10494</v>
      </c>
      <c r="AH173" s="109" t="n">
        <v>10589</v>
      </c>
      <c r="AI173" s="109" t="n">
        <v>10678</v>
      </c>
      <c r="AJ173" s="109" t="n">
        <v>10772</v>
      </c>
      <c r="AK173" s="109" t="n">
        <v>10841</v>
      </c>
      <c r="AL173" s="109" t="n">
        <v>10906</v>
      </c>
      <c r="AM173" s="109" t="n">
        <v>10967</v>
      </c>
      <c r="AN173" s="109" t="n">
        <v>10982</v>
      </c>
      <c r="AO173" s="109" t="n">
        <v>11003</v>
      </c>
      <c r="AP173" s="109" t="n">
        <v>10968</v>
      </c>
      <c r="AQ173" s="109" t="n">
        <v>9870</v>
      </c>
      <c r="AR173" s="109" t="n">
        <v>8695</v>
      </c>
      <c r="AS173" s="109" t="n">
        <v>8371</v>
      </c>
      <c r="AT173" s="109" t="n">
        <v>8137</v>
      </c>
      <c r="AU173" s="109" t="n">
        <v>7865</v>
      </c>
      <c r="AV173" s="109" t="n">
        <v>7493</v>
      </c>
      <c r="AW173" s="109" t="n">
        <v>6866</v>
      </c>
      <c r="AX173" s="109" t="n">
        <v>2419</v>
      </c>
      <c r="AY173" s="109" t="n">
        <v>2112</v>
      </c>
      <c r="AZ173" s="109" t="n">
        <v>1864</v>
      </c>
      <c r="BA173" s="109" t="n">
        <v>1165</v>
      </c>
      <c r="BB173" s="109" t="n">
        <v>990</v>
      </c>
      <c r="BC173" s="109" t="n">
        <v>334</v>
      </c>
      <c r="BD173" s="109" t="n">
        <v>272</v>
      </c>
      <c r="BE173" s="109" t="n">
        <v>223</v>
      </c>
      <c r="BF173" s="109" t="n">
        <v>170</v>
      </c>
      <c r="BG173" s="109" t="n">
        <v>135</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2" t="s">
        <v>33</v>
      </c>
      <c r="B174" s="111" t="n">
        <v>1</v>
      </c>
      <c r="C174" s="111" t="n">
        <v>2085</v>
      </c>
      <c r="D174" s="109" t="n">
        <v>363402</v>
      </c>
      <c r="E174" s="109" t="n">
        <v>0</v>
      </c>
      <c r="F174" s="109" t="n">
        <v>0</v>
      </c>
      <c r="G174" s="109" t="n">
        <v>0</v>
      </c>
      <c r="H174" s="109" t="n">
        <v>1752</v>
      </c>
      <c r="I174" s="109" t="n">
        <v>2950</v>
      </c>
      <c r="J174" s="109" t="n">
        <v>3447</v>
      </c>
      <c r="K174" s="109" t="n">
        <v>3855</v>
      </c>
      <c r="L174" s="109" t="n">
        <v>5556</v>
      </c>
      <c r="M174" s="109" t="n">
        <v>6415</v>
      </c>
      <c r="N174" s="109" t="n">
        <v>6981</v>
      </c>
      <c r="O174" s="109" t="n">
        <v>7355</v>
      </c>
      <c r="P174" s="109" t="n">
        <v>7557</v>
      </c>
      <c r="Q174" s="109" t="n">
        <v>7726</v>
      </c>
      <c r="R174" s="109" t="n">
        <v>7893</v>
      </c>
      <c r="S174" s="109" t="n">
        <v>8027</v>
      </c>
      <c r="T174" s="109" t="n">
        <v>8192</v>
      </c>
      <c r="U174" s="109" t="n">
        <v>8360</v>
      </c>
      <c r="V174" s="109" t="n">
        <v>8585</v>
      </c>
      <c r="W174" s="109" t="n">
        <v>8797</v>
      </c>
      <c r="X174" s="109" t="n">
        <v>8942</v>
      </c>
      <c r="Y174" s="109" t="n">
        <v>9175</v>
      </c>
      <c r="Z174" s="109" t="n">
        <v>9344</v>
      </c>
      <c r="AA174" s="109" t="n">
        <v>9538</v>
      </c>
      <c r="AB174" s="109" t="n">
        <v>9686</v>
      </c>
      <c r="AC174" s="109" t="n">
        <v>9854</v>
      </c>
      <c r="AD174" s="109" t="n">
        <v>9978</v>
      </c>
      <c r="AE174" s="109" t="n">
        <v>10095</v>
      </c>
      <c r="AF174" s="109" t="n">
        <v>10222</v>
      </c>
      <c r="AG174" s="109" t="n">
        <v>10331</v>
      </c>
      <c r="AH174" s="109" t="n">
        <v>10431</v>
      </c>
      <c r="AI174" s="109" t="n">
        <v>10522</v>
      </c>
      <c r="AJ174" s="109" t="n">
        <v>10622</v>
      </c>
      <c r="AK174" s="109" t="n">
        <v>10696</v>
      </c>
      <c r="AL174" s="109" t="n">
        <v>10764</v>
      </c>
      <c r="AM174" s="109" t="n">
        <v>10846</v>
      </c>
      <c r="AN174" s="109" t="n">
        <v>10868</v>
      </c>
      <c r="AO174" s="109" t="n">
        <v>10895</v>
      </c>
      <c r="AP174" s="109" t="n">
        <v>10873</v>
      </c>
      <c r="AQ174" s="109" t="n">
        <v>9788</v>
      </c>
      <c r="AR174" s="109" t="n">
        <v>8604</v>
      </c>
      <c r="AS174" s="109" t="n">
        <v>8290</v>
      </c>
      <c r="AT174" s="109" t="n">
        <v>8067</v>
      </c>
      <c r="AU174" s="109" t="n">
        <v>7781</v>
      </c>
      <c r="AV174" s="109" t="n">
        <v>7409</v>
      </c>
      <c r="AW174" s="109" t="n">
        <v>6787</v>
      </c>
      <c r="AX174" s="109" t="n">
        <v>2389</v>
      </c>
      <c r="AY174" s="109" t="n">
        <v>2085</v>
      </c>
      <c r="AZ174" s="109" t="n">
        <v>1840</v>
      </c>
      <c r="BA174" s="109" t="n">
        <v>1148</v>
      </c>
      <c r="BB174" s="109" t="n">
        <v>974</v>
      </c>
      <c r="BC174" s="109" t="n">
        <v>328</v>
      </c>
      <c r="BD174" s="109" t="n">
        <v>267</v>
      </c>
      <c r="BE174" s="109" t="n">
        <v>219</v>
      </c>
      <c r="BF174" s="109" t="n">
        <v>166</v>
      </c>
      <c r="BG174" s="109" t="n">
        <v>132</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2" t="s">
        <v>33</v>
      </c>
      <c r="B175" s="111" t="n">
        <v>1</v>
      </c>
      <c r="C175" s="111" t="n">
        <v>2086</v>
      </c>
      <c r="D175" s="109" t="n">
        <v>358413</v>
      </c>
      <c r="E175" s="109" t="n">
        <v>0</v>
      </c>
      <c r="F175" s="109" t="n">
        <v>0</v>
      </c>
      <c r="G175" s="109" t="n">
        <v>0</v>
      </c>
      <c r="H175" s="109" t="n">
        <v>1730</v>
      </c>
      <c r="I175" s="109" t="n">
        <v>2912</v>
      </c>
      <c r="J175" s="109" t="n">
        <v>3402</v>
      </c>
      <c r="K175" s="109" t="n">
        <v>3805</v>
      </c>
      <c r="L175" s="109" t="n">
        <v>5483</v>
      </c>
      <c r="M175" s="109" t="n">
        <v>6330</v>
      </c>
      <c r="N175" s="109" t="n">
        <v>6886</v>
      </c>
      <c r="O175" s="109" t="n">
        <v>7253</v>
      </c>
      <c r="P175" s="109" t="n">
        <v>7451</v>
      </c>
      <c r="Q175" s="109" t="n">
        <v>7614</v>
      </c>
      <c r="R175" s="109" t="n">
        <v>7775</v>
      </c>
      <c r="S175" s="109" t="n">
        <v>7906</v>
      </c>
      <c r="T175" s="109" t="n">
        <v>8068</v>
      </c>
      <c r="U175" s="109" t="n">
        <v>8229</v>
      </c>
      <c r="V175" s="109" t="n">
        <v>8448</v>
      </c>
      <c r="W175" s="109" t="n">
        <v>8656</v>
      </c>
      <c r="X175" s="109" t="n">
        <v>8798</v>
      </c>
      <c r="Y175" s="109" t="n">
        <v>9027</v>
      </c>
      <c r="Z175" s="109" t="n">
        <v>9193</v>
      </c>
      <c r="AA175" s="109" t="n">
        <v>9383</v>
      </c>
      <c r="AB175" s="109" t="n">
        <v>9527</v>
      </c>
      <c r="AC175" s="109" t="n">
        <v>9694</v>
      </c>
      <c r="AD175" s="109" t="n">
        <v>9817</v>
      </c>
      <c r="AE175" s="109" t="n">
        <v>9932</v>
      </c>
      <c r="AF175" s="109" t="n">
        <v>10057</v>
      </c>
      <c r="AG175" s="109" t="n">
        <v>10167</v>
      </c>
      <c r="AH175" s="109" t="n">
        <v>10269</v>
      </c>
      <c r="AI175" s="109" t="n">
        <v>10365</v>
      </c>
      <c r="AJ175" s="109" t="n">
        <v>10466</v>
      </c>
      <c r="AK175" s="109" t="n">
        <v>10546</v>
      </c>
      <c r="AL175" s="109" t="n">
        <v>10619</v>
      </c>
      <c r="AM175" s="109" t="n">
        <v>10704</v>
      </c>
      <c r="AN175" s="109" t="n">
        <v>10749</v>
      </c>
      <c r="AO175" s="109" t="n">
        <v>10782</v>
      </c>
      <c r="AP175" s="109" t="n">
        <v>10766</v>
      </c>
      <c r="AQ175" s="109" t="n">
        <v>9704</v>
      </c>
      <c r="AR175" s="109" t="n">
        <v>8532</v>
      </c>
      <c r="AS175" s="109" t="n">
        <v>8203</v>
      </c>
      <c r="AT175" s="109" t="n">
        <v>7989</v>
      </c>
      <c r="AU175" s="109" t="n">
        <v>7714</v>
      </c>
      <c r="AV175" s="109" t="n">
        <v>7330</v>
      </c>
      <c r="AW175" s="109" t="n">
        <v>6711</v>
      </c>
      <c r="AX175" s="109" t="n">
        <v>2361</v>
      </c>
      <c r="AY175" s="109" t="n">
        <v>2059</v>
      </c>
      <c r="AZ175" s="109" t="n">
        <v>1816</v>
      </c>
      <c r="BA175" s="109" t="n">
        <v>1133</v>
      </c>
      <c r="BB175" s="109" t="n">
        <v>960</v>
      </c>
      <c r="BC175" s="109" t="n">
        <v>323</v>
      </c>
      <c r="BD175" s="109" t="n">
        <v>262</v>
      </c>
      <c r="BE175" s="109" t="n">
        <v>215</v>
      </c>
      <c r="BF175" s="109" t="n">
        <v>163</v>
      </c>
      <c r="BG175" s="109" t="n">
        <v>129</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2" t="s">
        <v>33</v>
      </c>
      <c r="B176" s="111" t="n">
        <v>1</v>
      </c>
      <c r="C176" s="111" t="n">
        <v>2087</v>
      </c>
      <c r="D176" s="109" t="n">
        <v>353472</v>
      </c>
      <c r="E176" s="109" t="n">
        <v>0</v>
      </c>
      <c r="F176" s="109" t="n">
        <v>0</v>
      </c>
      <c r="G176" s="109" t="n">
        <v>0</v>
      </c>
      <c r="H176" s="109" t="n">
        <v>1707</v>
      </c>
      <c r="I176" s="109" t="n">
        <v>2875</v>
      </c>
      <c r="J176" s="109" t="n">
        <v>3359</v>
      </c>
      <c r="K176" s="109" t="n">
        <v>3755</v>
      </c>
      <c r="L176" s="109" t="n">
        <v>5411</v>
      </c>
      <c r="M176" s="109" t="n">
        <v>6247</v>
      </c>
      <c r="N176" s="109" t="n">
        <v>6794</v>
      </c>
      <c r="O176" s="109" t="n">
        <v>7155</v>
      </c>
      <c r="P176" s="109" t="n">
        <v>7348</v>
      </c>
      <c r="Q176" s="109" t="n">
        <v>7508</v>
      </c>
      <c r="R176" s="109" t="n">
        <v>7663</v>
      </c>
      <c r="S176" s="109" t="n">
        <v>7788</v>
      </c>
      <c r="T176" s="109" t="n">
        <v>7946</v>
      </c>
      <c r="U176" s="109" t="n">
        <v>8104</v>
      </c>
      <c r="V176" s="109" t="n">
        <v>8316</v>
      </c>
      <c r="W176" s="109" t="n">
        <v>8518</v>
      </c>
      <c r="X176" s="109" t="n">
        <v>8658</v>
      </c>
      <c r="Y176" s="109" t="n">
        <v>8883</v>
      </c>
      <c r="Z176" s="109" t="n">
        <v>9046</v>
      </c>
      <c r="AA176" s="109" t="n">
        <v>9232</v>
      </c>
      <c r="AB176" s="109" t="n">
        <v>9373</v>
      </c>
      <c r="AC176" s="109" t="n">
        <v>9536</v>
      </c>
      <c r="AD176" s="109" t="n">
        <v>9659</v>
      </c>
      <c r="AE176" s="109" t="n">
        <v>9772</v>
      </c>
      <c r="AF176" s="109" t="n">
        <v>9895</v>
      </c>
      <c r="AG176" s="109" t="n">
        <v>10003</v>
      </c>
      <c r="AH176" s="109" t="n">
        <v>10106</v>
      </c>
      <c r="AI176" s="109" t="n">
        <v>10203</v>
      </c>
      <c r="AJ176" s="109" t="n">
        <v>10310</v>
      </c>
      <c r="AK176" s="109" t="n">
        <v>10392</v>
      </c>
      <c r="AL176" s="109" t="n">
        <v>10471</v>
      </c>
      <c r="AM176" s="109" t="n">
        <v>10560</v>
      </c>
      <c r="AN176" s="109" t="n">
        <v>10608</v>
      </c>
      <c r="AO176" s="109" t="n">
        <v>10663</v>
      </c>
      <c r="AP176" s="109" t="n">
        <v>10653</v>
      </c>
      <c r="AQ176" s="109" t="n">
        <v>9608</v>
      </c>
      <c r="AR176" s="109" t="n">
        <v>8458</v>
      </c>
      <c r="AS176" s="109" t="n">
        <v>8135</v>
      </c>
      <c r="AT176" s="109" t="n">
        <v>7905</v>
      </c>
      <c r="AU176" s="109" t="n">
        <v>7640</v>
      </c>
      <c r="AV176" s="109" t="n">
        <v>7267</v>
      </c>
      <c r="AW176" s="109" t="n">
        <v>6639</v>
      </c>
      <c r="AX176" s="109" t="n">
        <v>2335</v>
      </c>
      <c r="AY176" s="109" t="n">
        <v>2035</v>
      </c>
      <c r="AZ176" s="109" t="n">
        <v>1793</v>
      </c>
      <c r="BA176" s="109" t="n">
        <v>1118</v>
      </c>
      <c r="BB176" s="109" t="n">
        <v>948</v>
      </c>
      <c r="BC176" s="109" t="n">
        <v>318</v>
      </c>
      <c r="BD176" s="109" t="n">
        <v>258</v>
      </c>
      <c r="BE176" s="109" t="n">
        <v>212</v>
      </c>
      <c r="BF176" s="109" t="n">
        <v>160</v>
      </c>
      <c r="BG176" s="109" t="n">
        <v>126</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2" t="s">
        <v>33</v>
      </c>
      <c r="B177" s="111" t="n">
        <v>1</v>
      </c>
      <c r="C177" s="111" t="n">
        <v>2088</v>
      </c>
      <c r="D177" s="109" t="n">
        <v>348582</v>
      </c>
      <c r="E177" s="109" t="n">
        <v>0</v>
      </c>
      <c r="F177" s="109" t="n">
        <v>0</v>
      </c>
      <c r="G177" s="109" t="n">
        <v>0</v>
      </c>
      <c r="H177" s="109" t="n">
        <v>1686</v>
      </c>
      <c r="I177" s="109" t="n">
        <v>2838</v>
      </c>
      <c r="J177" s="109" t="n">
        <v>3316</v>
      </c>
      <c r="K177" s="109" t="n">
        <v>3707</v>
      </c>
      <c r="L177" s="109" t="n">
        <v>5341</v>
      </c>
      <c r="M177" s="109" t="n">
        <v>6166</v>
      </c>
      <c r="N177" s="109" t="n">
        <v>6705</v>
      </c>
      <c r="O177" s="109" t="n">
        <v>7060</v>
      </c>
      <c r="P177" s="109" t="n">
        <v>7249</v>
      </c>
      <c r="Q177" s="109" t="n">
        <v>7405</v>
      </c>
      <c r="R177" s="109" t="n">
        <v>7556</v>
      </c>
      <c r="S177" s="109" t="n">
        <v>7676</v>
      </c>
      <c r="T177" s="109" t="n">
        <v>7828</v>
      </c>
      <c r="U177" s="109" t="n">
        <v>7983</v>
      </c>
      <c r="V177" s="109" t="n">
        <v>8191</v>
      </c>
      <c r="W177" s="109" t="n">
        <v>8386</v>
      </c>
      <c r="X177" s="109" t="n">
        <v>8520</v>
      </c>
      <c r="Y177" s="109" t="n">
        <v>8742</v>
      </c>
      <c r="Z177" s="109" t="n">
        <v>8902</v>
      </c>
      <c r="AA177" s="109" t="n">
        <v>9084</v>
      </c>
      <c r="AB177" s="109" t="n">
        <v>9222</v>
      </c>
      <c r="AC177" s="109" t="n">
        <v>9382</v>
      </c>
      <c r="AD177" s="109" t="n">
        <v>9502</v>
      </c>
      <c r="AE177" s="109" t="n">
        <v>9615</v>
      </c>
      <c r="AF177" s="109" t="n">
        <v>9737</v>
      </c>
      <c r="AG177" s="109" t="n">
        <v>9842</v>
      </c>
      <c r="AH177" s="109" t="n">
        <v>9943</v>
      </c>
      <c r="AI177" s="109" t="n">
        <v>10042</v>
      </c>
      <c r="AJ177" s="109" t="n">
        <v>10150</v>
      </c>
      <c r="AK177" s="109" t="n">
        <v>10237</v>
      </c>
      <c r="AL177" s="109" t="n">
        <v>10317</v>
      </c>
      <c r="AM177" s="109" t="n">
        <v>10412</v>
      </c>
      <c r="AN177" s="109" t="n">
        <v>10466</v>
      </c>
      <c r="AO177" s="109" t="n">
        <v>10523</v>
      </c>
      <c r="AP177" s="109" t="n">
        <v>10536</v>
      </c>
      <c r="AQ177" s="109" t="n">
        <v>9508</v>
      </c>
      <c r="AR177" s="109" t="n">
        <v>8375</v>
      </c>
      <c r="AS177" s="109" t="n">
        <v>8064</v>
      </c>
      <c r="AT177" s="109" t="n">
        <v>7839</v>
      </c>
      <c r="AU177" s="109" t="n">
        <v>7559</v>
      </c>
      <c r="AV177" s="109" t="n">
        <v>7197</v>
      </c>
      <c r="AW177" s="109" t="n">
        <v>6582</v>
      </c>
      <c r="AX177" s="109" t="n">
        <v>2310</v>
      </c>
      <c r="AY177" s="109" t="n">
        <v>2013</v>
      </c>
      <c r="AZ177" s="109" t="n">
        <v>1773</v>
      </c>
      <c r="BA177" s="109" t="n">
        <v>1105</v>
      </c>
      <c r="BB177" s="109" t="n">
        <v>935</v>
      </c>
      <c r="BC177" s="109" t="n">
        <v>314</v>
      </c>
      <c r="BD177" s="109" t="n">
        <v>254</v>
      </c>
      <c r="BE177" s="109" t="n">
        <v>208</v>
      </c>
      <c r="BF177" s="109" t="n">
        <v>157</v>
      </c>
      <c r="BG177" s="109" t="n">
        <v>124</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2" t="s">
        <v>33</v>
      </c>
      <c r="B178" s="111" t="n">
        <v>1</v>
      </c>
      <c r="C178" s="111" t="n">
        <v>2089</v>
      </c>
      <c r="D178" s="109" t="n">
        <v>343742</v>
      </c>
      <c r="E178" s="109" t="n">
        <v>0</v>
      </c>
      <c r="F178" s="109" t="n">
        <v>0</v>
      </c>
      <c r="G178" s="109" t="n">
        <v>0</v>
      </c>
      <c r="H178" s="109" t="n">
        <v>1666</v>
      </c>
      <c r="I178" s="109" t="n">
        <v>2803</v>
      </c>
      <c r="J178" s="109" t="n">
        <v>3273</v>
      </c>
      <c r="K178" s="109" t="n">
        <v>3660</v>
      </c>
      <c r="L178" s="109" t="n">
        <v>5275</v>
      </c>
      <c r="M178" s="109" t="n">
        <v>6087</v>
      </c>
      <c r="N178" s="109" t="n">
        <v>6619</v>
      </c>
      <c r="O178" s="109" t="n">
        <v>6968</v>
      </c>
      <c r="P178" s="109" t="n">
        <v>7153</v>
      </c>
      <c r="Q178" s="109" t="n">
        <v>7305</v>
      </c>
      <c r="R178" s="109" t="n">
        <v>7453</v>
      </c>
      <c r="S178" s="109" t="n">
        <v>7569</v>
      </c>
      <c r="T178" s="109" t="n">
        <v>7716</v>
      </c>
      <c r="U178" s="109" t="n">
        <v>7865</v>
      </c>
      <c r="V178" s="109" t="n">
        <v>8068</v>
      </c>
      <c r="W178" s="109" t="n">
        <v>8260</v>
      </c>
      <c r="X178" s="109" t="n">
        <v>8389</v>
      </c>
      <c r="Y178" s="109" t="n">
        <v>8604</v>
      </c>
      <c r="Z178" s="109" t="n">
        <v>8761</v>
      </c>
      <c r="AA178" s="109" t="n">
        <v>8940</v>
      </c>
      <c r="AB178" s="109" t="n">
        <v>9075</v>
      </c>
      <c r="AC178" s="109" t="n">
        <v>9232</v>
      </c>
      <c r="AD178" s="109" t="n">
        <v>9348</v>
      </c>
      <c r="AE178" s="109" t="n">
        <v>9459</v>
      </c>
      <c r="AF178" s="109" t="n">
        <v>9580</v>
      </c>
      <c r="AG178" s="109" t="n">
        <v>9684</v>
      </c>
      <c r="AH178" s="109" t="n">
        <v>9784</v>
      </c>
      <c r="AI178" s="109" t="n">
        <v>9880</v>
      </c>
      <c r="AJ178" s="109" t="n">
        <v>9989</v>
      </c>
      <c r="AK178" s="109" t="n">
        <v>10078</v>
      </c>
      <c r="AL178" s="109" t="n">
        <v>10164</v>
      </c>
      <c r="AM178" s="109" t="n">
        <v>10260</v>
      </c>
      <c r="AN178" s="109" t="n">
        <v>10319</v>
      </c>
      <c r="AO178" s="109" t="n">
        <v>10382</v>
      </c>
      <c r="AP178" s="109" t="n">
        <v>10398</v>
      </c>
      <c r="AQ178" s="109" t="n">
        <v>9403</v>
      </c>
      <c r="AR178" s="109" t="n">
        <v>8287</v>
      </c>
      <c r="AS178" s="109" t="n">
        <v>7985</v>
      </c>
      <c r="AT178" s="109" t="n">
        <v>7771</v>
      </c>
      <c r="AU178" s="109" t="n">
        <v>7496</v>
      </c>
      <c r="AV178" s="109" t="n">
        <v>7121</v>
      </c>
      <c r="AW178" s="109" t="n">
        <v>6519</v>
      </c>
      <c r="AX178" s="109" t="n">
        <v>2290</v>
      </c>
      <c r="AY178" s="109" t="n">
        <v>1991</v>
      </c>
      <c r="AZ178" s="109" t="n">
        <v>1753</v>
      </c>
      <c r="BA178" s="109" t="n">
        <v>1092</v>
      </c>
      <c r="BB178" s="109" t="n">
        <v>924</v>
      </c>
      <c r="BC178" s="109" t="n">
        <v>310</v>
      </c>
      <c r="BD178" s="109" t="n">
        <v>251</v>
      </c>
      <c r="BE178" s="109" t="n">
        <v>205</v>
      </c>
      <c r="BF178" s="109" t="n">
        <v>155</v>
      </c>
      <c r="BG178" s="109" t="n">
        <v>122</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2" t="s">
        <v>33</v>
      </c>
      <c r="B179" s="111" t="n">
        <v>1</v>
      </c>
      <c r="C179" s="111" t="n">
        <v>2090</v>
      </c>
      <c r="D179" s="109" t="n">
        <v>338946</v>
      </c>
      <c r="E179" s="109" t="n">
        <v>0</v>
      </c>
      <c r="F179" s="109" t="n">
        <v>0</v>
      </c>
      <c r="G179" s="109" t="n">
        <v>0</v>
      </c>
      <c r="H179" s="109" t="n">
        <v>1644</v>
      </c>
      <c r="I179" s="109" t="n">
        <v>2769</v>
      </c>
      <c r="J179" s="109" t="n">
        <v>3233</v>
      </c>
      <c r="K179" s="109" t="n">
        <v>3613</v>
      </c>
      <c r="L179" s="109" t="n">
        <v>5208</v>
      </c>
      <c r="M179" s="109" t="n">
        <v>6011</v>
      </c>
      <c r="N179" s="109" t="n">
        <v>6534</v>
      </c>
      <c r="O179" s="109" t="n">
        <v>6879</v>
      </c>
      <c r="P179" s="109" t="n">
        <v>7061</v>
      </c>
      <c r="Q179" s="109" t="n">
        <v>7209</v>
      </c>
      <c r="R179" s="109" t="n">
        <v>7353</v>
      </c>
      <c r="S179" s="109" t="n">
        <v>7466</v>
      </c>
      <c r="T179" s="109" t="n">
        <v>7609</v>
      </c>
      <c r="U179" s="109" t="n">
        <v>7753</v>
      </c>
      <c r="V179" s="109" t="n">
        <v>7950</v>
      </c>
      <c r="W179" s="109" t="n">
        <v>8137</v>
      </c>
      <c r="X179" s="109" t="n">
        <v>8263</v>
      </c>
      <c r="Y179" s="109" t="n">
        <v>8472</v>
      </c>
      <c r="Z179" s="109" t="n">
        <v>8623</v>
      </c>
      <c r="AA179" s="109" t="n">
        <v>8799</v>
      </c>
      <c r="AB179" s="109" t="n">
        <v>8932</v>
      </c>
      <c r="AC179" s="109" t="n">
        <v>9085</v>
      </c>
      <c r="AD179" s="109" t="n">
        <v>9199</v>
      </c>
      <c r="AE179" s="109" t="n">
        <v>9306</v>
      </c>
      <c r="AF179" s="109" t="n">
        <v>9425</v>
      </c>
      <c r="AG179" s="109" t="n">
        <v>9529</v>
      </c>
      <c r="AH179" s="109" t="n">
        <v>9627</v>
      </c>
      <c r="AI179" s="109" t="n">
        <v>9721</v>
      </c>
      <c r="AJ179" s="109" t="n">
        <v>9829</v>
      </c>
      <c r="AK179" s="109" t="n">
        <v>9918</v>
      </c>
      <c r="AL179" s="109" t="n">
        <v>10006</v>
      </c>
      <c r="AM179" s="109" t="n">
        <v>10108</v>
      </c>
      <c r="AN179" s="109" t="n">
        <v>10168</v>
      </c>
      <c r="AO179" s="109" t="n">
        <v>10237</v>
      </c>
      <c r="AP179" s="109" t="n">
        <v>10259</v>
      </c>
      <c r="AQ179" s="109" t="n">
        <v>9280</v>
      </c>
      <c r="AR179" s="109" t="n">
        <v>8196</v>
      </c>
      <c r="AS179" s="109" t="n">
        <v>7901</v>
      </c>
      <c r="AT179" s="109" t="n">
        <v>7694</v>
      </c>
      <c r="AU179" s="109" t="n">
        <v>7431</v>
      </c>
      <c r="AV179" s="109" t="n">
        <v>7061</v>
      </c>
      <c r="AW179" s="109" t="n">
        <v>6450</v>
      </c>
      <c r="AX179" s="109" t="n">
        <v>2268</v>
      </c>
      <c r="AY179" s="109" t="n">
        <v>1974</v>
      </c>
      <c r="AZ179" s="109" t="n">
        <v>1734</v>
      </c>
      <c r="BA179" s="109" t="n">
        <v>1080</v>
      </c>
      <c r="BB179" s="109" t="n">
        <v>913</v>
      </c>
      <c r="BC179" s="109" t="n">
        <v>306</v>
      </c>
      <c r="BD179" s="109" t="n">
        <v>248</v>
      </c>
      <c r="BE179" s="109" t="n">
        <v>203</v>
      </c>
      <c r="BF179" s="109" t="n">
        <v>153</v>
      </c>
      <c r="BG179" s="109" t="n">
        <v>12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2" t="s">
        <v>33</v>
      </c>
      <c r="B180" s="111" t="n">
        <v>1</v>
      </c>
      <c r="C180" s="111" t="n">
        <v>2091</v>
      </c>
      <c r="D180" s="109" t="n">
        <v>334197</v>
      </c>
      <c r="E180" s="109" t="n">
        <v>0</v>
      </c>
      <c r="F180" s="109" t="n">
        <v>0</v>
      </c>
      <c r="G180" s="109" t="n">
        <v>0</v>
      </c>
      <c r="H180" s="109" t="n">
        <v>1623</v>
      </c>
      <c r="I180" s="109" t="n">
        <v>2733</v>
      </c>
      <c r="J180" s="109" t="n">
        <v>3193</v>
      </c>
      <c r="K180" s="109" t="n">
        <v>3569</v>
      </c>
      <c r="L180" s="109" t="n">
        <v>5141</v>
      </c>
      <c r="M180" s="109" t="n">
        <v>5934</v>
      </c>
      <c r="N180" s="109" t="n">
        <v>6452</v>
      </c>
      <c r="O180" s="109" t="n">
        <v>6791</v>
      </c>
      <c r="P180" s="109" t="n">
        <v>6970</v>
      </c>
      <c r="Q180" s="109" t="n">
        <v>7115</v>
      </c>
      <c r="R180" s="109" t="n">
        <v>7256</v>
      </c>
      <c r="S180" s="109" t="n">
        <v>7366</v>
      </c>
      <c r="T180" s="109" t="n">
        <v>7506</v>
      </c>
      <c r="U180" s="109" t="n">
        <v>7646</v>
      </c>
      <c r="V180" s="109" t="n">
        <v>7837</v>
      </c>
      <c r="W180" s="109" t="n">
        <v>8018</v>
      </c>
      <c r="X180" s="109" t="n">
        <v>8141</v>
      </c>
      <c r="Y180" s="109" t="n">
        <v>8346</v>
      </c>
      <c r="Z180" s="109" t="n">
        <v>8491</v>
      </c>
      <c r="AA180" s="109" t="n">
        <v>8662</v>
      </c>
      <c r="AB180" s="109" t="n">
        <v>8791</v>
      </c>
      <c r="AC180" s="109" t="n">
        <v>8942</v>
      </c>
      <c r="AD180" s="109" t="n">
        <v>9053</v>
      </c>
      <c r="AE180" s="109" t="n">
        <v>9158</v>
      </c>
      <c r="AF180" s="109" t="n">
        <v>9273</v>
      </c>
      <c r="AG180" s="109" t="n">
        <v>9374</v>
      </c>
      <c r="AH180" s="109" t="n">
        <v>9473</v>
      </c>
      <c r="AI180" s="109" t="n">
        <v>9566</v>
      </c>
      <c r="AJ180" s="109" t="n">
        <v>9671</v>
      </c>
      <c r="AK180" s="109" t="n">
        <v>9759</v>
      </c>
      <c r="AL180" s="109" t="n">
        <v>9848</v>
      </c>
      <c r="AM180" s="109" t="n">
        <v>9951</v>
      </c>
      <c r="AN180" s="109" t="n">
        <v>10017</v>
      </c>
      <c r="AO180" s="109" t="n">
        <v>10087</v>
      </c>
      <c r="AP180" s="109" t="n">
        <v>10115</v>
      </c>
      <c r="AQ180" s="109" t="n">
        <v>9155</v>
      </c>
      <c r="AR180" s="109" t="n">
        <v>8089</v>
      </c>
      <c r="AS180" s="109" t="n">
        <v>7814</v>
      </c>
      <c r="AT180" s="109" t="n">
        <v>7614</v>
      </c>
      <c r="AU180" s="109" t="n">
        <v>7357</v>
      </c>
      <c r="AV180" s="109" t="n">
        <v>7000</v>
      </c>
      <c r="AW180" s="109" t="n">
        <v>6396</v>
      </c>
      <c r="AX180" s="109" t="n">
        <v>2244</v>
      </c>
      <c r="AY180" s="109" t="n">
        <v>1955</v>
      </c>
      <c r="AZ180" s="109" t="n">
        <v>1719</v>
      </c>
      <c r="BA180" s="109" t="n">
        <v>1068</v>
      </c>
      <c r="BB180" s="109" t="n">
        <v>903</v>
      </c>
      <c r="BC180" s="109" t="n">
        <v>303</v>
      </c>
      <c r="BD180" s="109" t="n">
        <v>245</v>
      </c>
      <c r="BE180" s="109" t="n">
        <v>200</v>
      </c>
      <c r="BF180" s="109" t="n">
        <v>151</v>
      </c>
      <c r="BG180" s="109" t="n">
        <v>118</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2" t="s">
        <v>33</v>
      </c>
      <c r="B181" s="111" t="n">
        <v>1</v>
      </c>
      <c r="C181" s="111" t="n">
        <v>2092</v>
      </c>
      <c r="D181" s="109" t="n">
        <v>329491</v>
      </c>
      <c r="E181" s="109" t="n">
        <v>0</v>
      </c>
      <c r="F181" s="109" t="n">
        <v>0</v>
      </c>
      <c r="G181" s="109" t="n">
        <v>0</v>
      </c>
      <c r="H181" s="109" t="n">
        <v>1603</v>
      </c>
      <c r="I181" s="109" t="n">
        <v>2698</v>
      </c>
      <c r="J181" s="109" t="n">
        <v>3152</v>
      </c>
      <c r="K181" s="109" t="n">
        <v>3524</v>
      </c>
      <c r="L181" s="109" t="n">
        <v>5077</v>
      </c>
      <c r="M181" s="109" t="n">
        <v>5859</v>
      </c>
      <c r="N181" s="109" t="n">
        <v>6370</v>
      </c>
      <c r="O181" s="109" t="n">
        <v>6705</v>
      </c>
      <c r="P181" s="109" t="n">
        <v>6881</v>
      </c>
      <c r="Q181" s="109" t="n">
        <v>7024</v>
      </c>
      <c r="R181" s="109" t="n">
        <v>7162</v>
      </c>
      <c r="S181" s="109" t="n">
        <v>7269</v>
      </c>
      <c r="T181" s="109" t="n">
        <v>7405</v>
      </c>
      <c r="U181" s="109" t="n">
        <v>7542</v>
      </c>
      <c r="V181" s="109" t="n">
        <v>7729</v>
      </c>
      <c r="W181" s="109" t="n">
        <v>7905</v>
      </c>
      <c r="X181" s="109" t="n">
        <v>8022</v>
      </c>
      <c r="Y181" s="109" t="n">
        <v>8222</v>
      </c>
      <c r="Z181" s="109" t="n">
        <v>8365</v>
      </c>
      <c r="AA181" s="109" t="n">
        <v>8529</v>
      </c>
      <c r="AB181" s="109" t="n">
        <v>8654</v>
      </c>
      <c r="AC181" s="109" t="n">
        <v>8801</v>
      </c>
      <c r="AD181" s="109" t="n">
        <v>8910</v>
      </c>
      <c r="AE181" s="109" t="n">
        <v>9013</v>
      </c>
      <c r="AF181" s="109" t="n">
        <v>9125</v>
      </c>
      <c r="AG181" s="109" t="n">
        <v>9223</v>
      </c>
      <c r="AH181" s="109" t="n">
        <v>9319</v>
      </c>
      <c r="AI181" s="109" t="n">
        <v>9413</v>
      </c>
      <c r="AJ181" s="109" t="n">
        <v>9516</v>
      </c>
      <c r="AK181" s="109" t="n">
        <v>9602</v>
      </c>
      <c r="AL181" s="109" t="n">
        <v>9690</v>
      </c>
      <c r="AM181" s="109" t="n">
        <v>9793</v>
      </c>
      <c r="AN181" s="109" t="n">
        <v>9862</v>
      </c>
      <c r="AO181" s="109" t="n">
        <v>9938</v>
      </c>
      <c r="AP181" s="109" t="n">
        <v>9968</v>
      </c>
      <c r="AQ181" s="109" t="n">
        <v>9027</v>
      </c>
      <c r="AR181" s="109" t="n">
        <v>7980</v>
      </c>
      <c r="AS181" s="109" t="n">
        <v>7712</v>
      </c>
      <c r="AT181" s="109" t="n">
        <v>7530</v>
      </c>
      <c r="AU181" s="109" t="n">
        <v>7280</v>
      </c>
      <c r="AV181" s="109" t="n">
        <v>6931</v>
      </c>
      <c r="AW181" s="109" t="n">
        <v>6340</v>
      </c>
      <c r="AX181" s="109" t="n">
        <v>2225</v>
      </c>
      <c r="AY181" s="109" t="n">
        <v>1934</v>
      </c>
      <c r="AZ181" s="109" t="n">
        <v>1702</v>
      </c>
      <c r="BA181" s="109" t="n">
        <v>1059</v>
      </c>
      <c r="BB181" s="109" t="n">
        <v>893</v>
      </c>
      <c r="BC181" s="109" t="n">
        <v>299</v>
      </c>
      <c r="BD181" s="109" t="n">
        <v>242</v>
      </c>
      <c r="BE181" s="109" t="n">
        <v>197</v>
      </c>
      <c r="BF181" s="109" t="n">
        <v>149</v>
      </c>
      <c r="BG181" s="109" t="n">
        <v>117</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2" t="s">
        <v>33</v>
      </c>
      <c r="B182" s="111" t="n">
        <v>1</v>
      </c>
      <c r="C182" s="111" t="n">
        <v>2093</v>
      </c>
      <c r="D182" s="109" t="n">
        <v>324831</v>
      </c>
      <c r="E182" s="109" t="n">
        <v>0</v>
      </c>
      <c r="F182" s="109" t="n">
        <v>0</v>
      </c>
      <c r="G182" s="109" t="n">
        <v>0</v>
      </c>
      <c r="H182" s="109" t="n">
        <v>1583</v>
      </c>
      <c r="I182" s="109" t="n">
        <v>2664</v>
      </c>
      <c r="J182" s="109" t="n">
        <v>3112</v>
      </c>
      <c r="K182" s="109" t="n">
        <v>3479</v>
      </c>
      <c r="L182" s="109" t="n">
        <v>5014</v>
      </c>
      <c r="M182" s="109" t="n">
        <v>5785</v>
      </c>
      <c r="N182" s="109" t="n">
        <v>6289</v>
      </c>
      <c r="O182" s="109" t="n">
        <v>6620</v>
      </c>
      <c r="P182" s="109" t="n">
        <v>6794</v>
      </c>
      <c r="Q182" s="109" t="n">
        <v>6934</v>
      </c>
      <c r="R182" s="109" t="n">
        <v>7070</v>
      </c>
      <c r="S182" s="109" t="n">
        <v>7175</v>
      </c>
      <c r="T182" s="109" t="n">
        <v>7308</v>
      </c>
      <c r="U182" s="109" t="n">
        <v>7441</v>
      </c>
      <c r="V182" s="109" t="n">
        <v>7625</v>
      </c>
      <c r="W182" s="109" t="n">
        <v>7796</v>
      </c>
      <c r="X182" s="109" t="n">
        <v>7909</v>
      </c>
      <c r="Y182" s="109" t="n">
        <v>8103</v>
      </c>
      <c r="Z182" s="109" t="n">
        <v>8242</v>
      </c>
      <c r="AA182" s="109" t="n">
        <v>8403</v>
      </c>
      <c r="AB182" s="109" t="n">
        <v>8522</v>
      </c>
      <c r="AC182" s="109" t="n">
        <v>8664</v>
      </c>
      <c r="AD182" s="109" t="n">
        <v>8771</v>
      </c>
      <c r="AE182" s="109" t="n">
        <v>8871</v>
      </c>
      <c r="AF182" s="109" t="n">
        <v>8981</v>
      </c>
      <c r="AG182" s="109" t="n">
        <v>9077</v>
      </c>
      <c r="AH182" s="109" t="n">
        <v>9170</v>
      </c>
      <c r="AI182" s="109" t="n">
        <v>9261</v>
      </c>
      <c r="AJ182" s="109" t="n">
        <v>9364</v>
      </c>
      <c r="AK182" s="109" t="n">
        <v>9449</v>
      </c>
      <c r="AL182" s="109" t="n">
        <v>9534</v>
      </c>
      <c r="AM182" s="109" t="n">
        <v>9636</v>
      </c>
      <c r="AN182" s="109" t="n">
        <v>9706</v>
      </c>
      <c r="AO182" s="109" t="n">
        <v>9783</v>
      </c>
      <c r="AP182" s="109" t="n">
        <v>9820</v>
      </c>
      <c r="AQ182" s="109" t="n">
        <v>8896</v>
      </c>
      <c r="AR182" s="109" t="n">
        <v>7869</v>
      </c>
      <c r="AS182" s="109" t="n">
        <v>7608</v>
      </c>
      <c r="AT182" s="109" t="n">
        <v>7432</v>
      </c>
      <c r="AU182" s="109" t="n">
        <v>7200</v>
      </c>
      <c r="AV182" s="109" t="n">
        <v>6858</v>
      </c>
      <c r="AW182" s="109" t="n">
        <v>6277</v>
      </c>
      <c r="AX182" s="109" t="n">
        <v>2206</v>
      </c>
      <c r="AY182" s="109" t="n">
        <v>1918</v>
      </c>
      <c r="AZ182" s="109" t="n">
        <v>1685</v>
      </c>
      <c r="BA182" s="109" t="n">
        <v>1049</v>
      </c>
      <c r="BB182" s="109" t="n">
        <v>885</v>
      </c>
      <c r="BC182" s="109" t="n">
        <v>296</v>
      </c>
      <c r="BD182" s="109" t="n">
        <v>239</v>
      </c>
      <c r="BE182" s="109" t="n">
        <v>195</v>
      </c>
      <c r="BF182" s="109" t="n">
        <v>147</v>
      </c>
      <c r="BG182" s="109" t="n">
        <v>115</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2" t="s">
        <v>33</v>
      </c>
      <c r="B183" s="111" t="n">
        <v>1</v>
      </c>
      <c r="C183" s="111" t="n">
        <v>2094</v>
      </c>
      <c r="D183" s="109" t="n">
        <v>320211</v>
      </c>
      <c r="E183" s="109" t="n">
        <v>0</v>
      </c>
      <c r="F183" s="109" t="n">
        <v>0</v>
      </c>
      <c r="G183" s="109" t="n">
        <v>0</v>
      </c>
      <c r="H183" s="109" t="n">
        <v>1561</v>
      </c>
      <c r="I183" s="109" t="n">
        <v>2630</v>
      </c>
      <c r="J183" s="109" t="n">
        <v>3072</v>
      </c>
      <c r="K183" s="109" t="n">
        <v>3435</v>
      </c>
      <c r="L183" s="109" t="n">
        <v>4949</v>
      </c>
      <c r="M183" s="109" t="n">
        <v>5712</v>
      </c>
      <c r="N183" s="109" t="n">
        <v>6210</v>
      </c>
      <c r="O183" s="109" t="n">
        <v>6536</v>
      </c>
      <c r="P183" s="109" t="n">
        <v>6708</v>
      </c>
      <c r="Q183" s="109" t="n">
        <v>6847</v>
      </c>
      <c r="R183" s="109" t="n">
        <v>6980</v>
      </c>
      <c r="S183" s="109" t="n">
        <v>7083</v>
      </c>
      <c r="T183" s="109" t="n">
        <v>7214</v>
      </c>
      <c r="U183" s="109" t="n">
        <v>7343</v>
      </c>
      <c r="V183" s="109" t="n">
        <v>7522</v>
      </c>
      <c r="W183" s="109" t="n">
        <v>7691</v>
      </c>
      <c r="X183" s="109" t="n">
        <v>7800</v>
      </c>
      <c r="Y183" s="109" t="n">
        <v>7988</v>
      </c>
      <c r="Z183" s="109" t="n">
        <v>8122</v>
      </c>
      <c r="AA183" s="109" t="n">
        <v>8280</v>
      </c>
      <c r="AB183" s="109" t="n">
        <v>8396</v>
      </c>
      <c r="AC183" s="109" t="n">
        <v>8533</v>
      </c>
      <c r="AD183" s="109" t="n">
        <v>8635</v>
      </c>
      <c r="AE183" s="109" t="n">
        <v>8732</v>
      </c>
      <c r="AF183" s="109" t="n">
        <v>8840</v>
      </c>
      <c r="AG183" s="109" t="n">
        <v>8933</v>
      </c>
      <c r="AH183" s="109" t="n">
        <v>9024</v>
      </c>
      <c r="AI183" s="109" t="n">
        <v>9112</v>
      </c>
      <c r="AJ183" s="109" t="n">
        <v>9213</v>
      </c>
      <c r="AK183" s="109" t="n">
        <v>9298</v>
      </c>
      <c r="AL183" s="109" t="n">
        <v>9382</v>
      </c>
      <c r="AM183" s="109" t="n">
        <v>9482</v>
      </c>
      <c r="AN183" s="109" t="n">
        <v>9550</v>
      </c>
      <c r="AO183" s="109" t="n">
        <v>9629</v>
      </c>
      <c r="AP183" s="109" t="n">
        <v>9667</v>
      </c>
      <c r="AQ183" s="109" t="n">
        <v>8764</v>
      </c>
      <c r="AR183" s="109" t="n">
        <v>7754</v>
      </c>
      <c r="AS183" s="109" t="n">
        <v>7502</v>
      </c>
      <c r="AT183" s="109" t="n">
        <v>7332</v>
      </c>
      <c r="AU183" s="109" t="n">
        <v>7106</v>
      </c>
      <c r="AV183" s="109" t="n">
        <v>6782</v>
      </c>
      <c r="AW183" s="109" t="n">
        <v>6211</v>
      </c>
      <c r="AX183" s="109" t="n">
        <v>2184</v>
      </c>
      <c r="AY183" s="109" t="n">
        <v>1901</v>
      </c>
      <c r="AZ183" s="109" t="n">
        <v>1670</v>
      </c>
      <c r="BA183" s="109" t="n">
        <v>1038</v>
      </c>
      <c r="BB183" s="109" t="n">
        <v>877</v>
      </c>
      <c r="BC183" s="109" t="n">
        <v>294</v>
      </c>
      <c r="BD183" s="109" t="n">
        <v>237</v>
      </c>
      <c r="BE183" s="109" t="n">
        <v>193</v>
      </c>
      <c r="BF183" s="109" t="n">
        <v>145</v>
      </c>
      <c r="BG183" s="109" t="n">
        <v>114</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2" t="s">
        <v>33</v>
      </c>
      <c r="B184" s="111" t="n">
        <v>1</v>
      </c>
      <c r="C184" s="111" t="n">
        <v>2095</v>
      </c>
      <c r="D184" s="109" t="n">
        <v>315635</v>
      </c>
      <c r="E184" s="109" t="n">
        <v>0</v>
      </c>
      <c r="F184" s="109" t="n">
        <v>0</v>
      </c>
      <c r="G184" s="109" t="n">
        <v>0</v>
      </c>
      <c r="H184" s="109" t="n">
        <v>1540</v>
      </c>
      <c r="I184" s="109" t="n">
        <v>2594</v>
      </c>
      <c r="J184" s="109" t="n">
        <v>3032</v>
      </c>
      <c r="K184" s="109" t="n">
        <v>3391</v>
      </c>
      <c r="L184" s="109" t="n">
        <v>4884</v>
      </c>
      <c r="M184" s="109" t="n">
        <v>5637</v>
      </c>
      <c r="N184" s="109" t="n">
        <v>6131</v>
      </c>
      <c r="O184" s="109" t="n">
        <v>6453</v>
      </c>
      <c r="P184" s="109" t="n">
        <v>6622</v>
      </c>
      <c r="Q184" s="109" t="n">
        <v>6759</v>
      </c>
      <c r="R184" s="109" t="n">
        <v>6891</v>
      </c>
      <c r="S184" s="109" t="n">
        <v>6992</v>
      </c>
      <c r="T184" s="109" t="n">
        <v>7121</v>
      </c>
      <c r="U184" s="109" t="n">
        <v>7248</v>
      </c>
      <c r="V184" s="109" t="n">
        <v>7423</v>
      </c>
      <c r="W184" s="109" t="n">
        <v>7588</v>
      </c>
      <c r="X184" s="109" t="n">
        <v>7695</v>
      </c>
      <c r="Y184" s="109" t="n">
        <v>7879</v>
      </c>
      <c r="Z184" s="109" t="n">
        <v>8008</v>
      </c>
      <c r="AA184" s="109" t="n">
        <v>8160</v>
      </c>
      <c r="AB184" s="109" t="n">
        <v>8273</v>
      </c>
      <c r="AC184" s="109" t="n">
        <v>8407</v>
      </c>
      <c r="AD184" s="109" t="n">
        <v>8503</v>
      </c>
      <c r="AE184" s="109" t="n">
        <v>8597</v>
      </c>
      <c r="AF184" s="109" t="n">
        <v>8702</v>
      </c>
      <c r="AG184" s="109" t="n">
        <v>8793</v>
      </c>
      <c r="AH184" s="109" t="n">
        <v>8881</v>
      </c>
      <c r="AI184" s="109" t="n">
        <v>8967</v>
      </c>
      <c r="AJ184" s="109" t="n">
        <v>9065</v>
      </c>
      <c r="AK184" s="109" t="n">
        <v>9148</v>
      </c>
      <c r="AL184" s="109" t="n">
        <v>9232</v>
      </c>
      <c r="AM184" s="109" t="n">
        <v>9331</v>
      </c>
      <c r="AN184" s="109" t="n">
        <v>9397</v>
      </c>
      <c r="AO184" s="109" t="n">
        <v>9475</v>
      </c>
      <c r="AP184" s="109" t="n">
        <v>9515</v>
      </c>
      <c r="AQ184" s="109" t="n">
        <v>8628</v>
      </c>
      <c r="AR184" s="109" t="n">
        <v>7639</v>
      </c>
      <c r="AS184" s="109" t="n">
        <v>7393</v>
      </c>
      <c r="AT184" s="109" t="n">
        <v>7229</v>
      </c>
      <c r="AU184" s="109" t="n">
        <v>7011</v>
      </c>
      <c r="AV184" s="109" t="n">
        <v>6694</v>
      </c>
      <c r="AW184" s="109" t="n">
        <v>6143</v>
      </c>
      <c r="AX184" s="109" t="n">
        <v>2161</v>
      </c>
      <c r="AY184" s="109" t="n">
        <v>1882</v>
      </c>
      <c r="AZ184" s="109" t="n">
        <v>1656</v>
      </c>
      <c r="BA184" s="109" t="n">
        <v>1029</v>
      </c>
      <c r="BB184" s="109" t="n">
        <v>868</v>
      </c>
      <c r="BC184" s="109" t="n">
        <v>291</v>
      </c>
      <c r="BD184" s="109" t="n">
        <v>235</v>
      </c>
      <c r="BE184" s="109" t="n">
        <v>191</v>
      </c>
      <c r="BF184" s="109" t="n">
        <v>144</v>
      </c>
      <c r="BG184" s="109" t="n">
        <v>113</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2" t="s">
        <v>33</v>
      </c>
      <c r="B185" s="111" t="n">
        <v>1</v>
      </c>
      <c r="C185" s="111" t="n">
        <v>2096</v>
      </c>
      <c r="D185" s="109" t="n">
        <v>311108</v>
      </c>
      <c r="E185" s="109" t="n">
        <v>0</v>
      </c>
      <c r="F185" s="109" t="n">
        <v>0</v>
      </c>
      <c r="G185" s="109" t="n">
        <v>0</v>
      </c>
      <c r="H185" s="109" t="n">
        <v>1519</v>
      </c>
      <c r="I185" s="109" t="n">
        <v>2559</v>
      </c>
      <c r="J185" s="109" t="n">
        <v>2991</v>
      </c>
      <c r="K185" s="109" t="n">
        <v>3346</v>
      </c>
      <c r="L185" s="109" t="n">
        <v>4820</v>
      </c>
      <c r="M185" s="109" t="n">
        <v>5563</v>
      </c>
      <c r="N185" s="109" t="n">
        <v>6050</v>
      </c>
      <c r="O185" s="109" t="n">
        <v>6370</v>
      </c>
      <c r="P185" s="109" t="n">
        <v>6537</v>
      </c>
      <c r="Q185" s="109" t="n">
        <v>6672</v>
      </c>
      <c r="R185" s="109" t="n">
        <v>6803</v>
      </c>
      <c r="S185" s="109" t="n">
        <v>6903</v>
      </c>
      <c r="T185" s="109" t="n">
        <v>7029</v>
      </c>
      <c r="U185" s="109" t="n">
        <v>7155</v>
      </c>
      <c r="V185" s="109" t="n">
        <v>7327</v>
      </c>
      <c r="W185" s="109" t="n">
        <v>7488</v>
      </c>
      <c r="X185" s="109" t="n">
        <v>7591</v>
      </c>
      <c r="Y185" s="109" t="n">
        <v>7772</v>
      </c>
      <c r="Z185" s="109" t="n">
        <v>7898</v>
      </c>
      <c r="AA185" s="109" t="n">
        <v>8044</v>
      </c>
      <c r="AB185" s="109" t="n">
        <v>8153</v>
      </c>
      <c r="AC185" s="109" t="n">
        <v>8283</v>
      </c>
      <c r="AD185" s="109" t="n">
        <v>8378</v>
      </c>
      <c r="AE185" s="109" t="n">
        <v>8466</v>
      </c>
      <c r="AF185" s="109" t="n">
        <v>8567</v>
      </c>
      <c r="AG185" s="109" t="n">
        <v>8656</v>
      </c>
      <c r="AH185" s="109" t="n">
        <v>8742</v>
      </c>
      <c r="AI185" s="109" t="n">
        <v>8825</v>
      </c>
      <c r="AJ185" s="109" t="n">
        <v>8921</v>
      </c>
      <c r="AK185" s="109" t="n">
        <v>9001</v>
      </c>
      <c r="AL185" s="109" t="n">
        <v>9083</v>
      </c>
      <c r="AM185" s="109" t="n">
        <v>9182</v>
      </c>
      <c r="AN185" s="109" t="n">
        <v>9248</v>
      </c>
      <c r="AO185" s="109" t="n">
        <v>9323</v>
      </c>
      <c r="AP185" s="109" t="n">
        <v>9362</v>
      </c>
      <c r="AQ185" s="109" t="n">
        <v>8492</v>
      </c>
      <c r="AR185" s="109" t="n">
        <v>7520</v>
      </c>
      <c r="AS185" s="109" t="n">
        <v>7283</v>
      </c>
      <c r="AT185" s="109" t="n">
        <v>7124</v>
      </c>
      <c r="AU185" s="109" t="n">
        <v>6913</v>
      </c>
      <c r="AV185" s="109" t="n">
        <v>6604</v>
      </c>
      <c r="AW185" s="109" t="n">
        <v>6062</v>
      </c>
      <c r="AX185" s="109" t="n">
        <v>2137</v>
      </c>
      <c r="AY185" s="109" t="n">
        <v>1863</v>
      </c>
      <c r="AZ185" s="109" t="n">
        <v>1639</v>
      </c>
      <c r="BA185" s="109" t="n">
        <v>1020</v>
      </c>
      <c r="BB185" s="109" t="n">
        <v>860</v>
      </c>
      <c r="BC185" s="109" t="n">
        <v>288</v>
      </c>
      <c r="BD185" s="109" t="n">
        <v>232</v>
      </c>
      <c r="BE185" s="109" t="n">
        <v>189</v>
      </c>
      <c r="BF185" s="109" t="n">
        <v>142</v>
      </c>
      <c r="BG185" s="109" t="n">
        <v>111</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2" t="s">
        <v>33</v>
      </c>
      <c r="B186" s="111" t="n">
        <v>1</v>
      </c>
      <c r="C186" s="111" t="n">
        <v>2097</v>
      </c>
      <c r="D186" s="109" t="n">
        <v>306633</v>
      </c>
      <c r="E186" s="109" t="n">
        <v>0</v>
      </c>
      <c r="F186" s="109" t="n">
        <v>0</v>
      </c>
      <c r="G186" s="109" t="n">
        <v>0</v>
      </c>
      <c r="H186" s="109" t="n">
        <v>1498</v>
      </c>
      <c r="I186" s="109" t="n">
        <v>2523</v>
      </c>
      <c r="J186" s="109" t="n">
        <v>2950</v>
      </c>
      <c r="K186" s="109" t="n">
        <v>3300</v>
      </c>
      <c r="L186" s="109" t="n">
        <v>4755</v>
      </c>
      <c r="M186" s="109" t="n">
        <v>5489</v>
      </c>
      <c r="N186" s="109" t="n">
        <v>5970</v>
      </c>
      <c r="O186" s="109" t="n">
        <v>6286</v>
      </c>
      <c r="P186" s="109" t="n">
        <v>6453</v>
      </c>
      <c r="Q186" s="109" t="n">
        <v>6587</v>
      </c>
      <c r="R186" s="109" t="n">
        <v>6715</v>
      </c>
      <c r="S186" s="109" t="n">
        <v>6815</v>
      </c>
      <c r="T186" s="109" t="n">
        <v>6940</v>
      </c>
      <c r="U186" s="109" t="n">
        <v>7062</v>
      </c>
      <c r="V186" s="109" t="n">
        <v>7232</v>
      </c>
      <c r="W186" s="109" t="n">
        <v>7390</v>
      </c>
      <c r="X186" s="109" t="n">
        <v>7491</v>
      </c>
      <c r="Y186" s="109" t="n">
        <v>7668</v>
      </c>
      <c r="Z186" s="109" t="n">
        <v>7791</v>
      </c>
      <c r="AA186" s="109" t="n">
        <v>7934</v>
      </c>
      <c r="AB186" s="109" t="n">
        <v>8038</v>
      </c>
      <c r="AC186" s="109" t="n">
        <v>8163</v>
      </c>
      <c r="AD186" s="109" t="n">
        <v>8255</v>
      </c>
      <c r="AE186" s="109" t="n">
        <v>8341</v>
      </c>
      <c r="AF186" s="109" t="n">
        <v>8437</v>
      </c>
      <c r="AG186" s="109" t="n">
        <v>8522</v>
      </c>
      <c r="AH186" s="109" t="n">
        <v>8605</v>
      </c>
      <c r="AI186" s="109" t="n">
        <v>8687</v>
      </c>
      <c r="AJ186" s="109" t="n">
        <v>8780</v>
      </c>
      <c r="AK186" s="109" t="n">
        <v>8858</v>
      </c>
      <c r="AL186" s="109" t="n">
        <v>8937</v>
      </c>
      <c r="AM186" s="109" t="n">
        <v>9033</v>
      </c>
      <c r="AN186" s="109" t="n">
        <v>9100</v>
      </c>
      <c r="AO186" s="109" t="n">
        <v>9174</v>
      </c>
      <c r="AP186" s="109" t="n">
        <v>9213</v>
      </c>
      <c r="AQ186" s="109" t="n">
        <v>8356</v>
      </c>
      <c r="AR186" s="109" t="n">
        <v>7402</v>
      </c>
      <c r="AS186" s="109" t="n">
        <v>7170</v>
      </c>
      <c r="AT186" s="109" t="n">
        <v>7018</v>
      </c>
      <c r="AU186" s="109" t="n">
        <v>6812</v>
      </c>
      <c r="AV186" s="109" t="n">
        <v>6512</v>
      </c>
      <c r="AW186" s="109" t="n">
        <v>5981</v>
      </c>
      <c r="AX186" s="109" t="n">
        <v>2109</v>
      </c>
      <c r="AY186" s="109" t="n">
        <v>1842</v>
      </c>
      <c r="AZ186" s="109" t="n">
        <v>1622</v>
      </c>
      <c r="BA186" s="109" t="n">
        <v>1010</v>
      </c>
      <c r="BB186" s="109" t="n">
        <v>853</v>
      </c>
      <c r="BC186" s="109" t="n">
        <v>285</v>
      </c>
      <c r="BD186" s="109" t="n">
        <v>230</v>
      </c>
      <c r="BE186" s="109" t="n">
        <v>187</v>
      </c>
      <c r="BF186" s="109" t="n">
        <v>141</v>
      </c>
      <c r="BG186" s="109" t="n">
        <v>11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2" t="s">
        <v>33</v>
      </c>
      <c r="B187" s="111" t="n">
        <v>1</v>
      </c>
      <c r="C187" s="111" t="n">
        <v>2098</v>
      </c>
      <c r="D187" s="109" t="n">
        <v>302202</v>
      </c>
      <c r="E187" s="109" t="n">
        <v>0</v>
      </c>
      <c r="F187" s="109" t="n">
        <v>0</v>
      </c>
      <c r="G187" s="109" t="n">
        <v>0</v>
      </c>
      <c r="H187" s="109" t="n">
        <v>1475</v>
      </c>
      <c r="I187" s="109" t="n">
        <v>2487</v>
      </c>
      <c r="J187" s="109" t="n">
        <v>2908</v>
      </c>
      <c r="K187" s="109" t="n">
        <v>3254</v>
      </c>
      <c r="L187" s="109" t="n">
        <v>4687</v>
      </c>
      <c r="M187" s="109" t="n">
        <v>5414</v>
      </c>
      <c r="N187" s="109" t="n">
        <v>5889</v>
      </c>
      <c r="O187" s="109" t="n">
        <v>6202</v>
      </c>
      <c r="P187" s="109" t="n">
        <v>6367</v>
      </c>
      <c r="Q187" s="109" t="n">
        <v>6501</v>
      </c>
      <c r="R187" s="109" t="n">
        <v>6629</v>
      </c>
      <c r="S187" s="109" t="n">
        <v>6726</v>
      </c>
      <c r="T187" s="109" t="n">
        <v>6850</v>
      </c>
      <c r="U187" s="109" t="n">
        <v>6972</v>
      </c>
      <c r="V187" s="109" t="n">
        <v>7139</v>
      </c>
      <c r="W187" s="109" t="n">
        <v>7294</v>
      </c>
      <c r="X187" s="109" t="n">
        <v>7394</v>
      </c>
      <c r="Y187" s="109" t="n">
        <v>7566</v>
      </c>
      <c r="Z187" s="109" t="n">
        <v>7686</v>
      </c>
      <c r="AA187" s="109" t="n">
        <v>7826</v>
      </c>
      <c r="AB187" s="109" t="n">
        <v>7927</v>
      </c>
      <c r="AC187" s="109" t="n">
        <v>8048</v>
      </c>
      <c r="AD187" s="109" t="n">
        <v>8135</v>
      </c>
      <c r="AE187" s="109" t="n">
        <v>8219</v>
      </c>
      <c r="AF187" s="109" t="n">
        <v>8312</v>
      </c>
      <c r="AG187" s="109" t="n">
        <v>8392</v>
      </c>
      <c r="AH187" s="109" t="n">
        <v>8472</v>
      </c>
      <c r="AI187" s="109" t="n">
        <v>8552</v>
      </c>
      <c r="AJ187" s="109" t="n">
        <v>8642</v>
      </c>
      <c r="AK187" s="109" t="n">
        <v>8718</v>
      </c>
      <c r="AL187" s="109" t="n">
        <v>8795</v>
      </c>
      <c r="AM187" s="109" t="n">
        <v>8888</v>
      </c>
      <c r="AN187" s="109" t="n">
        <v>8953</v>
      </c>
      <c r="AO187" s="109" t="n">
        <v>9028</v>
      </c>
      <c r="AP187" s="109" t="n">
        <v>9066</v>
      </c>
      <c r="AQ187" s="109" t="n">
        <v>8222</v>
      </c>
      <c r="AR187" s="109" t="n">
        <v>7283</v>
      </c>
      <c r="AS187" s="109" t="n">
        <v>7057</v>
      </c>
      <c r="AT187" s="109" t="n">
        <v>6910</v>
      </c>
      <c r="AU187" s="109" t="n">
        <v>6711</v>
      </c>
      <c r="AV187" s="109" t="n">
        <v>6417</v>
      </c>
      <c r="AW187" s="109" t="n">
        <v>5897</v>
      </c>
      <c r="AX187" s="109" t="n">
        <v>2081</v>
      </c>
      <c r="AY187" s="109" t="n">
        <v>1818</v>
      </c>
      <c r="AZ187" s="109" t="n">
        <v>1604</v>
      </c>
      <c r="BA187" s="109" t="n">
        <v>999</v>
      </c>
      <c r="BB187" s="109" t="n">
        <v>844</v>
      </c>
      <c r="BC187" s="109" t="n">
        <v>283</v>
      </c>
      <c r="BD187" s="109" t="n">
        <v>228</v>
      </c>
      <c r="BE187" s="109" t="n">
        <v>185</v>
      </c>
      <c r="BF187" s="109" t="n">
        <v>139</v>
      </c>
      <c r="BG187" s="109" t="n">
        <v>109</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2" t="s">
        <v>33</v>
      </c>
      <c r="B188" s="111" t="n">
        <v>1</v>
      </c>
      <c r="C188" s="111" t="n">
        <v>2099</v>
      </c>
      <c r="D188" s="109" t="n">
        <v>297831</v>
      </c>
      <c r="E188" s="109" t="n">
        <v>0</v>
      </c>
      <c r="F188" s="109" t="n">
        <v>0</v>
      </c>
      <c r="G188" s="109" t="n">
        <v>0</v>
      </c>
      <c r="H188" s="109" t="n">
        <v>1454</v>
      </c>
      <c r="I188" s="109" t="n">
        <v>2450</v>
      </c>
      <c r="J188" s="109" t="n">
        <v>2866</v>
      </c>
      <c r="K188" s="109" t="n">
        <v>3208</v>
      </c>
      <c r="L188" s="109" t="n">
        <v>4622</v>
      </c>
      <c r="M188" s="109" t="n">
        <v>5337</v>
      </c>
      <c r="N188" s="109" t="n">
        <v>5808</v>
      </c>
      <c r="O188" s="109" t="n">
        <v>6117</v>
      </c>
      <c r="P188" s="109" t="n">
        <v>6281</v>
      </c>
      <c r="Q188" s="109" t="n">
        <v>6414</v>
      </c>
      <c r="R188" s="109" t="n">
        <v>6542</v>
      </c>
      <c r="S188" s="109" t="n">
        <v>6639</v>
      </c>
      <c r="T188" s="109" t="n">
        <v>6761</v>
      </c>
      <c r="U188" s="109" t="n">
        <v>6882</v>
      </c>
      <c r="V188" s="109" t="n">
        <v>7047</v>
      </c>
      <c r="W188" s="109" t="n">
        <v>7199</v>
      </c>
      <c r="X188" s="109" t="n">
        <v>7297</v>
      </c>
      <c r="Y188" s="109" t="n">
        <v>7467</v>
      </c>
      <c r="Z188" s="109" t="n">
        <v>7584</v>
      </c>
      <c r="AA188" s="109" t="n">
        <v>7721</v>
      </c>
      <c r="AB188" s="109" t="n">
        <v>7820</v>
      </c>
      <c r="AC188" s="109" t="n">
        <v>7937</v>
      </c>
      <c r="AD188" s="109" t="n">
        <v>8020</v>
      </c>
      <c r="AE188" s="109" t="n">
        <v>8100</v>
      </c>
      <c r="AF188" s="109" t="n">
        <v>8190</v>
      </c>
      <c r="AG188" s="109" t="n">
        <v>8268</v>
      </c>
      <c r="AH188" s="109" t="n">
        <v>8343</v>
      </c>
      <c r="AI188" s="109" t="n">
        <v>8419</v>
      </c>
      <c r="AJ188" s="109" t="n">
        <v>8508</v>
      </c>
      <c r="AK188" s="109" t="n">
        <v>8581</v>
      </c>
      <c r="AL188" s="109" t="n">
        <v>8657</v>
      </c>
      <c r="AM188" s="109" t="n">
        <v>8747</v>
      </c>
      <c r="AN188" s="109" t="n">
        <v>8809</v>
      </c>
      <c r="AO188" s="109" t="n">
        <v>8882</v>
      </c>
      <c r="AP188" s="109" t="n">
        <v>8921</v>
      </c>
      <c r="AQ188" s="109" t="n">
        <v>8091</v>
      </c>
      <c r="AR188" s="109" t="n">
        <v>7167</v>
      </c>
      <c r="AS188" s="109" t="n">
        <v>6944</v>
      </c>
      <c r="AT188" s="109" t="n">
        <v>6801</v>
      </c>
      <c r="AU188" s="109" t="n">
        <v>6607</v>
      </c>
      <c r="AV188" s="109" t="n">
        <v>6321</v>
      </c>
      <c r="AW188" s="109" t="n">
        <v>5811</v>
      </c>
      <c r="AX188" s="109" t="n">
        <v>2052</v>
      </c>
      <c r="AY188" s="109" t="n">
        <v>1794</v>
      </c>
      <c r="AZ188" s="109" t="n">
        <v>1583</v>
      </c>
      <c r="BA188" s="109" t="n">
        <v>988</v>
      </c>
      <c r="BB188" s="109" t="n">
        <v>836</v>
      </c>
      <c r="BC188" s="109" t="n">
        <v>280</v>
      </c>
      <c r="BD188" s="109" t="n">
        <v>226</v>
      </c>
      <c r="BE188" s="109" t="n">
        <v>184</v>
      </c>
      <c r="BF188" s="109" t="n">
        <v>138</v>
      </c>
      <c r="BG188" s="109" t="n">
        <v>108</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2" t="s">
        <v>33</v>
      </c>
      <c r="B189" s="111" t="n">
        <v>1</v>
      </c>
      <c r="C189" s="111" t="n">
        <v>2100</v>
      </c>
      <c r="D189" s="109" t="n">
        <v>293512</v>
      </c>
      <c r="E189" s="109" t="n">
        <v>0</v>
      </c>
      <c r="F189" s="109" t="n">
        <v>0</v>
      </c>
      <c r="G189" s="109" t="n">
        <v>0</v>
      </c>
      <c r="H189" s="109" t="n">
        <v>1432</v>
      </c>
      <c r="I189" s="109" t="n">
        <v>2414</v>
      </c>
      <c r="J189" s="109" t="n">
        <v>2824</v>
      </c>
      <c r="K189" s="109" t="n">
        <v>3161</v>
      </c>
      <c r="L189" s="109" t="n">
        <v>4555</v>
      </c>
      <c r="M189" s="109" t="n">
        <v>5261</v>
      </c>
      <c r="N189" s="109" t="n">
        <v>5725</v>
      </c>
      <c r="O189" s="109" t="n">
        <v>6032</v>
      </c>
      <c r="P189" s="109" t="n">
        <v>6196</v>
      </c>
      <c r="Q189" s="109" t="n">
        <v>6328</v>
      </c>
      <c r="R189" s="109" t="n">
        <v>6454</v>
      </c>
      <c r="S189" s="109" t="n">
        <v>6552</v>
      </c>
      <c r="T189" s="109" t="n">
        <v>6673</v>
      </c>
      <c r="U189" s="109" t="n">
        <v>6792</v>
      </c>
      <c r="V189" s="109" t="n">
        <v>6955</v>
      </c>
      <c r="W189" s="109" t="n">
        <v>7106</v>
      </c>
      <c r="X189" s="109" t="n">
        <v>7202</v>
      </c>
      <c r="Y189" s="109" t="n">
        <v>7370</v>
      </c>
      <c r="Z189" s="109" t="n">
        <v>7485</v>
      </c>
      <c r="AA189" s="109" t="n">
        <v>7618</v>
      </c>
      <c r="AB189" s="109" t="n">
        <v>7714</v>
      </c>
      <c r="AC189" s="109" t="n">
        <v>7829</v>
      </c>
      <c r="AD189" s="109" t="n">
        <v>7910</v>
      </c>
      <c r="AE189" s="109" t="n">
        <v>7985</v>
      </c>
      <c r="AF189" s="109" t="n">
        <v>8072</v>
      </c>
      <c r="AG189" s="109" t="n">
        <v>8147</v>
      </c>
      <c r="AH189" s="109" t="n">
        <v>8220</v>
      </c>
      <c r="AI189" s="109" t="n">
        <v>8291</v>
      </c>
      <c r="AJ189" s="109" t="n">
        <v>8376</v>
      </c>
      <c r="AK189" s="109" t="n">
        <v>8448</v>
      </c>
      <c r="AL189" s="109" t="n">
        <v>8521</v>
      </c>
      <c r="AM189" s="109" t="n">
        <v>8609</v>
      </c>
      <c r="AN189" s="109" t="n">
        <v>8670</v>
      </c>
      <c r="AO189" s="109" t="n">
        <v>8740</v>
      </c>
      <c r="AP189" s="109" t="n">
        <v>8777</v>
      </c>
      <c r="AQ189" s="109" t="n">
        <v>7962</v>
      </c>
      <c r="AR189" s="109" t="n">
        <v>7053</v>
      </c>
      <c r="AS189" s="109" t="n">
        <v>6833</v>
      </c>
      <c r="AT189" s="109" t="n">
        <v>6692</v>
      </c>
      <c r="AU189" s="109" t="n">
        <v>6503</v>
      </c>
      <c r="AV189" s="109" t="n">
        <v>6223</v>
      </c>
      <c r="AW189" s="109" t="n">
        <v>5725</v>
      </c>
      <c r="AX189" s="109" t="n">
        <v>2022</v>
      </c>
      <c r="AY189" s="109" t="n">
        <v>1768</v>
      </c>
      <c r="AZ189" s="109" t="n">
        <v>1562</v>
      </c>
      <c r="BA189" s="109" t="n">
        <v>975</v>
      </c>
      <c r="BB189" s="109" t="n">
        <v>826</v>
      </c>
      <c r="BC189" s="109" t="n">
        <v>277</v>
      </c>
      <c r="BD189" s="109" t="n">
        <v>224</v>
      </c>
      <c r="BE189" s="109" t="n">
        <v>182</v>
      </c>
      <c r="BF189" s="109" t="n">
        <v>137</v>
      </c>
      <c r="BG189" s="109" t="n">
        <v>107</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2" t="s">
        <v>33</v>
      </c>
      <c r="B190" s="111" t="n">
        <v>1</v>
      </c>
      <c r="C190" s="111" t="n">
        <v>2101</v>
      </c>
      <c r="D190" s="109" t="n">
        <v>289253</v>
      </c>
      <c r="E190" s="109" t="n">
        <v>0</v>
      </c>
      <c r="F190" s="109" t="n">
        <v>0</v>
      </c>
      <c r="G190" s="109" t="n">
        <v>0</v>
      </c>
      <c r="H190" s="109" t="n">
        <v>1410</v>
      </c>
      <c r="I190" s="109" t="n">
        <v>2377</v>
      </c>
      <c r="J190" s="109" t="n">
        <v>2782</v>
      </c>
      <c r="K190" s="109" t="n">
        <v>3114</v>
      </c>
      <c r="L190" s="109" t="n">
        <v>4488</v>
      </c>
      <c r="M190" s="109" t="n">
        <v>5184</v>
      </c>
      <c r="N190" s="109" t="n">
        <v>5643</v>
      </c>
      <c r="O190" s="109" t="n">
        <v>5946</v>
      </c>
      <c r="P190" s="109" t="n">
        <v>6109</v>
      </c>
      <c r="Q190" s="109" t="n">
        <v>6241</v>
      </c>
      <c r="R190" s="109" t="n">
        <v>6366</v>
      </c>
      <c r="S190" s="109" t="n">
        <v>6464</v>
      </c>
      <c r="T190" s="109" t="n">
        <v>6585</v>
      </c>
      <c r="U190" s="109" t="n">
        <v>6703</v>
      </c>
      <c r="V190" s="109" t="n">
        <v>6864</v>
      </c>
      <c r="W190" s="109" t="n">
        <v>7014</v>
      </c>
      <c r="X190" s="109" t="n">
        <v>7109</v>
      </c>
      <c r="Y190" s="109" t="n">
        <v>7273</v>
      </c>
      <c r="Z190" s="109" t="n">
        <v>7386</v>
      </c>
      <c r="AA190" s="109" t="n">
        <v>7518</v>
      </c>
      <c r="AB190" s="109" t="n">
        <v>7611</v>
      </c>
      <c r="AC190" s="109" t="n">
        <v>7723</v>
      </c>
      <c r="AD190" s="109" t="n">
        <v>7802</v>
      </c>
      <c r="AE190" s="109" t="n">
        <v>7875</v>
      </c>
      <c r="AF190" s="109" t="n">
        <v>7957</v>
      </c>
      <c r="AG190" s="109" t="n">
        <v>8029</v>
      </c>
      <c r="AH190" s="109" t="n">
        <v>8100</v>
      </c>
      <c r="AI190" s="109" t="n">
        <v>8169</v>
      </c>
      <c r="AJ190" s="109" t="n">
        <v>8249</v>
      </c>
      <c r="AK190" s="109" t="n">
        <v>8317</v>
      </c>
      <c r="AL190" s="109" t="n">
        <v>8388</v>
      </c>
      <c r="AM190" s="109" t="n">
        <v>8474</v>
      </c>
      <c r="AN190" s="109" t="n">
        <v>8533</v>
      </c>
      <c r="AO190" s="109" t="n">
        <v>8601</v>
      </c>
      <c r="AP190" s="109" t="n">
        <v>8636</v>
      </c>
      <c r="AQ190" s="109" t="n">
        <v>7833</v>
      </c>
      <c r="AR190" s="109" t="n">
        <v>6940</v>
      </c>
      <c r="AS190" s="109" t="n">
        <v>6724</v>
      </c>
      <c r="AT190" s="109" t="n">
        <v>6585</v>
      </c>
      <c r="AU190" s="109" t="n">
        <v>6399</v>
      </c>
      <c r="AV190" s="109" t="n">
        <v>6125</v>
      </c>
      <c r="AW190" s="109" t="n">
        <v>5636</v>
      </c>
      <c r="AX190" s="109" t="n">
        <v>1992</v>
      </c>
      <c r="AY190" s="109" t="n">
        <v>1743</v>
      </c>
      <c r="AZ190" s="109" t="n">
        <v>1540</v>
      </c>
      <c r="BA190" s="109" t="n">
        <v>962</v>
      </c>
      <c r="BB190" s="109" t="n">
        <v>815</v>
      </c>
      <c r="BC190" s="109" t="n">
        <v>274</v>
      </c>
      <c r="BD190" s="109" t="n">
        <v>221</v>
      </c>
      <c r="BE190" s="109" t="n">
        <v>180</v>
      </c>
      <c r="BF190" s="109" t="n">
        <v>136</v>
      </c>
      <c r="BG190" s="109" t="n">
        <v>106</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2" t="s">
        <v>33</v>
      </c>
      <c r="B191" s="111" t="n">
        <v>1</v>
      </c>
      <c r="C191" s="111" t="n">
        <v>2102</v>
      </c>
      <c r="D191" s="109" t="n">
        <v>285054</v>
      </c>
      <c r="E191" s="109" t="n">
        <v>0</v>
      </c>
      <c r="F191" s="109" t="n">
        <v>0</v>
      </c>
      <c r="G191" s="109" t="n">
        <v>0</v>
      </c>
      <c r="H191" s="109" t="n">
        <v>1389</v>
      </c>
      <c r="I191" s="109" t="n">
        <v>2342</v>
      </c>
      <c r="J191" s="109" t="n">
        <v>2740</v>
      </c>
      <c r="K191" s="109" t="n">
        <v>3068</v>
      </c>
      <c r="L191" s="109" t="n">
        <v>4420</v>
      </c>
      <c r="M191" s="109" t="n">
        <v>5108</v>
      </c>
      <c r="N191" s="109" t="n">
        <v>5560</v>
      </c>
      <c r="O191" s="109" t="n">
        <v>5860</v>
      </c>
      <c r="P191" s="109" t="n">
        <v>6021</v>
      </c>
      <c r="Q191" s="109" t="n">
        <v>6153</v>
      </c>
      <c r="R191" s="109" t="n">
        <v>6279</v>
      </c>
      <c r="S191" s="109" t="n">
        <v>6375</v>
      </c>
      <c r="T191" s="109" t="n">
        <v>6496</v>
      </c>
      <c r="U191" s="109" t="n">
        <v>6614</v>
      </c>
      <c r="V191" s="109" t="n">
        <v>6774</v>
      </c>
      <c r="W191" s="109" t="n">
        <v>6921</v>
      </c>
      <c r="X191" s="109" t="n">
        <v>7016</v>
      </c>
      <c r="Y191" s="109" t="n">
        <v>7178</v>
      </c>
      <c r="Z191" s="109" t="n">
        <v>7289</v>
      </c>
      <c r="AA191" s="109" t="n">
        <v>7419</v>
      </c>
      <c r="AB191" s="109" t="n">
        <v>7511</v>
      </c>
      <c r="AC191" s="109" t="n">
        <v>7620</v>
      </c>
      <c r="AD191" s="109" t="n">
        <v>7697</v>
      </c>
      <c r="AE191" s="109" t="n">
        <v>7768</v>
      </c>
      <c r="AF191" s="109" t="n">
        <v>7848</v>
      </c>
      <c r="AG191" s="109" t="n">
        <v>7915</v>
      </c>
      <c r="AH191" s="109" t="n">
        <v>7982</v>
      </c>
      <c r="AI191" s="109" t="n">
        <v>8049</v>
      </c>
      <c r="AJ191" s="109" t="n">
        <v>8127</v>
      </c>
      <c r="AK191" s="109" t="n">
        <v>8190</v>
      </c>
      <c r="AL191" s="109" t="n">
        <v>8258</v>
      </c>
      <c r="AM191" s="109" t="n">
        <v>8342</v>
      </c>
      <c r="AN191" s="109" t="n">
        <v>8399</v>
      </c>
      <c r="AO191" s="109" t="n">
        <v>8466</v>
      </c>
      <c r="AP191" s="109" t="n">
        <v>8499</v>
      </c>
      <c r="AQ191" s="109" t="n">
        <v>7708</v>
      </c>
      <c r="AR191" s="109" t="n">
        <v>6828</v>
      </c>
      <c r="AS191" s="109" t="n">
        <v>6617</v>
      </c>
      <c r="AT191" s="109" t="n">
        <v>6480</v>
      </c>
      <c r="AU191" s="109" t="n">
        <v>6296</v>
      </c>
      <c r="AV191" s="109" t="n">
        <v>6027</v>
      </c>
      <c r="AW191" s="109" t="n">
        <v>5548</v>
      </c>
      <c r="AX191" s="109" t="n">
        <v>1961</v>
      </c>
      <c r="AY191" s="109" t="n">
        <v>1717</v>
      </c>
      <c r="AZ191" s="109" t="n">
        <v>1518</v>
      </c>
      <c r="BA191" s="109" t="n">
        <v>949</v>
      </c>
      <c r="BB191" s="109" t="n">
        <v>805</v>
      </c>
      <c r="BC191" s="109" t="n">
        <v>271</v>
      </c>
      <c r="BD191" s="109" t="n">
        <v>219</v>
      </c>
      <c r="BE191" s="109" t="n">
        <v>179</v>
      </c>
      <c r="BF191" s="109" t="n">
        <v>134</v>
      </c>
      <c r="BG191" s="109" t="n">
        <v>105</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2" t="s">
        <v>33</v>
      </c>
      <c r="B192" s="111" t="n">
        <v>1</v>
      </c>
      <c r="C192" s="111" t="n">
        <v>2103</v>
      </c>
      <c r="D192" s="109" t="n">
        <v>280916</v>
      </c>
      <c r="E192" s="109" t="n">
        <v>0</v>
      </c>
      <c r="F192" s="109" t="n">
        <v>0</v>
      </c>
      <c r="G192" s="109" t="n">
        <v>0</v>
      </c>
      <c r="H192" s="109" t="n">
        <v>1368</v>
      </c>
      <c r="I192" s="109" t="n">
        <v>2306</v>
      </c>
      <c r="J192" s="109" t="n">
        <v>2699</v>
      </c>
      <c r="K192" s="109" t="n">
        <v>3022</v>
      </c>
      <c r="L192" s="109" t="n">
        <v>4354</v>
      </c>
      <c r="M192" s="109" t="n">
        <v>5031</v>
      </c>
      <c r="N192" s="109" t="n">
        <v>5478</v>
      </c>
      <c r="O192" s="109" t="n">
        <v>5774</v>
      </c>
      <c r="P192" s="109" t="n">
        <v>5934</v>
      </c>
      <c r="Q192" s="109" t="n">
        <v>6064</v>
      </c>
      <c r="R192" s="109" t="n">
        <v>6190</v>
      </c>
      <c r="S192" s="109" t="n">
        <v>6287</v>
      </c>
      <c r="T192" s="109" t="n">
        <v>6407</v>
      </c>
      <c r="U192" s="109" t="n">
        <v>6524</v>
      </c>
      <c r="V192" s="109" t="n">
        <v>6683</v>
      </c>
      <c r="W192" s="109" t="n">
        <v>6830</v>
      </c>
      <c r="X192" s="109" t="n">
        <v>6923</v>
      </c>
      <c r="Y192" s="109" t="n">
        <v>7084</v>
      </c>
      <c r="Z192" s="109" t="n">
        <v>7194</v>
      </c>
      <c r="AA192" s="109" t="n">
        <v>7321</v>
      </c>
      <c r="AB192" s="109" t="n">
        <v>7412</v>
      </c>
      <c r="AC192" s="109" t="n">
        <v>7520</v>
      </c>
      <c r="AD192" s="109" t="n">
        <v>7594</v>
      </c>
      <c r="AE192" s="109" t="n">
        <v>7662</v>
      </c>
      <c r="AF192" s="109" t="n">
        <v>7741</v>
      </c>
      <c r="AG192" s="109" t="n">
        <v>7806</v>
      </c>
      <c r="AH192" s="109" t="n">
        <v>7869</v>
      </c>
      <c r="AI192" s="109" t="n">
        <v>7932</v>
      </c>
      <c r="AJ192" s="109" t="n">
        <v>8008</v>
      </c>
      <c r="AK192" s="109" t="n">
        <v>8070</v>
      </c>
      <c r="AL192" s="109" t="n">
        <v>8133</v>
      </c>
      <c r="AM192" s="109" t="n">
        <v>8213</v>
      </c>
      <c r="AN192" s="109" t="n">
        <v>8268</v>
      </c>
      <c r="AO192" s="109" t="n">
        <v>8333</v>
      </c>
      <c r="AP192" s="109" t="n">
        <v>8365</v>
      </c>
      <c r="AQ192" s="109" t="n">
        <v>7585</v>
      </c>
      <c r="AR192" s="109" t="n">
        <v>6719</v>
      </c>
      <c r="AS192" s="109" t="n">
        <v>6510</v>
      </c>
      <c r="AT192" s="109" t="n">
        <v>6376</v>
      </c>
      <c r="AU192" s="109" t="n">
        <v>6196</v>
      </c>
      <c r="AV192" s="109" t="n">
        <v>5931</v>
      </c>
      <c r="AW192" s="109" t="n">
        <v>5459</v>
      </c>
      <c r="AX192" s="109" t="n">
        <v>1930</v>
      </c>
      <c r="AY192" s="109" t="n">
        <v>1690</v>
      </c>
      <c r="AZ192" s="109" t="n">
        <v>1495</v>
      </c>
      <c r="BA192" s="109" t="n">
        <v>935</v>
      </c>
      <c r="BB192" s="109" t="n">
        <v>793</v>
      </c>
      <c r="BC192" s="109" t="n">
        <v>267</v>
      </c>
      <c r="BD192" s="109" t="n">
        <v>216</v>
      </c>
      <c r="BE192" s="109" t="n">
        <v>177</v>
      </c>
      <c r="BF192" s="109" t="n">
        <v>133</v>
      </c>
      <c r="BG192" s="109" t="n">
        <v>104</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2" t="s">
        <v>33</v>
      </c>
      <c r="B193" s="111" t="n">
        <v>1</v>
      </c>
      <c r="C193" s="111" t="n">
        <v>2104</v>
      </c>
      <c r="D193" s="109" t="n">
        <v>276832</v>
      </c>
      <c r="E193" s="109" t="n">
        <v>0</v>
      </c>
      <c r="F193" s="109" t="n">
        <v>0</v>
      </c>
      <c r="G193" s="109" t="n">
        <v>0</v>
      </c>
      <c r="H193" s="109" t="n">
        <v>1346</v>
      </c>
      <c r="I193" s="109" t="n">
        <v>2270</v>
      </c>
      <c r="J193" s="109" t="n">
        <v>2657</v>
      </c>
      <c r="K193" s="109" t="n">
        <v>2976</v>
      </c>
      <c r="L193" s="109" t="n">
        <v>4287</v>
      </c>
      <c r="M193" s="109" t="n">
        <v>4955</v>
      </c>
      <c r="N193" s="109" t="n">
        <v>5395</v>
      </c>
      <c r="O193" s="109" t="n">
        <v>5688</v>
      </c>
      <c r="P193" s="109" t="n">
        <v>5847</v>
      </c>
      <c r="Q193" s="109" t="n">
        <v>5976</v>
      </c>
      <c r="R193" s="109" t="n">
        <v>6101</v>
      </c>
      <c r="S193" s="109" t="n">
        <v>6198</v>
      </c>
      <c r="T193" s="109" t="n">
        <v>6318</v>
      </c>
      <c r="U193" s="109" t="n">
        <v>6435</v>
      </c>
      <c r="V193" s="109" t="n">
        <v>6592</v>
      </c>
      <c r="W193" s="109" t="n">
        <v>6738</v>
      </c>
      <c r="X193" s="109" t="n">
        <v>6831</v>
      </c>
      <c r="Y193" s="109" t="n">
        <v>6990</v>
      </c>
      <c r="Z193" s="109" t="n">
        <v>7099</v>
      </c>
      <c r="AA193" s="109" t="n">
        <v>7225</v>
      </c>
      <c r="AB193" s="109" t="n">
        <v>7314</v>
      </c>
      <c r="AC193" s="109" t="n">
        <v>7420</v>
      </c>
      <c r="AD193" s="109" t="n">
        <v>7493</v>
      </c>
      <c r="AE193" s="109" t="n">
        <v>7560</v>
      </c>
      <c r="AF193" s="109" t="n">
        <v>7636</v>
      </c>
      <c r="AG193" s="109" t="n">
        <v>7699</v>
      </c>
      <c r="AH193" s="109" t="n">
        <v>7761</v>
      </c>
      <c r="AI193" s="109" t="n">
        <v>7820</v>
      </c>
      <c r="AJ193" s="109" t="n">
        <v>7891</v>
      </c>
      <c r="AK193" s="109" t="n">
        <v>7951</v>
      </c>
      <c r="AL193" s="109" t="n">
        <v>8013</v>
      </c>
      <c r="AM193" s="109" t="n">
        <v>8088</v>
      </c>
      <c r="AN193" s="109" t="n">
        <v>8140</v>
      </c>
      <c r="AO193" s="109" t="n">
        <v>8203</v>
      </c>
      <c r="AP193" s="109" t="n">
        <v>8234</v>
      </c>
      <c r="AQ193" s="109" t="n">
        <v>7466</v>
      </c>
      <c r="AR193" s="109" t="n">
        <v>6612</v>
      </c>
      <c r="AS193" s="109" t="n">
        <v>6406</v>
      </c>
      <c r="AT193" s="109" t="n">
        <v>6274</v>
      </c>
      <c r="AU193" s="109" t="n">
        <v>6097</v>
      </c>
      <c r="AV193" s="109" t="n">
        <v>5837</v>
      </c>
      <c r="AW193" s="109" t="n">
        <v>5372</v>
      </c>
      <c r="AX193" s="109" t="n">
        <v>1899</v>
      </c>
      <c r="AY193" s="109" t="n">
        <v>1664</v>
      </c>
      <c r="AZ193" s="109" t="n">
        <v>1472</v>
      </c>
      <c r="BA193" s="109" t="n">
        <v>921</v>
      </c>
      <c r="BB193" s="109" t="n">
        <v>782</v>
      </c>
      <c r="BC193" s="109" t="n">
        <v>263</v>
      </c>
      <c r="BD193" s="109" t="n">
        <v>213</v>
      </c>
      <c r="BE193" s="109" t="n">
        <v>174</v>
      </c>
      <c r="BF193" s="109" t="n">
        <v>131</v>
      </c>
      <c r="BG193" s="109" t="n">
        <v>103</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2" t="s">
        <v>33</v>
      </c>
      <c r="B194" s="111" t="n">
        <v>1</v>
      </c>
      <c r="C194" s="111" t="n">
        <v>2105</v>
      </c>
      <c r="D194" s="109" t="n">
        <v>272815</v>
      </c>
      <c r="E194" s="109" t="n">
        <v>0</v>
      </c>
      <c r="F194" s="109" t="n">
        <v>0</v>
      </c>
      <c r="G194" s="109" t="n">
        <v>0</v>
      </c>
      <c r="H194" s="109" t="n">
        <v>1326</v>
      </c>
      <c r="I194" s="109" t="n">
        <v>2235</v>
      </c>
      <c r="J194" s="109" t="n">
        <v>2616</v>
      </c>
      <c r="K194" s="109" t="n">
        <v>2930</v>
      </c>
      <c r="L194" s="109" t="n">
        <v>4222</v>
      </c>
      <c r="M194" s="109" t="n">
        <v>4879</v>
      </c>
      <c r="N194" s="109" t="n">
        <v>5313</v>
      </c>
      <c r="O194" s="109" t="n">
        <v>5602</v>
      </c>
      <c r="P194" s="109" t="n">
        <v>5759</v>
      </c>
      <c r="Q194" s="109" t="n">
        <v>5888</v>
      </c>
      <c r="R194" s="109" t="n">
        <v>6012</v>
      </c>
      <c r="S194" s="109" t="n">
        <v>6109</v>
      </c>
      <c r="T194" s="109" t="n">
        <v>6228</v>
      </c>
      <c r="U194" s="109" t="n">
        <v>6345</v>
      </c>
      <c r="V194" s="109" t="n">
        <v>6501</v>
      </c>
      <c r="W194" s="109" t="n">
        <v>6646</v>
      </c>
      <c r="X194" s="109" t="n">
        <v>6739</v>
      </c>
      <c r="Y194" s="109" t="n">
        <v>6897</v>
      </c>
      <c r="Z194" s="109" t="n">
        <v>7004</v>
      </c>
      <c r="AA194" s="109" t="n">
        <v>7130</v>
      </c>
      <c r="AB194" s="109" t="n">
        <v>7218</v>
      </c>
      <c r="AC194" s="109" t="n">
        <v>7322</v>
      </c>
      <c r="AD194" s="109" t="n">
        <v>7394</v>
      </c>
      <c r="AE194" s="109" t="n">
        <v>7460</v>
      </c>
      <c r="AF194" s="109" t="n">
        <v>7533</v>
      </c>
      <c r="AG194" s="109" t="n">
        <v>7595</v>
      </c>
      <c r="AH194" s="109" t="n">
        <v>7655</v>
      </c>
      <c r="AI194" s="109" t="n">
        <v>7712</v>
      </c>
      <c r="AJ194" s="109" t="n">
        <v>7780</v>
      </c>
      <c r="AK194" s="109" t="n">
        <v>7836</v>
      </c>
      <c r="AL194" s="109" t="n">
        <v>7895</v>
      </c>
      <c r="AM194" s="109" t="n">
        <v>7969</v>
      </c>
      <c r="AN194" s="109" t="n">
        <v>8016</v>
      </c>
      <c r="AO194" s="109" t="n">
        <v>8076</v>
      </c>
      <c r="AP194" s="109" t="n">
        <v>8106</v>
      </c>
      <c r="AQ194" s="109" t="n">
        <v>7349</v>
      </c>
      <c r="AR194" s="109" t="n">
        <v>6508</v>
      </c>
      <c r="AS194" s="109" t="n">
        <v>6304</v>
      </c>
      <c r="AT194" s="109" t="n">
        <v>6173</v>
      </c>
      <c r="AU194" s="109" t="n">
        <v>5999</v>
      </c>
      <c r="AV194" s="109" t="n">
        <v>5743</v>
      </c>
      <c r="AW194" s="109" t="n">
        <v>5286</v>
      </c>
      <c r="AX194" s="109" t="n">
        <v>1869</v>
      </c>
      <c r="AY194" s="109" t="n">
        <v>1637</v>
      </c>
      <c r="AZ194" s="109" t="n">
        <v>1449</v>
      </c>
      <c r="BA194" s="109" t="n">
        <v>907</v>
      </c>
      <c r="BB194" s="109" t="n">
        <v>770</v>
      </c>
      <c r="BC194" s="109" t="n">
        <v>259</v>
      </c>
      <c r="BD194" s="109" t="n">
        <v>210</v>
      </c>
      <c r="BE194" s="109" t="n">
        <v>172</v>
      </c>
      <c r="BF194" s="109" t="n">
        <v>130</v>
      </c>
      <c r="BG194" s="109" t="n">
        <v>102</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2" t="s">
        <v>33</v>
      </c>
      <c r="B195" s="111" t="n">
        <v>1</v>
      </c>
      <c r="C195" s="111" t="n">
        <v>2106</v>
      </c>
      <c r="D195" s="109" t="n">
        <v>268859</v>
      </c>
      <c r="E195" s="109" t="n">
        <v>0</v>
      </c>
      <c r="F195" s="109" t="n">
        <v>0</v>
      </c>
      <c r="G195" s="109" t="n">
        <v>0</v>
      </c>
      <c r="H195" s="109" t="n">
        <v>1305</v>
      </c>
      <c r="I195" s="109" t="n">
        <v>2201</v>
      </c>
      <c r="J195" s="109" t="n">
        <v>2576</v>
      </c>
      <c r="K195" s="109" t="n">
        <v>2885</v>
      </c>
      <c r="L195" s="109" t="n">
        <v>4158</v>
      </c>
      <c r="M195" s="109" t="n">
        <v>4805</v>
      </c>
      <c r="N195" s="109" t="n">
        <v>5232</v>
      </c>
      <c r="O195" s="109" t="n">
        <v>5517</v>
      </c>
      <c r="P195" s="109" t="n">
        <v>5672</v>
      </c>
      <c r="Q195" s="109" t="n">
        <v>5800</v>
      </c>
      <c r="R195" s="109" t="n">
        <v>5923</v>
      </c>
      <c r="S195" s="109" t="n">
        <v>6020</v>
      </c>
      <c r="T195" s="109" t="n">
        <v>6138</v>
      </c>
      <c r="U195" s="109" t="n">
        <v>6255</v>
      </c>
      <c r="V195" s="109" t="n">
        <v>6410</v>
      </c>
      <c r="W195" s="109" t="n">
        <v>6554</v>
      </c>
      <c r="X195" s="109" t="n">
        <v>6647</v>
      </c>
      <c r="Y195" s="109" t="n">
        <v>6804</v>
      </c>
      <c r="Z195" s="109" t="n">
        <v>6911</v>
      </c>
      <c r="AA195" s="109" t="n">
        <v>7034</v>
      </c>
      <c r="AB195" s="109" t="n">
        <v>7122</v>
      </c>
      <c r="AC195" s="109" t="n">
        <v>7226</v>
      </c>
      <c r="AD195" s="109" t="n">
        <v>7296</v>
      </c>
      <c r="AE195" s="109" t="n">
        <v>7361</v>
      </c>
      <c r="AF195" s="109" t="n">
        <v>7434</v>
      </c>
      <c r="AG195" s="109" t="n">
        <v>7493</v>
      </c>
      <c r="AH195" s="109" t="n">
        <v>7551</v>
      </c>
      <c r="AI195" s="109" t="n">
        <v>7606</v>
      </c>
      <c r="AJ195" s="109" t="n">
        <v>7672</v>
      </c>
      <c r="AK195" s="109" t="n">
        <v>7725</v>
      </c>
      <c r="AL195" s="109" t="n">
        <v>7780</v>
      </c>
      <c r="AM195" s="109" t="n">
        <v>7852</v>
      </c>
      <c r="AN195" s="109" t="n">
        <v>7898</v>
      </c>
      <c r="AO195" s="109" t="n">
        <v>7953</v>
      </c>
      <c r="AP195" s="109" t="n">
        <v>7980</v>
      </c>
      <c r="AQ195" s="109" t="n">
        <v>7234</v>
      </c>
      <c r="AR195" s="109" t="n">
        <v>6406</v>
      </c>
      <c r="AS195" s="109" t="n">
        <v>6205</v>
      </c>
      <c r="AT195" s="109" t="n">
        <v>6075</v>
      </c>
      <c r="AU195" s="109" t="n">
        <v>5903</v>
      </c>
      <c r="AV195" s="109" t="n">
        <v>5651</v>
      </c>
      <c r="AW195" s="109" t="n">
        <v>5202</v>
      </c>
      <c r="AX195" s="109" t="n">
        <v>1839</v>
      </c>
      <c r="AY195" s="109" t="n">
        <v>1611</v>
      </c>
      <c r="AZ195" s="109" t="n">
        <v>1426</v>
      </c>
      <c r="BA195" s="109" t="n">
        <v>892</v>
      </c>
      <c r="BB195" s="109" t="n">
        <v>758</v>
      </c>
      <c r="BC195" s="109" t="n">
        <v>255</v>
      </c>
      <c r="BD195" s="109" t="n">
        <v>207</v>
      </c>
      <c r="BE195" s="109" t="n">
        <v>170</v>
      </c>
      <c r="BF195" s="109" t="n">
        <v>128</v>
      </c>
      <c r="BG195" s="109" t="n">
        <v>101</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2" t="s">
        <v>33</v>
      </c>
      <c r="B196" s="111" t="n">
        <v>1</v>
      </c>
      <c r="C196" s="111" t="n">
        <v>2107</v>
      </c>
      <c r="D196" s="109" t="n">
        <v>264965</v>
      </c>
      <c r="E196" s="109" t="n">
        <v>0</v>
      </c>
      <c r="F196" s="109" t="n">
        <v>0</v>
      </c>
      <c r="G196" s="109" t="n">
        <v>0</v>
      </c>
      <c r="H196" s="109" t="n">
        <v>1285</v>
      </c>
      <c r="I196" s="109" t="n">
        <v>2167</v>
      </c>
      <c r="J196" s="109" t="n">
        <v>2537</v>
      </c>
      <c r="K196" s="109" t="n">
        <v>2840</v>
      </c>
      <c r="L196" s="109" t="n">
        <v>4094</v>
      </c>
      <c r="M196" s="109" t="n">
        <v>4731</v>
      </c>
      <c r="N196" s="109" t="n">
        <v>5153</v>
      </c>
      <c r="O196" s="109" t="n">
        <v>5433</v>
      </c>
      <c r="P196" s="109" t="n">
        <v>5586</v>
      </c>
      <c r="Q196" s="109" t="n">
        <v>5712</v>
      </c>
      <c r="R196" s="109" t="n">
        <v>5835</v>
      </c>
      <c r="S196" s="109" t="n">
        <v>5931</v>
      </c>
      <c r="T196" s="109" t="n">
        <v>6048</v>
      </c>
      <c r="U196" s="109" t="n">
        <v>6164</v>
      </c>
      <c r="V196" s="109" t="n">
        <v>6319</v>
      </c>
      <c r="W196" s="109" t="n">
        <v>6462</v>
      </c>
      <c r="X196" s="109" t="n">
        <v>6555</v>
      </c>
      <c r="Y196" s="109" t="n">
        <v>6710</v>
      </c>
      <c r="Z196" s="109" t="n">
        <v>6818</v>
      </c>
      <c r="AA196" s="109" t="n">
        <v>6940</v>
      </c>
      <c r="AB196" s="109" t="n">
        <v>7027</v>
      </c>
      <c r="AC196" s="109" t="n">
        <v>7130</v>
      </c>
      <c r="AD196" s="109" t="n">
        <v>7200</v>
      </c>
      <c r="AE196" s="109" t="n">
        <v>7263</v>
      </c>
      <c r="AF196" s="109" t="n">
        <v>7335</v>
      </c>
      <c r="AG196" s="109" t="n">
        <v>7394</v>
      </c>
      <c r="AH196" s="109" t="n">
        <v>7449</v>
      </c>
      <c r="AI196" s="109" t="n">
        <v>7503</v>
      </c>
      <c r="AJ196" s="109" t="n">
        <v>7567</v>
      </c>
      <c r="AK196" s="109" t="n">
        <v>7618</v>
      </c>
      <c r="AL196" s="109" t="n">
        <v>7670</v>
      </c>
      <c r="AM196" s="109" t="n">
        <v>7738</v>
      </c>
      <c r="AN196" s="109" t="n">
        <v>7782</v>
      </c>
      <c r="AO196" s="109" t="n">
        <v>7836</v>
      </c>
      <c r="AP196" s="109" t="n">
        <v>7859</v>
      </c>
      <c r="AQ196" s="109" t="n">
        <v>7122</v>
      </c>
      <c r="AR196" s="109" t="n">
        <v>6306</v>
      </c>
      <c r="AS196" s="109" t="n">
        <v>6108</v>
      </c>
      <c r="AT196" s="109" t="n">
        <v>5980</v>
      </c>
      <c r="AU196" s="109" t="n">
        <v>5809</v>
      </c>
      <c r="AV196" s="109" t="n">
        <v>5560</v>
      </c>
      <c r="AW196" s="109" t="n">
        <v>5118</v>
      </c>
      <c r="AX196" s="109" t="n">
        <v>1810</v>
      </c>
      <c r="AY196" s="109" t="n">
        <v>1585</v>
      </c>
      <c r="AZ196" s="109" t="n">
        <v>1403</v>
      </c>
      <c r="BA196" s="109" t="n">
        <v>878</v>
      </c>
      <c r="BB196" s="109" t="n">
        <v>746</v>
      </c>
      <c r="BC196" s="109" t="n">
        <v>252</v>
      </c>
      <c r="BD196" s="109" t="n">
        <v>204</v>
      </c>
      <c r="BE196" s="109" t="n">
        <v>167</v>
      </c>
      <c r="BF196" s="109" t="n">
        <v>126</v>
      </c>
      <c r="BG196" s="109" t="n">
        <v>99</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2" t="s">
        <v>33</v>
      </c>
      <c r="B197" s="111" t="n">
        <v>1</v>
      </c>
      <c r="C197" s="111" t="n">
        <v>2108</v>
      </c>
      <c r="D197" s="109" t="n">
        <v>261130</v>
      </c>
      <c r="E197" s="109" t="n">
        <v>0</v>
      </c>
      <c r="F197" s="109" t="n">
        <v>0</v>
      </c>
      <c r="G197" s="109" t="n">
        <v>0</v>
      </c>
      <c r="H197" s="109" t="n">
        <v>1266</v>
      </c>
      <c r="I197" s="109" t="n">
        <v>2134</v>
      </c>
      <c r="J197" s="109" t="n">
        <v>2498</v>
      </c>
      <c r="K197" s="109" t="n">
        <v>2797</v>
      </c>
      <c r="L197" s="109" t="n">
        <v>4030</v>
      </c>
      <c r="M197" s="109" t="n">
        <v>4659</v>
      </c>
      <c r="N197" s="109" t="n">
        <v>5074</v>
      </c>
      <c r="O197" s="109" t="n">
        <v>5350</v>
      </c>
      <c r="P197" s="109" t="n">
        <v>5501</v>
      </c>
      <c r="Q197" s="109" t="n">
        <v>5626</v>
      </c>
      <c r="R197" s="109" t="n">
        <v>5746</v>
      </c>
      <c r="S197" s="109" t="n">
        <v>5842</v>
      </c>
      <c r="T197" s="109" t="n">
        <v>5959</v>
      </c>
      <c r="U197" s="109" t="n">
        <v>6074</v>
      </c>
      <c r="V197" s="109" t="n">
        <v>6227</v>
      </c>
      <c r="W197" s="109" t="n">
        <v>6370</v>
      </c>
      <c r="X197" s="109" t="n">
        <v>6463</v>
      </c>
      <c r="Y197" s="109" t="n">
        <v>6617</v>
      </c>
      <c r="Z197" s="109" t="n">
        <v>6724</v>
      </c>
      <c r="AA197" s="109" t="n">
        <v>6846</v>
      </c>
      <c r="AB197" s="109" t="n">
        <v>6933</v>
      </c>
      <c r="AC197" s="109" t="n">
        <v>7034</v>
      </c>
      <c r="AD197" s="109" t="n">
        <v>7104</v>
      </c>
      <c r="AE197" s="109" t="n">
        <v>7167</v>
      </c>
      <c r="AF197" s="109" t="n">
        <v>7237</v>
      </c>
      <c r="AG197" s="109" t="n">
        <v>7296</v>
      </c>
      <c r="AH197" s="109" t="n">
        <v>7351</v>
      </c>
      <c r="AI197" s="109" t="n">
        <v>7402</v>
      </c>
      <c r="AJ197" s="109" t="n">
        <v>7464</v>
      </c>
      <c r="AK197" s="109" t="n">
        <v>7514</v>
      </c>
      <c r="AL197" s="109" t="n">
        <v>7564</v>
      </c>
      <c r="AM197" s="109" t="n">
        <v>7628</v>
      </c>
      <c r="AN197" s="109" t="n">
        <v>7669</v>
      </c>
      <c r="AO197" s="109" t="n">
        <v>7721</v>
      </c>
      <c r="AP197" s="109" t="n">
        <v>7743</v>
      </c>
      <c r="AQ197" s="109" t="n">
        <v>7014</v>
      </c>
      <c r="AR197" s="109" t="n">
        <v>6208</v>
      </c>
      <c r="AS197" s="109" t="n">
        <v>6012</v>
      </c>
      <c r="AT197" s="109" t="n">
        <v>5886</v>
      </c>
      <c r="AU197" s="109" t="n">
        <v>5718</v>
      </c>
      <c r="AV197" s="109" t="n">
        <v>5472</v>
      </c>
      <c r="AW197" s="109" t="n">
        <v>5036</v>
      </c>
      <c r="AX197" s="109" t="n">
        <v>1781</v>
      </c>
      <c r="AY197" s="109" t="n">
        <v>1560</v>
      </c>
      <c r="AZ197" s="109" t="n">
        <v>1381</v>
      </c>
      <c r="BA197" s="109" t="n">
        <v>864</v>
      </c>
      <c r="BB197" s="109" t="n">
        <v>734</v>
      </c>
      <c r="BC197" s="109" t="n">
        <v>248</v>
      </c>
      <c r="BD197" s="109" t="n">
        <v>201</v>
      </c>
      <c r="BE197" s="109" t="n">
        <v>165</v>
      </c>
      <c r="BF197" s="109" t="n">
        <v>124</v>
      </c>
      <c r="BG197" s="109" t="n">
        <v>98</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2" t="s">
        <v>33</v>
      </c>
      <c r="B198" s="111" t="n">
        <v>1</v>
      </c>
      <c r="C198" s="111" t="n">
        <v>2109</v>
      </c>
      <c r="D198" s="109" t="n">
        <v>257364</v>
      </c>
      <c r="E198" s="109" t="n">
        <v>0</v>
      </c>
      <c r="F198" s="109" t="n">
        <v>0</v>
      </c>
      <c r="G198" s="109" t="n">
        <v>0</v>
      </c>
      <c r="H198" s="109" t="n">
        <v>1248</v>
      </c>
      <c r="I198" s="109" t="n">
        <v>2102</v>
      </c>
      <c r="J198" s="109" t="n">
        <v>2460</v>
      </c>
      <c r="K198" s="109" t="n">
        <v>2755</v>
      </c>
      <c r="L198" s="109" t="n">
        <v>3971</v>
      </c>
      <c r="M198" s="109" t="n">
        <v>4587</v>
      </c>
      <c r="N198" s="109" t="n">
        <v>4996</v>
      </c>
      <c r="O198" s="109" t="n">
        <v>5269</v>
      </c>
      <c r="P198" s="109" t="n">
        <v>5418</v>
      </c>
      <c r="Q198" s="109" t="n">
        <v>5540</v>
      </c>
      <c r="R198" s="109" t="n">
        <v>5659</v>
      </c>
      <c r="S198" s="109" t="n">
        <v>5754</v>
      </c>
      <c r="T198" s="109" t="n">
        <v>5870</v>
      </c>
      <c r="U198" s="109" t="n">
        <v>5984</v>
      </c>
      <c r="V198" s="109" t="n">
        <v>6136</v>
      </c>
      <c r="W198" s="109" t="n">
        <v>6277</v>
      </c>
      <c r="X198" s="109" t="n">
        <v>6370</v>
      </c>
      <c r="Y198" s="109" t="n">
        <v>6524</v>
      </c>
      <c r="Z198" s="109" t="n">
        <v>6630</v>
      </c>
      <c r="AA198" s="109" t="n">
        <v>6752</v>
      </c>
      <c r="AB198" s="109" t="n">
        <v>6839</v>
      </c>
      <c r="AC198" s="109" t="n">
        <v>6940</v>
      </c>
      <c r="AD198" s="109" t="n">
        <v>7009</v>
      </c>
      <c r="AE198" s="109" t="n">
        <v>7072</v>
      </c>
      <c r="AF198" s="109" t="n">
        <v>7142</v>
      </c>
      <c r="AG198" s="109" t="n">
        <v>7199</v>
      </c>
      <c r="AH198" s="109" t="n">
        <v>7253</v>
      </c>
      <c r="AI198" s="109" t="n">
        <v>7304</v>
      </c>
      <c r="AJ198" s="109" t="n">
        <v>7364</v>
      </c>
      <c r="AK198" s="109" t="n">
        <v>7412</v>
      </c>
      <c r="AL198" s="109" t="n">
        <v>7461</v>
      </c>
      <c r="AM198" s="109" t="n">
        <v>7523</v>
      </c>
      <c r="AN198" s="109" t="n">
        <v>7560</v>
      </c>
      <c r="AO198" s="109" t="n">
        <v>7609</v>
      </c>
      <c r="AP198" s="109" t="n">
        <v>7629</v>
      </c>
      <c r="AQ198" s="109" t="n">
        <v>6911</v>
      </c>
      <c r="AR198" s="109" t="n">
        <v>6114</v>
      </c>
      <c r="AS198" s="109" t="n">
        <v>5919</v>
      </c>
      <c r="AT198" s="109" t="n">
        <v>5794</v>
      </c>
      <c r="AU198" s="109" t="n">
        <v>5628</v>
      </c>
      <c r="AV198" s="109" t="n">
        <v>5386</v>
      </c>
      <c r="AW198" s="109" t="n">
        <v>4956</v>
      </c>
      <c r="AX198" s="109" t="n">
        <v>1752</v>
      </c>
      <c r="AY198" s="109" t="n">
        <v>1535</v>
      </c>
      <c r="AZ198" s="109" t="n">
        <v>1359</v>
      </c>
      <c r="BA198" s="109" t="n">
        <v>850</v>
      </c>
      <c r="BB198" s="109" t="n">
        <v>723</v>
      </c>
      <c r="BC198" s="109" t="n">
        <v>244</v>
      </c>
      <c r="BD198" s="109" t="n">
        <v>198</v>
      </c>
      <c r="BE198" s="109" t="n">
        <v>162</v>
      </c>
      <c r="BF198" s="109" t="n">
        <v>122</v>
      </c>
      <c r="BG198" s="109" t="n">
        <v>96</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2" t="s">
        <v>33</v>
      </c>
      <c r="B199" s="111" t="n">
        <v>1</v>
      </c>
      <c r="C199" s="111" t="n">
        <v>2110</v>
      </c>
      <c r="D199" s="109" t="n">
        <v>255213</v>
      </c>
      <c r="E199" s="109" t="n">
        <v>0</v>
      </c>
      <c r="F199" s="109" t="n">
        <v>0</v>
      </c>
      <c r="G199" s="109" t="n">
        <v>0</v>
      </c>
      <c r="H199" s="109" t="n">
        <v>1447</v>
      </c>
      <c r="I199" s="109" t="n">
        <v>2232</v>
      </c>
      <c r="J199" s="109" t="n">
        <v>2498</v>
      </c>
      <c r="K199" s="109" t="n">
        <v>2782</v>
      </c>
      <c r="L199" s="109" t="n">
        <v>4140</v>
      </c>
      <c r="M199" s="109" t="n">
        <v>4649</v>
      </c>
      <c r="N199" s="109" t="n">
        <v>5014</v>
      </c>
      <c r="O199" s="109" t="n">
        <v>5257</v>
      </c>
      <c r="P199" s="109" t="n">
        <v>5386</v>
      </c>
      <c r="Q199" s="109" t="n">
        <v>5501</v>
      </c>
      <c r="R199" s="109" t="n">
        <v>5612</v>
      </c>
      <c r="S199" s="109" t="n">
        <v>5698</v>
      </c>
      <c r="T199" s="109" t="n">
        <v>5813</v>
      </c>
      <c r="U199" s="109" t="n">
        <v>5923</v>
      </c>
      <c r="V199" s="109" t="n">
        <v>6079</v>
      </c>
      <c r="W199" s="109" t="n">
        <v>6216</v>
      </c>
      <c r="X199" s="109" t="n">
        <v>6298</v>
      </c>
      <c r="Y199" s="109" t="n">
        <v>6460</v>
      </c>
      <c r="Z199" s="109" t="n">
        <v>6557</v>
      </c>
      <c r="AA199" s="109" t="n">
        <v>6680</v>
      </c>
      <c r="AB199" s="109" t="n">
        <v>6759</v>
      </c>
      <c r="AC199" s="109" t="n">
        <v>6862</v>
      </c>
      <c r="AD199" s="109" t="n">
        <v>6925</v>
      </c>
      <c r="AE199" s="109" t="n">
        <v>6986</v>
      </c>
      <c r="AF199" s="109" t="n">
        <v>7056</v>
      </c>
      <c r="AG199" s="109" t="n">
        <v>7110</v>
      </c>
      <c r="AH199" s="109" t="n">
        <v>7162</v>
      </c>
      <c r="AI199" s="109" t="n">
        <v>7212</v>
      </c>
      <c r="AJ199" s="109" t="n">
        <v>7272</v>
      </c>
      <c r="AK199" s="109" t="n">
        <v>7315</v>
      </c>
      <c r="AL199" s="109" t="n">
        <v>7362</v>
      </c>
      <c r="AM199" s="109" t="n">
        <v>7426</v>
      </c>
      <c r="AN199" s="109" t="n">
        <v>7459</v>
      </c>
      <c r="AO199" s="109" t="n">
        <v>7506</v>
      </c>
      <c r="AP199" s="109" t="n">
        <v>7522</v>
      </c>
      <c r="AQ199" s="109" t="n">
        <v>6812</v>
      </c>
      <c r="AR199" s="109" t="n">
        <v>6027</v>
      </c>
      <c r="AS199" s="109" t="n">
        <v>5832</v>
      </c>
      <c r="AT199" s="109" t="n">
        <v>5708</v>
      </c>
      <c r="AU199" s="109" t="n">
        <v>5542</v>
      </c>
      <c r="AV199" s="109" t="n">
        <v>5305</v>
      </c>
      <c r="AW199" s="109" t="n">
        <v>4883</v>
      </c>
      <c r="AX199" s="109" t="n">
        <v>1724</v>
      </c>
      <c r="AY199" s="109" t="n">
        <v>1510</v>
      </c>
      <c r="AZ199" s="109" t="n">
        <v>1337</v>
      </c>
      <c r="BA199" s="109" t="n">
        <v>837</v>
      </c>
      <c r="BB199" s="109" t="n">
        <v>711</v>
      </c>
      <c r="BC199" s="109" t="n">
        <v>240</v>
      </c>
      <c r="BD199" s="109" t="n">
        <v>195</v>
      </c>
      <c r="BE199" s="109" t="n">
        <v>160</v>
      </c>
      <c r="BF199" s="109" t="n">
        <v>121</v>
      </c>
      <c r="BG199" s="109" t="n">
        <v>95</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2" t="s">
        <v>33</v>
      </c>
      <c r="B200" s="111" t="n">
        <v>2</v>
      </c>
      <c r="C200" s="111" t="n">
        <v>2012</v>
      </c>
      <c r="D200" s="109" t="n">
        <v>243373</v>
      </c>
      <c r="E200" s="109" t="n">
        <v>0</v>
      </c>
      <c r="F200" s="109" t="n">
        <v>0</v>
      </c>
      <c r="G200" s="109" t="n">
        <v>0</v>
      </c>
      <c r="H200" s="109" t="n">
        <v>450</v>
      </c>
      <c r="I200" s="109" t="n">
        <v>765</v>
      </c>
      <c r="J200" s="109" t="n">
        <v>1024</v>
      </c>
      <c r="K200" s="109" t="n">
        <v>1427</v>
      </c>
      <c r="L200" s="109" t="n">
        <v>3897</v>
      </c>
      <c r="M200" s="109" t="n">
        <v>7997</v>
      </c>
      <c r="N200" s="109" t="n">
        <v>9572</v>
      </c>
      <c r="O200" s="109" t="n">
        <v>9896</v>
      </c>
      <c r="P200" s="109" t="n">
        <v>10039</v>
      </c>
      <c r="Q200" s="109" t="n">
        <v>9519</v>
      </c>
      <c r="R200" s="109" t="n">
        <v>8601</v>
      </c>
      <c r="S200" s="109" t="n">
        <v>8488</v>
      </c>
      <c r="T200" s="109" t="n">
        <v>7819</v>
      </c>
      <c r="U200" s="109" t="n">
        <v>7606</v>
      </c>
      <c r="V200" s="109" t="n">
        <v>7276</v>
      </c>
      <c r="W200" s="109" t="n">
        <v>7004</v>
      </c>
      <c r="X200" s="109" t="n">
        <v>7291</v>
      </c>
      <c r="Y200" s="109" t="n">
        <v>7542</v>
      </c>
      <c r="Z200" s="109" t="n">
        <v>7413</v>
      </c>
      <c r="AA200" s="109" t="n">
        <v>7858</v>
      </c>
      <c r="AB200" s="109" t="n">
        <v>8921</v>
      </c>
      <c r="AC200" s="109" t="n">
        <v>9167</v>
      </c>
      <c r="AD200" s="109" t="n">
        <v>8829</v>
      </c>
      <c r="AE200" s="109" t="n">
        <v>7797</v>
      </c>
      <c r="AF200" s="109" t="n">
        <v>7055</v>
      </c>
      <c r="AG200" s="109" t="n">
        <v>6212</v>
      </c>
      <c r="AH200" s="109" t="n">
        <v>6184</v>
      </c>
      <c r="AI200" s="109" t="n">
        <v>5909</v>
      </c>
      <c r="AJ200" s="109" t="n">
        <v>4975</v>
      </c>
      <c r="AK200" s="109" t="n">
        <v>4532</v>
      </c>
      <c r="AL200" s="109" t="n">
        <v>4637</v>
      </c>
      <c r="AM200" s="109" t="n">
        <v>4225</v>
      </c>
      <c r="AN200" s="109" t="n">
        <v>4159</v>
      </c>
      <c r="AO200" s="109" t="n">
        <v>3670</v>
      </c>
      <c r="AP200" s="109" t="n">
        <v>3537</v>
      </c>
      <c r="AQ200" s="109" t="n">
        <v>3265</v>
      </c>
      <c r="AR200" s="109" t="n">
        <v>3169</v>
      </c>
      <c r="AS200" s="109" t="n">
        <v>2915</v>
      </c>
      <c r="AT200" s="109" t="n">
        <v>2647</v>
      </c>
      <c r="AU200" s="109" t="n">
        <v>2440</v>
      </c>
      <c r="AV200" s="109" t="n">
        <v>2116</v>
      </c>
      <c r="AW200" s="109" t="n">
        <v>2080</v>
      </c>
      <c r="AX200" s="109" t="n">
        <v>1881</v>
      </c>
      <c r="AY200" s="109" t="n">
        <v>430</v>
      </c>
      <c r="AZ200" s="109" t="n">
        <v>380</v>
      </c>
      <c r="BA200" s="109" t="n">
        <v>331</v>
      </c>
      <c r="BB200" s="109" t="n">
        <v>259</v>
      </c>
      <c r="BC200" s="109" t="n">
        <v>106</v>
      </c>
      <c r="BD200" s="109" t="n">
        <v>24</v>
      </c>
      <c r="BE200" s="109" t="n">
        <v>12</v>
      </c>
      <c r="BF200" s="109" t="n">
        <v>8</v>
      </c>
      <c r="BG200" s="109" t="n">
        <v>4</v>
      </c>
      <c r="BH200" s="109" t="n">
        <v>7</v>
      </c>
      <c r="BI200" s="109" t="n">
        <v>0</v>
      </c>
      <c r="BJ200" s="109" t="n">
        <v>4</v>
      </c>
      <c r="BK200" s="109" t="n">
        <v>1</v>
      </c>
      <c r="BL200" s="109" t="n">
        <v>0</v>
      </c>
      <c r="BM200" s="109" t="n">
        <v>1</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2" t="s">
        <v>33</v>
      </c>
      <c r="B201" s="111" t="n">
        <v>2</v>
      </c>
      <c r="C201" s="111" t="n">
        <v>2013</v>
      </c>
      <c r="D201" s="109" t="n">
        <v>247435</v>
      </c>
      <c r="E201" s="109" t="n">
        <v>0</v>
      </c>
      <c r="F201" s="109" t="n">
        <v>0</v>
      </c>
      <c r="G201" s="109" t="n">
        <v>0</v>
      </c>
      <c r="H201" s="109" t="n">
        <v>594</v>
      </c>
      <c r="I201" s="109" t="n">
        <v>835</v>
      </c>
      <c r="J201" s="109" t="n">
        <v>1257</v>
      </c>
      <c r="K201" s="109" t="n">
        <v>3030</v>
      </c>
      <c r="L201" s="109" t="n">
        <v>6243</v>
      </c>
      <c r="M201" s="109" t="n">
        <v>5166</v>
      </c>
      <c r="N201" s="109" t="n">
        <v>8243</v>
      </c>
      <c r="O201" s="109" t="n">
        <v>9349</v>
      </c>
      <c r="P201" s="109" t="n">
        <v>9400</v>
      </c>
      <c r="Q201" s="109" t="n">
        <v>9608</v>
      </c>
      <c r="R201" s="109" t="n">
        <v>9198</v>
      </c>
      <c r="S201" s="109" t="n">
        <v>8487</v>
      </c>
      <c r="T201" s="109" t="n">
        <v>8397</v>
      </c>
      <c r="U201" s="109" t="n">
        <v>7680</v>
      </c>
      <c r="V201" s="109" t="n">
        <v>7560</v>
      </c>
      <c r="W201" s="109" t="n">
        <v>7263</v>
      </c>
      <c r="X201" s="109" t="n">
        <v>6942</v>
      </c>
      <c r="Y201" s="109" t="n">
        <v>7336</v>
      </c>
      <c r="Z201" s="109" t="n">
        <v>7582</v>
      </c>
      <c r="AA201" s="109" t="n">
        <v>7412</v>
      </c>
      <c r="AB201" s="109" t="n">
        <v>7894</v>
      </c>
      <c r="AC201" s="109" t="n">
        <v>8786</v>
      </c>
      <c r="AD201" s="109" t="n">
        <v>9161</v>
      </c>
      <c r="AE201" s="109" t="n">
        <v>8738</v>
      </c>
      <c r="AF201" s="109" t="n">
        <v>7749</v>
      </c>
      <c r="AG201" s="109" t="n">
        <v>7032</v>
      </c>
      <c r="AH201" s="109" t="n">
        <v>6176</v>
      </c>
      <c r="AI201" s="109" t="n">
        <v>6131</v>
      </c>
      <c r="AJ201" s="109" t="n">
        <v>5855</v>
      </c>
      <c r="AK201" s="109" t="n">
        <v>4930</v>
      </c>
      <c r="AL201" s="109" t="n">
        <v>4527</v>
      </c>
      <c r="AM201" s="109" t="n">
        <v>4615</v>
      </c>
      <c r="AN201" s="109" t="n">
        <v>4211</v>
      </c>
      <c r="AO201" s="109" t="n">
        <v>4116</v>
      </c>
      <c r="AP201" s="109" t="n">
        <v>3624</v>
      </c>
      <c r="AQ201" s="109" t="n">
        <v>3430</v>
      </c>
      <c r="AR201" s="109" t="n">
        <v>3158</v>
      </c>
      <c r="AS201" s="109" t="n">
        <v>3053</v>
      </c>
      <c r="AT201" s="109" t="n">
        <v>2803</v>
      </c>
      <c r="AU201" s="109" t="n">
        <v>2529</v>
      </c>
      <c r="AV201" s="109" t="n">
        <v>2317</v>
      </c>
      <c r="AW201" s="109" t="n">
        <v>1975</v>
      </c>
      <c r="AX201" s="109" t="n">
        <v>437</v>
      </c>
      <c r="AY201" s="109" t="n">
        <v>1508</v>
      </c>
      <c r="AZ201" s="109" t="n">
        <v>376</v>
      </c>
      <c r="BA201" s="109" t="n">
        <v>239</v>
      </c>
      <c r="BB201" s="109" t="n">
        <v>284</v>
      </c>
      <c r="BC201" s="109" t="n">
        <v>69</v>
      </c>
      <c r="BD201" s="109" t="n">
        <v>96</v>
      </c>
      <c r="BE201" s="109" t="n">
        <v>19</v>
      </c>
      <c r="BF201" s="109" t="n">
        <v>11</v>
      </c>
      <c r="BG201" s="109" t="n">
        <v>7</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2" t="s">
        <v>33</v>
      </c>
      <c r="B202" s="111" t="n">
        <v>2</v>
      </c>
      <c r="C202" s="111" t="n">
        <v>2014</v>
      </c>
      <c r="D202" s="109" t="n">
        <v>250691</v>
      </c>
      <c r="E202" s="109" t="n">
        <v>0</v>
      </c>
      <c r="F202" s="109" t="n">
        <v>0</v>
      </c>
      <c r="G202" s="109" t="n">
        <v>0</v>
      </c>
      <c r="H202" s="109" t="n">
        <v>563</v>
      </c>
      <c r="I202" s="109" t="n">
        <v>950</v>
      </c>
      <c r="J202" s="109" t="n">
        <v>1296</v>
      </c>
      <c r="K202" s="109" t="n">
        <v>3147</v>
      </c>
      <c r="L202" s="109" t="n">
        <v>7519</v>
      </c>
      <c r="M202" s="109" t="n">
        <v>7311</v>
      </c>
      <c r="N202" s="109" t="n">
        <v>5566</v>
      </c>
      <c r="O202" s="109" t="n">
        <v>8113</v>
      </c>
      <c r="P202" s="109" t="n">
        <v>8883</v>
      </c>
      <c r="Q202" s="109" t="n">
        <v>9004</v>
      </c>
      <c r="R202" s="109" t="n">
        <v>9250</v>
      </c>
      <c r="S202" s="109" t="n">
        <v>9001</v>
      </c>
      <c r="T202" s="109" t="n">
        <v>8366</v>
      </c>
      <c r="U202" s="109" t="n">
        <v>8195</v>
      </c>
      <c r="V202" s="109" t="n">
        <v>7606</v>
      </c>
      <c r="W202" s="109" t="n">
        <v>7509</v>
      </c>
      <c r="X202" s="109" t="n">
        <v>7170</v>
      </c>
      <c r="Y202" s="109" t="n">
        <v>6983</v>
      </c>
      <c r="Z202" s="109" t="n">
        <v>7366</v>
      </c>
      <c r="AA202" s="109" t="n">
        <v>7560</v>
      </c>
      <c r="AB202" s="109" t="n">
        <v>7448</v>
      </c>
      <c r="AC202" s="109" t="n">
        <v>7786</v>
      </c>
      <c r="AD202" s="109" t="n">
        <v>8778</v>
      </c>
      <c r="AE202" s="109" t="n">
        <v>9051</v>
      </c>
      <c r="AF202" s="109" t="n">
        <v>8654</v>
      </c>
      <c r="AG202" s="109" t="n">
        <v>7696</v>
      </c>
      <c r="AH202" s="109" t="n">
        <v>6964</v>
      </c>
      <c r="AI202" s="109" t="n">
        <v>6117</v>
      </c>
      <c r="AJ202" s="109" t="n">
        <v>6065</v>
      </c>
      <c r="AK202" s="109" t="n">
        <v>5783</v>
      </c>
      <c r="AL202" s="109" t="n">
        <v>4909</v>
      </c>
      <c r="AM202" s="109" t="n">
        <v>4503</v>
      </c>
      <c r="AN202" s="109" t="n">
        <v>4583</v>
      </c>
      <c r="AO202" s="109" t="n">
        <v>4162</v>
      </c>
      <c r="AP202" s="109" t="n">
        <v>4051</v>
      </c>
      <c r="AQ202" s="109" t="n">
        <v>3510</v>
      </c>
      <c r="AR202" s="109" t="n">
        <v>3310</v>
      </c>
      <c r="AS202" s="109" t="n">
        <v>3039</v>
      </c>
      <c r="AT202" s="109" t="n">
        <v>2930</v>
      </c>
      <c r="AU202" s="109" t="n">
        <v>2674</v>
      </c>
      <c r="AV202" s="109" t="n">
        <v>2398</v>
      </c>
      <c r="AW202" s="109" t="n">
        <v>2159</v>
      </c>
      <c r="AX202" s="109" t="n">
        <v>415</v>
      </c>
      <c r="AY202" s="109" t="n">
        <v>351</v>
      </c>
      <c r="AZ202" s="109" t="n">
        <v>1318</v>
      </c>
      <c r="BA202" s="109" t="n">
        <v>236</v>
      </c>
      <c r="BB202" s="109" t="n">
        <v>205</v>
      </c>
      <c r="BC202" s="109" t="n">
        <v>76</v>
      </c>
      <c r="BD202" s="109" t="n">
        <v>63</v>
      </c>
      <c r="BE202" s="109" t="n">
        <v>74</v>
      </c>
      <c r="BF202" s="109" t="n">
        <v>16</v>
      </c>
      <c r="BG202" s="109" t="n">
        <v>9</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2" t="s">
        <v>33</v>
      </c>
      <c r="B203" s="111" t="n">
        <v>2</v>
      </c>
      <c r="C203" s="111" t="n">
        <v>2015</v>
      </c>
      <c r="D203" s="109" t="n">
        <v>255236</v>
      </c>
      <c r="E203" s="109" t="n">
        <v>0</v>
      </c>
      <c r="F203" s="109" t="n">
        <v>0</v>
      </c>
      <c r="G203" s="109" t="n">
        <v>0</v>
      </c>
      <c r="H203" s="109" t="n">
        <v>609</v>
      </c>
      <c r="I203" s="109" t="n">
        <v>952</v>
      </c>
      <c r="J203" s="109" t="n">
        <v>1447</v>
      </c>
      <c r="K203" s="109" t="n">
        <v>3341</v>
      </c>
      <c r="L203" s="109" t="n">
        <v>8003</v>
      </c>
      <c r="M203" s="109" t="n">
        <v>8632</v>
      </c>
      <c r="N203" s="109" t="n">
        <v>7625</v>
      </c>
      <c r="O203" s="109" t="n">
        <v>5750</v>
      </c>
      <c r="P203" s="109" t="n">
        <v>7831</v>
      </c>
      <c r="Q203" s="109" t="n">
        <v>8590</v>
      </c>
      <c r="R203" s="109" t="n">
        <v>8746</v>
      </c>
      <c r="S203" s="109" t="n">
        <v>9095</v>
      </c>
      <c r="T203" s="109" t="n">
        <v>8884</v>
      </c>
      <c r="U203" s="109" t="n">
        <v>8198</v>
      </c>
      <c r="V203" s="109" t="n">
        <v>8121</v>
      </c>
      <c r="W203" s="109" t="n">
        <v>7583</v>
      </c>
      <c r="X203" s="109" t="n">
        <v>7427</v>
      </c>
      <c r="Y203" s="109" t="n">
        <v>7231</v>
      </c>
      <c r="Z203" s="109" t="n">
        <v>7056</v>
      </c>
      <c r="AA203" s="109" t="n">
        <v>7374</v>
      </c>
      <c r="AB203" s="109" t="n">
        <v>7615</v>
      </c>
      <c r="AC203" s="109" t="n">
        <v>7368</v>
      </c>
      <c r="AD203" s="109" t="n">
        <v>7832</v>
      </c>
      <c r="AE203" s="109" t="n">
        <v>8692</v>
      </c>
      <c r="AF203" s="109" t="n">
        <v>8971</v>
      </c>
      <c r="AG203" s="109" t="n">
        <v>8588</v>
      </c>
      <c r="AH203" s="109" t="n">
        <v>7619</v>
      </c>
      <c r="AI203" s="109" t="n">
        <v>6892</v>
      </c>
      <c r="AJ203" s="109" t="n">
        <v>6059</v>
      </c>
      <c r="AK203" s="109" t="n">
        <v>5994</v>
      </c>
      <c r="AL203" s="109" t="n">
        <v>5749</v>
      </c>
      <c r="AM203" s="109" t="n">
        <v>4883</v>
      </c>
      <c r="AN203" s="109" t="n">
        <v>4483</v>
      </c>
      <c r="AO203" s="109" t="n">
        <v>4529</v>
      </c>
      <c r="AP203" s="109" t="n">
        <v>4101</v>
      </c>
      <c r="AQ203" s="109" t="n">
        <v>3922</v>
      </c>
      <c r="AR203" s="109" t="n">
        <v>3392</v>
      </c>
      <c r="AS203" s="109" t="n">
        <v>3188</v>
      </c>
      <c r="AT203" s="109" t="n">
        <v>2922</v>
      </c>
      <c r="AU203" s="109" t="n">
        <v>2796</v>
      </c>
      <c r="AV203" s="109" t="n">
        <v>2536</v>
      </c>
      <c r="AW203" s="109" t="n">
        <v>2236</v>
      </c>
      <c r="AX203" s="109" t="n">
        <v>454</v>
      </c>
      <c r="AY203" s="109" t="n">
        <v>333</v>
      </c>
      <c r="AZ203" s="109" t="n">
        <v>306</v>
      </c>
      <c r="BA203" s="109" t="n">
        <v>828</v>
      </c>
      <c r="BB203" s="109" t="n">
        <v>202</v>
      </c>
      <c r="BC203" s="109" t="n">
        <v>55</v>
      </c>
      <c r="BD203" s="109" t="n">
        <v>69</v>
      </c>
      <c r="BE203" s="109" t="n">
        <v>48</v>
      </c>
      <c r="BF203" s="109" t="n">
        <v>66</v>
      </c>
      <c r="BG203" s="109" t="n">
        <v>14</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2" t="s">
        <v>33</v>
      </c>
      <c r="B204" s="111" t="n">
        <v>2</v>
      </c>
      <c r="C204" s="111" t="n">
        <v>2016</v>
      </c>
      <c r="D204" s="109" t="n">
        <v>259200</v>
      </c>
      <c r="E204" s="109" t="n">
        <v>0</v>
      </c>
      <c r="F204" s="109" t="n">
        <v>0</v>
      </c>
      <c r="G204" s="109" t="n">
        <v>0</v>
      </c>
      <c r="H204" s="109" t="n">
        <v>587</v>
      </c>
      <c r="I204" s="109" t="n">
        <v>981</v>
      </c>
      <c r="J204" s="109" t="n">
        <v>1430</v>
      </c>
      <c r="K204" s="109" t="n">
        <v>3411</v>
      </c>
      <c r="L204" s="109" t="n">
        <v>8013</v>
      </c>
      <c r="M204" s="109" t="n">
        <v>9037</v>
      </c>
      <c r="N204" s="109" t="n">
        <v>8826</v>
      </c>
      <c r="O204" s="109" t="n">
        <v>7583</v>
      </c>
      <c r="P204" s="109" t="n">
        <v>5708</v>
      </c>
      <c r="Q204" s="109" t="n">
        <v>7626</v>
      </c>
      <c r="R204" s="109" t="n">
        <v>8350</v>
      </c>
      <c r="S204" s="109" t="n">
        <v>8613</v>
      </c>
      <c r="T204" s="109" t="n">
        <v>8950</v>
      </c>
      <c r="U204" s="109" t="n">
        <v>8664</v>
      </c>
      <c r="V204" s="109" t="n">
        <v>8108</v>
      </c>
      <c r="W204" s="109" t="n">
        <v>8054</v>
      </c>
      <c r="X204" s="109" t="n">
        <v>7486</v>
      </c>
      <c r="Y204" s="109" t="n">
        <v>7461</v>
      </c>
      <c r="Z204" s="109" t="n">
        <v>7280</v>
      </c>
      <c r="AA204" s="109" t="n">
        <v>7066</v>
      </c>
      <c r="AB204" s="109" t="n">
        <v>7425</v>
      </c>
      <c r="AC204" s="109" t="n">
        <v>7523</v>
      </c>
      <c r="AD204" s="109" t="n">
        <v>7417</v>
      </c>
      <c r="AE204" s="109" t="n">
        <v>7769</v>
      </c>
      <c r="AF204" s="109" t="n">
        <v>8616</v>
      </c>
      <c r="AG204" s="109" t="n">
        <v>8889</v>
      </c>
      <c r="AH204" s="109" t="n">
        <v>8479</v>
      </c>
      <c r="AI204" s="109" t="n">
        <v>7524</v>
      </c>
      <c r="AJ204" s="109" t="n">
        <v>6809</v>
      </c>
      <c r="AK204" s="109" t="n">
        <v>5986</v>
      </c>
      <c r="AL204" s="109" t="n">
        <v>5951</v>
      </c>
      <c r="AM204" s="109" t="n">
        <v>5698</v>
      </c>
      <c r="AN204" s="109" t="n">
        <v>4848</v>
      </c>
      <c r="AO204" s="109" t="n">
        <v>4428</v>
      </c>
      <c r="AP204" s="109" t="n">
        <v>4453</v>
      </c>
      <c r="AQ204" s="109" t="n">
        <v>3968</v>
      </c>
      <c r="AR204" s="109" t="n">
        <v>3779</v>
      </c>
      <c r="AS204" s="109" t="n">
        <v>3263</v>
      </c>
      <c r="AT204" s="109" t="n">
        <v>3060</v>
      </c>
      <c r="AU204" s="109" t="n">
        <v>2787</v>
      </c>
      <c r="AV204" s="109" t="n">
        <v>2650</v>
      </c>
      <c r="AW204" s="109" t="n">
        <v>2362</v>
      </c>
      <c r="AX204" s="109" t="n">
        <v>470</v>
      </c>
      <c r="AY204" s="109" t="n">
        <v>364</v>
      </c>
      <c r="AZ204" s="109" t="n">
        <v>291</v>
      </c>
      <c r="BA204" s="109" t="n">
        <v>192</v>
      </c>
      <c r="BB204" s="109" t="n">
        <v>709</v>
      </c>
      <c r="BC204" s="109" t="n">
        <v>54</v>
      </c>
      <c r="BD204" s="109" t="n">
        <v>49</v>
      </c>
      <c r="BE204" s="109" t="n">
        <v>53</v>
      </c>
      <c r="BF204" s="109" t="n">
        <v>43</v>
      </c>
      <c r="BG204" s="109" t="n">
        <v>55</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2" t="s">
        <v>33</v>
      </c>
      <c r="B205" s="111" t="n">
        <v>2</v>
      </c>
      <c r="C205" s="111" t="n">
        <v>2017</v>
      </c>
      <c r="D205" s="109" t="n">
        <v>263212</v>
      </c>
      <c r="E205" s="109" t="n">
        <v>0</v>
      </c>
      <c r="F205" s="109" t="n">
        <v>0</v>
      </c>
      <c r="G205" s="109" t="n">
        <v>0</v>
      </c>
      <c r="H205" s="109" t="n">
        <v>606</v>
      </c>
      <c r="I205" s="109" t="n">
        <v>973</v>
      </c>
      <c r="J205" s="109" t="n">
        <v>1474</v>
      </c>
      <c r="K205" s="109" t="n">
        <v>3459</v>
      </c>
      <c r="L205" s="109" t="n">
        <v>8232</v>
      </c>
      <c r="M205" s="109" t="n">
        <v>9093</v>
      </c>
      <c r="N205" s="109" t="n">
        <v>9228</v>
      </c>
      <c r="O205" s="109" t="n">
        <v>8690</v>
      </c>
      <c r="P205" s="109" t="n">
        <v>7357</v>
      </c>
      <c r="Q205" s="109" t="n">
        <v>5748</v>
      </c>
      <c r="R205" s="109" t="n">
        <v>7495</v>
      </c>
      <c r="S205" s="109" t="n">
        <v>8270</v>
      </c>
      <c r="T205" s="109" t="n">
        <v>8524</v>
      </c>
      <c r="U205" s="109" t="n">
        <v>8738</v>
      </c>
      <c r="V205" s="109" t="n">
        <v>8557</v>
      </c>
      <c r="W205" s="109" t="n">
        <v>8054</v>
      </c>
      <c r="X205" s="109" t="n">
        <v>7941</v>
      </c>
      <c r="Y205" s="109" t="n">
        <v>7530</v>
      </c>
      <c r="Z205" s="109" t="n">
        <v>7512</v>
      </c>
      <c r="AA205" s="109" t="n">
        <v>7290</v>
      </c>
      <c r="AB205" s="109" t="n">
        <v>7137</v>
      </c>
      <c r="AC205" s="109" t="n">
        <v>7345</v>
      </c>
      <c r="AD205" s="109" t="n">
        <v>7576</v>
      </c>
      <c r="AE205" s="109" t="n">
        <v>7372</v>
      </c>
      <c r="AF205" s="109" t="n">
        <v>7725</v>
      </c>
      <c r="AG205" s="109" t="n">
        <v>8551</v>
      </c>
      <c r="AH205" s="109" t="n">
        <v>8776</v>
      </c>
      <c r="AI205" s="109" t="n">
        <v>8363</v>
      </c>
      <c r="AJ205" s="109" t="n">
        <v>7427</v>
      </c>
      <c r="AK205" s="109" t="n">
        <v>6719</v>
      </c>
      <c r="AL205" s="109" t="n">
        <v>5946</v>
      </c>
      <c r="AM205" s="109" t="n">
        <v>5898</v>
      </c>
      <c r="AN205" s="109" t="n">
        <v>5642</v>
      </c>
      <c r="AO205" s="109" t="n">
        <v>4784</v>
      </c>
      <c r="AP205" s="109" t="n">
        <v>4358</v>
      </c>
      <c r="AQ205" s="109" t="n">
        <v>4306</v>
      </c>
      <c r="AR205" s="109" t="n">
        <v>3825</v>
      </c>
      <c r="AS205" s="109" t="n">
        <v>3632</v>
      </c>
      <c r="AT205" s="109" t="n">
        <v>3133</v>
      </c>
      <c r="AU205" s="109" t="n">
        <v>2918</v>
      </c>
      <c r="AV205" s="109" t="n">
        <v>2642</v>
      </c>
      <c r="AW205" s="109" t="n">
        <v>2468</v>
      </c>
      <c r="AX205" s="109" t="n">
        <v>497</v>
      </c>
      <c r="AY205" s="109" t="n">
        <v>377</v>
      </c>
      <c r="AZ205" s="109" t="n">
        <v>318</v>
      </c>
      <c r="BA205" s="109" t="n">
        <v>183</v>
      </c>
      <c r="BB205" s="109" t="n">
        <v>165</v>
      </c>
      <c r="BC205" s="109" t="n">
        <v>189</v>
      </c>
      <c r="BD205" s="109" t="n">
        <v>49</v>
      </c>
      <c r="BE205" s="109" t="n">
        <v>38</v>
      </c>
      <c r="BF205" s="109" t="n">
        <v>47</v>
      </c>
      <c r="BG205" s="109" t="n">
        <v>36</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2" t="s">
        <v>33</v>
      </c>
      <c r="B206" s="111" t="n">
        <v>2</v>
      </c>
      <c r="C206" s="111" t="n">
        <v>2018</v>
      </c>
      <c r="D206" s="109" t="n">
        <v>266516</v>
      </c>
      <c r="E206" s="109" t="n">
        <v>0</v>
      </c>
      <c r="F206" s="109" t="n">
        <v>0</v>
      </c>
      <c r="G206" s="109" t="n">
        <v>0</v>
      </c>
      <c r="H206" s="109" t="n">
        <v>582</v>
      </c>
      <c r="I206" s="109" t="n">
        <v>974</v>
      </c>
      <c r="J206" s="109" t="n">
        <v>1445</v>
      </c>
      <c r="K206" s="109" t="n">
        <v>3418</v>
      </c>
      <c r="L206" s="109" t="n">
        <v>8082</v>
      </c>
      <c r="M206" s="109" t="n">
        <v>9241</v>
      </c>
      <c r="N206" s="109" t="n">
        <v>9248</v>
      </c>
      <c r="O206" s="109" t="n">
        <v>9025</v>
      </c>
      <c r="P206" s="109" t="n">
        <v>8317</v>
      </c>
      <c r="Q206" s="109" t="n">
        <v>7197</v>
      </c>
      <c r="R206" s="109" t="n">
        <v>5770</v>
      </c>
      <c r="S206" s="109" t="n">
        <v>7463</v>
      </c>
      <c r="T206" s="109" t="n">
        <v>8185</v>
      </c>
      <c r="U206" s="109" t="n">
        <v>8326</v>
      </c>
      <c r="V206" s="109" t="n">
        <v>8609</v>
      </c>
      <c r="W206" s="109" t="n">
        <v>8461</v>
      </c>
      <c r="X206" s="109" t="n">
        <v>7929</v>
      </c>
      <c r="Y206" s="109" t="n">
        <v>7946</v>
      </c>
      <c r="Z206" s="109" t="n">
        <v>7563</v>
      </c>
      <c r="AA206" s="109" t="n">
        <v>7501</v>
      </c>
      <c r="AB206" s="109" t="n">
        <v>7341</v>
      </c>
      <c r="AC206" s="109" t="n">
        <v>7060</v>
      </c>
      <c r="AD206" s="109" t="n">
        <v>7391</v>
      </c>
      <c r="AE206" s="109" t="n">
        <v>7519</v>
      </c>
      <c r="AF206" s="109" t="n">
        <v>7332</v>
      </c>
      <c r="AG206" s="109" t="n">
        <v>7679</v>
      </c>
      <c r="AH206" s="109" t="n">
        <v>8442</v>
      </c>
      <c r="AI206" s="109" t="n">
        <v>8646</v>
      </c>
      <c r="AJ206" s="109" t="n">
        <v>8239</v>
      </c>
      <c r="AK206" s="109" t="n">
        <v>7318</v>
      </c>
      <c r="AL206" s="109" t="n">
        <v>6656</v>
      </c>
      <c r="AM206" s="109" t="n">
        <v>5890</v>
      </c>
      <c r="AN206" s="109" t="n">
        <v>5832</v>
      </c>
      <c r="AO206" s="109" t="n">
        <v>5547</v>
      </c>
      <c r="AP206" s="109" t="n">
        <v>4699</v>
      </c>
      <c r="AQ206" s="109" t="n">
        <v>4213</v>
      </c>
      <c r="AR206" s="109" t="n">
        <v>4142</v>
      </c>
      <c r="AS206" s="109" t="n">
        <v>3672</v>
      </c>
      <c r="AT206" s="109" t="n">
        <v>3479</v>
      </c>
      <c r="AU206" s="109" t="n">
        <v>2984</v>
      </c>
      <c r="AV206" s="109" t="n">
        <v>2764</v>
      </c>
      <c r="AW206" s="109" t="n">
        <v>2460</v>
      </c>
      <c r="AX206" s="109" t="n">
        <v>519</v>
      </c>
      <c r="AY206" s="109" t="n">
        <v>398</v>
      </c>
      <c r="AZ206" s="109" t="n">
        <v>329</v>
      </c>
      <c r="BA206" s="109" t="n">
        <v>200</v>
      </c>
      <c r="BB206" s="109" t="n">
        <v>157</v>
      </c>
      <c r="BC206" s="109" t="n">
        <v>44</v>
      </c>
      <c r="BD206" s="109" t="n">
        <v>171</v>
      </c>
      <c r="BE206" s="109" t="n">
        <v>38</v>
      </c>
      <c r="BF206" s="109" t="n">
        <v>34</v>
      </c>
      <c r="BG206" s="109" t="n">
        <v>39</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2" t="s">
        <v>33</v>
      </c>
      <c r="B207" s="111" t="n">
        <v>2</v>
      </c>
      <c r="C207" s="111" t="n">
        <v>2019</v>
      </c>
      <c r="D207" s="109" t="n">
        <v>269853</v>
      </c>
      <c r="E207" s="109" t="n">
        <v>0</v>
      </c>
      <c r="F207" s="109" t="n">
        <v>0</v>
      </c>
      <c r="G207" s="109" t="n">
        <v>0</v>
      </c>
      <c r="H207" s="109" t="n">
        <v>589</v>
      </c>
      <c r="I207" s="109" t="n">
        <v>956</v>
      </c>
      <c r="J207" s="109" t="n">
        <v>1452</v>
      </c>
      <c r="K207" s="109" t="n">
        <v>3414</v>
      </c>
      <c r="L207" s="109" t="n">
        <v>8097</v>
      </c>
      <c r="M207" s="109" t="n">
        <v>9115</v>
      </c>
      <c r="N207" s="109" t="n">
        <v>9395</v>
      </c>
      <c r="O207" s="109" t="n">
        <v>9051</v>
      </c>
      <c r="P207" s="109" t="n">
        <v>8621</v>
      </c>
      <c r="Q207" s="109" t="n">
        <v>8062</v>
      </c>
      <c r="R207" s="109" t="n">
        <v>7089</v>
      </c>
      <c r="S207" s="109" t="n">
        <v>5892</v>
      </c>
      <c r="T207" s="109" t="n">
        <v>7447</v>
      </c>
      <c r="U207" s="109" t="n">
        <v>8016</v>
      </c>
      <c r="V207" s="109" t="n">
        <v>8228</v>
      </c>
      <c r="W207" s="109" t="n">
        <v>8514</v>
      </c>
      <c r="X207" s="109" t="n">
        <v>8317</v>
      </c>
      <c r="Y207" s="109" t="n">
        <v>7939</v>
      </c>
      <c r="Z207" s="109" t="n">
        <v>7967</v>
      </c>
      <c r="AA207" s="109" t="n">
        <v>7554</v>
      </c>
      <c r="AB207" s="109" t="n">
        <v>7548</v>
      </c>
      <c r="AC207" s="109" t="n">
        <v>7259</v>
      </c>
      <c r="AD207" s="109" t="n">
        <v>7119</v>
      </c>
      <c r="AE207" s="109" t="n">
        <v>7342</v>
      </c>
      <c r="AF207" s="109" t="n">
        <v>7477</v>
      </c>
      <c r="AG207" s="109" t="n">
        <v>7300</v>
      </c>
      <c r="AH207" s="109" t="n">
        <v>7597</v>
      </c>
      <c r="AI207" s="109" t="n">
        <v>8324</v>
      </c>
      <c r="AJ207" s="109" t="n">
        <v>8516</v>
      </c>
      <c r="AK207" s="109" t="n">
        <v>8110</v>
      </c>
      <c r="AL207" s="109" t="n">
        <v>7241</v>
      </c>
      <c r="AM207" s="109" t="n">
        <v>6584</v>
      </c>
      <c r="AN207" s="109" t="n">
        <v>5825</v>
      </c>
      <c r="AO207" s="109" t="n">
        <v>5732</v>
      </c>
      <c r="AP207" s="109" t="n">
        <v>5438</v>
      </c>
      <c r="AQ207" s="109" t="n">
        <v>4539</v>
      </c>
      <c r="AR207" s="109" t="n">
        <v>4055</v>
      </c>
      <c r="AS207" s="109" t="n">
        <v>3973</v>
      </c>
      <c r="AT207" s="109" t="n">
        <v>3518</v>
      </c>
      <c r="AU207" s="109" t="n">
        <v>3310</v>
      </c>
      <c r="AV207" s="109" t="n">
        <v>2827</v>
      </c>
      <c r="AW207" s="109" t="n">
        <v>2573</v>
      </c>
      <c r="AX207" s="109" t="n">
        <v>517</v>
      </c>
      <c r="AY207" s="109" t="n">
        <v>416</v>
      </c>
      <c r="AZ207" s="109" t="n">
        <v>348</v>
      </c>
      <c r="BA207" s="109" t="n">
        <v>207</v>
      </c>
      <c r="BB207" s="109" t="n">
        <v>171</v>
      </c>
      <c r="BC207" s="109" t="n">
        <v>42</v>
      </c>
      <c r="BD207" s="109" t="n">
        <v>40</v>
      </c>
      <c r="BE207" s="109" t="n">
        <v>132</v>
      </c>
      <c r="BF207" s="109" t="n">
        <v>33</v>
      </c>
      <c r="BG207" s="109" t="n">
        <v>28</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2" t="s">
        <v>33</v>
      </c>
      <c r="B208" s="111" t="n">
        <v>2</v>
      </c>
      <c r="C208" s="111" t="n">
        <v>2020</v>
      </c>
      <c r="D208" s="109" t="n">
        <v>272415</v>
      </c>
      <c r="E208" s="109" t="n">
        <v>0</v>
      </c>
      <c r="F208" s="109" t="n">
        <v>0</v>
      </c>
      <c r="G208" s="109" t="n">
        <v>0</v>
      </c>
      <c r="H208" s="109" t="n">
        <v>573</v>
      </c>
      <c r="I208" s="109" t="n">
        <v>952</v>
      </c>
      <c r="J208" s="109" t="n">
        <v>1421</v>
      </c>
      <c r="K208" s="109" t="n">
        <v>3366</v>
      </c>
      <c r="L208" s="109" t="n">
        <v>7963</v>
      </c>
      <c r="M208" s="109" t="n">
        <v>9090</v>
      </c>
      <c r="N208" s="109" t="n">
        <v>9257</v>
      </c>
      <c r="O208" s="109" t="n">
        <v>9164</v>
      </c>
      <c r="P208" s="109" t="n">
        <v>8627</v>
      </c>
      <c r="Q208" s="109" t="n">
        <v>8317</v>
      </c>
      <c r="R208" s="109" t="n">
        <v>7858</v>
      </c>
      <c r="S208" s="109" t="n">
        <v>7082</v>
      </c>
      <c r="T208" s="109" t="n">
        <v>5985</v>
      </c>
      <c r="U208" s="109" t="n">
        <v>7320</v>
      </c>
      <c r="V208" s="109" t="n">
        <v>7927</v>
      </c>
      <c r="W208" s="109" t="n">
        <v>8145</v>
      </c>
      <c r="X208" s="109" t="n">
        <v>8358</v>
      </c>
      <c r="Y208" s="109" t="n">
        <v>8298</v>
      </c>
      <c r="Z208" s="109" t="n">
        <v>7950</v>
      </c>
      <c r="AA208" s="109" t="n">
        <v>7934</v>
      </c>
      <c r="AB208" s="109" t="n">
        <v>7590</v>
      </c>
      <c r="AC208" s="109" t="n">
        <v>7454</v>
      </c>
      <c r="AD208" s="109" t="n">
        <v>7304</v>
      </c>
      <c r="AE208" s="109" t="n">
        <v>7074</v>
      </c>
      <c r="AF208" s="109" t="n">
        <v>7301</v>
      </c>
      <c r="AG208" s="109" t="n">
        <v>7435</v>
      </c>
      <c r="AH208" s="109" t="n">
        <v>7225</v>
      </c>
      <c r="AI208" s="109" t="n">
        <v>7499</v>
      </c>
      <c r="AJ208" s="109" t="n">
        <v>8199</v>
      </c>
      <c r="AK208" s="109" t="n">
        <v>8377</v>
      </c>
      <c r="AL208" s="109" t="n">
        <v>8011</v>
      </c>
      <c r="AM208" s="109" t="n">
        <v>7152</v>
      </c>
      <c r="AN208" s="109" t="n">
        <v>6494</v>
      </c>
      <c r="AO208" s="109" t="n">
        <v>5722</v>
      </c>
      <c r="AP208" s="109" t="n">
        <v>5614</v>
      </c>
      <c r="AQ208" s="109" t="n">
        <v>5243</v>
      </c>
      <c r="AR208" s="109" t="n">
        <v>4361</v>
      </c>
      <c r="AS208" s="109" t="n">
        <v>3890</v>
      </c>
      <c r="AT208" s="109" t="n">
        <v>3800</v>
      </c>
      <c r="AU208" s="109" t="n">
        <v>3346</v>
      </c>
      <c r="AV208" s="109" t="n">
        <v>3131</v>
      </c>
      <c r="AW208" s="109" t="n">
        <v>2630</v>
      </c>
      <c r="AX208" s="109" t="n">
        <v>541</v>
      </c>
      <c r="AY208" s="109" t="n">
        <v>415</v>
      </c>
      <c r="AZ208" s="109" t="n">
        <v>364</v>
      </c>
      <c r="BA208" s="109" t="n">
        <v>219</v>
      </c>
      <c r="BB208" s="109" t="n">
        <v>177</v>
      </c>
      <c r="BC208" s="109" t="n">
        <v>46</v>
      </c>
      <c r="BD208" s="109" t="n">
        <v>38</v>
      </c>
      <c r="BE208" s="109" t="n">
        <v>31</v>
      </c>
      <c r="BF208" s="109" t="n">
        <v>117</v>
      </c>
      <c r="BG208" s="109" t="n">
        <v>28</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2" t="s">
        <v>33</v>
      </c>
      <c r="B209" s="111" t="n">
        <v>2</v>
      </c>
      <c r="C209" s="111" t="n">
        <v>2021</v>
      </c>
      <c r="D209" s="109" t="n">
        <v>274845</v>
      </c>
      <c r="E209" s="109" t="n">
        <v>0</v>
      </c>
      <c r="F209" s="109" t="n">
        <v>0</v>
      </c>
      <c r="G209" s="109" t="n">
        <v>0</v>
      </c>
      <c r="H209" s="109" t="n">
        <v>575</v>
      </c>
      <c r="I209" s="109" t="n">
        <v>938</v>
      </c>
      <c r="J209" s="109" t="n">
        <v>1419</v>
      </c>
      <c r="K209" s="109" t="n">
        <v>3344</v>
      </c>
      <c r="L209" s="109" t="n">
        <v>7935</v>
      </c>
      <c r="M209" s="109" t="n">
        <v>8969</v>
      </c>
      <c r="N209" s="109" t="n">
        <v>9236</v>
      </c>
      <c r="O209" s="109" t="n">
        <v>9042</v>
      </c>
      <c r="P209" s="109" t="n">
        <v>8731</v>
      </c>
      <c r="Q209" s="109" t="n">
        <v>8326</v>
      </c>
      <c r="R209" s="109" t="n">
        <v>8091</v>
      </c>
      <c r="S209" s="109" t="n">
        <v>7788</v>
      </c>
      <c r="T209" s="109" t="n">
        <v>7083</v>
      </c>
      <c r="U209" s="109" t="n">
        <v>5965</v>
      </c>
      <c r="V209" s="109" t="n">
        <v>7279</v>
      </c>
      <c r="W209" s="109" t="n">
        <v>7862</v>
      </c>
      <c r="X209" s="109" t="n">
        <v>8010</v>
      </c>
      <c r="Y209" s="109" t="n">
        <v>8339</v>
      </c>
      <c r="Z209" s="109" t="n">
        <v>8295</v>
      </c>
      <c r="AA209" s="109" t="n">
        <v>7919</v>
      </c>
      <c r="AB209" s="109" t="n">
        <v>7957</v>
      </c>
      <c r="AC209" s="109" t="n">
        <v>7496</v>
      </c>
      <c r="AD209" s="109" t="n">
        <v>7494</v>
      </c>
      <c r="AE209" s="109" t="n">
        <v>7253</v>
      </c>
      <c r="AF209" s="109" t="n">
        <v>7041</v>
      </c>
      <c r="AG209" s="109" t="n">
        <v>7265</v>
      </c>
      <c r="AH209" s="109" t="n">
        <v>7358</v>
      </c>
      <c r="AI209" s="109" t="n">
        <v>7139</v>
      </c>
      <c r="AJ209" s="109" t="n">
        <v>7398</v>
      </c>
      <c r="AK209" s="109" t="n">
        <v>8069</v>
      </c>
      <c r="AL209" s="109" t="n">
        <v>8272</v>
      </c>
      <c r="AM209" s="109" t="n">
        <v>7902</v>
      </c>
      <c r="AN209" s="109" t="n">
        <v>7046</v>
      </c>
      <c r="AO209" s="109" t="n">
        <v>6370</v>
      </c>
      <c r="AP209" s="109" t="n">
        <v>5605</v>
      </c>
      <c r="AQ209" s="109" t="n">
        <v>5411</v>
      </c>
      <c r="AR209" s="109" t="n">
        <v>5028</v>
      </c>
      <c r="AS209" s="109" t="n">
        <v>4180</v>
      </c>
      <c r="AT209" s="109" t="n">
        <v>3722</v>
      </c>
      <c r="AU209" s="109" t="n">
        <v>3611</v>
      </c>
      <c r="AV209" s="109" t="n">
        <v>3164</v>
      </c>
      <c r="AW209" s="109" t="n">
        <v>2911</v>
      </c>
      <c r="AX209" s="109" t="n">
        <v>553</v>
      </c>
      <c r="AY209" s="109" t="n">
        <v>434</v>
      </c>
      <c r="AZ209" s="109" t="n">
        <v>362</v>
      </c>
      <c r="BA209" s="109" t="n">
        <v>228</v>
      </c>
      <c r="BB209" s="109" t="n">
        <v>187</v>
      </c>
      <c r="BC209" s="109" t="n">
        <v>47</v>
      </c>
      <c r="BD209" s="109" t="n">
        <v>41</v>
      </c>
      <c r="BE209" s="109" t="n">
        <v>29</v>
      </c>
      <c r="BF209" s="109" t="n">
        <v>27</v>
      </c>
      <c r="BG209" s="109" t="n">
        <v>98</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2" t="s">
        <v>33</v>
      </c>
      <c r="B210" s="111" t="n">
        <v>2</v>
      </c>
      <c r="C210" s="111" t="n">
        <v>2022</v>
      </c>
      <c r="D210" s="109" t="n">
        <v>277114</v>
      </c>
      <c r="E210" s="109" t="n">
        <v>0</v>
      </c>
      <c r="F210" s="109" t="n">
        <v>0</v>
      </c>
      <c r="G210" s="109" t="n">
        <v>0</v>
      </c>
      <c r="H210" s="109" t="n">
        <v>582</v>
      </c>
      <c r="I210" s="109" t="n">
        <v>945</v>
      </c>
      <c r="J210" s="109" t="n">
        <v>1412</v>
      </c>
      <c r="K210" s="109" t="n">
        <v>3367</v>
      </c>
      <c r="L210" s="109" t="n">
        <v>7975</v>
      </c>
      <c r="M210" s="109" t="n">
        <v>8961</v>
      </c>
      <c r="N210" s="109" t="n">
        <v>9134</v>
      </c>
      <c r="O210" s="109" t="n">
        <v>9033</v>
      </c>
      <c r="P210" s="109" t="n">
        <v>8630</v>
      </c>
      <c r="Q210" s="109" t="n">
        <v>8426</v>
      </c>
      <c r="R210" s="109" t="n">
        <v>8106</v>
      </c>
      <c r="S210" s="109" t="n">
        <v>8009</v>
      </c>
      <c r="T210" s="109" t="n">
        <v>7741</v>
      </c>
      <c r="U210" s="109" t="n">
        <v>6989</v>
      </c>
      <c r="V210" s="109" t="n">
        <v>6018</v>
      </c>
      <c r="W210" s="109" t="n">
        <v>7257</v>
      </c>
      <c r="X210" s="109" t="n">
        <v>7747</v>
      </c>
      <c r="Y210" s="109" t="n">
        <v>8013</v>
      </c>
      <c r="Z210" s="109" t="n">
        <v>8339</v>
      </c>
      <c r="AA210" s="109" t="n">
        <v>8254</v>
      </c>
      <c r="AB210" s="109" t="n">
        <v>7947</v>
      </c>
      <c r="AC210" s="109" t="n">
        <v>7853</v>
      </c>
      <c r="AD210" s="109" t="n">
        <v>7538</v>
      </c>
      <c r="AE210" s="109" t="n">
        <v>7440</v>
      </c>
      <c r="AF210" s="109" t="n">
        <v>7217</v>
      </c>
      <c r="AG210" s="109" t="n">
        <v>7015</v>
      </c>
      <c r="AH210" s="109" t="n">
        <v>7194</v>
      </c>
      <c r="AI210" s="109" t="n">
        <v>7269</v>
      </c>
      <c r="AJ210" s="109" t="n">
        <v>7049</v>
      </c>
      <c r="AK210" s="109" t="n">
        <v>7289</v>
      </c>
      <c r="AL210" s="109" t="n">
        <v>7972</v>
      </c>
      <c r="AM210" s="109" t="n">
        <v>8158</v>
      </c>
      <c r="AN210" s="109" t="n">
        <v>7775</v>
      </c>
      <c r="AO210" s="109" t="n">
        <v>6903</v>
      </c>
      <c r="AP210" s="109" t="n">
        <v>6231</v>
      </c>
      <c r="AQ210" s="109" t="n">
        <v>5404</v>
      </c>
      <c r="AR210" s="109" t="n">
        <v>5189</v>
      </c>
      <c r="AS210" s="109" t="n">
        <v>4812</v>
      </c>
      <c r="AT210" s="109" t="n">
        <v>3996</v>
      </c>
      <c r="AU210" s="109" t="n">
        <v>3538</v>
      </c>
      <c r="AV210" s="109" t="n">
        <v>3414</v>
      </c>
      <c r="AW210" s="109" t="n">
        <v>2942</v>
      </c>
      <c r="AX210" s="109" t="n">
        <v>612</v>
      </c>
      <c r="AY210" s="109" t="n">
        <v>443</v>
      </c>
      <c r="AZ210" s="109" t="n">
        <v>379</v>
      </c>
      <c r="BA210" s="109" t="n">
        <v>228</v>
      </c>
      <c r="BB210" s="109" t="n">
        <v>196</v>
      </c>
      <c r="BC210" s="109" t="n">
        <v>50</v>
      </c>
      <c r="BD210" s="109" t="n">
        <v>43</v>
      </c>
      <c r="BE210" s="109" t="n">
        <v>32</v>
      </c>
      <c r="BF210" s="109" t="n">
        <v>26</v>
      </c>
      <c r="BG210" s="109" t="n">
        <v>23</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2" t="s">
        <v>33</v>
      </c>
      <c r="B211" s="111" t="n">
        <v>2</v>
      </c>
      <c r="C211" s="111" t="n">
        <v>2023</v>
      </c>
      <c r="D211" s="109" t="n">
        <v>279022</v>
      </c>
      <c r="E211" s="109" t="n">
        <v>0</v>
      </c>
      <c r="F211" s="109" t="n">
        <v>0</v>
      </c>
      <c r="G211" s="109" t="n">
        <v>0</v>
      </c>
      <c r="H211" s="109" t="n">
        <v>575</v>
      </c>
      <c r="I211" s="109" t="n">
        <v>947</v>
      </c>
      <c r="J211" s="109" t="n">
        <v>1412</v>
      </c>
      <c r="K211" s="109" t="n">
        <v>3335</v>
      </c>
      <c r="L211" s="109" t="n">
        <v>7936</v>
      </c>
      <c r="M211" s="109" t="n">
        <v>8980</v>
      </c>
      <c r="N211" s="109" t="n">
        <v>9116</v>
      </c>
      <c r="O211" s="109" t="n">
        <v>8931</v>
      </c>
      <c r="P211" s="109" t="n">
        <v>8614</v>
      </c>
      <c r="Q211" s="109" t="n">
        <v>8328</v>
      </c>
      <c r="R211" s="109" t="n">
        <v>8190</v>
      </c>
      <c r="S211" s="109" t="n">
        <v>8014</v>
      </c>
      <c r="T211" s="109" t="n">
        <v>7937</v>
      </c>
      <c r="U211" s="109" t="n">
        <v>7594</v>
      </c>
      <c r="V211" s="109" t="n">
        <v>6969</v>
      </c>
      <c r="W211" s="109" t="n">
        <v>6065</v>
      </c>
      <c r="X211" s="109" t="n">
        <v>7171</v>
      </c>
      <c r="Y211" s="109" t="n">
        <v>7757</v>
      </c>
      <c r="Z211" s="109" t="n">
        <v>8022</v>
      </c>
      <c r="AA211" s="109" t="n">
        <v>8292</v>
      </c>
      <c r="AB211" s="109" t="n">
        <v>8266</v>
      </c>
      <c r="AC211" s="109" t="n">
        <v>7841</v>
      </c>
      <c r="AD211" s="109" t="n">
        <v>7879</v>
      </c>
      <c r="AE211" s="109" t="n">
        <v>7480</v>
      </c>
      <c r="AF211" s="109" t="n">
        <v>7396</v>
      </c>
      <c r="AG211" s="109" t="n">
        <v>7184</v>
      </c>
      <c r="AH211" s="109" t="n">
        <v>6949</v>
      </c>
      <c r="AI211" s="109" t="n">
        <v>7109</v>
      </c>
      <c r="AJ211" s="109" t="n">
        <v>7174</v>
      </c>
      <c r="AK211" s="109" t="n">
        <v>6948</v>
      </c>
      <c r="AL211" s="109" t="n">
        <v>7211</v>
      </c>
      <c r="AM211" s="109" t="n">
        <v>7865</v>
      </c>
      <c r="AN211" s="109" t="n">
        <v>8022</v>
      </c>
      <c r="AO211" s="109" t="n">
        <v>7607</v>
      </c>
      <c r="AP211" s="109" t="n">
        <v>6746</v>
      </c>
      <c r="AQ211" s="109" t="n">
        <v>6001</v>
      </c>
      <c r="AR211" s="109" t="n">
        <v>5180</v>
      </c>
      <c r="AS211" s="109" t="n">
        <v>4963</v>
      </c>
      <c r="AT211" s="109" t="n">
        <v>4593</v>
      </c>
      <c r="AU211" s="109" t="n">
        <v>3796</v>
      </c>
      <c r="AV211" s="109" t="n">
        <v>3345</v>
      </c>
      <c r="AW211" s="109" t="n">
        <v>3172</v>
      </c>
      <c r="AX211" s="109" t="n">
        <v>618</v>
      </c>
      <c r="AY211" s="109" t="n">
        <v>491</v>
      </c>
      <c r="AZ211" s="109" t="n">
        <v>387</v>
      </c>
      <c r="BA211" s="109" t="n">
        <v>238</v>
      </c>
      <c r="BB211" s="109" t="n">
        <v>195</v>
      </c>
      <c r="BC211" s="109" t="n">
        <v>52</v>
      </c>
      <c r="BD211" s="109" t="n">
        <v>45</v>
      </c>
      <c r="BE211" s="109" t="n">
        <v>33</v>
      </c>
      <c r="BF211" s="109" t="n">
        <v>28</v>
      </c>
      <c r="BG211" s="109" t="n">
        <v>22</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2" t="s">
        <v>33</v>
      </c>
      <c r="B212" s="111" t="n">
        <v>2</v>
      </c>
      <c r="C212" s="111" t="n">
        <v>2024</v>
      </c>
      <c r="D212" s="109" t="n">
        <v>280749</v>
      </c>
      <c r="E212" s="109" t="n">
        <v>0</v>
      </c>
      <c r="F212" s="109" t="n">
        <v>0</v>
      </c>
      <c r="G212" s="109" t="n">
        <v>0</v>
      </c>
      <c r="H212" s="109" t="n">
        <v>578</v>
      </c>
      <c r="I212" s="109" t="n">
        <v>943</v>
      </c>
      <c r="J212" s="109" t="n">
        <v>1417</v>
      </c>
      <c r="K212" s="109" t="n">
        <v>3348</v>
      </c>
      <c r="L212" s="109" t="n">
        <v>7934</v>
      </c>
      <c r="M212" s="109" t="n">
        <v>8952</v>
      </c>
      <c r="N212" s="109" t="n">
        <v>9138</v>
      </c>
      <c r="O212" s="109" t="n">
        <v>8919</v>
      </c>
      <c r="P212" s="109" t="n">
        <v>8527</v>
      </c>
      <c r="Q212" s="109" t="n">
        <v>8317</v>
      </c>
      <c r="R212" s="109" t="n">
        <v>8104</v>
      </c>
      <c r="S212" s="109" t="n">
        <v>8095</v>
      </c>
      <c r="T212" s="109" t="n">
        <v>7946</v>
      </c>
      <c r="U212" s="109" t="n">
        <v>7779</v>
      </c>
      <c r="V212" s="109" t="n">
        <v>7537</v>
      </c>
      <c r="W212" s="109" t="n">
        <v>6963</v>
      </c>
      <c r="X212" s="109" t="n">
        <v>6046</v>
      </c>
      <c r="Y212" s="109" t="n">
        <v>7212</v>
      </c>
      <c r="Z212" s="109" t="n">
        <v>7779</v>
      </c>
      <c r="AA212" s="109" t="n">
        <v>7990</v>
      </c>
      <c r="AB212" s="109" t="n">
        <v>8305</v>
      </c>
      <c r="AC212" s="109" t="n">
        <v>8149</v>
      </c>
      <c r="AD212" s="109" t="n">
        <v>7870</v>
      </c>
      <c r="AE212" s="109" t="n">
        <v>7812</v>
      </c>
      <c r="AF212" s="109" t="n">
        <v>7436</v>
      </c>
      <c r="AG212" s="109" t="n">
        <v>7359</v>
      </c>
      <c r="AH212" s="109" t="n">
        <v>7114</v>
      </c>
      <c r="AI212" s="109" t="n">
        <v>6872</v>
      </c>
      <c r="AJ212" s="109" t="n">
        <v>7019</v>
      </c>
      <c r="AK212" s="109" t="n">
        <v>7070</v>
      </c>
      <c r="AL212" s="109" t="n">
        <v>6879</v>
      </c>
      <c r="AM212" s="109" t="n">
        <v>7123</v>
      </c>
      <c r="AN212" s="109" t="n">
        <v>7738</v>
      </c>
      <c r="AO212" s="109" t="n">
        <v>7846</v>
      </c>
      <c r="AP212" s="109" t="n">
        <v>7426</v>
      </c>
      <c r="AQ212" s="109" t="n">
        <v>6494</v>
      </c>
      <c r="AR212" s="109" t="n">
        <v>5747</v>
      </c>
      <c r="AS212" s="109" t="n">
        <v>4956</v>
      </c>
      <c r="AT212" s="109" t="n">
        <v>4735</v>
      </c>
      <c r="AU212" s="109" t="n">
        <v>4356</v>
      </c>
      <c r="AV212" s="109" t="n">
        <v>3586</v>
      </c>
      <c r="AW212" s="109" t="n">
        <v>3108</v>
      </c>
      <c r="AX212" s="109" t="n">
        <v>667</v>
      </c>
      <c r="AY212" s="109" t="n">
        <v>496</v>
      </c>
      <c r="AZ212" s="109" t="n">
        <v>429</v>
      </c>
      <c r="BA212" s="109" t="n">
        <v>243</v>
      </c>
      <c r="BB212" s="109" t="n">
        <v>204</v>
      </c>
      <c r="BC212" s="109" t="n">
        <v>52</v>
      </c>
      <c r="BD212" s="109" t="n">
        <v>47</v>
      </c>
      <c r="BE212" s="109" t="n">
        <v>35</v>
      </c>
      <c r="BF212" s="109" t="n">
        <v>29</v>
      </c>
      <c r="BG212" s="109" t="n">
        <v>24</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2" t="s">
        <v>33</v>
      </c>
      <c r="B213" s="111" t="n">
        <v>2</v>
      </c>
      <c r="C213" s="111" t="n">
        <v>2025</v>
      </c>
      <c r="D213" s="109" t="n">
        <v>282102</v>
      </c>
      <c r="E213" s="109" t="n">
        <v>0</v>
      </c>
      <c r="F213" s="109" t="n">
        <v>0</v>
      </c>
      <c r="G213" s="109" t="n">
        <v>0</v>
      </c>
      <c r="H213" s="109" t="n">
        <v>571</v>
      </c>
      <c r="I213" s="109" t="n">
        <v>941</v>
      </c>
      <c r="J213" s="109" t="n">
        <v>1406</v>
      </c>
      <c r="K213" s="109" t="n">
        <v>3325</v>
      </c>
      <c r="L213" s="109" t="n">
        <v>7881</v>
      </c>
      <c r="M213" s="109" t="n">
        <v>8931</v>
      </c>
      <c r="N213" s="109" t="n">
        <v>9101</v>
      </c>
      <c r="O213" s="109" t="n">
        <v>8930</v>
      </c>
      <c r="P213" s="109" t="n">
        <v>8508</v>
      </c>
      <c r="Q213" s="109" t="n">
        <v>8231</v>
      </c>
      <c r="R213" s="109" t="n">
        <v>8087</v>
      </c>
      <c r="S213" s="109" t="n">
        <v>8008</v>
      </c>
      <c r="T213" s="109" t="n">
        <v>8012</v>
      </c>
      <c r="U213" s="109" t="n">
        <v>7781</v>
      </c>
      <c r="V213" s="109" t="n">
        <v>7703</v>
      </c>
      <c r="W213" s="109" t="n">
        <v>7492</v>
      </c>
      <c r="X213" s="109" t="n">
        <v>6891</v>
      </c>
      <c r="Y213" s="109" t="n">
        <v>6136</v>
      </c>
      <c r="Z213" s="109" t="n">
        <v>7252</v>
      </c>
      <c r="AA213" s="109" t="n">
        <v>7753</v>
      </c>
      <c r="AB213" s="109" t="n">
        <v>8009</v>
      </c>
      <c r="AC213" s="109" t="n">
        <v>8185</v>
      </c>
      <c r="AD213" s="109" t="n">
        <v>8165</v>
      </c>
      <c r="AE213" s="109" t="n">
        <v>7801</v>
      </c>
      <c r="AF213" s="109" t="n">
        <v>7757</v>
      </c>
      <c r="AG213" s="109" t="n">
        <v>7395</v>
      </c>
      <c r="AH213" s="109" t="n">
        <v>7282</v>
      </c>
      <c r="AI213" s="109" t="n">
        <v>7030</v>
      </c>
      <c r="AJ213" s="109" t="n">
        <v>6787</v>
      </c>
      <c r="AK213" s="109" t="n">
        <v>6918</v>
      </c>
      <c r="AL213" s="109" t="n">
        <v>6997</v>
      </c>
      <c r="AM213" s="109" t="n">
        <v>6798</v>
      </c>
      <c r="AN213" s="109" t="n">
        <v>7017</v>
      </c>
      <c r="AO213" s="109" t="n">
        <v>7570</v>
      </c>
      <c r="AP213" s="109" t="n">
        <v>7656</v>
      </c>
      <c r="AQ213" s="109" t="n">
        <v>7143</v>
      </c>
      <c r="AR213" s="109" t="n">
        <v>6211</v>
      </c>
      <c r="AS213" s="109" t="n">
        <v>5491</v>
      </c>
      <c r="AT213" s="109" t="n">
        <v>4728</v>
      </c>
      <c r="AU213" s="109" t="n">
        <v>4490</v>
      </c>
      <c r="AV213" s="109" t="n">
        <v>4111</v>
      </c>
      <c r="AW213" s="109" t="n">
        <v>3331</v>
      </c>
      <c r="AX213" s="109" t="n">
        <v>653</v>
      </c>
      <c r="AY213" s="109" t="n">
        <v>535</v>
      </c>
      <c r="AZ213" s="109" t="n">
        <v>433</v>
      </c>
      <c r="BA213" s="109" t="n">
        <v>269</v>
      </c>
      <c r="BB213" s="109" t="n">
        <v>208</v>
      </c>
      <c r="BC213" s="109" t="n">
        <v>54</v>
      </c>
      <c r="BD213" s="109" t="n">
        <v>47</v>
      </c>
      <c r="BE213" s="109" t="n">
        <v>36</v>
      </c>
      <c r="BF213" s="109" t="n">
        <v>31</v>
      </c>
      <c r="BG213" s="109" t="n">
        <v>24</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2" t="s">
        <v>33</v>
      </c>
      <c r="B214" s="111" t="n">
        <v>2</v>
      </c>
      <c r="C214" s="111" t="n">
        <v>2026</v>
      </c>
      <c r="D214" s="109" t="n">
        <v>283017</v>
      </c>
      <c r="E214" s="109" t="n">
        <v>0</v>
      </c>
      <c r="F214" s="109" t="n">
        <v>0</v>
      </c>
      <c r="G214" s="109" t="n">
        <v>0</v>
      </c>
      <c r="H214" s="109" t="n">
        <v>566</v>
      </c>
      <c r="I214" s="109" t="n">
        <v>930</v>
      </c>
      <c r="J214" s="109" t="n">
        <v>1400</v>
      </c>
      <c r="K214" s="109" t="n">
        <v>3298</v>
      </c>
      <c r="L214" s="109" t="n">
        <v>7823</v>
      </c>
      <c r="M214" s="109" t="n">
        <v>8869</v>
      </c>
      <c r="N214" s="109" t="n">
        <v>9076</v>
      </c>
      <c r="O214" s="109" t="n">
        <v>8891</v>
      </c>
      <c r="P214" s="109" t="n">
        <v>8513</v>
      </c>
      <c r="Q214" s="109" t="n">
        <v>8210</v>
      </c>
      <c r="R214" s="109" t="n">
        <v>8005</v>
      </c>
      <c r="S214" s="109" t="n">
        <v>7988</v>
      </c>
      <c r="T214" s="109" t="n">
        <v>7928</v>
      </c>
      <c r="U214" s="109" t="n">
        <v>7839</v>
      </c>
      <c r="V214" s="109" t="n">
        <v>7702</v>
      </c>
      <c r="W214" s="109" t="n">
        <v>7646</v>
      </c>
      <c r="X214" s="109" t="n">
        <v>7389</v>
      </c>
      <c r="Y214" s="109" t="n">
        <v>6937</v>
      </c>
      <c r="Z214" s="109" t="n">
        <v>6218</v>
      </c>
      <c r="AA214" s="109" t="n">
        <v>7244</v>
      </c>
      <c r="AB214" s="109" t="n">
        <v>7778</v>
      </c>
      <c r="AC214" s="109" t="n">
        <v>7897</v>
      </c>
      <c r="AD214" s="109" t="n">
        <v>8197</v>
      </c>
      <c r="AE214" s="109" t="n">
        <v>8085</v>
      </c>
      <c r="AF214" s="109" t="n">
        <v>7744</v>
      </c>
      <c r="AG214" s="109" t="n">
        <v>7705</v>
      </c>
      <c r="AH214" s="109" t="n">
        <v>7316</v>
      </c>
      <c r="AI214" s="109" t="n">
        <v>7192</v>
      </c>
      <c r="AJ214" s="109" t="n">
        <v>6940</v>
      </c>
      <c r="AK214" s="109" t="n">
        <v>6691</v>
      </c>
      <c r="AL214" s="109" t="n">
        <v>6847</v>
      </c>
      <c r="AM214" s="109" t="n">
        <v>6912</v>
      </c>
      <c r="AN214" s="109" t="n">
        <v>6701</v>
      </c>
      <c r="AO214" s="109" t="n">
        <v>6873</v>
      </c>
      <c r="AP214" s="109" t="n">
        <v>7390</v>
      </c>
      <c r="AQ214" s="109" t="n">
        <v>7362</v>
      </c>
      <c r="AR214" s="109" t="n">
        <v>6825</v>
      </c>
      <c r="AS214" s="109" t="n">
        <v>5931</v>
      </c>
      <c r="AT214" s="109" t="n">
        <v>5233</v>
      </c>
      <c r="AU214" s="109" t="n">
        <v>4482</v>
      </c>
      <c r="AV214" s="109" t="n">
        <v>4236</v>
      </c>
      <c r="AW214" s="109" t="n">
        <v>3815</v>
      </c>
      <c r="AX214" s="109" t="n">
        <v>700</v>
      </c>
      <c r="AY214" s="109" t="n">
        <v>524</v>
      </c>
      <c r="AZ214" s="109" t="n">
        <v>467</v>
      </c>
      <c r="BA214" s="109" t="n">
        <v>272</v>
      </c>
      <c r="BB214" s="109" t="n">
        <v>231</v>
      </c>
      <c r="BC214" s="109" t="n">
        <v>56</v>
      </c>
      <c r="BD214" s="109" t="n">
        <v>49</v>
      </c>
      <c r="BE214" s="109" t="n">
        <v>36</v>
      </c>
      <c r="BF214" s="109" t="n">
        <v>32</v>
      </c>
      <c r="BG214" s="109" t="n">
        <v>26</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2" t="s">
        <v>33</v>
      </c>
      <c r="B215" s="111" t="n">
        <v>2</v>
      </c>
      <c r="C215" s="111" t="n">
        <v>2027</v>
      </c>
      <c r="D215" s="109" t="n">
        <v>283934</v>
      </c>
      <c r="E215" s="109" t="n">
        <v>0</v>
      </c>
      <c r="F215" s="109" t="n">
        <v>0</v>
      </c>
      <c r="G215" s="109" t="n">
        <v>0</v>
      </c>
      <c r="H215" s="109" t="n">
        <v>580</v>
      </c>
      <c r="I215" s="109" t="n">
        <v>935</v>
      </c>
      <c r="J215" s="109" t="n">
        <v>1402</v>
      </c>
      <c r="K215" s="109" t="n">
        <v>3342</v>
      </c>
      <c r="L215" s="109" t="n">
        <v>7914</v>
      </c>
      <c r="M215" s="109" t="n">
        <v>8849</v>
      </c>
      <c r="N215" s="109" t="n">
        <v>9037</v>
      </c>
      <c r="O215" s="109" t="n">
        <v>8885</v>
      </c>
      <c r="P215" s="109" t="n">
        <v>8493</v>
      </c>
      <c r="Q215" s="109" t="n">
        <v>8229</v>
      </c>
      <c r="R215" s="109" t="n">
        <v>7999</v>
      </c>
      <c r="S215" s="109" t="n">
        <v>7927</v>
      </c>
      <c r="T215" s="109" t="n">
        <v>7923</v>
      </c>
      <c r="U215" s="109" t="n">
        <v>7771</v>
      </c>
      <c r="V215" s="109" t="n">
        <v>7767</v>
      </c>
      <c r="W215" s="109" t="n">
        <v>7654</v>
      </c>
      <c r="X215" s="109" t="n">
        <v>7542</v>
      </c>
      <c r="Y215" s="109" t="n">
        <v>7419</v>
      </c>
      <c r="Z215" s="109" t="n">
        <v>6994</v>
      </c>
      <c r="AA215" s="109" t="n">
        <v>6257</v>
      </c>
      <c r="AB215" s="109" t="n">
        <v>7295</v>
      </c>
      <c r="AC215" s="109" t="n">
        <v>7679</v>
      </c>
      <c r="AD215" s="109" t="n">
        <v>7925</v>
      </c>
      <c r="AE215" s="109" t="n">
        <v>8121</v>
      </c>
      <c r="AF215" s="109" t="n">
        <v>8025</v>
      </c>
      <c r="AG215" s="109" t="n">
        <v>7697</v>
      </c>
      <c r="AH215" s="109" t="n">
        <v>7620</v>
      </c>
      <c r="AI215" s="109" t="n">
        <v>7228</v>
      </c>
      <c r="AJ215" s="109" t="n">
        <v>7100</v>
      </c>
      <c r="AK215" s="109" t="n">
        <v>6843</v>
      </c>
      <c r="AL215" s="109" t="n">
        <v>6629</v>
      </c>
      <c r="AM215" s="109" t="n">
        <v>6769</v>
      </c>
      <c r="AN215" s="109" t="n">
        <v>6814</v>
      </c>
      <c r="AO215" s="109" t="n">
        <v>6570</v>
      </c>
      <c r="AP215" s="109" t="n">
        <v>6718</v>
      </c>
      <c r="AQ215" s="109" t="n">
        <v>7108</v>
      </c>
      <c r="AR215" s="109" t="n">
        <v>7034</v>
      </c>
      <c r="AS215" s="109" t="n">
        <v>6514</v>
      </c>
      <c r="AT215" s="109" t="n">
        <v>5649</v>
      </c>
      <c r="AU215" s="109" t="n">
        <v>4958</v>
      </c>
      <c r="AV215" s="109" t="n">
        <v>4229</v>
      </c>
      <c r="AW215" s="109" t="n">
        <v>3931</v>
      </c>
      <c r="AX215" s="109" t="n">
        <v>802</v>
      </c>
      <c r="AY215" s="109" t="n">
        <v>562</v>
      </c>
      <c r="AZ215" s="109" t="n">
        <v>458</v>
      </c>
      <c r="BA215" s="109" t="n">
        <v>293</v>
      </c>
      <c r="BB215" s="109" t="n">
        <v>233</v>
      </c>
      <c r="BC215" s="109" t="n">
        <v>62</v>
      </c>
      <c r="BD215" s="109" t="n">
        <v>50</v>
      </c>
      <c r="BE215" s="109" t="n">
        <v>38</v>
      </c>
      <c r="BF215" s="109" t="n">
        <v>32</v>
      </c>
      <c r="BG215" s="109" t="n">
        <v>27</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2" t="s">
        <v>33</v>
      </c>
      <c r="B216" s="111" t="n">
        <v>2</v>
      </c>
      <c r="C216" s="111" t="n">
        <v>2028</v>
      </c>
      <c r="D216" s="109" t="n">
        <v>284525</v>
      </c>
      <c r="E216" s="109" t="n">
        <v>0</v>
      </c>
      <c r="F216" s="109" t="n">
        <v>0</v>
      </c>
      <c r="G216" s="109" t="n">
        <v>0</v>
      </c>
      <c r="H216" s="109" t="n">
        <v>575</v>
      </c>
      <c r="I216" s="109" t="n">
        <v>946</v>
      </c>
      <c r="J216" s="109" t="n">
        <v>1403</v>
      </c>
      <c r="K216" s="109" t="n">
        <v>3328</v>
      </c>
      <c r="L216" s="109" t="n">
        <v>7917</v>
      </c>
      <c r="M216" s="109" t="n">
        <v>8924</v>
      </c>
      <c r="N216" s="109" t="n">
        <v>9012</v>
      </c>
      <c r="O216" s="109" t="n">
        <v>8845</v>
      </c>
      <c r="P216" s="109" t="n">
        <v>8483</v>
      </c>
      <c r="Q216" s="109" t="n">
        <v>8206</v>
      </c>
      <c r="R216" s="109" t="n">
        <v>8012</v>
      </c>
      <c r="S216" s="109" t="n">
        <v>7917</v>
      </c>
      <c r="T216" s="109" t="n">
        <v>7862</v>
      </c>
      <c r="U216" s="109" t="n">
        <v>7763</v>
      </c>
      <c r="V216" s="109" t="n">
        <v>7700</v>
      </c>
      <c r="W216" s="109" t="n">
        <v>7713</v>
      </c>
      <c r="X216" s="109" t="n">
        <v>7547</v>
      </c>
      <c r="Y216" s="109" t="n">
        <v>7562</v>
      </c>
      <c r="Z216" s="109" t="n">
        <v>7454</v>
      </c>
      <c r="AA216" s="109" t="n">
        <v>7001</v>
      </c>
      <c r="AB216" s="109" t="n">
        <v>6342</v>
      </c>
      <c r="AC216" s="109" t="n">
        <v>7211</v>
      </c>
      <c r="AD216" s="109" t="n">
        <v>7711</v>
      </c>
      <c r="AE216" s="109" t="n">
        <v>7856</v>
      </c>
      <c r="AF216" s="109" t="n">
        <v>8058</v>
      </c>
      <c r="AG216" s="109" t="n">
        <v>7968</v>
      </c>
      <c r="AH216" s="109" t="n">
        <v>7611</v>
      </c>
      <c r="AI216" s="109" t="n">
        <v>7523</v>
      </c>
      <c r="AJ216" s="109" t="n">
        <v>7134</v>
      </c>
      <c r="AK216" s="109" t="n">
        <v>6998</v>
      </c>
      <c r="AL216" s="109" t="n">
        <v>6776</v>
      </c>
      <c r="AM216" s="109" t="n">
        <v>6555</v>
      </c>
      <c r="AN216" s="109" t="n">
        <v>6674</v>
      </c>
      <c r="AO216" s="109" t="n">
        <v>6679</v>
      </c>
      <c r="AP216" s="109" t="n">
        <v>6424</v>
      </c>
      <c r="AQ216" s="109" t="n">
        <v>6466</v>
      </c>
      <c r="AR216" s="109" t="n">
        <v>6794</v>
      </c>
      <c r="AS216" s="109" t="n">
        <v>6711</v>
      </c>
      <c r="AT216" s="109" t="n">
        <v>6199</v>
      </c>
      <c r="AU216" s="109" t="n">
        <v>5349</v>
      </c>
      <c r="AV216" s="109" t="n">
        <v>4675</v>
      </c>
      <c r="AW216" s="109" t="n">
        <v>3925</v>
      </c>
      <c r="AX216" s="109" t="n">
        <v>826</v>
      </c>
      <c r="AY216" s="109" t="n">
        <v>643</v>
      </c>
      <c r="AZ216" s="109" t="n">
        <v>491</v>
      </c>
      <c r="BA216" s="109" t="n">
        <v>288</v>
      </c>
      <c r="BB216" s="109" t="n">
        <v>251</v>
      </c>
      <c r="BC216" s="109" t="n">
        <v>62</v>
      </c>
      <c r="BD216" s="109" t="n">
        <v>56</v>
      </c>
      <c r="BE216" s="109" t="n">
        <v>39</v>
      </c>
      <c r="BF216" s="109" t="n">
        <v>34</v>
      </c>
      <c r="BG216" s="109" t="n">
        <v>27</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2" t="s">
        <v>33</v>
      </c>
      <c r="B217" s="111" t="n">
        <v>2</v>
      </c>
      <c r="C217" s="111" t="n">
        <v>2029</v>
      </c>
      <c r="D217" s="109" t="n">
        <v>284697</v>
      </c>
      <c r="E217" s="109" t="n">
        <v>0</v>
      </c>
      <c r="F217" s="109" t="n">
        <v>0</v>
      </c>
      <c r="G217" s="109" t="n">
        <v>0</v>
      </c>
      <c r="H217" s="109" t="n">
        <v>565</v>
      </c>
      <c r="I217" s="109" t="n">
        <v>934</v>
      </c>
      <c r="J217" s="109" t="n">
        <v>1404</v>
      </c>
      <c r="K217" s="109" t="n">
        <v>3293</v>
      </c>
      <c r="L217" s="109" t="n">
        <v>7818</v>
      </c>
      <c r="M217" s="109" t="n">
        <v>8900</v>
      </c>
      <c r="N217" s="109" t="n">
        <v>9068</v>
      </c>
      <c r="O217" s="109" t="n">
        <v>8810</v>
      </c>
      <c r="P217" s="109" t="n">
        <v>8437</v>
      </c>
      <c r="Q217" s="109" t="n">
        <v>8186</v>
      </c>
      <c r="R217" s="109" t="n">
        <v>7981</v>
      </c>
      <c r="S217" s="109" t="n">
        <v>7918</v>
      </c>
      <c r="T217" s="109" t="n">
        <v>7843</v>
      </c>
      <c r="U217" s="109" t="n">
        <v>7700</v>
      </c>
      <c r="V217" s="109" t="n">
        <v>7685</v>
      </c>
      <c r="W217" s="109" t="n">
        <v>7642</v>
      </c>
      <c r="X217" s="109" t="n">
        <v>7597</v>
      </c>
      <c r="Y217" s="109" t="n">
        <v>7560</v>
      </c>
      <c r="Z217" s="109" t="n">
        <v>7584</v>
      </c>
      <c r="AA217" s="109" t="n">
        <v>7437</v>
      </c>
      <c r="AB217" s="109" t="n">
        <v>7053</v>
      </c>
      <c r="AC217" s="109" t="n">
        <v>6287</v>
      </c>
      <c r="AD217" s="109" t="n">
        <v>7254</v>
      </c>
      <c r="AE217" s="109" t="n">
        <v>7646</v>
      </c>
      <c r="AF217" s="109" t="n">
        <v>7798</v>
      </c>
      <c r="AG217" s="109" t="n">
        <v>7996</v>
      </c>
      <c r="AH217" s="109" t="n">
        <v>7871</v>
      </c>
      <c r="AI217" s="109" t="n">
        <v>7512</v>
      </c>
      <c r="AJ217" s="109" t="n">
        <v>7419</v>
      </c>
      <c r="AK217" s="109" t="n">
        <v>7030</v>
      </c>
      <c r="AL217" s="109" t="n">
        <v>6925</v>
      </c>
      <c r="AM217" s="109" t="n">
        <v>6696</v>
      </c>
      <c r="AN217" s="109" t="n">
        <v>6465</v>
      </c>
      <c r="AO217" s="109" t="n">
        <v>6542</v>
      </c>
      <c r="AP217" s="109" t="n">
        <v>6528</v>
      </c>
      <c r="AQ217" s="109" t="n">
        <v>6185</v>
      </c>
      <c r="AR217" s="109" t="n">
        <v>6185</v>
      </c>
      <c r="AS217" s="109" t="n">
        <v>6483</v>
      </c>
      <c r="AT217" s="109" t="n">
        <v>6384</v>
      </c>
      <c r="AU217" s="109" t="n">
        <v>5865</v>
      </c>
      <c r="AV217" s="109" t="n">
        <v>5041</v>
      </c>
      <c r="AW217" s="109" t="n">
        <v>4336</v>
      </c>
      <c r="AX217" s="109" t="n">
        <v>825</v>
      </c>
      <c r="AY217" s="109" t="n">
        <v>663</v>
      </c>
      <c r="AZ217" s="109" t="n">
        <v>562</v>
      </c>
      <c r="BA217" s="109" t="n">
        <v>308</v>
      </c>
      <c r="BB217" s="109" t="n">
        <v>246</v>
      </c>
      <c r="BC217" s="109" t="n">
        <v>67</v>
      </c>
      <c r="BD217" s="109" t="n">
        <v>56</v>
      </c>
      <c r="BE217" s="109" t="n">
        <v>43</v>
      </c>
      <c r="BF217" s="109" t="n">
        <v>34</v>
      </c>
      <c r="BG217" s="109" t="n">
        <v>28</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2" t="s">
        <v>33</v>
      </c>
      <c r="B218" s="111" t="n">
        <v>2</v>
      </c>
      <c r="C218" s="111" t="n">
        <v>2030</v>
      </c>
      <c r="D218" s="109" t="n">
        <v>284525</v>
      </c>
      <c r="E218" s="109" t="n">
        <v>0</v>
      </c>
      <c r="F218" s="109" t="n">
        <v>0</v>
      </c>
      <c r="G218" s="109" t="n">
        <v>0</v>
      </c>
      <c r="H218" s="109" t="n">
        <v>565</v>
      </c>
      <c r="I218" s="109" t="n">
        <v>924</v>
      </c>
      <c r="J218" s="109" t="n">
        <v>1393</v>
      </c>
      <c r="K218" s="109" t="n">
        <v>3294</v>
      </c>
      <c r="L218" s="109" t="n">
        <v>7786</v>
      </c>
      <c r="M218" s="109" t="n">
        <v>8808</v>
      </c>
      <c r="N218" s="109" t="n">
        <v>9047</v>
      </c>
      <c r="O218" s="109" t="n">
        <v>8860</v>
      </c>
      <c r="P218" s="109" t="n">
        <v>8406</v>
      </c>
      <c r="Q218" s="109" t="n">
        <v>8145</v>
      </c>
      <c r="R218" s="109" t="n">
        <v>7963</v>
      </c>
      <c r="S218" s="109" t="n">
        <v>7890</v>
      </c>
      <c r="T218" s="109" t="n">
        <v>7844</v>
      </c>
      <c r="U218" s="109" t="n">
        <v>7682</v>
      </c>
      <c r="V218" s="109" t="n">
        <v>7626</v>
      </c>
      <c r="W218" s="109" t="n">
        <v>7628</v>
      </c>
      <c r="X218" s="109" t="n">
        <v>7530</v>
      </c>
      <c r="Y218" s="109" t="n">
        <v>7608</v>
      </c>
      <c r="Z218" s="109" t="n">
        <v>7583</v>
      </c>
      <c r="AA218" s="109" t="n">
        <v>7563</v>
      </c>
      <c r="AB218" s="109" t="n">
        <v>7474</v>
      </c>
      <c r="AC218" s="109" t="n">
        <v>6974</v>
      </c>
      <c r="AD218" s="109" t="n">
        <v>6360</v>
      </c>
      <c r="AE218" s="109" t="n">
        <v>7202</v>
      </c>
      <c r="AF218" s="109" t="n">
        <v>7593</v>
      </c>
      <c r="AG218" s="109" t="n">
        <v>7744</v>
      </c>
      <c r="AH218" s="109" t="n">
        <v>7899</v>
      </c>
      <c r="AI218" s="109" t="n">
        <v>7765</v>
      </c>
      <c r="AJ218" s="109" t="n">
        <v>7408</v>
      </c>
      <c r="AK218" s="109" t="n">
        <v>7307</v>
      </c>
      <c r="AL218" s="109" t="n">
        <v>6957</v>
      </c>
      <c r="AM218" s="109" t="n">
        <v>6842</v>
      </c>
      <c r="AN218" s="109" t="n">
        <v>6602</v>
      </c>
      <c r="AO218" s="109" t="n">
        <v>6340</v>
      </c>
      <c r="AP218" s="109" t="n">
        <v>6395</v>
      </c>
      <c r="AQ218" s="109" t="n">
        <v>6284</v>
      </c>
      <c r="AR218" s="109" t="n">
        <v>5919</v>
      </c>
      <c r="AS218" s="109" t="n">
        <v>5906</v>
      </c>
      <c r="AT218" s="109" t="n">
        <v>6169</v>
      </c>
      <c r="AU218" s="109" t="n">
        <v>6039</v>
      </c>
      <c r="AV218" s="109" t="n">
        <v>5524</v>
      </c>
      <c r="AW218" s="109" t="n">
        <v>4674</v>
      </c>
      <c r="AX218" s="109" t="n">
        <v>912</v>
      </c>
      <c r="AY218" s="109" t="n">
        <v>662</v>
      </c>
      <c r="AZ218" s="109" t="n">
        <v>579</v>
      </c>
      <c r="BA218" s="109" t="n">
        <v>353</v>
      </c>
      <c r="BB218" s="109" t="n">
        <v>264</v>
      </c>
      <c r="BC218" s="109" t="n">
        <v>66</v>
      </c>
      <c r="BD218" s="109" t="n">
        <v>61</v>
      </c>
      <c r="BE218" s="109" t="n">
        <v>44</v>
      </c>
      <c r="BF218" s="109" t="n">
        <v>38</v>
      </c>
      <c r="BG218" s="109" t="n">
        <v>29</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2" t="s">
        <v>33</v>
      </c>
      <c r="B219" s="111" t="n">
        <v>2</v>
      </c>
      <c r="C219" s="111" t="n">
        <v>2031</v>
      </c>
      <c r="D219" s="109" t="n">
        <v>284107</v>
      </c>
      <c r="E219" s="109" t="n">
        <v>0</v>
      </c>
      <c r="F219" s="109" t="n">
        <v>0</v>
      </c>
      <c r="G219" s="109" t="n">
        <v>0</v>
      </c>
      <c r="H219" s="109" t="n">
        <v>566</v>
      </c>
      <c r="I219" s="109" t="n">
        <v>925</v>
      </c>
      <c r="J219" s="109" t="n">
        <v>1385</v>
      </c>
      <c r="K219" s="109" t="n">
        <v>3287</v>
      </c>
      <c r="L219" s="109" t="n">
        <v>7795</v>
      </c>
      <c r="M219" s="109" t="n">
        <v>8780</v>
      </c>
      <c r="N219" s="109" t="n">
        <v>8962</v>
      </c>
      <c r="O219" s="109" t="n">
        <v>8842</v>
      </c>
      <c r="P219" s="109" t="n">
        <v>8452</v>
      </c>
      <c r="Q219" s="109" t="n">
        <v>8118</v>
      </c>
      <c r="R219" s="109" t="n">
        <v>7927</v>
      </c>
      <c r="S219" s="109" t="n">
        <v>7875</v>
      </c>
      <c r="T219" s="109" t="n">
        <v>7819</v>
      </c>
      <c r="U219" s="109" t="n">
        <v>7684</v>
      </c>
      <c r="V219" s="109" t="n">
        <v>7610</v>
      </c>
      <c r="W219" s="109" t="n">
        <v>7573</v>
      </c>
      <c r="X219" s="109" t="n">
        <v>7517</v>
      </c>
      <c r="Y219" s="109" t="n">
        <v>7545</v>
      </c>
      <c r="Z219" s="109" t="n">
        <v>7628</v>
      </c>
      <c r="AA219" s="109" t="n">
        <v>7562</v>
      </c>
      <c r="AB219" s="109" t="n">
        <v>7595</v>
      </c>
      <c r="AC219" s="109" t="n">
        <v>7381</v>
      </c>
      <c r="AD219" s="109" t="n">
        <v>7025</v>
      </c>
      <c r="AE219" s="109" t="n">
        <v>6335</v>
      </c>
      <c r="AF219" s="109" t="n">
        <v>7162</v>
      </c>
      <c r="AG219" s="109" t="n">
        <v>7546</v>
      </c>
      <c r="AH219" s="109" t="n">
        <v>7655</v>
      </c>
      <c r="AI219" s="109" t="n">
        <v>7792</v>
      </c>
      <c r="AJ219" s="109" t="n">
        <v>7654</v>
      </c>
      <c r="AK219" s="109" t="n">
        <v>7297</v>
      </c>
      <c r="AL219" s="109" t="n">
        <v>7227</v>
      </c>
      <c r="AM219" s="109" t="n">
        <v>6873</v>
      </c>
      <c r="AN219" s="109" t="n">
        <v>6744</v>
      </c>
      <c r="AO219" s="109" t="n">
        <v>6473</v>
      </c>
      <c r="AP219" s="109" t="n">
        <v>6200</v>
      </c>
      <c r="AQ219" s="109" t="n">
        <v>6158</v>
      </c>
      <c r="AR219" s="109" t="n">
        <v>6013</v>
      </c>
      <c r="AS219" s="109" t="n">
        <v>5654</v>
      </c>
      <c r="AT219" s="109" t="n">
        <v>5624</v>
      </c>
      <c r="AU219" s="109" t="n">
        <v>5836</v>
      </c>
      <c r="AV219" s="109" t="n">
        <v>5687</v>
      </c>
      <c r="AW219" s="109" t="n">
        <v>5120</v>
      </c>
      <c r="AX219" s="109" t="n">
        <v>983</v>
      </c>
      <c r="AY219" s="109" t="n">
        <v>731</v>
      </c>
      <c r="AZ219" s="109" t="n">
        <v>578</v>
      </c>
      <c r="BA219" s="109" t="n">
        <v>364</v>
      </c>
      <c r="BB219" s="109" t="n">
        <v>302</v>
      </c>
      <c r="BC219" s="109" t="n">
        <v>70</v>
      </c>
      <c r="BD219" s="109" t="n">
        <v>60</v>
      </c>
      <c r="BE219" s="109" t="n">
        <v>47</v>
      </c>
      <c r="BF219" s="109" t="n">
        <v>38</v>
      </c>
      <c r="BG219" s="109" t="n">
        <v>32</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2" t="s">
        <v>33</v>
      </c>
      <c r="B220" s="111" t="n">
        <v>2</v>
      </c>
      <c r="C220" s="111" t="n">
        <v>2032</v>
      </c>
      <c r="D220" s="109" t="n">
        <v>283471</v>
      </c>
      <c r="E220" s="109" t="n">
        <v>0</v>
      </c>
      <c r="F220" s="109" t="n">
        <v>0</v>
      </c>
      <c r="G220" s="109" t="n">
        <v>0</v>
      </c>
      <c r="H220" s="109" t="n">
        <v>570</v>
      </c>
      <c r="I220" s="109" t="n">
        <v>929</v>
      </c>
      <c r="J220" s="109" t="n">
        <v>1389</v>
      </c>
      <c r="K220" s="109" t="n">
        <v>3292</v>
      </c>
      <c r="L220" s="109" t="n">
        <v>7819</v>
      </c>
      <c r="M220" s="109" t="n">
        <v>8798</v>
      </c>
      <c r="N220" s="109" t="n">
        <v>8940</v>
      </c>
      <c r="O220" s="109" t="n">
        <v>8770</v>
      </c>
      <c r="P220" s="109" t="n">
        <v>8439</v>
      </c>
      <c r="Q220" s="109" t="n">
        <v>8163</v>
      </c>
      <c r="R220" s="109" t="n">
        <v>7906</v>
      </c>
      <c r="S220" s="109" t="n">
        <v>7845</v>
      </c>
      <c r="T220" s="109" t="n">
        <v>7809</v>
      </c>
      <c r="U220" s="109" t="n">
        <v>7664</v>
      </c>
      <c r="V220" s="109" t="n">
        <v>7615</v>
      </c>
      <c r="W220" s="109" t="n">
        <v>7560</v>
      </c>
      <c r="X220" s="109" t="n">
        <v>7467</v>
      </c>
      <c r="Y220" s="109" t="n">
        <v>7535</v>
      </c>
      <c r="Z220" s="109" t="n">
        <v>7571</v>
      </c>
      <c r="AA220" s="109" t="n">
        <v>7608</v>
      </c>
      <c r="AB220" s="109" t="n">
        <v>7596</v>
      </c>
      <c r="AC220" s="109" t="n">
        <v>7499</v>
      </c>
      <c r="AD220" s="109" t="n">
        <v>7420</v>
      </c>
      <c r="AE220" s="109" t="n">
        <v>6981</v>
      </c>
      <c r="AF220" s="109" t="n">
        <v>6322</v>
      </c>
      <c r="AG220" s="109" t="n">
        <v>7129</v>
      </c>
      <c r="AH220" s="109" t="n">
        <v>7464</v>
      </c>
      <c r="AI220" s="109" t="n">
        <v>7555</v>
      </c>
      <c r="AJ220" s="109" t="n">
        <v>7681</v>
      </c>
      <c r="AK220" s="109" t="n">
        <v>7537</v>
      </c>
      <c r="AL220" s="109" t="n">
        <v>7218</v>
      </c>
      <c r="AM220" s="109" t="n">
        <v>7137</v>
      </c>
      <c r="AN220" s="109" t="n">
        <v>6774</v>
      </c>
      <c r="AO220" s="109" t="n">
        <v>6610</v>
      </c>
      <c r="AP220" s="109" t="n">
        <v>6329</v>
      </c>
      <c r="AQ220" s="109" t="n">
        <v>5972</v>
      </c>
      <c r="AR220" s="109" t="n">
        <v>5893</v>
      </c>
      <c r="AS220" s="109" t="n">
        <v>5743</v>
      </c>
      <c r="AT220" s="109" t="n">
        <v>5387</v>
      </c>
      <c r="AU220" s="109" t="n">
        <v>5325</v>
      </c>
      <c r="AV220" s="109" t="n">
        <v>5497</v>
      </c>
      <c r="AW220" s="109" t="n">
        <v>5271</v>
      </c>
      <c r="AX220" s="109" t="n">
        <v>1076</v>
      </c>
      <c r="AY220" s="109" t="n">
        <v>788</v>
      </c>
      <c r="AZ220" s="109" t="n">
        <v>639</v>
      </c>
      <c r="BA220" s="109" t="n">
        <v>363</v>
      </c>
      <c r="BB220" s="109" t="n">
        <v>312</v>
      </c>
      <c r="BC220" s="109" t="n">
        <v>81</v>
      </c>
      <c r="BD220" s="109" t="n">
        <v>64</v>
      </c>
      <c r="BE220" s="109" t="n">
        <v>46</v>
      </c>
      <c r="BF220" s="109" t="n">
        <v>41</v>
      </c>
      <c r="BG220" s="109" t="n">
        <v>32</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2" t="s">
        <v>33</v>
      </c>
      <c r="B221" s="111" t="n">
        <v>2</v>
      </c>
      <c r="C221" s="111" t="n">
        <v>2033</v>
      </c>
      <c r="D221" s="109" t="n">
        <v>282545</v>
      </c>
      <c r="E221" s="109" t="n">
        <v>0</v>
      </c>
      <c r="F221" s="109" t="n">
        <v>0</v>
      </c>
      <c r="G221" s="109" t="n">
        <v>0</v>
      </c>
      <c r="H221" s="109" t="n">
        <v>564</v>
      </c>
      <c r="I221" s="109" t="n">
        <v>928</v>
      </c>
      <c r="J221" s="109" t="n">
        <v>1387</v>
      </c>
      <c r="K221" s="109" t="n">
        <v>3276</v>
      </c>
      <c r="L221" s="109" t="n">
        <v>7777</v>
      </c>
      <c r="M221" s="109" t="n">
        <v>8806</v>
      </c>
      <c r="N221" s="109" t="n">
        <v>8950</v>
      </c>
      <c r="O221" s="109" t="n">
        <v>8744</v>
      </c>
      <c r="P221" s="109" t="n">
        <v>8369</v>
      </c>
      <c r="Q221" s="109" t="n">
        <v>8146</v>
      </c>
      <c r="R221" s="109" t="n">
        <v>7941</v>
      </c>
      <c r="S221" s="109" t="n">
        <v>7820</v>
      </c>
      <c r="T221" s="109" t="n">
        <v>7776</v>
      </c>
      <c r="U221" s="109" t="n">
        <v>7650</v>
      </c>
      <c r="V221" s="109" t="n">
        <v>7591</v>
      </c>
      <c r="W221" s="109" t="n">
        <v>7561</v>
      </c>
      <c r="X221" s="109" t="n">
        <v>7452</v>
      </c>
      <c r="Y221" s="109" t="n">
        <v>7484</v>
      </c>
      <c r="Z221" s="109" t="n">
        <v>7558</v>
      </c>
      <c r="AA221" s="109" t="n">
        <v>7549</v>
      </c>
      <c r="AB221" s="109" t="n">
        <v>7637</v>
      </c>
      <c r="AC221" s="109" t="n">
        <v>7498</v>
      </c>
      <c r="AD221" s="109" t="n">
        <v>7532</v>
      </c>
      <c r="AE221" s="109" t="n">
        <v>7363</v>
      </c>
      <c r="AF221" s="109" t="n">
        <v>6948</v>
      </c>
      <c r="AG221" s="109" t="n">
        <v>6311</v>
      </c>
      <c r="AH221" s="109" t="n">
        <v>7058</v>
      </c>
      <c r="AI221" s="109" t="n">
        <v>7368</v>
      </c>
      <c r="AJ221" s="109" t="n">
        <v>7450</v>
      </c>
      <c r="AK221" s="109" t="n">
        <v>7563</v>
      </c>
      <c r="AL221" s="109" t="n">
        <v>7451</v>
      </c>
      <c r="AM221" s="109" t="n">
        <v>7127</v>
      </c>
      <c r="AN221" s="109" t="n">
        <v>7029</v>
      </c>
      <c r="AO221" s="109" t="n">
        <v>6638</v>
      </c>
      <c r="AP221" s="109" t="n">
        <v>6461</v>
      </c>
      <c r="AQ221" s="109" t="n">
        <v>6094</v>
      </c>
      <c r="AR221" s="109" t="n">
        <v>5717</v>
      </c>
      <c r="AS221" s="109" t="n">
        <v>5630</v>
      </c>
      <c r="AT221" s="109" t="n">
        <v>5471</v>
      </c>
      <c r="AU221" s="109" t="n">
        <v>5101</v>
      </c>
      <c r="AV221" s="109" t="n">
        <v>5018</v>
      </c>
      <c r="AW221" s="109" t="n">
        <v>5096</v>
      </c>
      <c r="AX221" s="109" t="n">
        <v>1108</v>
      </c>
      <c r="AY221" s="109" t="n">
        <v>863</v>
      </c>
      <c r="AZ221" s="109" t="n">
        <v>689</v>
      </c>
      <c r="BA221" s="109" t="n">
        <v>401</v>
      </c>
      <c r="BB221" s="109" t="n">
        <v>311</v>
      </c>
      <c r="BC221" s="109" t="n">
        <v>83</v>
      </c>
      <c r="BD221" s="109" t="n">
        <v>73</v>
      </c>
      <c r="BE221" s="109" t="n">
        <v>49</v>
      </c>
      <c r="BF221" s="109" t="n">
        <v>41</v>
      </c>
      <c r="BG221" s="109" t="n">
        <v>35</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2" t="s">
        <v>33</v>
      </c>
      <c r="B222" s="111" t="n">
        <v>2</v>
      </c>
      <c r="C222" s="111" t="n">
        <v>2034</v>
      </c>
      <c r="D222" s="109" t="n">
        <v>281342</v>
      </c>
      <c r="E222" s="109" t="n">
        <v>0</v>
      </c>
      <c r="F222" s="109" t="n">
        <v>0</v>
      </c>
      <c r="G222" s="109" t="n">
        <v>0</v>
      </c>
      <c r="H222" s="109" t="n">
        <v>551</v>
      </c>
      <c r="I222" s="109" t="n">
        <v>914</v>
      </c>
      <c r="J222" s="109" t="n">
        <v>1375</v>
      </c>
      <c r="K222" s="109" t="n">
        <v>3229</v>
      </c>
      <c r="L222" s="109" t="n">
        <v>7653</v>
      </c>
      <c r="M222" s="109" t="n">
        <v>8733</v>
      </c>
      <c r="N222" s="109" t="n">
        <v>8940</v>
      </c>
      <c r="O222" s="109" t="n">
        <v>8736</v>
      </c>
      <c r="P222" s="109" t="n">
        <v>8333</v>
      </c>
      <c r="Q222" s="109" t="n">
        <v>8069</v>
      </c>
      <c r="R222" s="109" t="n">
        <v>7913</v>
      </c>
      <c r="S222" s="109" t="n">
        <v>7839</v>
      </c>
      <c r="T222" s="109" t="n">
        <v>7740</v>
      </c>
      <c r="U222" s="109" t="n">
        <v>7610</v>
      </c>
      <c r="V222" s="109" t="n">
        <v>7568</v>
      </c>
      <c r="W222" s="109" t="n">
        <v>7529</v>
      </c>
      <c r="X222" s="109" t="n">
        <v>7446</v>
      </c>
      <c r="Y222" s="109" t="n">
        <v>7461</v>
      </c>
      <c r="Z222" s="109" t="n">
        <v>7501</v>
      </c>
      <c r="AA222" s="109" t="n">
        <v>7530</v>
      </c>
      <c r="AB222" s="109" t="n">
        <v>7574</v>
      </c>
      <c r="AC222" s="109" t="n">
        <v>7534</v>
      </c>
      <c r="AD222" s="109" t="n">
        <v>7525</v>
      </c>
      <c r="AE222" s="109" t="n">
        <v>7467</v>
      </c>
      <c r="AF222" s="109" t="n">
        <v>7315</v>
      </c>
      <c r="AG222" s="109" t="n">
        <v>6915</v>
      </c>
      <c r="AH222" s="109" t="n">
        <v>6261</v>
      </c>
      <c r="AI222" s="109" t="n">
        <v>6971</v>
      </c>
      <c r="AJ222" s="109" t="n">
        <v>7266</v>
      </c>
      <c r="AK222" s="109" t="n">
        <v>7336</v>
      </c>
      <c r="AL222" s="109" t="n">
        <v>7473</v>
      </c>
      <c r="AM222" s="109" t="n">
        <v>7352</v>
      </c>
      <c r="AN222" s="109" t="n">
        <v>7017</v>
      </c>
      <c r="AO222" s="109" t="n">
        <v>6883</v>
      </c>
      <c r="AP222" s="109" t="n">
        <v>6487</v>
      </c>
      <c r="AQ222" s="109" t="n">
        <v>6219</v>
      </c>
      <c r="AR222" s="109" t="n">
        <v>5831</v>
      </c>
      <c r="AS222" s="109" t="n">
        <v>5461</v>
      </c>
      <c r="AT222" s="109" t="n">
        <v>5362</v>
      </c>
      <c r="AU222" s="109" t="n">
        <v>5179</v>
      </c>
      <c r="AV222" s="109" t="n">
        <v>4808</v>
      </c>
      <c r="AW222" s="109" t="n">
        <v>4653</v>
      </c>
      <c r="AX222" s="109" t="n">
        <v>1071</v>
      </c>
      <c r="AY222" s="109" t="n">
        <v>889</v>
      </c>
      <c r="AZ222" s="109" t="n">
        <v>754</v>
      </c>
      <c r="BA222" s="109" t="n">
        <v>432</v>
      </c>
      <c r="BB222" s="109" t="n">
        <v>344</v>
      </c>
      <c r="BC222" s="109" t="n">
        <v>83</v>
      </c>
      <c r="BD222" s="109" t="n">
        <v>75</v>
      </c>
      <c r="BE222" s="109" t="n">
        <v>56</v>
      </c>
      <c r="BF222" s="109" t="n">
        <v>44</v>
      </c>
      <c r="BG222" s="109" t="n">
        <v>34</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2" t="s">
        <v>33</v>
      </c>
      <c r="B223" s="111" t="n">
        <v>2</v>
      </c>
      <c r="C223" s="111" t="n">
        <v>2035</v>
      </c>
      <c r="D223" s="109" t="n">
        <v>279719</v>
      </c>
      <c r="E223" s="109" t="n">
        <v>0</v>
      </c>
      <c r="F223" s="109" t="n">
        <v>0</v>
      </c>
      <c r="G223" s="109" t="n">
        <v>0</v>
      </c>
      <c r="H223" s="109" t="n">
        <v>528</v>
      </c>
      <c r="I223" s="109" t="n">
        <v>885</v>
      </c>
      <c r="J223" s="109" t="n">
        <v>1340</v>
      </c>
      <c r="K223" s="109" t="n">
        <v>3136</v>
      </c>
      <c r="L223" s="109" t="n">
        <v>7416</v>
      </c>
      <c r="M223" s="109" t="n">
        <v>8557</v>
      </c>
      <c r="N223" s="109" t="n">
        <v>8841</v>
      </c>
      <c r="O223" s="109" t="n">
        <v>8700</v>
      </c>
      <c r="P223" s="109" t="n">
        <v>8302</v>
      </c>
      <c r="Q223" s="109" t="n">
        <v>8012</v>
      </c>
      <c r="R223" s="109" t="n">
        <v>7821</v>
      </c>
      <c r="S223" s="109" t="n">
        <v>7789</v>
      </c>
      <c r="T223" s="109" t="n">
        <v>7735</v>
      </c>
      <c r="U223" s="109" t="n">
        <v>7560</v>
      </c>
      <c r="V223" s="109" t="n">
        <v>7513</v>
      </c>
      <c r="W223" s="109" t="n">
        <v>7491</v>
      </c>
      <c r="X223" s="109" t="n">
        <v>7403</v>
      </c>
      <c r="Y223" s="109" t="n">
        <v>7439</v>
      </c>
      <c r="Z223" s="109" t="n">
        <v>7465</v>
      </c>
      <c r="AA223" s="109" t="n">
        <v>7464</v>
      </c>
      <c r="AB223" s="109" t="n">
        <v>7543</v>
      </c>
      <c r="AC223" s="109" t="n">
        <v>7466</v>
      </c>
      <c r="AD223" s="109" t="n">
        <v>7548</v>
      </c>
      <c r="AE223" s="109" t="n">
        <v>7454</v>
      </c>
      <c r="AF223" s="109" t="n">
        <v>7409</v>
      </c>
      <c r="AG223" s="109" t="n">
        <v>7264</v>
      </c>
      <c r="AH223" s="109" t="n">
        <v>6840</v>
      </c>
      <c r="AI223" s="109" t="n">
        <v>6192</v>
      </c>
      <c r="AJ223" s="109" t="n">
        <v>6875</v>
      </c>
      <c r="AK223" s="109" t="n">
        <v>7153</v>
      </c>
      <c r="AL223" s="109" t="n">
        <v>7248</v>
      </c>
      <c r="AM223" s="109" t="n">
        <v>7371</v>
      </c>
      <c r="AN223" s="109" t="n">
        <v>7231</v>
      </c>
      <c r="AO223" s="109" t="n">
        <v>6867</v>
      </c>
      <c r="AP223" s="109" t="n">
        <v>6720</v>
      </c>
      <c r="AQ223" s="109" t="n">
        <v>6242</v>
      </c>
      <c r="AR223" s="109" t="n">
        <v>5947</v>
      </c>
      <c r="AS223" s="109" t="n">
        <v>5568</v>
      </c>
      <c r="AT223" s="109" t="n">
        <v>5201</v>
      </c>
      <c r="AU223" s="109" t="n">
        <v>5076</v>
      </c>
      <c r="AV223" s="109" t="n">
        <v>4880</v>
      </c>
      <c r="AW223" s="109" t="n">
        <v>4458</v>
      </c>
      <c r="AX223" s="109" t="n">
        <v>978</v>
      </c>
      <c r="AY223" s="109" t="n">
        <v>859</v>
      </c>
      <c r="AZ223" s="109" t="n">
        <v>776</v>
      </c>
      <c r="BA223" s="109" t="n">
        <v>474</v>
      </c>
      <c r="BB223" s="109" t="n">
        <v>371</v>
      </c>
      <c r="BC223" s="109" t="n">
        <v>92</v>
      </c>
      <c r="BD223" s="109" t="n">
        <v>75</v>
      </c>
      <c r="BE223" s="109" t="n">
        <v>58</v>
      </c>
      <c r="BF223" s="109" t="n">
        <v>50</v>
      </c>
      <c r="BG223" s="109" t="n">
        <v>36</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2" t="s">
        <v>33</v>
      </c>
      <c r="B224" s="111" t="n">
        <v>2</v>
      </c>
      <c r="C224" s="111" t="n">
        <v>2036</v>
      </c>
      <c r="D224" s="109" t="n">
        <v>277854</v>
      </c>
      <c r="E224" s="109" t="n">
        <v>0</v>
      </c>
      <c r="F224" s="109" t="n">
        <v>0</v>
      </c>
      <c r="G224" s="109" t="n">
        <v>0</v>
      </c>
      <c r="H224" s="109" t="n">
        <v>514</v>
      </c>
      <c r="I224" s="109" t="n">
        <v>854</v>
      </c>
      <c r="J224" s="109" t="n">
        <v>1301</v>
      </c>
      <c r="K224" s="109" t="n">
        <v>3056</v>
      </c>
      <c r="L224" s="109" t="n">
        <v>7214</v>
      </c>
      <c r="M224" s="109" t="n">
        <v>8299</v>
      </c>
      <c r="N224" s="109" t="n">
        <v>8658</v>
      </c>
      <c r="O224" s="109" t="n">
        <v>8594</v>
      </c>
      <c r="P224" s="109" t="n">
        <v>8256</v>
      </c>
      <c r="Q224" s="109" t="n">
        <v>7970</v>
      </c>
      <c r="R224" s="109" t="n">
        <v>7756</v>
      </c>
      <c r="S224" s="109" t="n">
        <v>7690</v>
      </c>
      <c r="T224" s="109" t="n">
        <v>7675</v>
      </c>
      <c r="U224" s="109" t="n">
        <v>7545</v>
      </c>
      <c r="V224" s="109" t="n">
        <v>7456</v>
      </c>
      <c r="W224" s="109" t="n">
        <v>7430</v>
      </c>
      <c r="X224" s="109" t="n">
        <v>7360</v>
      </c>
      <c r="Y224" s="109" t="n">
        <v>7389</v>
      </c>
      <c r="Z224" s="109" t="n">
        <v>7435</v>
      </c>
      <c r="AA224" s="109" t="n">
        <v>7423</v>
      </c>
      <c r="AB224" s="109" t="n">
        <v>7472</v>
      </c>
      <c r="AC224" s="109" t="n">
        <v>7433</v>
      </c>
      <c r="AD224" s="109" t="n">
        <v>7476</v>
      </c>
      <c r="AE224" s="109" t="n">
        <v>7472</v>
      </c>
      <c r="AF224" s="109" t="n">
        <v>7392</v>
      </c>
      <c r="AG224" s="109" t="n">
        <v>7351</v>
      </c>
      <c r="AH224" s="109" t="n">
        <v>7175</v>
      </c>
      <c r="AI224" s="109" t="n">
        <v>6752</v>
      </c>
      <c r="AJ224" s="109" t="n">
        <v>6116</v>
      </c>
      <c r="AK224" s="109" t="n">
        <v>6770</v>
      </c>
      <c r="AL224" s="109" t="n">
        <v>7067</v>
      </c>
      <c r="AM224" s="109" t="n">
        <v>7149</v>
      </c>
      <c r="AN224" s="109" t="n">
        <v>7247</v>
      </c>
      <c r="AO224" s="109" t="n">
        <v>7072</v>
      </c>
      <c r="AP224" s="109" t="n">
        <v>6703</v>
      </c>
      <c r="AQ224" s="109" t="n">
        <v>6463</v>
      </c>
      <c r="AR224" s="109" t="n">
        <v>5967</v>
      </c>
      <c r="AS224" s="109" t="n">
        <v>5676</v>
      </c>
      <c r="AT224" s="109" t="n">
        <v>5300</v>
      </c>
      <c r="AU224" s="109" t="n">
        <v>4924</v>
      </c>
      <c r="AV224" s="109" t="n">
        <v>4782</v>
      </c>
      <c r="AW224" s="109" t="n">
        <v>4524</v>
      </c>
      <c r="AX224" s="109" t="n">
        <v>937</v>
      </c>
      <c r="AY224" s="109" t="n">
        <v>784</v>
      </c>
      <c r="AZ224" s="109" t="n">
        <v>751</v>
      </c>
      <c r="BA224" s="109" t="n">
        <v>488</v>
      </c>
      <c r="BB224" s="109" t="n">
        <v>406</v>
      </c>
      <c r="BC224" s="109" t="n">
        <v>99</v>
      </c>
      <c r="BD224" s="109" t="n">
        <v>83</v>
      </c>
      <c r="BE224" s="109" t="n">
        <v>58</v>
      </c>
      <c r="BF224" s="109" t="n">
        <v>51</v>
      </c>
      <c r="BG224" s="109" t="n">
        <v>42</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2" t="s">
        <v>33</v>
      </c>
      <c r="B225" s="111" t="n">
        <v>2</v>
      </c>
      <c r="C225" s="111" t="n">
        <v>2037</v>
      </c>
      <c r="D225" s="109" t="n">
        <v>275726</v>
      </c>
      <c r="E225" s="109" t="n">
        <v>0</v>
      </c>
      <c r="F225" s="109" t="n">
        <v>0</v>
      </c>
      <c r="G225" s="109" t="n">
        <v>0</v>
      </c>
      <c r="H225" s="109" t="n">
        <v>504</v>
      </c>
      <c r="I225" s="109" t="n">
        <v>834</v>
      </c>
      <c r="J225" s="109" t="n">
        <v>1262</v>
      </c>
      <c r="K225" s="109" t="n">
        <v>2985</v>
      </c>
      <c r="L225" s="109" t="n">
        <v>7060</v>
      </c>
      <c r="M225" s="109" t="n">
        <v>8085</v>
      </c>
      <c r="N225" s="109" t="n">
        <v>8405</v>
      </c>
      <c r="O225" s="109" t="n">
        <v>8418</v>
      </c>
      <c r="P225" s="109" t="n">
        <v>8152</v>
      </c>
      <c r="Q225" s="109" t="n">
        <v>7919</v>
      </c>
      <c r="R225" s="109" t="n">
        <v>7709</v>
      </c>
      <c r="S225" s="109" t="n">
        <v>7620</v>
      </c>
      <c r="T225" s="109" t="n">
        <v>7575</v>
      </c>
      <c r="U225" s="109" t="n">
        <v>7483</v>
      </c>
      <c r="V225" s="109" t="n">
        <v>7434</v>
      </c>
      <c r="W225" s="109" t="n">
        <v>7370</v>
      </c>
      <c r="X225" s="109" t="n">
        <v>7297</v>
      </c>
      <c r="Y225" s="109" t="n">
        <v>7341</v>
      </c>
      <c r="Z225" s="109" t="n">
        <v>7382</v>
      </c>
      <c r="AA225" s="109" t="n">
        <v>7390</v>
      </c>
      <c r="AB225" s="109" t="n">
        <v>7427</v>
      </c>
      <c r="AC225" s="109" t="n">
        <v>7361</v>
      </c>
      <c r="AD225" s="109" t="n">
        <v>7439</v>
      </c>
      <c r="AE225" s="109" t="n">
        <v>7399</v>
      </c>
      <c r="AF225" s="109" t="n">
        <v>7407</v>
      </c>
      <c r="AG225" s="109" t="n">
        <v>7331</v>
      </c>
      <c r="AH225" s="109" t="n">
        <v>7258</v>
      </c>
      <c r="AI225" s="109" t="n">
        <v>7076</v>
      </c>
      <c r="AJ225" s="109" t="n">
        <v>6659</v>
      </c>
      <c r="AK225" s="109" t="n">
        <v>6029</v>
      </c>
      <c r="AL225" s="109" t="n">
        <v>6693</v>
      </c>
      <c r="AM225" s="109" t="n">
        <v>6971</v>
      </c>
      <c r="AN225" s="109" t="n">
        <v>7029</v>
      </c>
      <c r="AO225" s="109" t="n">
        <v>7085</v>
      </c>
      <c r="AP225" s="109" t="n">
        <v>6900</v>
      </c>
      <c r="AQ225" s="109" t="n">
        <v>6446</v>
      </c>
      <c r="AR225" s="109" t="n">
        <v>6175</v>
      </c>
      <c r="AS225" s="109" t="n">
        <v>5694</v>
      </c>
      <c r="AT225" s="109" t="n">
        <v>5402</v>
      </c>
      <c r="AU225" s="109" t="n">
        <v>5016</v>
      </c>
      <c r="AV225" s="109" t="n">
        <v>4639</v>
      </c>
      <c r="AW225" s="109" t="n">
        <v>4433</v>
      </c>
      <c r="AX225" s="109" t="n">
        <v>951</v>
      </c>
      <c r="AY225" s="109" t="n">
        <v>751</v>
      </c>
      <c r="AZ225" s="109" t="n">
        <v>685</v>
      </c>
      <c r="BA225" s="109" t="n">
        <v>471</v>
      </c>
      <c r="BB225" s="109" t="n">
        <v>418</v>
      </c>
      <c r="BC225" s="109" t="n">
        <v>108</v>
      </c>
      <c r="BD225" s="109" t="n">
        <v>90</v>
      </c>
      <c r="BE225" s="109" t="n">
        <v>64</v>
      </c>
      <c r="BF225" s="109" t="n">
        <v>51</v>
      </c>
      <c r="BG225" s="109" t="n">
        <v>43</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2" t="s">
        <v>33</v>
      </c>
      <c r="B226" s="111" t="n">
        <v>2</v>
      </c>
      <c r="C226" s="111" t="n">
        <v>2038</v>
      </c>
      <c r="D226" s="109" t="n">
        <v>273336</v>
      </c>
      <c r="E226" s="109" t="n">
        <v>0</v>
      </c>
      <c r="F226" s="109" t="n">
        <v>0</v>
      </c>
      <c r="G226" s="109" t="n">
        <v>0</v>
      </c>
      <c r="H226" s="109" t="n">
        <v>490</v>
      </c>
      <c r="I226" s="109" t="n">
        <v>815</v>
      </c>
      <c r="J226" s="109" t="n">
        <v>1231</v>
      </c>
      <c r="K226" s="109" t="n">
        <v>2899</v>
      </c>
      <c r="L226" s="109" t="n">
        <v>6876</v>
      </c>
      <c r="M226" s="109" t="n">
        <v>7903</v>
      </c>
      <c r="N226" s="109" t="n">
        <v>8186</v>
      </c>
      <c r="O226" s="109" t="n">
        <v>8172</v>
      </c>
      <c r="P226" s="109" t="n">
        <v>7981</v>
      </c>
      <c r="Q226" s="109" t="n">
        <v>7811</v>
      </c>
      <c r="R226" s="109" t="n">
        <v>7648</v>
      </c>
      <c r="S226" s="109" t="n">
        <v>7563</v>
      </c>
      <c r="T226" s="109" t="n">
        <v>7497</v>
      </c>
      <c r="U226" s="109" t="n">
        <v>7380</v>
      </c>
      <c r="V226" s="109" t="n">
        <v>7365</v>
      </c>
      <c r="W226" s="109" t="n">
        <v>7340</v>
      </c>
      <c r="X226" s="109" t="n">
        <v>7232</v>
      </c>
      <c r="Y226" s="109" t="n">
        <v>7272</v>
      </c>
      <c r="Z226" s="109" t="n">
        <v>7328</v>
      </c>
      <c r="AA226" s="109" t="n">
        <v>7332</v>
      </c>
      <c r="AB226" s="109" t="n">
        <v>7387</v>
      </c>
      <c r="AC226" s="109" t="n">
        <v>7314</v>
      </c>
      <c r="AD226" s="109" t="n">
        <v>7363</v>
      </c>
      <c r="AE226" s="109" t="n">
        <v>7359</v>
      </c>
      <c r="AF226" s="109" t="n">
        <v>7332</v>
      </c>
      <c r="AG226" s="109" t="n">
        <v>7341</v>
      </c>
      <c r="AH226" s="109" t="n">
        <v>7235</v>
      </c>
      <c r="AI226" s="109" t="n">
        <v>7153</v>
      </c>
      <c r="AJ226" s="109" t="n">
        <v>6971</v>
      </c>
      <c r="AK226" s="109" t="n">
        <v>6556</v>
      </c>
      <c r="AL226" s="109" t="n">
        <v>5967</v>
      </c>
      <c r="AM226" s="109" t="n">
        <v>6603</v>
      </c>
      <c r="AN226" s="109" t="n">
        <v>6854</v>
      </c>
      <c r="AO226" s="109" t="n">
        <v>6872</v>
      </c>
      <c r="AP226" s="109" t="n">
        <v>6910</v>
      </c>
      <c r="AQ226" s="109" t="n">
        <v>6632</v>
      </c>
      <c r="AR226" s="109" t="n">
        <v>6157</v>
      </c>
      <c r="AS226" s="109" t="n">
        <v>5890</v>
      </c>
      <c r="AT226" s="109" t="n">
        <v>5418</v>
      </c>
      <c r="AU226" s="109" t="n">
        <v>5110</v>
      </c>
      <c r="AV226" s="109" t="n">
        <v>4725</v>
      </c>
      <c r="AW226" s="109" t="n">
        <v>4300</v>
      </c>
      <c r="AX226" s="109" t="n">
        <v>932</v>
      </c>
      <c r="AY226" s="109" t="n">
        <v>763</v>
      </c>
      <c r="AZ226" s="109" t="n">
        <v>657</v>
      </c>
      <c r="BA226" s="109" t="n">
        <v>430</v>
      </c>
      <c r="BB226" s="109" t="n">
        <v>404</v>
      </c>
      <c r="BC226" s="109" t="n">
        <v>112</v>
      </c>
      <c r="BD226" s="109" t="n">
        <v>98</v>
      </c>
      <c r="BE226" s="109" t="n">
        <v>69</v>
      </c>
      <c r="BF226" s="109" t="n">
        <v>57</v>
      </c>
      <c r="BG226" s="109" t="n">
        <v>43</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2" t="s">
        <v>33</v>
      </c>
      <c r="B227" s="111" t="n">
        <v>2</v>
      </c>
      <c r="C227" s="111" t="n">
        <v>2039</v>
      </c>
      <c r="D227" s="109" t="n">
        <v>270742</v>
      </c>
      <c r="E227" s="109" t="n">
        <v>0</v>
      </c>
      <c r="F227" s="109" t="n">
        <v>0</v>
      </c>
      <c r="G227" s="109" t="n">
        <v>0</v>
      </c>
      <c r="H227" s="109" t="n">
        <v>476</v>
      </c>
      <c r="I227" s="109" t="n">
        <v>792</v>
      </c>
      <c r="J227" s="109" t="n">
        <v>1200</v>
      </c>
      <c r="K227" s="109" t="n">
        <v>2820</v>
      </c>
      <c r="L227" s="109" t="n">
        <v>6676</v>
      </c>
      <c r="M227" s="109" t="n">
        <v>7693</v>
      </c>
      <c r="N227" s="109" t="n">
        <v>7998</v>
      </c>
      <c r="O227" s="109" t="n">
        <v>7958</v>
      </c>
      <c r="P227" s="109" t="n">
        <v>7748</v>
      </c>
      <c r="Q227" s="109" t="n">
        <v>7643</v>
      </c>
      <c r="R227" s="109" t="n">
        <v>7537</v>
      </c>
      <c r="S227" s="109" t="n">
        <v>7492</v>
      </c>
      <c r="T227" s="109" t="n">
        <v>7430</v>
      </c>
      <c r="U227" s="109" t="n">
        <v>7297</v>
      </c>
      <c r="V227" s="109" t="n">
        <v>7258</v>
      </c>
      <c r="W227" s="109" t="n">
        <v>7265</v>
      </c>
      <c r="X227" s="109" t="n">
        <v>7196</v>
      </c>
      <c r="Y227" s="109" t="n">
        <v>7201</v>
      </c>
      <c r="Z227" s="109" t="n">
        <v>7253</v>
      </c>
      <c r="AA227" s="109" t="n">
        <v>7273</v>
      </c>
      <c r="AB227" s="109" t="n">
        <v>7324</v>
      </c>
      <c r="AC227" s="109" t="n">
        <v>7272</v>
      </c>
      <c r="AD227" s="109" t="n">
        <v>7310</v>
      </c>
      <c r="AE227" s="109" t="n">
        <v>7281</v>
      </c>
      <c r="AF227" s="109" t="n">
        <v>7288</v>
      </c>
      <c r="AG227" s="109" t="n">
        <v>7264</v>
      </c>
      <c r="AH227" s="109" t="n">
        <v>7241</v>
      </c>
      <c r="AI227" s="109" t="n">
        <v>7128</v>
      </c>
      <c r="AJ227" s="109" t="n">
        <v>7043</v>
      </c>
      <c r="AK227" s="109" t="n">
        <v>6858</v>
      </c>
      <c r="AL227" s="109" t="n">
        <v>6478</v>
      </c>
      <c r="AM227" s="109" t="n">
        <v>5894</v>
      </c>
      <c r="AN227" s="109" t="n">
        <v>6495</v>
      </c>
      <c r="AO227" s="109" t="n">
        <v>6701</v>
      </c>
      <c r="AP227" s="109" t="n">
        <v>6703</v>
      </c>
      <c r="AQ227" s="109" t="n">
        <v>6641</v>
      </c>
      <c r="AR227" s="109" t="n">
        <v>6332</v>
      </c>
      <c r="AS227" s="109" t="n">
        <v>5872</v>
      </c>
      <c r="AT227" s="109" t="n">
        <v>5601</v>
      </c>
      <c r="AU227" s="109" t="n">
        <v>5124</v>
      </c>
      <c r="AV227" s="109" t="n">
        <v>4812</v>
      </c>
      <c r="AW227" s="109" t="n">
        <v>4379</v>
      </c>
      <c r="AX227" s="109" t="n">
        <v>904</v>
      </c>
      <c r="AY227" s="109" t="n">
        <v>747</v>
      </c>
      <c r="AZ227" s="109" t="n">
        <v>666</v>
      </c>
      <c r="BA227" s="109" t="n">
        <v>412</v>
      </c>
      <c r="BB227" s="109" t="n">
        <v>369</v>
      </c>
      <c r="BC227" s="109" t="n">
        <v>108</v>
      </c>
      <c r="BD227" s="109" t="n">
        <v>101</v>
      </c>
      <c r="BE227" s="109" t="n">
        <v>76</v>
      </c>
      <c r="BF227" s="109" t="n">
        <v>61</v>
      </c>
      <c r="BG227" s="109" t="n">
        <v>47</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2" t="s">
        <v>33</v>
      </c>
      <c r="B228" s="111" t="n">
        <v>2</v>
      </c>
      <c r="C228" s="111" t="n">
        <v>2040</v>
      </c>
      <c r="D228" s="109" t="n">
        <v>267852</v>
      </c>
      <c r="E228" s="109" t="n">
        <v>0</v>
      </c>
      <c r="F228" s="109" t="n">
        <v>0</v>
      </c>
      <c r="G228" s="109" t="n">
        <v>0</v>
      </c>
      <c r="H228" s="109" t="n">
        <v>463</v>
      </c>
      <c r="I228" s="109" t="n">
        <v>770</v>
      </c>
      <c r="J228" s="109" t="n">
        <v>1167</v>
      </c>
      <c r="K228" s="109" t="n">
        <v>2746</v>
      </c>
      <c r="L228" s="109" t="n">
        <v>6494</v>
      </c>
      <c r="M228" s="109" t="n">
        <v>7472</v>
      </c>
      <c r="N228" s="109" t="n">
        <v>7785</v>
      </c>
      <c r="O228" s="109" t="n">
        <v>7772</v>
      </c>
      <c r="P228" s="109" t="n">
        <v>7544</v>
      </c>
      <c r="Q228" s="109" t="n">
        <v>7421</v>
      </c>
      <c r="R228" s="109" t="n">
        <v>7372</v>
      </c>
      <c r="S228" s="109" t="n">
        <v>7377</v>
      </c>
      <c r="T228" s="109" t="n">
        <v>7352</v>
      </c>
      <c r="U228" s="109" t="n">
        <v>7226</v>
      </c>
      <c r="V228" s="109" t="n">
        <v>7171</v>
      </c>
      <c r="W228" s="109" t="n">
        <v>7155</v>
      </c>
      <c r="X228" s="109" t="n">
        <v>7118</v>
      </c>
      <c r="Y228" s="109" t="n">
        <v>7158</v>
      </c>
      <c r="Z228" s="109" t="n">
        <v>7177</v>
      </c>
      <c r="AA228" s="109" t="n">
        <v>7195</v>
      </c>
      <c r="AB228" s="109" t="n">
        <v>7260</v>
      </c>
      <c r="AC228" s="109" t="n">
        <v>7207</v>
      </c>
      <c r="AD228" s="109" t="n">
        <v>7263</v>
      </c>
      <c r="AE228" s="109" t="n">
        <v>7226</v>
      </c>
      <c r="AF228" s="109" t="n">
        <v>7209</v>
      </c>
      <c r="AG228" s="109" t="n">
        <v>7218</v>
      </c>
      <c r="AH228" s="109" t="n">
        <v>7163</v>
      </c>
      <c r="AI228" s="109" t="n">
        <v>7131</v>
      </c>
      <c r="AJ228" s="109" t="n">
        <v>7016</v>
      </c>
      <c r="AK228" s="109" t="n">
        <v>6926</v>
      </c>
      <c r="AL228" s="109" t="n">
        <v>6770</v>
      </c>
      <c r="AM228" s="109" t="n">
        <v>6390</v>
      </c>
      <c r="AN228" s="109" t="n">
        <v>5805</v>
      </c>
      <c r="AO228" s="109" t="n">
        <v>6352</v>
      </c>
      <c r="AP228" s="109" t="n">
        <v>6536</v>
      </c>
      <c r="AQ228" s="109" t="n">
        <v>6443</v>
      </c>
      <c r="AR228" s="109" t="n">
        <v>6339</v>
      </c>
      <c r="AS228" s="109" t="n">
        <v>6037</v>
      </c>
      <c r="AT228" s="109" t="n">
        <v>5583</v>
      </c>
      <c r="AU228" s="109" t="n">
        <v>5296</v>
      </c>
      <c r="AV228" s="109" t="n">
        <v>4825</v>
      </c>
      <c r="AW228" s="109" t="n">
        <v>4460</v>
      </c>
      <c r="AX228" s="109" t="n">
        <v>921</v>
      </c>
      <c r="AY228" s="109" t="n">
        <v>725</v>
      </c>
      <c r="AZ228" s="109" t="n">
        <v>653</v>
      </c>
      <c r="BA228" s="109" t="n">
        <v>418</v>
      </c>
      <c r="BB228" s="109" t="n">
        <v>353</v>
      </c>
      <c r="BC228" s="109" t="n">
        <v>98</v>
      </c>
      <c r="BD228" s="109" t="n">
        <v>98</v>
      </c>
      <c r="BE228" s="109" t="n">
        <v>78</v>
      </c>
      <c r="BF228" s="109" t="n">
        <v>67</v>
      </c>
      <c r="BG228" s="109" t="n">
        <v>51</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2" t="s">
        <v>33</v>
      </c>
      <c r="B229" s="111" t="n">
        <v>2</v>
      </c>
      <c r="C229" s="111" t="n">
        <v>2041</v>
      </c>
      <c r="D229" s="109" t="n">
        <v>264794</v>
      </c>
      <c r="E229" s="109" t="n">
        <v>0</v>
      </c>
      <c r="F229" s="109" t="n">
        <v>0</v>
      </c>
      <c r="G229" s="109" t="n">
        <v>0</v>
      </c>
      <c r="H229" s="109" t="n">
        <v>454</v>
      </c>
      <c r="I229" s="109" t="n">
        <v>751</v>
      </c>
      <c r="J229" s="109" t="n">
        <v>1137</v>
      </c>
      <c r="K229" s="109" t="n">
        <v>2682</v>
      </c>
      <c r="L229" s="109" t="n">
        <v>6347</v>
      </c>
      <c r="M229" s="109" t="n">
        <v>7277</v>
      </c>
      <c r="N229" s="109" t="n">
        <v>7567</v>
      </c>
      <c r="O229" s="109" t="n">
        <v>7569</v>
      </c>
      <c r="P229" s="109" t="n">
        <v>7370</v>
      </c>
      <c r="Q229" s="109" t="n">
        <v>7229</v>
      </c>
      <c r="R229" s="109" t="n">
        <v>7162</v>
      </c>
      <c r="S229" s="109" t="n">
        <v>7216</v>
      </c>
      <c r="T229" s="109" t="n">
        <v>7237</v>
      </c>
      <c r="U229" s="109" t="n">
        <v>7147</v>
      </c>
      <c r="V229" s="109" t="n">
        <v>7097</v>
      </c>
      <c r="W229" s="109" t="n">
        <v>7067</v>
      </c>
      <c r="X229" s="109" t="n">
        <v>7009</v>
      </c>
      <c r="Y229" s="109" t="n">
        <v>7078</v>
      </c>
      <c r="Z229" s="109" t="n">
        <v>7130</v>
      </c>
      <c r="AA229" s="109" t="n">
        <v>7117</v>
      </c>
      <c r="AB229" s="109" t="n">
        <v>7179</v>
      </c>
      <c r="AC229" s="109" t="n">
        <v>7142</v>
      </c>
      <c r="AD229" s="109" t="n">
        <v>7195</v>
      </c>
      <c r="AE229" s="109" t="n">
        <v>7177</v>
      </c>
      <c r="AF229" s="109" t="n">
        <v>7153</v>
      </c>
      <c r="AG229" s="109" t="n">
        <v>7138</v>
      </c>
      <c r="AH229" s="109" t="n">
        <v>7116</v>
      </c>
      <c r="AI229" s="109" t="n">
        <v>7053</v>
      </c>
      <c r="AJ229" s="109" t="n">
        <v>7018</v>
      </c>
      <c r="AK229" s="109" t="n">
        <v>6899</v>
      </c>
      <c r="AL229" s="109" t="n">
        <v>6835</v>
      </c>
      <c r="AM229" s="109" t="n">
        <v>6673</v>
      </c>
      <c r="AN229" s="109" t="n">
        <v>6284</v>
      </c>
      <c r="AO229" s="109" t="n">
        <v>5683</v>
      </c>
      <c r="AP229" s="109" t="n">
        <v>6197</v>
      </c>
      <c r="AQ229" s="109" t="n">
        <v>6282</v>
      </c>
      <c r="AR229" s="109" t="n">
        <v>6150</v>
      </c>
      <c r="AS229" s="109" t="n">
        <v>6043</v>
      </c>
      <c r="AT229" s="109" t="n">
        <v>5738</v>
      </c>
      <c r="AU229" s="109" t="n">
        <v>5279</v>
      </c>
      <c r="AV229" s="109" t="n">
        <v>4985</v>
      </c>
      <c r="AW229" s="109" t="n">
        <v>4471</v>
      </c>
      <c r="AX229" s="109" t="n">
        <v>937</v>
      </c>
      <c r="AY229" s="109" t="n">
        <v>738</v>
      </c>
      <c r="AZ229" s="109" t="n">
        <v>634</v>
      </c>
      <c r="BA229" s="109" t="n">
        <v>410</v>
      </c>
      <c r="BB229" s="109" t="n">
        <v>359</v>
      </c>
      <c r="BC229" s="109" t="n">
        <v>94</v>
      </c>
      <c r="BD229" s="109" t="n">
        <v>89</v>
      </c>
      <c r="BE229" s="109" t="n">
        <v>75</v>
      </c>
      <c r="BF229" s="109" t="n">
        <v>69</v>
      </c>
      <c r="BG229" s="109" t="n">
        <v>56</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2" t="s">
        <v>33</v>
      </c>
      <c r="B230" s="111" t="n">
        <v>2</v>
      </c>
      <c r="C230" s="111" t="n">
        <v>2042</v>
      </c>
      <c r="D230" s="109" t="n">
        <v>261619</v>
      </c>
      <c r="E230" s="109" t="n">
        <v>0</v>
      </c>
      <c r="F230" s="109" t="n">
        <v>0</v>
      </c>
      <c r="G230" s="109" t="n">
        <v>0</v>
      </c>
      <c r="H230" s="109" t="n">
        <v>444</v>
      </c>
      <c r="I230" s="109" t="n">
        <v>736</v>
      </c>
      <c r="J230" s="109" t="n">
        <v>1111</v>
      </c>
      <c r="K230" s="109" t="n">
        <v>2622</v>
      </c>
      <c r="L230" s="109" t="n">
        <v>6210</v>
      </c>
      <c r="M230" s="109" t="n">
        <v>7114</v>
      </c>
      <c r="N230" s="109" t="n">
        <v>7373</v>
      </c>
      <c r="O230" s="109" t="n">
        <v>7361</v>
      </c>
      <c r="P230" s="109" t="n">
        <v>7180</v>
      </c>
      <c r="Q230" s="109" t="n">
        <v>7063</v>
      </c>
      <c r="R230" s="109" t="n">
        <v>6979</v>
      </c>
      <c r="S230" s="109" t="n">
        <v>7014</v>
      </c>
      <c r="T230" s="109" t="n">
        <v>7080</v>
      </c>
      <c r="U230" s="109" t="n">
        <v>7033</v>
      </c>
      <c r="V230" s="109" t="n">
        <v>7017</v>
      </c>
      <c r="W230" s="109" t="n">
        <v>6991</v>
      </c>
      <c r="X230" s="109" t="n">
        <v>6921</v>
      </c>
      <c r="Y230" s="109" t="n">
        <v>6968</v>
      </c>
      <c r="Z230" s="109" t="n">
        <v>7048</v>
      </c>
      <c r="AA230" s="109" t="n">
        <v>7068</v>
      </c>
      <c r="AB230" s="109" t="n">
        <v>7100</v>
      </c>
      <c r="AC230" s="109" t="n">
        <v>7061</v>
      </c>
      <c r="AD230" s="109" t="n">
        <v>7128</v>
      </c>
      <c r="AE230" s="109" t="n">
        <v>7109</v>
      </c>
      <c r="AF230" s="109" t="n">
        <v>7103</v>
      </c>
      <c r="AG230" s="109" t="n">
        <v>7080</v>
      </c>
      <c r="AH230" s="109" t="n">
        <v>7036</v>
      </c>
      <c r="AI230" s="109" t="n">
        <v>7006</v>
      </c>
      <c r="AJ230" s="109" t="n">
        <v>6940</v>
      </c>
      <c r="AK230" s="109" t="n">
        <v>6900</v>
      </c>
      <c r="AL230" s="109" t="n">
        <v>6807</v>
      </c>
      <c r="AM230" s="109" t="n">
        <v>6736</v>
      </c>
      <c r="AN230" s="109" t="n">
        <v>6557</v>
      </c>
      <c r="AO230" s="109" t="n">
        <v>6145</v>
      </c>
      <c r="AP230" s="109" t="n">
        <v>5550</v>
      </c>
      <c r="AQ230" s="109" t="n">
        <v>5958</v>
      </c>
      <c r="AR230" s="109" t="n">
        <v>5997</v>
      </c>
      <c r="AS230" s="109" t="n">
        <v>5863</v>
      </c>
      <c r="AT230" s="109" t="n">
        <v>5743</v>
      </c>
      <c r="AU230" s="109" t="n">
        <v>5423</v>
      </c>
      <c r="AV230" s="109" t="n">
        <v>4968</v>
      </c>
      <c r="AW230" s="109" t="n">
        <v>4619</v>
      </c>
      <c r="AX230" s="109" t="n">
        <v>940</v>
      </c>
      <c r="AY230" s="109" t="n">
        <v>752</v>
      </c>
      <c r="AZ230" s="109" t="n">
        <v>645</v>
      </c>
      <c r="BA230" s="109" t="n">
        <v>398</v>
      </c>
      <c r="BB230" s="109" t="n">
        <v>351</v>
      </c>
      <c r="BC230" s="109" t="n">
        <v>96</v>
      </c>
      <c r="BD230" s="109" t="n">
        <v>85</v>
      </c>
      <c r="BE230" s="109" t="n">
        <v>69</v>
      </c>
      <c r="BF230" s="109" t="n">
        <v>67</v>
      </c>
      <c r="BG230" s="109" t="n">
        <v>58</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2" t="s">
        <v>33</v>
      </c>
      <c r="B231" s="111" t="n">
        <v>2</v>
      </c>
      <c r="C231" s="111" t="n">
        <v>2043</v>
      </c>
      <c r="D231" s="109" t="n">
        <v>258292</v>
      </c>
      <c r="E231" s="109" t="n">
        <v>0</v>
      </c>
      <c r="F231" s="109" t="n">
        <v>0</v>
      </c>
      <c r="G231" s="109" t="n">
        <v>0</v>
      </c>
      <c r="H231" s="109" t="n">
        <v>437</v>
      </c>
      <c r="I231" s="109" t="n">
        <v>722</v>
      </c>
      <c r="J231" s="109" t="n">
        <v>1090</v>
      </c>
      <c r="K231" s="109" t="n">
        <v>2570</v>
      </c>
      <c r="L231" s="109" t="n">
        <v>6089</v>
      </c>
      <c r="M231" s="109" t="n">
        <v>6965</v>
      </c>
      <c r="N231" s="109" t="n">
        <v>7211</v>
      </c>
      <c r="O231" s="109" t="n">
        <v>7176</v>
      </c>
      <c r="P231" s="109" t="n">
        <v>6987</v>
      </c>
      <c r="Q231" s="109" t="n">
        <v>6885</v>
      </c>
      <c r="R231" s="109" t="n">
        <v>6821</v>
      </c>
      <c r="S231" s="109" t="n">
        <v>6839</v>
      </c>
      <c r="T231" s="109" t="n">
        <v>6886</v>
      </c>
      <c r="U231" s="109" t="n">
        <v>6882</v>
      </c>
      <c r="V231" s="109" t="n">
        <v>6905</v>
      </c>
      <c r="W231" s="109" t="n">
        <v>6909</v>
      </c>
      <c r="X231" s="109" t="n">
        <v>6845</v>
      </c>
      <c r="Y231" s="109" t="n">
        <v>6878</v>
      </c>
      <c r="Z231" s="109" t="n">
        <v>6938</v>
      </c>
      <c r="AA231" s="109" t="n">
        <v>6985</v>
      </c>
      <c r="AB231" s="109" t="n">
        <v>7048</v>
      </c>
      <c r="AC231" s="109" t="n">
        <v>6982</v>
      </c>
      <c r="AD231" s="109" t="n">
        <v>7047</v>
      </c>
      <c r="AE231" s="109" t="n">
        <v>7042</v>
      </c>
      <c r="AF231" s="109" t="n">
        <v>7034</v>
      </c>
      <c r="AG231" s="109" t="n">
        <v>7029</v>
      </c>
      <c r="AH231" s="109" t="n">
        <v>6978</v>
      </c>
      <c r="AI231" s="109" t="n">
        <v>6926</v>
      </c>
      <c r="AJ231" s="109" t="n">
        <v>6892</v>
      </c>
      <c r="AK231" s="109" t="n">
        <v>6823</v>
      </c>
      <c r="AL231" s="109" t="n">
        <v>6806</v>
      </c>
      <c r="AM231" s="109" t="n">
        <v>6707</v>
      </c>
      <c r="AN231" s="109" t="n">
        <v>6616</v>
      </c>
      <c r="AO231" s="109" t="n">
        <v>6407</v>
      </c>
      <c r="AP231" s="109" t="n">
        <v>5995</v>
      </c>
      <c r="AQ231" s="109" t="n">
        <v>5339</v>
      </c>
      <c r="AR231" s="109" t="n">
        <v>5689</v>
      </c>
      <c r="AS231" s="109" t="n">
        <v>5717</v>
      </c>
      <c r="AT231" s="109" t="n">
        <v>5572</v>
      </c>
      <c r="AU231" s="109" t="n">
        <v>5427</v>
      </c>
      <c r="AV231" s="109" t="n">
        <v>5103</v>
      </c>
      <c r="AW231" s="109" t="n">
        <v>4603</v>
      </c>
      <c r="AX231" s="109" t="n">
        <v>971</v>
      </c>
      <c r="AY231" s="109" t="n">
        <v>754</v>
      </c>
      <c r="AZ231" s="109" t="n">
        <v>657</v>
      </c>
      <c r="BA231" s="109" t="n">
        <v>405</v>
      </c>
      <c r="BB231" s="109" t="n">
        <v>341</v>
      </c>
      <c r="BC231" s="109" t="n">
        <v>94</v>
      </c>
      <c r="BD231" s="109" t="n">
        <v>87</v>
      </c>
      <c r="BE231" s="109" t="n">
        <v>66</v>
      </c>
      <c r="BF231" s="109" t="n">
        <v>61</v>
      </c>
      <c r="BG231" s="109" t="n">
        <v>56</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2" t="s">
        <v>33</v>
      </c>
      <c r="B232" s="111" t="n">
        <v>2</v>
      </c>
      <c r="C232" s="111" t="n">
        <v>2044</v>
      </c>
      <c r="D232" s="109" t="n">
        <v>254963</v>
      </c>
      <c r="E232" s="109" t="n">
        <v>0</v>
      </c>
      <c r="F232" s="109" t="n">
        <v>0</v>
      </c>
      <c r="G232" s="109" t="n">
        <v>0</v>
      </c>
      <c r="H232" s="109" t="n">
        <v>430</v>
      </c>
      <c r="I232" s="109" t="n">
        <v>709</v>
      </c>
      <c r="J232" s="109" t="n">
        <v>1070</v>
      </c>
      <c r="K232" s="109" t="n">
        <v>2525</v>
      </c>
      <c r="L232" s="109" t="n">
        <v>5982</v>
      </c>
      <c r="M232" s="109" t="n">
        <v>6833</v>
      </c>
      <c r="N232" s="109" t="n">
        <v>7063</v>
      </c>
      <c r="O232" s="109" t="n">
        <v>7022</v>
      </c>
      <c r="P232" s="109" t="n">
        <v>6816</v>
      </c>
      <c r="Q232" s="109" t="n">
        <v>6705</v>
      </c>
      <c r="R232" s="109" t="n">
        <v>6653</v>
      </c>
      <c r="S232" s="109" t="n">
        <v>6688</v>
      </c>
      <c r="T232" s="109" t="n">
        <v>6718</v>
      </c>
      <c r="U232" s="109" t="n">
        <v>6698</v>
      </c>
      <c r="V232" s="109" t="n">
        <v>6758</v>
      </c>
      <c r="W232" s="109" t="n">
        <v>6799</v>
      </c>
      <c r="X232" s="109" t="n">
        <v>6764</v>
      </c>
      <c r="Y232" s="109" t="n">
        <v>6801</v>
      </c>
      <c r="Z232" s="109" t="n">
        <v>6848</v>
      </c>
      <c r="AA232" s="109" t="n">
        <v>6876</v>
      </c>
      <c r="AB232" s="109" t="n">
        <v>6964</v>
      </c>
      <c r="AC232" s="109" t="n">
        <v>6930</v>
      </c>
      <c r="AD232" s="109" t="n">
        <v>6967</v>
      </c>
      <c r="AE232" s="109" t="n">
        <v>6961</v>
      </c>
      <c r="AF232" s="109" t="n">
        <v>6967</v>
      </c>
      <c r="AG232" s="109" t="n">
        <v>6961</v>
      </c>
      <c r="AH232" s="109" t="n">
        <v>6927</v>
      </c>
      <c r="AI232" s="109" t="n">
        <v>6869</v>
      </c>
      <c r="AJ232" s="109" t="n">
        <v>6814</v>
      </c>
      <c r="AK232" s="109" t="n">
        <v>6775</v>
      </c>
      <c r="AL232" s="109" t="n">
        <v>6730</v>
      </c>
      <c r="AM232" s="109" t="n">
        <v>6705</v>
      </c>
      <c r="AN232" s="109" t="n">
        <v>6586</v>
      </c>
      <c r="AO232" s="109" t="n">
        <v>6463</v>
      </c>
      <c r="AP232" s="109" t="n">
        <v>6248</v>
      </c>
      <c r="AQ232" s="109" t="n">
        <v>5763</v>
      </c>
      <c r="AR232" s="109" t="n">
        <v>5102</v>
      </c>
      <c r="AS232" s="109" t="n">
        <v>5425</v>
      </c>
      <c r="AT232" s="109" t="n">
        <v>5434</v>
      </c>
      <c r="AU232" s="109" t="n">
        <v>5266</v>
      </c>
      <c r="AV232" s="109" t="n">
        <v>5107</v>
      </c>
      <c r="AW232" s="109" t="n">
        <v>4727</v>
      </c>
      <c r="AX232" s="109" t="n">
        <v>968</v>
      </c>
      <c r="AY232" s="109" t="n">
        <v>779</v>
      </c>
      <c r="AZ232" s="109" t="n">
        <v>659</v>
      </c>
      <c r="BA232" s="109" t="n">
        <v>413</v>
      </c>
      <c r="BB232" s="109" t="n">
        <v>347</v>
      </c>
      <c r="BC232" s="109" t="n">
        <v>91</v>
      </c>
      <c r="BD232" s="109" t="n">
        <v>85</v>
      </c>
      <c r="BE232" s="109" t="n">
        <v>67</v>
      </c>
      <c r="BF232" s="109" t="n">
        <v>58</v>
      </c>
      <c r="BG232" s="109" t="n">
        <v>51</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2" t="s">
        <v>33</v>
      </c>
      <c r="B233" s="111" t="n">
        <v>2</v>
      </c>
      <c r="C233" s="111" t="n">
        <v>2045</v>
      </c>
      <c r="D233" s="109" t="n">
        <v>251648</v>
      </c>
      <c r="E233" s="109" t="n">
        <v>0</v>
      </c>
      <c r="F233" s="109" t="n">
        <v>0</v>
      </c>
      <c r="G233" s="109" t="n">
        <v>0</v>
      </c>
      <c r="H233" s="109" t="n">
        <v>427</v>
      </c>
      <c r="I233" s="109" t="n">
        <v>701</v>
      </c>
      <c r="J233" s="109" t="n">
        <v>1056</v>
      </c>
      <c r="K233" s="109" t="n">
        <v>2496</v>
      </c>
      <c r="L233" s="109" t="n">
        <v>5914</v>
      </c>
      <c r="M233" s="109" t="n">
        <v>6724</v>
      </c>
      <c r="N233" s="109" t="n">
        <v>6935</v>
      </c>
      <c r="O233" s="109" t="n">
        <v>6884</v>
      </c>
      <c r="P233" s="109" t="n">
        <v>6676</v>
      </c>
      <c r="Q233" s="109" t="n">
        <v>6548</v>
      </c>
      <c r="R233" s="109" t="n">
        <v>6487</v>
      </c>
      <c r="S233" s="109" t="n">
        <v>6530</v>
      </c>
      <c r="T233" s="109" t="n">
        <v>6576</v>
      </c>
      <c r="U233" s="109" t="n">
        <v>6539</v>
      </c>
      <c r="V233" s="109" t="n">
        <v>6583</v>
      </c>
      <c r="W233" s="109" t="n">
        <v>6659</v>
      </c>
      <c r="X233" s="109" t="n">
        <v>6658</v>
      </c>
      <c r="Y233" s="109" t="n">
        <v>6723</v>
      </c>
      <c r="Z233" s="109" t="n">
        <v>6772</v>
      </c>
      <c r="AA233" s="109" t="n">
        <v>6788</v>
      </c>
      <c r="AB233" s="109" t="n">
        <v>6857</v>
      </c>
      <c r="AC233" s="109" t="n">
        <v>6848</v>
      </c>
      <c r="AD233" s="109" t="n">
        <v>6915</v>
      </c>
      <c r="AE233" s="109" t="n">
        <v>6882</v>
      </c>
      <c r="AF233" s="109" t="n">
        <v>6887</v>
      </c>
      <c r="AG233" s="109" t="n">
        <v>6895</v>
      </c>
      <c r="AH233" s="109" t="n">
        <v>6860</v>
      </c>
      <c r="AI233" s="109" t="n">
        <v>6818</v>
      </c>
      <c r="AJ233" s="109" t="n">
        <v>6757</v>
      </c>
      <c r="AK233" s="109" t="n">
        <v>6698</v>
      </c>
      <c r="AL233" s="109" t="n">
        <v>6683</v>
      </c>
      <c r="AM233" s="109" t="n">
        <v>6630</v>
      </c>
      <c r="AN233" s="109" t="n">
        <v>6584</v>
      </c>
      <c r="AO233" s="109" t="n">
        <v>6434</v>
      </c>
      <c r="AP233" s="109" t="n">
        <v>6301</v>
      </c>
      <c r="AQ233" s="109" t="n">
        <v>6004</v>
      </c>
      <c r="AR233" s="109" t="n">
        <v>5504</v>
      </c>
      <c r="AS233" s="109" t="n">
        <v>4869</v>
      </c>
      <c r="AT233" s="109" t="n">
        <v>5158</v>
      </c>
      <c r="AU233" s="109" t="n">
        <v>5136</v>
      </c>
      <c r="AV233" s="109" t="n">
        <v>4956</v>
      </c>
      <c r="AW233" s="109" t="n">
        <v>4730</v>
      </c>
      <c r="AX233" s="109" t="n">
        <v>994</v>
      </c>
      <c r="AY233" s="109" t="n">
        <v>776</v>
      </c>
      <c r="AZ233" s="109" t="n">
        <v>680</v>
      </c>
      <c r="BA233" s="109" t="n">
        <v>414</v>
      </c>
      <c r="BB233" s="109" t="n">
        <v>354</v>
      </c>
      <c r="BC233" s="109" t="n">
        <v>93</v>
      </c>
      <c r="BD233" s="109" t="n">
        <v>82</v>
      </c>
      <c r="BE233" s="109" t="n">
        <v>66</v>
      </c>
      <c r="BF233" s="109" t="n">
        <v>59</v>
      </c>
      <c r="BG233" s="109" t="n">
        <v>49</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2" t="s">
        <v>33</v>
      </c>
      <c r="B234" s="111" t="n">
        <v>2</v>
      </c>
      <c r="C234" s="111" t="n">
        <v>2046</v>
      </c>
      <c r="D234" s="109" t="n">
        <v>248333</v>
      </c>
      <c r="E234" s="109" t="n">
        <v>0</v>
      </c>
      <c r="F234" s="109" t="n">
        <v>0</v>
      </c>
      <c r="G234" s="109" t="n">
        <v>0</v>
      </c>
      <c r="H234" s="109" t="n">
        <v>421</v>
      </c>
      <c r="I234" s="109" t="n">
        <v>694</v>
      </c>
      <c r="J234" s="109" t="n">
        <v>1042</v>
      </c>
      <c r="K234" s="109" t="n">
        <v>2462</v>
      </c>
      <c r="L234" s="109" t="n">
        <v>5839</v>
      </c>
      <c r="M234" s="109" t="n">
        <v>6646</v>
      </c>
      <c r="N234" s="109" t="n">
        <v>6826</v>
      </c>
      <c r="O234" s="109" t="n">
        <v>6763</v>
      </c>
      <c r="P234" s="109" t="n">
        <v>6548</v>
      </c>
      <c r="Q234" s="109" t="n">
        <v>6417</v>
      </c>
      <c r="R234" s="109" t="n">
        <v>6340</v>
      </c>
      <c r="S234" s="109" t="n">
        <v>6373</v>
      </c>
      <c r="T234" s="109" t="n">
        <v>6425</v>
      </c>
      <c r="U234" s="109" t="n">
        <v>6403</v>
      </c>
      <c r="V234" s="109" t="n">
        <v>6431</v>
      </c>
      <c r="W234" s="109" t="n">
        <v>6490</v>
      </c>
      <c r="X234" s="109" t="n">
        <v>6523</v>
      </c>
      <c r="Y234" s="109" t="n">
        <v>6618</v>
      </c>
      <c r="Z234" s="109" t="n">
        <v>6693</v>
      </c>
      <c r="AA234" s="109" t="n">
        <v>6712</v>
      </c>
      <c r="AB234" s="109" t="n">
        <v>6770</v>
      </c>
      <c r="AC234" s="109" t="n">
        <v>6744</v>
      </c>
      <c r="AD234" s="109" t="n">
        <v>6833</v>
      </c>
      <c r="AE234" s="109" t="n">
        <v>6830</v>
      </c>
      <c r="AF234" s="109" t="n">
        <v>6809</v>
      </c>
      <c r="AG234" s="109" t="n">
        <v>6815</v>
      </c>
      <c r="AH234" s="109" t="n">
        <v>6794</v>
      </c>
      <c r="AI234" s="109" t="n">
        <v>6752</v>
      </c>
      <c r="AJ234" s="109" t="n">
        <v>6708</v>
      </c>
      <c r="AK234" s="109" t="n">
        <v>6642</v>
      </c>
      <c r="AL234" s="109" t="n">
        <v>6607</v>
      </c>
      <c r="AM234" s="109" t="n">
        <v>6583</v>
      </c>
      <c r="AN234" s="109" t="n">
        <v>6510</v>
      </c>
      <c r="AO234" s="109" t="n">
        <v>6431</v>
      </c>
      <c r="AP234" s="109" t="n">
        <v>6273</v>
      </c>
      <c r="AQ234" s="109" t="n">
        <v>6055</v>
      </c>
      <c r="AR234" s="109" t="n">
        <v>5731</v>
      </c>
      <c r="AS234" s="109" t="n">
        <v>5249</v>
      </c>
      <c r="AT234" s="109" t="n">
        <v>4633</v>
      </c>
      <c r="AU234" s="109" t="n">
        <v>4876</v>
      </c>
      <c r="AV234" s="109" t="n">
        <v>4834</v>
      </c>
      <c r="AW234" s="109" t="n">
        <v>4591</v>
      </c>
      <c r="AX234" s="109" t="n">
        <v>994</v>
      </c>
      <c r="AY234" s="109" t="n">
        <v>797</v>
      </c>
      <c r="AZ234" s="109" t="n">
        <v>678</v>
      </c>
      <c r="BA234" s="109" t="n">
        <v>427</v>
      </c>
      <c r="BB234" s="109" t="n">
        <v>354</v>
      </c>
      <c r="BC234" s="109" t="n">
        <v>94</v>
      </c>
      <c r="BD234" s="109" t="n">
        <v>84</v>
      </c>
      <c r="BE234" s="109" t="n">
        <v>64</v>
      </c>
      <c r="BF234" s="109" t="n">
        <v>58</v>
      </c>
      <c r="BG234" s="109" t="n">
        <v>49</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2" t="s">
        <v>33</v>
      </c>
      <c r="B235" s="111" t="n">
        <v>2</v>
      </c>
      <c r="C235" s="111" t="n">
        <v>2047</v>
      </c>
      <c r="D235" s="109" t="n">
        <v>245128</v>
      </c>
      <c r="E235" s="109" t="n">
        <v>0</v>
      </c>
      <c r="F235" s="109" t="n">
        <v>0</v>
      </c>
      <c r="G235" s="109" t="n">
        <v>0</v>
      </c>
      <c r="H235" s="109" t="n">
        <v>415</v>
      </c>
      <c r="I235" s="109" t="n">
        <v>684</v>
      </c>
      <c r="J235" s="109" t="n">
        <v>1031</v>
      </c>
      <c r="K235" s="109" t="n">
        <v>2430</v>
      </c>
      <c r="L235" s="109" t="n">
        <v>5761</v>
      </c>
      <c r="M235" s="109" t="n">
        <v>6561</v>
      </c>
      <c r="N235" s="109" t="n">
        <v>6746</v>
      </c>
      <c r="O235" s="109" t="n">
        <v>6658</v>
      </c>
      <c r="P235" s="109" t="n">
        <v>6434</v>
      </c>
      <c r="Q235" s="109" t="n">
        <v>6296</v>
      </c>
      <c r="R235" s="109" t="n">
        <v>6215</v>
      </c>
      <c r="S235" s="109" t="n">
        <v>6232</v>
      </c>
      <c r="T235" s="109" t="n">
        <v>6275</v>
      </c>
      <c r="U235" s="109" t="n">
        <v>6259</v>
      </c>
      <c r="V235" s="109" t="n">
        <v>6299</v>
      </c>
      <c r="W235" s="109" t="n">
        <v>6343</v>
      </c>
      <c r="X235" s="109" t="n">
        <v>6360</v>
      </c>
      <c r="Y235" s="109" t="n">
        <v>6485</v>
      </c>
      <c r="Z235" s="109" t="n">
        <v>6589</v>
      </c>
      <c r="AA235" s="109" t="n">
        <v>6634</v>
      </c>
      <c r="AB235" s="109" t="n">
        <v>6694</v>
      </c>
      <c r="AC235" s="109" t="n">
        <v>6657</v>
      </c>
      <c r="AD235" s="109" t="n">
        <v>6729</v>
      </c>
      <c r="AE235" s="109" t="n">
        <v>6749</v>
      </c>
      <c r="AF235" s="109" t="n">
        <v>6757</v>
      </c>
      <c r="AG235" s="109" t="n">
        <v>6738</v>
      </c>
      <c r="AH235" s="109" t="n">
        <v>6716</v>
      </c>
      <c r="AI235" s="109" t="n">
        <v>6687</v>
      </c>
      <c r="AJ235" s="109" t="n">
        <v>6642</v>
      </c>
      <c r="AK235" s="109" t="n">
        <v>6593</v>
      </c>
      <c r="AL235" s="109" t="n">
        <v>6552</v>
      </c>
      <c r="AM235" s="109" t="n">
        <v>6508</v>
      </c>
      <c r="AN235" s="109" t="n">
        <v>6464</v>
      </c>
      <c r="AO235" s="109" t="n">
        <v>6359</v>
      </c>
      <c r="AP235" s="109" t="n">
        <v>6268</v>
      </c>
      <c r="AQ235" s="109" t="n">
        <v>6027</v>
      </c>
      <c r="AR235" s="109" t="n">
        <v>5779</v>
      </c>
      <c r="AS235" s="109" t="n">
        <v>5464</v>
      </c>
      <c r="AT235" s="109" t="n">
        <v>4991</v>
      </c>
      <c r="AU235" s="109" t="n">
        <v>4382</v>
      </c>
      <c r="AV235" s="109" t="n">
        <v>4590</v>
      </c>
      <c r="AW235" s="109" t="n">
        <v>4478</v>
      </c>
      <c r="AX235" s="109" t="n">
        <v>965</v>
      </c>
      <c r="AY235" s="109" t="n">
        <v>797</v>
      </c>
      <c r="AZ235" s="109" t="n">
        <v>696</v>
      </c>
      <c r="BA235" s="109" t="n">
        <v>426</v>
      </c>
      <c r="BB235" s="109" t="n">
        <v>366</v>
      </c>
      <c r="BC235" s="109" t="n">
        <v>95</v>
      </c>
      <c r="BD235" s="109" t="n">
        <v>85</v>
      </c>
      <c r="BE235" s="109" t="n">
        <v>65</v>
      </c>
      <c r="BF235" s="109" t="n">
        <v>56</v>
      </c>
      <c r="BG235" s="109" t="n">
        <v>48</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2" t="s">
        <v>33</v>
      </c>
      <c r="B236" s="111" t="n">
        <v>2</v>
      </c>
      <c r="C236" s="111" t="n">
        <v>2048</v>
      </c>
      <c r="D236" s="109" t="n">
        <v>242014</v>
      </c>
      <c r="E236" s="109" t="n">
        <v>0</v>
      </c>
      <c r="F236" s="109" t="n">
        <v>0</v>
      </c>
      <c r="G236" s="109" t="n">
        <v>0</v>
      </c>
      <c r="H236" s="109" t="n">
        <v>410</v>
      </c>
      <c r="I236" s="109" t="n">
        <v>676</v>
      </c>
      <c r="J236" s="109" t="n">
        <v>1017</v>
      </c>
      <c r="K236" s="109" t="n">
        <v>2402</v>
      </c>
      <c r="L236" s="109" t="n">
        <v>5688</v>
      </c>
      <c r="M236" s="109" t="n">
        <v>6474</v>
      </c>
      <c r="N236" s="109" t="n">
        <v>6660</v>
      </c>
      <c r="O236" s="109" t="n">
        <v>6579</v>
      </c>
      <c r="P236" s="109" t="n">
        <v>6335</v>
      </c>
      <c r="Q236" s="109" t="n">
        <v>6189</v>
      </c>
      <c r="R236" s="109" t="n">
        <v>6101</v>
      </c>
      <c r="S236" s="109" t="n">
        <v>6113</v>
      </c>
      <c r="T236" s="109" t="n">
        <v>6140</v>
      </c>
      <c r="U236" s="109" t="n">
        <v>6116</v>
      </c>
      <c r="V236" s="109" t="n">
        <v>6161</v>
      </c>
      <c r="W236" s="109" t="n">
        <v>6215</v>
      </c>
      <c r="X236" s="109" t="n">
        <v>6218</v>
      </c>
      <c r="Y236" s="109" t="n">
        <v>6327</v>
      </c>
      <c r="Z236" s="109" t="n">
        <v>6459</v>
      </c>
      <c r="AA236" s="109" t="n">
        <v>6531</v>
      </c>
      <c r="AB236" s="109" t="n">
        <v>6615</v>
      </c>
      <c r="AC236" s="109" t="n">
        <v>6583</v>
      </c>
      <c r="AD236" s="109" t="n">
        <v>6642</v>
      </c>
      <c r="AE236" s="109" t="n">
        <v>6647</v>
      </c>
      <c r="AF236" s="109" t="n">
        <v>6677</v>
      </c>
      <c r="AG236" s="109" t="n">
        <v>6685</v>
      </c>
      <c r="AH236" s="109" t="n">
        <v>6639</v>
      </c>
      <c r="AI236" s="109" t="n">
        <v>6610</v>
      </c>
      <c r="AJ236" s="109" t="n">
        <v>6578</v>
      </c>
      <c r="AK236" s="109" t="n">
        <v>6528</v>
      </c>
      <c r="AL236" s="109" t="n">
        <v>6503</v>
      </c>
      <c r="AM236" s="109" t="n">
        <v>6453</v>
      </c>
      <c r="AN236" s="109" t="n">
        <v>6390</v>
      </c>
      <c r="AO236" s="109" t="n">
        <v>6313</v>
      </c>
      <c r="AP236" s="109" t="n">
        <v>6198</v>
      </c>
      <c r="AQ236" s="109" t="n">
        <v>6023</v>
      </c>
      <c r="AR236" s="109" t="n">
        <v>5752</v>
      </c>
      <c r="AS236" s="109" t="n">
        <v>5508</v>
      </c>
      <c r="AT236" s="109" t="n">
        <v>5193</v>
      </c>
      <c r="AU236" s="109" t="n">
        <v>4718</v>
      </c>
      <c r="AV236" s="109" t="n">
        <v>4127</v>
      </c>
      <c r="AW236" s="109" t="n">
        <v>4253</v>
      </c>
      <c r="AX236" s="109" t="n">
        <v>941</v>
      </c>
      <c r="AY236" s="109" t="n">
        <v>774</v>
      </c>
      <c r="AZ236" s="109" t="n">
        <v>697</v>
      </c>
      <c r="BA236" s="109" t="n">
        <v>437</v>
      </c>
      <c r="BB236" s="109" t="n">
        <v>365</v>
      </c>
      <c r="BC236" s="109" t="n">
        <v>98</v>
      </c>
      <c r="BD236" s="109" t="n">
        <v>86</v>
      </c>
      <c r="BE236" s="109" t="n">
        <v>66</v>
      </c>
      <c r="BF236" s="109" t="n">
        <v>57</v>
      </c>
      <c r="BG236" s="109" t="n">
        <v>47</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2" t="s">
        <v>33</v>
      </c>
      <c r="B237" s="111" t="n">
        <v>2</v>
      </c>
      <c r="C237" s="111" t="n">
        <v>2049</v>
      </c>
      <c r="D237" s="109" t="n">
        <v>238977</v>
      </c>
      <c r="E237" s="109" t="n">
        <v>0</v>
      </c>
      <c r="F237" s="109" t="n">
        <v>0</v>
      </c>
      <c r="G237" s="109" t="n">
        <v>0</v>
      </c>
      <c r="H237" s="109" t="n">
        <v>402</v>
      </c>
      <c r="I237" s="109" t="n">
        <v>665</v>
      </c>
      <c r="J237" s="109" t="n">
        <v>1002</v>
      </c>
      <c r="K237" s="109" t="n">
        <v>2361</v>
      </c>
      <c r="L237" s="109" t="n">
        <v>5595</v>
      </c>
      <c r="M237" s="109" t="n">
        <v>6385</v>
      </c>
      <c r="N237" s="109" t="n">
        <v>6568</v>
      </c>
      <c r="O237" s="109" t="n">
        <v>6492</v>
      </c>
      <c r="P237" s="109" t="n">
        <v>6257</v>
      </c>
      <c r="Q237" s="109" t="n">
        <v>6092</v>
      </c>
      <c r="R237" s="109" t="n">
        <v>5996</v>
      </c>
      <c r="S237" s="109" t="n">
        <v>6000</v>
      </c>
      <c r="T237" s="109" t="n">
        <v>6022</v>
      </c>
      <c r="U237" s="109" t="n">
        <v>5985</v>
      </c>
      <c r="V237" s="109" t="n">
        <v>6021</v>
      </c>
      <c r="W237" s="109" t="n">
        <v>6080</v>
      </c>
      <c r="X237" s="109" t="n">
        <v>6093</v>
      </c>
      <c r="Y237" s="109" t="n">
        <v>6186</v>
      </c>
      <c r="Z237" s="109" t="n">
        <v>6303</v>
      </c>
      <c r="AA237" s="109" t="n">
        <v>6403</v>
      </c>
      <c r="AB237" s="109" t="n">
        <v>6512</v>
      </c>
      <c r="AC237" s="109" t="n">
        <v>6505</v>
      </c>
      <c r="AD237" s="109" t="n">
        <v>6566</v>
      </c>
      <c r="AE237" s="109" t="n">
        <v>6561</v>
      </c>
      <c r="AF237" s="109" t="n">
        <v>6575</v>
      </c>
      <c r="AG237" s="109" t="n">
        <v>6605</v>
      </c>
      <c r="AH237" s="109" t="n">
        <v>6587</v>
      </c>
      <c r="AI237" s="109" t="n">
        <v>6534</v>
      </c>
      <c r="AJ237" s="109" t="n">
        <v>6501</v>
      </c>
      <c r="AK237" s="109" t="n">
        <v>6465</v>
      </c>
      <c r="AL237" s="109" t="n">
        <v>6438</v>
      </c>
      <c r="AM237" s="109" t="n">
        <v>6404</v>
      </c>
      <c r="AN237" s="109" t="n">
        <v>6335</v>
      </c>
      <c r="AO237" s="109" t="n">
        <v>6240</v>
      </c>
      <c r="AP237" s="109" t="n">
        <v>6153</v>
      </c>
      <c r="AQ237" s="109" t="n">
        <v>5955</v>
      </c>
      <c r="AR237" s="109" t="n">
        <v>5747</v>
      </c>
      <c r="AS237" s="109" t="n">
        <v>5482</v>
      </c>
      <c r="AT237" s="109" t="n">
        <v>5234</v>
      </c>
      <c r="AU237" s="109" t="n">
        <v>4908</v>
      </c>
      <c r="AV237" s="109" t="n">
        <v>4441</v>
      </c>
      <c r="AW237" s="109" t="n">
        <v>3825</v>
      </c>
      <c r="AX237" s="109" t="n">
        <v>894</v>
      </c>
      <c r="AY237" s="109" t="n">
        <v>755</v>
      </c>
      <c r="AZ237" s="109" t="n">
        <v>676</v>
      </c>
      <c r="BA237" s="109" t="n">
        <v>438</v>
      </c>
      <c r="BB237" s="109" t="n">
        <v>375</v>
      </c>
      <c r="BC237" s="109" t="n">
        <v>97</v>
      </c>
      <c r="BD237" s="109" t="n">
        <v>88</v>
      </c>
      <c r="BE237" s="109" t="n">
        <v>66</v>
      </c>
      <c r="BF237" s="109" t="n">
        <v>58</v>
      </c>
      <c r="BG237" s="109" t="n">
        <v>48</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2" t="s">
        <v>33</v>
      </c>
      <c r="B238" s="111" t="n">
        <v>2</v>
      </c>
      <c r="C238" s="111" t="n">
        <v>2050</v>
      </c>
      <c r="D238" s="109" t="n">
        <v>236184</v>
      </c>
      <c r="E238" s="109" t="n">
        <v>0</v>
      </c>
      <c r="F238" s="109" t="n">
        <v>0</v>
      </c>
      <c r="G238" s="109" t="n">
        <v>0</v>
      </c>
      <c r="H238" s="109" t="n">
        <v>395</v>
      </c>
      <c r="I238" s="109" t="n">
        <v>653</v>
      </c>
      <c r="J238" s="109" t="n">
        <v>986</v>
      </c>
      <c r="K238" s="109" t="n">
        <v>2322</v>
      </c>
      <c r="L238" s="109" t="n">
        <v>5500</v>
      </c>
      <c r="M238" s="109" t="n">
        <v>6280</v>
      </c>
      <c r="N238" s="109" t="n">
        <v>6477</v>
      </c>
      <c r="O238" s="109" t="n">
        <v>6401</v>
      </c>
      <c r="P238" s="109" t="n">
        <v>6172</v>
      </c>
      <c r="Q238" s="109" t="n">
        <v>6015</v>
      </c>
      <c r="R238" s="109" t="n">
        <v>5902</v>
      </c>
      <c r="S238" s="109" t="n">
        <v>5897</v>
      </c>
      <c r="T238" s="109" t="n">
        <v>5912</v>
      </c>
      <c r="U238" s="109" t="n">
        <v>5871</v>
      </c>
      <c r="V238" s="109" t="n">
        <v>5894</v>
      </c>
      <c r="W238" s="109" t="n">
        <v>5943</v>
      </c>
      <c r="X238" s="109" t="n">
        <v>5962</v>
      </c>
      <c r="Y238" s="109" t="n">
        <v>6063</v>
      </c>
      <c r="Z238" s="109" t="n">
        <v>6164</v>
      </c>
      <c r="AA238" s="109" t="n">
        <v>6249</v>
      </c>
      <c r="AB238" s="109" t="n">
        <v>6384</v>
      </c>
      <c r="AC238" s="109" t="n">
        <v>6403</v>
      </c>
      <c r="AD238" s="109" t="n">
        <v>6487</v>
      </c>
      <c r="AE238" s="109" t="n">
        <v>6485</v>
      </c>
      <c r="AF238" s="109" t="n">
        <v>6489</v>
      </c>
      <c r="AG238" s="109" t="n">
        <v>6504</v>
      </c>
      <c r="AH238" s="109" t="n">
        <v>6507</v>
      </c>
      <c r="AI238" s="109" t="n">
        <v>6481</v>
      </c>
      <c r="AJ238" s="109" t="n">
        <v>6426</v>
      </c>
      <c r="AK238" s="109" t="n">
        <v>6389</v>
      </c>
      <c r="AL238" s="109" t="n">
        <v>6375</v>
      </c>
      <c r="AM238" s="109" t="n">
        <v>6340</v>
      </c>
      <c r="AN238" s="109" t="n">
        <v>6287</v>
      </c>
      <c r="AO238" s="109" t="n">
        <v>6186</v>
      </c>
      <c r="AP238" s="109" t="n">
        <v>6082</v>
      </c>
      <c r="AQ238" s="109" t="n">
        <v>5911</v>
      </c>
      <c r="AR238" s="109" t="n">
        <v>5682</v>
      </c>
      <c r="AS238" s="109" t="n">
        <v>5476</v>
      </c>
      <c r="AT238" s="109" t="n">
        <v>5209</v>
      </c>
      <c r="AU238" s="109" t="n">
        <v>4946</v>
      </c>
      <c r="AV238" s="109" t="n">
        <v>4619</v>
      </c>
      <c r="AW238" s="109" t="n">
        <v>4115</v>
      </c>
      <c r="AX238" s="109" t="n">
        <v>804</v>
      </c>
      <c r="AY238" s="109" t="n">
        <v>717</v>
      </c>
      <c r="AZ238" s="109" t="n">
        <v>660</v>
      </c>
      <c r="BA238" s="109" t="n">
        <v>425</v>
      </c>
      <c r="BB238" s="109" t="n">
        <v>375</v>
      </c>
      <c r="BC238" s="109" t="n">
        <v>100</v>
      </c>
      <c r="BD238" s="109" t="n">
        <v>88</v>
      </c>
      <c r="BE238" s="109" t="n">
        <v>68</v>
      </c>
      <c r="BF238" s="109" t="n">
        <v>58</v>
      </c>
      <c r="BG238" s="109" t="n">
        <v>49</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2" t="s">
        <v>33</v>
      </c>
      <c r="B239" s="111" t="n">
        <v>2</v>
      </c>
      <c r="C239" s="111" t="n">
        <v>2051</v>
      </c>
      <c r="D239" s="109" t="n">
        <v>233422</v>
      </c>
      <c r="E239" s="109" t="n">
        <v>0</v>
      </c>
      <c r="F239" s="109" t="n">
        <v>0</v>
      </c>
      <c r="G239" s="109" t="n">
        <v>0</v>
      </c>
      <c r="H239" s="109" t="n">
        <v>398</v>
      </c>
      <c r="I239" s="109" t="n">
        <v>648</v>
      </c>
      <c r="J239" s="109" t="n">
        <v>976</v>
      </c>
      <c r="K239" s="109" t="n">
        <v>2316</v>
      </c>
      <c r="L239" s="109" t="n">
        <v>5484</v>
      </c>
      <c r="M239" s="109" t="n">
        <v>6196</v>
      </c>
      <c r="N239" s="109" t="n">
        <v>6382</v>
      </c>
      <c r="O239" s="109" t="n">
        <v>6321</v>
      </c>
      <c r="P239" s="109" t="n">
        <v>6094</v>
      </c>
      <c r="Q239" s="109" t="n">
        <v>5942</v>
      </c>
      <c r="R239" s="109" t="n">
        <v>5834</v>
      </c>
      <c r="S239" s="109" t="n">
        <v>5813</v>
      </c>
      <c r="T239" s="109" t="n">
        <v>5819</v>
      </c>
      <c r="U239" s="109" t="n">
        <v>5770</v>
      </c>
      <c r="V239" s="109" t="n">
        <v>5789</v>
      </c>
      <c r="W239" s="109" t="n">
        <v>5825</v>
      </c>
      <c r="X239" s="109" t="n">
        <v>5834</v>
      </c>
      <c r="Y239" s="109" t="n">
        <v>5939</v>
      </c>
      <c r="Z239" s="109" t="n">
        <v>6048</v>
      </c>
      <c r="AA239" s="109" t="n">
        <v>6117</v>
      </c>
      <c r="AB239" s="109" t="n">
        <v>6238</v>
      </c>
      <c r="AC239" s="109" t="n">
        <v>6280</v>
      </c>
      <c r="AD239" s="109" t="n">
        <v>6391</v>
      </c>
      <c r="AE239" s="109" t="n">
        <v>6409</v>
      </c>
      <c r="AF239" s="109" t="n">
        <v>6416</v>
      </c>
      <c r="AG239" s="109" t="n">
        <v>6422</v>
      </c>
      <c r="AH239" s="109" t="n">
        <v>6410</v>
      </c>
      <c r="AI239" s="109" t="n">
        <v>6404</v>
      </c>
      <c r="AJ239" s="109" t="n">
        <v>6375</v>
      </c>
      <c r="AK239" s="109" t="n">
        <v>6316</v>
      </c>
      <c r="AL239" s="109" t="n">
        <v>6301</v>
      </c>
      <c r="AM239" s="109" t="n">
        <v>6279</v>
      </c>
      <c r="AN239" s="109" t="n">
        <v>6225</v>
      </c>
      <c r="AO239" s="109" t="n">
        <v>6140</v>
      </c>
      <c r="AP239" s="109" t="n">
        <v>6030</v>
      </c>
      <c r="AQ239" s="109" t="n">
        <v>5843</v>
      </c>
      <c r="AR239" s="109" t="n">
        <v>5641</v>
      </c>
      <c r="AS239" s="109" t="n">
        <v>5415</v>
      </c>
      <c r="AT239" s="109" t="n">
        <v>5204</v>
      </c>
      <c r="AU239" s="109" t="n">
        <v>4923</v>
      </c>
      <c r="AV239" s="109" t="n">
        <v>4655</v>
      </c>
      <c r="AW239" s="109" t="n">
        <v>4279</v>
      </c>
      <c r="AX239" s="109" t="n">
        <v>865</v>
      </c>
      <c r="AY239" s="109" t="n">
        <v>645</v>
      </c>
      <c r="AZ239" s="109" t="n">
        <v>626</v>
      </c>
      <c r="BA239" s="109" t="n">
        <v>414</v>
      </c>
      <c r="BB239" s="109" t="n">
        <v>364</v>
      </c>
      <c r="BC239" s="109" t="n">
        <v>100</v>
      </c>
      <c r="BD239" s="109" t="n">
        <v>91</v>
      </c>
      <c r="BE239" s="109" t="n">
        <v>68</v>
      </c>
      <c r="BF239" s="109" t="n">
        <v>60</v>
      </c>
      <c r="BG239" s="109" t="n">
        <v>49</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2" t="s">
        <v>33</v>
      </c>
      <c r="B240" s="111" t="n">
        <v>2</v>
      </c>
      <c r="C240" s="111" t="n">
        <v>2052</v>
      </c>
      <c r="D240" s="109" t="n">
        <v>230690</v>
      </c>
      <c r="E240" s="109" t="n">
        <v>0</v>
      </c>
      <c r="F240" s="109" t="n">
        <v>0</v>
      </c>
      <c r="G240" s="109" t="n">
        <v>0</v>
      </c>
      <c r="H240" s="109" t="n">
        <v>398</v>
      </c>
      <c r="I240" s="109" t="n">
        <v>650</v>
      </c>
      <c r="J240" s="109" t="n">
        <v>971</v>
      </c>
      <c r="K240" s="109" t="n">
        <v>2306</v>
      </c>
      <c r="L240" s="109" t="n">
        <v>5477</v>
      </c>
      <c r="M240" s="109" t="n">
        <v>6181</v>
      </c>
      <c r="N240" s="109" t="n">
        <v>6303</v>
      </c>
      <c r="O240" s="109" t="n">
        <v>6235</v>
      </c>
      <c r="P240" s="109" t="n">
        <v>6023</v>
      </c>
      <c r="Q240" s="109" t="n">
        <v>5872</v>
      </c>
      <c r="R240" s="109" t="n">
        <v>5768</v>
      </c>
      <c r="S240" s="109" t="n">
        <v>5751</v>
      </c>
      <c r="T240" s="109" t="n">
        <v>5742</v>
      </c>
      <c r="U240" s="109" t="n">
        <v>5684</v>
      </c>
      <c r="V240" s="109" t="n">
        <v>5695</v>
      </c>
      <c r="W240" s="109" t="n">
        <v>5727</v>
      </c>
      <c r="X240" s="109" t="n">
        <v>5722</v>
      </c>
      <c r="Y240" s="109" t="n">
        <v>5817</v>
      </c>
      <c r="Z240" s="109" t="n">
        <v>5929</v>
      </c>
      <c r="AA240" s="109" t="n">
        <v>6005</v>
      </c>
      <c r="AB240" s="109" t="n">
        <v>6110</v>
      </c>
      <c r="AC240" s="109" t="n">
        <v>6139</v>
      </c>
      <c r="AD240" s="109" t="n">
        <v>6272</v>
      </c>
      <c r="AE240" s="109" t="n">
        <v>6315</v>
      </c>
      <c r="AF240" s="109" t="n">
        <v>6343</v>
      </c>
      <c r="AG240" s="109" t="n">
        <v>6351</v>
      </c>
      <c r="AH240" s="109" t="n">
        <v>6330</v>
      </c>
      <c r="AI240" s="109" t="n">
        <v>6309</v>
      </c>
      <c r="AJ240" s="109" t="n">
        <v>6300</v>
      </c>
      <c r="AK240" s="109" t="n">
        <v>6267</v>
      </c>
      <c r="AL240" s="109" t="n">
        <v>6230</v>
      </c>
      <c r="AM240" s="109" t="n">
        <v>6207</v>
      </c>
      <c r="AN240" s="109" t="n">
        <v>6165</v>
      </c>
      <c r="AO240" s="109" t="n">
        <v>6080</v>
      </c>
      <c r="AP240" s="109" t="n">
        <v>5985</v>
      </c>
      <c r="AQ240" s="109" t="n">
        <v>5794</v>
      </c>
      <c r="AR240" s="109" t="n">
        <v>5577</v>
      </c>
      <c r="AS240" s="109" t="n">
        <v>5376</v>
      </c>
      <c r="AT240" s="109" t="n">
        <v>5146</v>
      </c>
      <c r="AU240" s="109" t="n">
        <v>4918</v>
      </c>
      <c r="AV240" s="109" t="n">
        <v>4632</v>
      </c>
      <c r="AW240" s="109" t="n">
        <v>4312</v>
      </c>
      <c r="AX240" s="109" t="n">
        <v>899</v>
      </c>
      <c r="AY240" s="109" t="n">
        <v>694</v>
      </c>
      <c r="AZ240" s="109" t="n">
        <v>563</v>
      </c>
      <c r="BA240" s="109" t="n">
        <v>393</v>
      </c>
      <c r="BB240" s="109" t="n">
        <v>355</v>
      </c>
      <c r="BC240" s="109" t="n">
        <v>97</v>
      </c>
      <c r="BD240" s="109" t="n">
        <v>91</v>
      </c>
      <c r="BE240" s="109" t="n">
        <v>70</v>
      </c>
      <c r="BF240" s="109" t="n">
        <v>60</v>
      </c>
      <c r="BG240" s="109" t="n">
        <v>5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2" t="s">
        <v>33</v>
      </c>
      <c r="B241" s="111" t="n">
        <v>2</v>
      </c>
      <c r="C241" s="111" t="n">
        <v>2053</v>
      </c>
      <c r="D241" s="109" t="n">
        <v>227989</v>
      </c>
      <c r="E241" s="109" t="n">
        <v>0</v>
      </c>
      <c r="F241" s="109" t="n">
        <v>0</v>
      </c>
      <c r="G241" s="109" t="n">
        <v>0</v>
      </c>
      <c r="H241" s="109" t="n">
        <v>395</v>
      </c>
      <c r="I241" s="109" t="n">
        <v>648</v>
      </c>
      <c r="J241" s="109" t="n">
        <v>971</v>
      </c>
      <c r="K241" s="109" t="n">
        <v>2292</v>
      </c>
      <c r="L241" s="109" t="n">
        <v>5444</v>
      </c>
      <c r="M241" s="109" t="n">
        <v>6167</v>
      </c>
      <c r="N241" s="109" t="n">
        <v>6285</v>
      </c>
      <c r="O241" s="109" t="n">
        <v>6161</v>
      </c>
      <c r="P241" s="109" t="n">
        <v>5944</v>
      </c>
      <c r="Q241" s="109" t="n">
        <v>5805</v>
      </c>
      <c r="R241" s="109" t="n">
        <v>5702</v>
      </c>
      <c r="S241" s="109" t="n">
        <v>5688</v>
      </c>
      <c r="T241" s="109" t="n">
        <v>5682</v>
      </c>
      <c r="U241" s="109" t="n">
        <v>5611</v>
      </c>
      <c r="V241" s="109" t="n">
        <v>5612</v>
      </c>
      <c r="W241" s="109" t="n">
        <v>5636</v>
      </c>
      <c r="X241" s="109" t="n">
        <v>5627</v>
      </c>
      <c r="Y241" s="109" t="n">
        <v>5709</v>
      </c>
      <c r="Z241" s="109" t="n">
        <v>5811</v>
      </c>
      <c r="AA241" s="109" t="n">
        <v>5889</v>
      </c>
      <c r="AB241" s="109" t="n">
        <v>6001</v>
      </c>
      <c r="AC241" s="109" t="n">
        <v>6015</v>
      </c>
      <c r="AD241" s="109" t="n">
        <v>6133</v>
      </c>
      <c r="AE241" s="109" t="n">
        <v>6199</v>
      </c>
      <c r="AF241" s="109" t="n">
        <v>6251</v>
      </c>
      <c r="AG241" s="109" t="n">
        <v>6279</v>
      </c>
      <c r="AH241" s="109" t="n">
        <v>6260</v>
      </c>
      <c r="AI241" s="109" t="n">
        <v>6231</v>
      </c>
      <c r="AJ241" s="109" t="n">
        <v>6208</v>
      </c>
      <c r="AK241" s="109" t="n">
        <v>6194</v>
      </c>
      <c r="AL241" s="109" t="n">
        <v>6182</v>
      </c>
      <c r="AM241" s="109" t="n">
        <v>6138</v>
      </c>
      <c r="AN241" s="109" t="n">
        <v>6096</v>
      </c>
      <c r="AO241" s="109" t="n">
        <v>6022</v>
      </c>
      <c r="AP241" s="109" t="n">
        <v>5927</v>
      </c>
      <c r="AQ241" s="109" t="n">
        <v>5750</v>
      </c>
      <c r="AR241" s="109" t="n">
        <v>5529</v>
      </c>
      <c r="AS241" s="109" t="n">
        <v>5315</v>
      </c>
      <c r="AT241" s="109" t="n">
        <v>5109</v>
      </c>
      <c r="AU241" s="109" t="n">
        <v>4864</v>
      </c>
      <c r="AV241" s="109" t="n">
        <v>4628</v>
      </c>
      <c r="AW241" s="109" t="n">
        <v>4291</v>
      </c>
      <c r="AX241" s="109" t="n">
        <v>906</v>
      </c>
      <c r="AY241" s="109" t="n">
        <v>721</v>
      </c>
      <c r="AZ241" s="109" t="n">
        <v>606</v>
      </c>
      <c r="BA241" s="109" t="n">
        <v>354</v>
      </c>
      <c r="BB241" s="109" t="n">
        <v>337</v>
      </c>
      <c r="BC241" s="109" t="n">
        <v>95</v>
      </c>
      <c r="BD241" s="109" t="n">
        <v>88</v>
      </c>
      <c r="BE241" s="109" t="n">
        <v>70</v>
      </c>
      <c r="BF241" s="109" t="n">
        <v>62</v>
      </c>
      <c r="BG241" s="109" t="n">
        <v>5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2" t="s">
        <v>33</v>
      </c>
      <c r="B242" s="111" t="n">
        <v>2</v>
      </c>
      <c r="C242" s="111" t="n">
        <v>2054</v>
      </c>
      <c r="D242" s="109" t="n">
        <v>225521</v>
      </c>
      <c r="E242" s="109" t="n">
        <v>0</v>
      </c>
      <c r="F242" s="109" t="n">
        <v>0</v>
      </c>
      <c r="G242" s="109" t="n">
        <v>0</v>
      </c>
      <c r="H242" s="109" t="n">
        <v>397</v>
      </c>
      <c r="I242" s="109" t="n">
        <v>647</v>
      </c>
      <c r="J242" s="109" t="n">
        <v>971</v>
      </c>
      <c r="K242" s="109" t="n">
        <v>2301</v>
      </c>
      <c r="L242" s="109" t="n">
        <v>5452</v>
      </c>
      <c r="M242" s="109" t="n">
        <v>6142</v>
      </c>
      <c r="N242" s="109" t="n">
        <v>6276</v>
      </c>
      <c r="O242" s="109" t="n">
        <v>6148</v>
      </c>
      <c r="P242" s="109" t="n">
        <v>5881</v>
      </c>
      <c r="Q242" s="109" t="n">
        <v>5737</v>
      </c>
      <c r="R242" s="109" t="n">
        <v>5644</v>
      </c>
      <c r="S242" s="109" t="n">
        <v>5630</v>
      </c>
      <c r="T242" s="109" t="n">
        <v>5626</v>
      </c>
      <c r="U242" s="109" t="n">
        <v>5557</v>
      </c>
      <c r="V242" s="109" t="n">
        <v>5546</v>
      </c>
      <c r="W242" s="109" t="n">
        <v>5560</v>
      </c>
      <c r="X242" s="109" t="n">
        <v>5543</v>
      </c>
      <c r="Y242" s="109" t="n">
        <v>5621</v>
      </c>
      <c r="Z242" s="109" t="n">
        <v>5708</v>
      </c>
      <c r="AA242" s="109" t="n">
        <v>5777</v>
      </c>
      <c r="AB242" s="109" t="n">
        <v>5891</v>
      </c>
      <c r="AC242" s="109" t="n">
        <v>5910</v>
      </c>
      <c r="AD242" s="109" t="n">
        <v>6015</v>
      </c>
      <c r="AE242" s="109" t="n">
        <v>6065</v>
      </c>
      <c r="AF242" s="109" t="n">
        <v>6138</v>
      </c>
      <c r="AG242" s="109" t="n">
        <v>6190</v>
      </c>
      <c r="AH242" s="109" t="n">
        <v>6191</v>
      </c>
      <c r="AI242" s="109" t="n">
        <v>6164</v>
      </c>
      <c r="AJ242" s="109" t="n">
        <v>6132</v>
      </c>
      <c r="AK242" s="109" t="n">
        <v>6104</v>
      </c>
      <c r="AL242" s="109" t="n">
        <v>6111</v>
      </c>
      <c r="AM242" s="109" t="n">
        <v>6091</v>
      </c>
      <c r="AN242" s="109" t="n">
        <v>6028</v>
      </c>
      <c r="AO242" s="109" t="n">
        <v>5955</v>
      </c>
      <c r="AP242" s="109" t="n">
        <v>5871</v>
      </c>
      <c r="AQ242" s="109" t="n">
        <v>5695</v>
      </c>
      <c r="AR242" s="109" t="n">
        <v>5488</v>
      </c>
      <c r="AS242" s="109" t="n">
        <v>5271</v>
      </c>
      <c r="AT242" s="109" t="n">
        <v>5052</v>
      </c>
      <c r="AU242" s="109" t="n">
        <v>4829</v>
      </c>
      <c r="AV242" s="109" t="n">
        <v>4577</v>
      </c>
      <c r="AW242" s="109" t="n">
        <v>4287</v>
      </c>
      <c r="AX242" s="109" t="n">
        <v>902</v>
      </c>
      <c r="AY242" s="109" t="n">
        <v>727</v>
      </c>
      <c r="AZ242" s="109" t="n">
        <v>630</v>
      </c>
      <c r="BA242" s="109" t="n">
        <v>381</v>
      </c>
      <c r="BB242" s="109" t="n">
        <v>303</v>
      </c>
      <c r="BC242" s="109" t="n">
        <v>90</v>
      </c>
      <c r="BD242" s="109" t="n">
        <v>86</v>
      </c>
      <c r="BE242" s="109" t="n">
        <v>68</v>
      </c>
      <c r="BF242" s="109" t="n">
        <v>62</v>
      </c>
      <c r="BG242" s="109" t="n">
        <v>52</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2" t="s">
        <v>33</v>
      </c>
      <c r="B243" s="111" t="n">
        <v>2</v>
      </c>
      <c r="C243" s="111" t="n">
        <v>2055</v>
      </c>
      <c r="D243" s="109" t="n">
        <v>223015</v>
      </c>
      <c r="E243" s="109" t="n">
        <v>0</v>
      </c>
      <c r="F243" s="109" t="n">
        <v>0</v>
      </c>
      <c r="G243" s="109" t="n">
        <v>0</v>
      </c>
      <c r="H243" s="109" t="n">
        <v>392</v>
      </c>
      <c r="I243" s="109" t="n">
        <v>647</v>
      </c>
      <c r="J243" s="109" t="n">
        <v>966</v>
      </c>
      <c r="K243" s="109" t="n">
        <v>2284</v>
      </c>
      <c r="L243" s="109" t="n">
        <v>5419</v>
      </c>
      <c r="M243" s="109" t="n">
        <v>6138</v>
      </c>
      <c r="N243" s="109" t="n">
        <v>6246</v>
      </c>
      <c r="O243" s="109" t="n">
        <v>6134</v>
      </c>
      <c r="P243" s="109" t="n">
        <v>5864</v>
      </c>
      <c r="Q243" s="109" t="n">
        <v>5676</v>
      </c>
      <c r="R243" s="109" t="n">
        <v>5578</v>
      </c>
      <c r="S243" s="109" t="n">
        <v>5572</v>
      </c>
      <c r="T243" s="109" t="n">
        <v>5568</v>
      </c>
      <c r="U243" s="109" t="n">
        <v>5502</v>
      </c>
      <c r="V243" s="109" t="n">
        <v>5492</v>
      </c>
      <c r="W243" s="109" t="n">
        <v>5494</v>
      </c>
      <c r="X243" s="109" t="n">
        <v>5468</v>
      </c>
      <c r="Y243" s="109" t="n">
        <v>5537</v>
      </c>
      <c r="Z243" s="109" t="n">
        <v>5621</v>
      </c>
      <c r="AA243" s="109" t="n">
        <v>5676</v>
      </c>
      <c r="AB243" s="109" t="n">
        <v>5780</v>
      </c>
      <c r="AC243" s="109" t="n">
        <v>5802</v>
      </c>
      <c r="AD243" s="109" t="n">
        <v>5910</v>
      </c>
      <c r="AE243" s="109" t="n">
        <v>5949</v>
      </c>
      <c r="AF243" s="109" t="n">
        <v>6007</v>
      </c>
      <c r="AG243" s="109" t="n">
        <v>6080</v>
      </c>
      <c r="AH243" s="109" t="n">
        <v>6104</v>
      </c>
      <c r="AI243" s="109" t="n">
        <v>6096</v>
      </c>
      <c r="AJ243" s="109" t="n">
        <v>6066</v>
      </c>
      <c r="AK243" s="109" t="n">
        <v>6030</v>
      </c>
      <c r="AL243" s="109" t="n">
        <v>6022</v>
      </c>
      <c r="AM243" s="109" t="n">
        <v>6021</v>
      </c>
      <c r="AN243" s="109" t="n">
        <v>5982</v>
      </c>
      <c r="AO243" s="109" t="n">
        <v>5889</v>
      </c>
      <c r="AP243" s="109" t="n">
        <v>5806</v>
      </c>
      <c r="AQ243" s="109" t="n">
        <v>5642</v>
      </c>
      <c r="AR243" s="109" t="n">
        <v>5436</v>
      </c>
      <c r="AS243" s="109" t="n">
        <v>5232</v>
      </c>
      <c r="AT243" s="109" t="n">
        <v>5009</v>
      </c>
      <c r="AU243" s="109" t="n">
        <v>4775</v>
      </c>
      <c r="AV243" s="109" t="n">
        <v>4544</v>
      </c>
      <c r="AW243" s="109" t="n">
        <v>4240</v>
      </c>
      <c r="AX243" s="109" t="n">
        <v>901</v>
      </c>
      <c r="AY243" s="109" t="n">
        <v>723</v>
      </c>
      <c r="AZ243" s="109" t="n">
        <v>635</v>
      </c>
      <c r="BA243" s="109" t="n">
        <v>396</v>
      </c>
      <c r="BB243" s="109" t="n">
        <v>326</v>
      </c>
      <c r="BC243" s="109" t="n">
        <v>81</v>
      </c>
      <c r="BD243" s="109" t="n">
        <v>81</v>
      </c>
      <c r="BE243" s="109" t="n">
        <v>66</v>
      </c>
      <c r="BF243" s="109" t="n">
        <v>60</v>
      </c>
      <c r="BG243" s="109" t="n">
        <v>52</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2" t="s">
        <v>33</v>
      </c>
      <c r="B244" s="111" t="n">
        <v>2</v>
      </c>
      <c r="C244" s="111" t="n">
        <v>2056</v>
      </c>
      <c r="D244" s="109" t="n">
        <v>220530</v>
      </c>
      <c r="E244" s="109" t="n">
        <v>0</v>
      </c>
      <c r="F244" s="109" t="n">
        <v>0</v>
      </c>
      <c r="G244" s="109" t="n">
        <v>0</v>
      </c>
      <c r="H244" s="109" t="n">
        <v>389</v>
      </c>
      <c r="I244" s="109" t="n">
        <v>640</v>
      </c>
      <c r="J244" s="109" t="n">
        <v>962</v>
      </c>
      <c r="K244" s="109" t="n">
        <v>2267</v>
      </c>
      <c r="L244" s="109" t="n">
        <v>5376</v>
      </c>
      <c r="M244" s="109" t="n">
        <v>6098</v>
      </c>
      <c r="N244" s="109" t="n">
        <v>6237</v>
      </c>
      <c r="O244" s="109" t="n">
        <v>6103</v>
      </c>
      <c r="P244" s="109" t="n">
        <v>5848</v>
      </c>
      <c r="Q244" s="109" t="n">
        <v>5657</v>
      </c>
      <c r="R244" s="109" t="n">
        <v>5518</v>
      </c>
      <c r="S244" s="109" t="n">
        <v>5508</v>
      </c>
      <c r="T244" s="109" t="n">
        <v>5511</v>
      </c>
      <c r="U244" s="109" t="n">
        <v>5445</v>
      </c>
      <c r="V244" s="109" t="n">
        <v>5437</v>
      </c>
      <c r="W244" s="109" t="n">
        <v>5440</v>
      </c>
      <c r="X244" s="109" t="n">
        <v>5404</v>
      </c>
      <c r="Y244" s="109" t="n">
        <v>5464</v>
      </c>
      <c r="Z244" s="109" t="n">
        <v>5539</v>
      </c>
      <c r="AA244" s="109" t="n">
        <v>5590</v>
      </c>
      <c r="AB244" s="109" t="n">
        <v>5681</v>
      </c>
      <c r="AC244" s="109" t="n">
        <v>5694</v>
      </c>
      <c r="AD244" s="109" t="n">
        <v>5805</v>
      </c>
      <c r="AE244" s="109" t="n">
        <v>5847</v>
      </c>
      <c r="AF244" s="109" t="n">
        <v>5893</v>
      </c>
      <c r="AG244" s="109" t="n">
        <v>5952</v>
      </c>
      <c r="AH244" s="109" t="n">
        <v>5996</v>
      </c>
      <c r="AI244" s="109" t="n">
        <v>6011</v>
      </c>
      <c r="AJ244" s="109" t="n">
        <v>5999</v>
      </c>
      <c r="AK244" s="109" t="n">
        <v>5965</v>
      </c>
      <c r="AL244" s="109" t="n">
        <v>5949</v>
      </c>
      <c r="AM244" s="109" t="n">
        <v>5934</v>
      </c>
      <c r="AN244" s="109" t="n">
        <v>5913</v>
      </c>
      <c r="AO244" s="109" t="n">
        <v>5844</v>
      </c>
      <c r="AP244" s="109" t="n">
        <v>5742</v>
      </c>
      <c r="AQ244" s="109" t="n">
        <v>5579</v>
      </c>
      <c r="AR244" s="109" t="n">
        <v>5385</v>
      </c>
      <c r="AS244" s="109" t="n">
        <v>5181</v>
      </c>
      <c r="AT244" s="109" t="n">
        <v>4972</v>
      </c>
      <c r="AU244" s="109" t="n">
        <v>4735</v>
      </c>
      <c r="AV244" s="109" t="n">
        <v>4493</v>
      </c>
      <c r="AW244" s="109" t="n">
        <v>4210</v>
      </c>
      <c r="AX244" s="109" t="n">
        <v>891</v>
      </c>
      <c r="AY244" s="109" t="n">
        <v>723</v>
      </c>
      <c r="AZ244" s="109" t="n">
        <v>632</v>
      </c>
      <c r="BA244" s="109" t="n">
        <v>399</v>
      </c>
      <c r="BB244" s="109" t="n">
        <v>339</v>
      </c>
      <c r="BC244" s="109" t="n">
        <v>87</v>
      </c>
      <c r="BD244" s="109" t="n">
        <v>73</v>
      </c>
      <c r="BE244" s="109" t="n">
        <v>63</v>
      </c>
      <c r="BF244" s="109" t="n">
        <v>59</v>
      </c>
      <c r="BG244" s="109" t="n">
        <v>5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2" t="s">
        <v>33</v>
      </c>
      <c r="B245" s="111" t="n">
        <v>2</v>
      </c>
      <c r="C245" s="111" t="n">
        <v>2057</v>
      </c>
      <c r="D245" s="109" t="n">
        <v>218076</v>
      </c>
      <c r="E245" s="109" t="n">
        <v>0</v>
      </c>
      <c r="F245" s="109" t="n">
        <v>0</v>
      </c>
      <c r="G245" s="109" t="n">
        <v>0</v>
      </c>
      <c r="H245" s="109" t="n">
        <v>386</v>
      </c>
      <c r="I245" s="109" t="n">
        <v>634</v>
      </c>
      <c r="J245" s="109" t="n">
        <v>953</v>
      </c>
      <c r="K245" s="109" t="n">
        <v>2254</v>
      </c>
      <c r="L245" s="109" t="n">
        <v>5336</v>
      </c>
      <c r="M245" s="109" t="n">
        <v>6050</v>
      </c>
      <c r="N245" s="109" t="n">
        <v>6197</v>
      </c>
      <c r="O245" s="109" t="n">
        <v>6091</v>
      </c>
      <c r="P245" s="109" t="n">
        <v>5817</v>
      </c>
      <c r="Q245" s="109" t="n">
        <v>5640</v>
      </c>
      <c r="R245" s="109" t="n">
        <v>5499</v>
      </c>
      <c r="S245" s="109" t="n">
        <v>5450</v>
      </c>
      <c r="T245" s="109" t="n">
        <v>5449</v>
      </c>
      <c r="U245" s="109" t="n">
        <v>5391</v>
      </c>
      <c r="V245" s="109" t="n">
        <v>5383</v>
      </c>
      <c r="W245" s="109" t="n">
        <v>5387</v>
      </c>
      <c r="X245" s="109" t="n">
        <v>5352</v>
      </c>
      <c r="Y245" s="109" t="n">
        <v>5401</v>
      </c>
      <c r="Z245" s="109" t="n">
        <v>5467</v>
      </c>
      <c r="AA245" s="109" t="n">
        <v>5510</v>
      </c>
      <c r="AB245" s="109" t="n">
        <v>5597</v>
      </c>
      <c r="AC245" s="109" t="n">
        <v>5598</v>
      </c>
      <c r="AD245" s="109" t="n">
        <v>5698</v>
      </c>
      <c r="AE245" s="109" t="n">
        <v>5744</v>
      </c>
      <c r="AF245" s="109" t="n">
        <v>5793</v>
      </c>
      <c r="AG245" s="109" t="n">
        <v>5840</v>
      </c>
      <c r="AH245" s="109" t="n">
        <v>5871</v>
      </c>
      <c r="AI245" s="109" t="n">
        <v>5905</v>
      </c>
      <c r="AJ245" s="109" t="n">
        <v>5916</v>
      </c>
      <c r="AK245" s="109" t="n">
        <v>5899</v>
      </c>
      <c r="AL245" s="109" t="n">
        <v>5886</v>
      </c>
      <c r="AM245" s="109" t="n">
        <v>5862</v>
      </c>
      <c r="AN245" s="109" t="n">
        <v>5829</v>
      </c>
      <c r="AO245" s="109" t="n">
        <v>5777</v>
      </c>
      <c r="AP245" s="109" t="n">
        <v>5697</v>
      </c>
      <c r="AQ245" s="109" t="n">
        <v>5518</v>
      </c>
      <c r="AR245" s="109" t="n">
        <v>5325</v>
      </c>
      <c r="AS245" s="109" t="n">
        <v>5133</v>
      </c>
      <c r="AT245" s="109" t="n">
        <v>4924</v>
      </c>
      <c r="AU245" s="109" t="n">
        <v>4700</v>
      </c>
      <c r="AV245" s="109" t="n">
        <v>4456</v>
      </c>
      <c r="AW245" s="109" t="n">
        <v>4163</v>
      </c>
      <c r="AX245" s="109" t="n">
        <v>885</v>
      </c>
      <c r="AY245" s="109" t="n">
        <v>715</v>
      </c>
      <c r="AZ245" s="109" t="n">
        <v>632</v>
      </c>
      <c r="BA245" s="109" t="n">
        <v>397</v>
      </c>
      <c r="BB245" s="109" t="n">
        <v>342</v>
      </c>
      <c r="BC245" s="109" t="n">
        <v>91</v>
      </c>
      <c r="BD245" s="109" t="n">
        <v>79</v>
      </c>
      <c r="BE245" s="109" t="n">
        <v>57</v>
      </c>
      <c r="BF245" s="109" t="n">
        <v>56</v>
      </c>
      <c r="BG245" s="109" t="n">
        <v>49</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2" t="s">
        <v>33</v>
      </c>
      <c r="B246" s="111" t="n">
        <v>2</v>
      </c>
      <c r="C246" s="111" t="n">
        <v>2058</v>
      </c>
      <c r="D246" s="109" t="n">
        <v>215616</v>
      </c>
      <c r="E246" s="109" t="n">
        <v>0</v>
      </c>
      <c r="F246" s="109" t="n">
        <v>0</v>
      </c>
      <c r="G246" s="109" t="n">
        <v>0</v>
      </c>
      <c r="H246" s="109" t="n">
        <v>382</v>
      </c>
      <c r="I246" s="109" t="n">
        <v>628</v>
      </c>
      <c r="J246" s="109" t="n">
        <v>944</v>
      </c>
      <c r="K246" s="109" t="n">
        <v>2229</v>
      </c>
      <c r="L246" s="109" t="n">
        <v>5286</v>
      </c>
      <c r="M246" s="109" t="n">
        <v>6001</v>
      </c>
      <c r="N246" s="109" t="n">
        <v>6146</v>
      </c>
      <c r="O246" s="109" t="n">
        <v>6050</v>
      </c>
      <c r="P246" s="109" t="n">
        <v>5803</v>
      </c>
      <c r="Q246" s="109" t="n">
        <v>5608</v>
      </c>
      <c r="R246" s="109" t="n">
        <v>5478</v>
      </c>
      <c r="S246" s="109" t="n">
        <v>5428</v>
      </c>
      <c r="T246" s="109" t="n">
        <v>5392</v>
      </c>
      <c r="U246" s="109" t="n">
        <v>5330</v>
      </c>
      <c r="V246" s="109" t="n">
        <v>5328</v>
      </c>
      <c r="W246" s="109" t="n">
        <v>5333</v>
      </c>
      <c r="X246" s="109" t="n">
        <v>5299</v>
      </c>
      <c r="Y246" s="109" t="n">
        <v>5349</v>
      </c>
      <c r="Z246" s="109" t="n">
        <v>5403</v>
      </c>
      <c r="AA246" s="109" t="n">
        <v>5439</v>
      </c>
      <c r="AB246" s="109" t="n">
        <v>5517</v>
      </c>
      <c r="AC246" s="109" t="n">
        <v>5515</v>
      </c>
      <c r="AD246" s="109" t="n">
        <v>5603</v>
      </c>
      <c r="AE246" s="109" t="n">
        <v>5639</v>
      </c>
      <c r="AF246" s="109" t="n">
        <v>5692</v>
      </c>
      <c r="AG246" s="109" t="n">
        <v>5741</v>
      </c>
      <c r="AH246" s="109" t="n">
        <v>5761</v>
      </c>
      <c r="AI246" s="109" t="n">
        <v>5783</v>
      </c>
      <c r="AJ246" s="109" t="n">
        <v>5812</v>
      </c>
      <c r="AK246" s="109" t="n">
        <v>5817</v>
      </c>
      <c r="AL246" s="109" t="n">
        <v>5821</v>
      </c>
      <c r="AM246" s="109" t="n">
        <v>5799</v>
      </c>
      <c r="AN246" s="109" t="n">
        <v>5758</v>
      </c>
      <c r="AO246" s="109" t="n">
        <v>5694</v>
      </c>
      <c r="AP246" s="109" t="n">
        <v>5632</v>
      </c>
      <c r="AQ246" s="109" t="n">
        <v>5475</v>
      </c>
      <c r="AR246" s="109" t="n">
        <v>5266</v>
      </c>
      <c r="AS246" s="109" t="n">
        <v>5076</v>
      </c>
      <c r="AT246" s="109" t="n">
        <v>4878</v>
      </c>
      <c r="AU246" s="109" t="n">
        <v>4654</v>
      </c>
      <c r="AV246" s="109" t="n">
        <v>4423</v>
      </c>
      <c r="AW246" s="109" t="n">
        <v>4128</v>
      </c>
      <c r="AX246" s="109" t="n">
        <v>875</v>
      </c>
      <c r="AY246" s="109" t="n">
        <v>710</v>
      </c>
      <c r="AZ246" s="109" t="n">
        <v>625</v>
      </c>
      <c r="BA246" s="109" t="n">
        <v>397</v>
      </c>
      <c r="BB246" s="109" t="n">
        <v>340</v>
      </c>
      <c r="BC246" s="109" t="n">
        <v>91</v>
      </c>
      <c r="BD246" s="109" t="n">
        <v>82</v>
      </c>
      <c r="BE246" s="109" t="n">
        <v>61</v>
      </c>
      <c r="BF246" s="109" t="n">
        <v>50</v>
      </c>
      <c r="BG246" s="109" t="n">
        <v>46</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2" t="s">
        <v>33</v>
      </c>
      <c r="B247" s="111" t="n">
        <v>2</v>
      </c>
      <c r="C247" s="111" t="n">
        <v>2059</v>
      </c>
      <c r="D247" s="109" t="n">
        <v>213187</v>
      </c>
      <c r="E247" s="109" t="n">
        <v>0</v>
      </c>
      <c r="F247" s="109" t="n">
        <v>0</v>
      </c>
      <c r="G247" s="109" t="n">
        <v>0</v>
      </c>
      <c r="H247" s="109" t="n">
        <v>378</v>
      </c>
      <c r="I247" s="109" t="n">
        <v>622</v>
      </c>
      <c r="J247" s="109" t="n">
        <v>936</v>
      </c>
      <c r="K247" s="109" t="n">
        <v>2209</v>
      </c>
      <c r="L247" s="109" t="n">
        <v>5235</v>
      </c>
      <c r="M247" s="109" t="n">
        <v>5945</v>
      </c>
      <c r="N247" s="109" t="n">
        <v>6096</v>
      </c>
      <c r="O247" s="109" t="n">
        <v>5999</v>
      </c>
      <c r="P247" s="109" t="n">
        <v>5762</v>
      </c>
      <c r="Q247" s="109" t="n">
        <v>5591</v>
      </c>
      <c r="R247" s="109" t="n">
        <v>5446</v>
      </c>
      <c r="S247" s="109" t="n">
        <v>5406</v>
      </c>
      <c r="T247" s="109" t="n">
        <v>5368</v>
      </c>
      <c r="U247" s="109" t="n">
        <v>5274</v>
      </c>
      <c r="V247" s="109" t="n">
        <v>5268</v>
      </c>
      <c r="W247" s="109" t="n">
        <v>5279</v>
      </c>
      <c r="X247" s="109" t="n">
        <v>5246</v>
      </c>
      <c r="Y247" s="109" t="n">
        <v>5296</v>
      </c>
      <c r="Z247" s="109" t="n">
        <v>5351</v>
      </c>
      <c r="AA247" s="109" t="n">
        <v>5376</v>
      </c>
      <c r="AB247" s="109" t="n">
        <v>5446</v>
      </c>
      <c r="AC247" s="109" t="n">
        <v>5437</v>
      </c>
      <c r="AD247" s="109" t="n">
        <v>5521</v>
      </c>
      <c r="AE247" s="109" t="n">
        <v>5546</v>
      </c>
      <c r="AF247" s="109" t="n">
        <v>5589</v>
      </c>
      <c r="AG247" s="109" t="n">
        <v>5642</v>
      </c>
      <c r="AH247" s="109" t="n">
        <v>5665</v>
      </c>
      <c r="AI247" s="109" t="n">
        <v>5676</v>
      </c>
      <c r="AJ247" s="109" t="n">
        <v>5692</v>
      </c>
      <c r="AK247" s="109" t="n">
        <v>5716</v>
      </c>
      <c r="AL247" s="109" t="n">
        <v>5740</v>
      </c>
      <c r="AM247" s="109" t="n">
        <v>5735</v>
      </c>
      <c r="AN247" s="109" t="n">
        <v>5697</v>
      </c>
      <c r="AO247" s="109" t="n">
        <v>5626</v>
      </c>
      <c r="AP247" s="109" t="n">
        <v>5552</v>
      </c>
      <c r="AQ247" s="109" t="n">
        <v>5412</v>
      </c>
      <c r="AR247" s="109" t="n">
        <v>5225</v>
      </c>
      <c r="AS247" s="109" t="n">
        <v>5020</v>
      </c>
      <c r="AT247" s="109" t="n">
        <v>4824</v>
      </c>
      <c r="AU247" s="109" t="n">
        <v>4611</v>
      </c>
      <c r="AV247" s="109" t="n">
        <v>4380</v>
      </c>
      <c r="AW247" s="109" t="n">
        <v>4097</v>
      </c>
      <c r="AX247" s="109" t="n">
        <v>868</v>
      </c>
      <c r="AY247" s="109" t="n">
        <v>702</v>
      </c>
      <c r="AZ247" s="109" t="n">
        <v>620</v>
      </c>
      <c r="BA247" s="109" t="n">
        <v>392</v>
      </c>
      <c r="BB247" s="109" t="n">
        <v>340</v>
      </c>
      <c r="BC247" s="109" t="n">
        <v>91</v>
      </c>
      <c r="BD247" s="109" t="n">
        <v>83</v>
      </c>
      <c r="BE247" s="109" t="n">
        <v>63</v>
      </c>
      <c r="BF247" s="109" t="n">
        <v>54</v>
      </c>
      <c r="BG247" s="109" t="n">
        <v>42</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2" t="s">
        <v>33</v>
      </c>
      <c r="B248" s="111" t="n">
        <v>2</v>
      </c>
      <c r="C248" s="111" t="n">
        <v>2060</v>
      </c>
      <c r="D248" s="109" t="n">
        <v>210727</v>
      </c>
      <c r="E248" s="109" t="n">
        <v>0</v>
      </c>
      <c r="F248" s="109" t="n">
        <v>0</v>
      </c>
      <c r="G248" s="109" t="n">
        <v>0</v>
      </c>
      <c r="H248" s="109" t="n">
        <v>373</v>
      </c>
      <c r="I248" s="109" t="n">
        <v>615</v>
      </c>
      <c r="J248" s="109" t="n">
        <v>925</v>
      </c>
      <c r="K248" s="109" t="n">
        <v>2183</v>
      </c>
      <c r="L248" s="109" t="n">
        <v>5173</v>
      </c>
      <c r="M248" s="109" t="n">
        <v>5884</v>
      </c>
      <c r="N248" s="109" t="n">
        <v>6037</v>
      </c>
      <c r="O248" s="109" t="n">
        <v>5948</v>
      </c>
      <c r="P248" s="109" t="n">
        <v>5712</v>
      </c>
      <c r="Q248" s="109" t="n">
        <v>5549</v>
      </c>
      <c r="R248" s="109" t="n">
        <v>5426</v>
      </c>
      <c r="S248" s="109" t="n">
        <v>5371</v>
      </c>
      <c r="T248" s="109" t="n">
        <v>5343</v>
      </c>
      <c r="U248" s="109" t="n">
        <v>5248</v>
      </c>
      <c r="V248" s="109" t="n">
        <v>5213</v>
      </c>
      <c r="W248" s="109" t="n">
        <v>5219</v>
      </c>
      <c r="X248" s="109" t="n">
        <v>5192</v>
      </c>
      <c r="Y248" s="109" t="n">
        <v>5242</v>
      </c>
      <c r="Z248" s="109" t="n">
        <v>5298</v>
      </c>
      <c r="AA248" s="109" t="n">
        <v>5324</v>
      </c>
      <c r="AB248" s="109" t="n">
        <v>5383</v>
      </c>
      <c r="AC248" s="109" t="n">
        <v>5367</v>
      </c>
      <c r="AD248" s="109" t="n">
        <v>5443</v>
      </c>
      <c r="AE248" s="109" t="n">
        <v>5465</v>
      </c>
      <c r="AF248" s="109" t="n">
        <v>5497</v>
      </c>
      <c r="AG248" s="109" t="n">
        <v>5541</v>
      </c>
      <c r="AH248" s="109" t="n">
        <v>5567</v>
      </c>
      <c r="AI248" s="109" t="n">
        <v>5581</v>
      </c>
      <c r="AJ248" s="109" t="n">
        <v>5587</v>
      </c>
      <c r="AK248" s="109" t="n">
        <v>5598</v>
      </c>
      <c r="AL248" s="109" t="n">
        <v>5640</v>
      </c>
      <c r="AM248" s="109" t="n">
        <v>5656</v>
      </c>
      <c r="AN248" s="109" t="n">
        <v>5634</v>
      </c>
      <c r="AO248" s="109" t="n">
        <v>5566</v>
      </c>
      <c r="AP248" s="109" t="n">
        <v>5485</v>
      </c>
      <c r="AQ248" s="109" t="n">
        <v>5335</v>
      </c>
      <c r="AR248" s="109" t="n">
        <v>5166</v>
      </c>
      <c r="AS248" s="109" t="n">
        <v>4981</v>
      </c>
      <c r="AT248" s="109" t="n">
        <v>4771</v>
      </c>
      <c r="AU248" s="109" t="n">
        <v>4559</v>
      </c>
      <c r="AV248" s="109" t="n">
        <v>4339</v>
      </c>
      <c r="AW248" s="109" t="n">
        <v>4057</v>
      </c>
      <c r="AX248" s="109" t="n">
        <v>861</v>
      </c>
      <c r="AY248" s="109" t="n">
        <v>696</v>
      </c>
      <c r="AZ248" s="109" t="n">
        <v>613</v>
      </c>
      <c r="BA248" s="109" t="n">
        <v>389</v>
      </c>
      <c r="BB248" s="109" t="n">
        <v>336</v>
      </c>
      <c r="BC248" s="109" t="n">
        <v>91</v>
      </c>
      <c r="BD248" s="109" t="n">
        <v>82</v>
      </c>
      <c r="BE248" s="109" t="n">
        <v>64</v>
      </c>
      <c r="BF248" s="109" t="n">
        <v>56</v>
      </c>
      <c r="BG248" s="109" t="n">
        <v>45</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2" t="s">
        <v>33</v>
      </c>
      <c r="B249" s="111" t="n">
        <v>2</v>
      </c>
      <c r="C249" s="111" t="n">
        <v>2061</v>
      </c>
      <c r="D249" s="109" t="n">
        <v>208234</v>
      </c>
      <c r="E249" s="109" t="n">
        <v>0</v>
      </c>
      <c r="F249" s="109" t="n">
        <v>0</v>
      </c>
      <c r="G249" s="109" t="n">
        <v>0</v>
      </c>
      <c r="H249" s="109" t="n">
        <v>368</v>
      </c>
      <c r="I249" s="109" t="n">
        <v>607</v>
      </c>
      <c r="J249" s="109" t="n">
        <v>913</v>
      </c>
      <c r="K249" s="109" t="n">
        <v>2154</v>
      </c>
      <c r="L249" s="109" t="n">
        <v>5104</v>
      </c>
      <c r="M249" s="109" t="n">
        <v>5812</v>
      </c>
      <c r="N249" s="109" t="n">
        <v>5972</v>
      </c>
      <c r="O249" s="109" t="n">
        <v>5888</v>
      </c>
      <c r="P249" s="109" t="n">
        <v>5661</v>
      </c>
      <c r="Q249" s="109" t="n">
        <v>5499</v>
      </c>
      <c r="R249" s="109" t="n">
        <v>5383</v>
      </c>
      <c r="S249" s="109" t="n">
        <v>5347</v>
      </c>
      <c r="T249" s="109" t="n">
        <v>5305</v>
      </c>
      <c r="U249" s="109" t="n">
        <v>5221</v>
      </c>
      <c r="V249" s="109" t="n">
        <v>5184</v>
      </c>
      <c r="W249" s="109" t="n">
        <v>5163</v>
      </c>
      <c r="X249" s="109" t="n">
        <v>5133</v>
      </c>
      <c r="Y249" s="109" t="n">
        <v>5187</v>
      </c>
      <c r="Z249" s="109" t="n">
        <v>5243</v>
      </c>
      <c r="AA249" s="109" t="n">
        <v>5270</v>
      </c>
      <c r="AB249" s="109" t="n">
        <v>5330</v>
      </c>
      <c r="AC249" s="109" t="n">
        <v>5305</v>
      </c>
      <c r="AD249" s="109" t="n">
        <v>5373</v>
      </c>
      <c r="AE249" s="109" t="n">
        <v>5388</v>
      </c>
      <c r="AF249" s="109" t="n">
        <v>5417</v>
      </c>
      <c r="AG249" s="109" t="n">
        <v>5450</v>
      </c>
      <c r="AH249" s="109" t="n">
        <v>5467</v>
      </c>
      <c r="AI249" s="109" t="n">
        <v>5484</v>
      </c>
      <c r="AJ249" s="109" t="n">
        <v>5494</v>
      </c>
      <c r="AK249" s="109" t="n">
        <v>5495</v>
      </c>
      <c r="AL249" s="109" t="n">
        <v>5525</v>
      </c>
      <c r="AM249" s="109" t="n">
        <v>5558</v>
      </c>
      <c r="AN249" s="109" t="n">
        <v>5556</v>
      </c>
      <c r="AO249" s="109" t="n">
        <v>5504</v>
      </c>
      <c r="AP249" s="109" t="n">
        <v>5426</v>
      </c>
      <c r="AQ249" s="109" t="n">
        <v>5271</v>
      </c>
      <c r="AR249" s="109" t="n">
        <v>5092</v>
      </c>
      <c r="AS249" s="109" t="n">
        <v>4924</v>
      </c>
      <c r="AT249" s="109" t="n">
        <v>4734</v>
      </c>
      <c r="AU249" s="109" t="n">
        <v>4509</v>
      </c>
      <c r="AV249" s="109" t="n">
        <v>4291</v>
      </c>
      <c r="AW249" s="109" t="n">
        <v>4019</v>
      </c>
      <c r="AX249" s="109" t="n">
        <v>853</v>
      </c>
      <c r="AY249" s="109" t="n">
        <v>691</v>
      </c>
      <c r="AZ249" s="109" t="n">
        <v>608</v>
      </c>
      <c r="BA249" s="109" t="n">
        <v>385</v>
      </c>
      <c r="BB249" s="109" t="n">
        <v>334</v>
      </c>
      <c r="BC249" s="109" t="n">
        <v>90</v>
      </c>
      <c r="BD249" s="109" t="n">
        <v>82</v>
      </c>
      <c r="BE249" s="109" t="n">
        <v>63</v>
      </c>
      <c r="BF249" s="109" t="n">
        <v>56</v>
      </c>
      <c r="BG249" s="109" t="n">
        <v>47</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2" t="s">
        <v>33</v>
      </c>
      <c r="B250" s="111" t="n">
        <v>2</v>
      </c>
      <c r="C250" s="111" t="n">
        <v>2062</v>
      </c>
      <c r="D250" s="109" t="n">
        <v>205705</v>
      </c>
      <c r="E250" s="109" t="n">
        <v>0</v>
      </c>
      <c r="F250" s="109" t="n">
        <v>0</v>
      </c>
      <c r="G250" s="109" t="n">
        <v>0</v>
      </c>
      <c r="H250" s="109" t="n">
        <v>362</v>
      </c>
      <c r="I250" s="109" t="n">
        <v>598</v>
      </c>
      <c r="J250" s="109" t="n">
        <v>900</v>
      </c>
      <c r="K250" s="109" t="n">
        <v>2124</v>
      </c>
      <c r="L250" s="109" t="n">
        <v>5030</v>
      </c>
      <c r="M250" s="109" t="n">
        <v>5733</v>
      </c>
      <c r="N250" s="109" t="n">
        <v>5898</v>
      </c>
      <c r="O250" s="109" t="n">
        <v>5824</v>
      </c>
      <c r="P250" s="109" t="n">
        <v>5602</v>
      </c>
      <c r="Q250" s="109" t="n">
        <v>5447</v>
      </c>
      <c r="R250" s="109" t="n">
        <v>5332</v>
      </c>
      <c r="S250" s="109" t="n">
        <v>5302</v>
      </c>
      <c r="T250" s="109" t="n">
        <v>5278</v>
      </c>
      <c r="U250" s="109" t="n">
        <v>5182</v>
      </c>
      <c r="V250" s="109" t="n">
        <v>5154</v>
      </c>
      <c r="W250" s="109" t="n">
        <v>5132</v>
      </c>
      <c r="X250" s="109" t="n">
        <v>5077</v>
      </c>
      <c r="Y250" s="109" t="n">
        <v>5127</v>
      </c>
      <c r="Z250" s="109" t="n">
        <v>5187</v>
      </c>
      <c r="AA250" s="109" t="n">
        <v>5214</v>
      </c>
      <c r="AB250" s="109" t="n">
        <v>5275</v>
      </c>
      <c r="AC250" s="109" t="n">
        <v>5252</v>
      </c>
      <c r="AD250" s="109" t="n">
        <v>5310</v>
      </c>
      <c r="AE250" s="109" t="n">
        <v>5318</v>
      </c>
      <c r="AF250" s="109" t="n">
        <v>5340</v>
      </c>
      <c r="AG250" s="109" t="n">
        <v>5370</v>
      </c>
      <c r="AH250" s="109" t="n">
        <v>5378</v>
      </c>
      <c r="AI250" s="109" t="n">
        <v>5387</v>
      </c>
      <c r="AJ250" s="109" t="n">
        <v>5400</v>
      </c>
      <c r="AK250" s="109" t="n">
        <v>5404</v>
      </c>
      <c r="AL250" s="109" t="n">
        <v>5423</v>
      </c>
      <c r="AM250" s="109" t="n">
        <v>5445</v>
      </c>
      <c r="AN250" s="109" t="n">
        <v>5460</v>
      </c>
      <c r="AO250" s="109" t="n">
        <v>5427</v>
      </c>
      <c r="AP250" s="109" t="n">
        <v>5366</v>
      </c>
      <c r="AQ250" s="109" t="n">
        <v>5214</v>
      </c>
      <c r="AR250" s="109" t="n">
        <v>5031</v>
      </c>
      <c r="AS250" s="109" t="n">
        <v>4854</v>
      </c>
      <c r="AT250" s="109" t="n">
        <v>4679</v>
      </c>
      <c r="AU250" s="109" t="n">
        <v>4474</v>
      </c>
      <c r="AV250" s="109" t="n">
        <v>4243</v>
      </c>
      <c r="AW250" s="109" t="n">
        <v>3974</v>
      </c>
      <c r="AX250" s="109" t="n">
        <v>845</v>
      </c>
      <c r="AY250" s="109" t="n">
        <v>684</v>
      </c>
      <c r="AZ250" s="109" t="n">
        <v>604</v>
      </c>
      <c r="BA250" s="109" t="n">
        <v>382</v>
      </c>
      <c r="BB250" s="109" t="n">
        <v>330</v>
      </c>
      <c r="BC250" s="109" t="n">
        <v>89</v>
      </c>
      <c r="BD250" s="109" t="n">
        <v>81</v>
      </c>
      <c r="BE250" s="109" t="n">
        <v>63</v>
      </c>
      <c r="BF250" s="109" t="n">
        <v>56</v>
      </c>
      <c r="BG250" s="109" t="n">
        <v>47</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2" t="s">
        <v>33</v>
      </c>
      <c r="B251" s="111" t="n">
        <v>2</v>
      </c>
      <c r="C251" s="111" t="n">
        <v>2063</v>
      </c>
      <c r="D251" s="109" t="n">
        <v>203147</v>
      </c>
      <c r="E251" s="109" t="n">
        <v>0</v>
      </c>
      <c r="F251" s="109" t="n">
        <v>0</v>
      </c>
      <c r="G251" s="109" t="n">
        <v>0</v>
      </c>
      <c r="H251" s="109" t="n">
        <v>356</v>
      </c>
      <c r="I251" s="109" t="n">
        <v>588</v>
      </c>
      <c r="J251" s="109" t="n">
        <v>887</v>
      </c>
      <c r="K251" s="109" t="n">
        <v>2091</v>
      </c>
      <c r="L251" s="109" t="n">
        <v>4954</v>
      </c>
      <c r="M251" s="109" t="n">
        <v>5648</v>
      </c>
      <c r="N251" s="109" t="n">
        <v>5816</v>
      </c>
      <c r="O251" s="109" t="n">
        <v>5749</v>
      </c>
      <c r="P251" s="109" t="n">
        <v>5539</v>
      </c>
      <c r="Q251" s="109" t="n">
        <v>5388</v>
      </c>
      <c r="R251" s="109" t="n">
        <v>5280</v>
      </c>
      <c r="S251" s="109" t="n">
        <v>5249</v>
      </c>
      <c r="T251" s="109" t="n">
        <v>5231</v>
      </c>
      <c r="U251" s="109" t="n">
        <v>5152</v>
      </c>
      <c r="V251" s="109" t="n">
        <v>5114</v>
      </c>
      <c r="W251" s="109" t="n">
        <v>5100</v>
      </c>
      <c r="X251" s="109" t="n">
        <v>5045</v>
      </c>
      <c r="Y251" s="109" t="n">
        <v>5070</v>
      </c>
      <c r="Z251" s="109" t="n">
        <v>5126</v>
      </c>
      <c r="AA251" s="109" t="n">
        <v>5158</v>
      </c>
      <c r="AB251" s="109" t="n">
        <v>5218</v>
      </c>
      <c r="AC251" s="109" t="n">
        <v>5197</v>
      </c>
      <c r="AD251" s="109" t="n">
        <v>5256</v>
      </c>
      <c r="AE251" s="109" t="n">
        <v>5255</v>
      </c>
      <c r="AF251" s="109" t="n">
        <v>5271</v>
      </c>
      <c r="AG251" s="109" t="n">
        <v>5294</v>
      </c>
      <c r="AH251" s="109" t="n">
        <v>5299</v>
      </c>
      <c r="AI251" s="109" t="n">
        <v>5298</v>
      </c>
      <c r="AJ251" s="109" t="n">
        <v>5304</v>
      </c>
      <c r="AK251" s="109" t="n">
        <v>5311</v>
      </c>
      <c r="AL251" s="109" t="n">
        <v>5333</v>
      </c>
      <c r="AM251" s="109" t="n">
        <v>5345</v>
      </c>
      <c r="AN251" s="109" t="n">
        <v>5348</v>
      </c>
      <c r="AO251" s="109" t="n">
        <v>5334</v>
      </c>
      <c r="AP251" s="109" t="n">
        <v>5291</v>
      </c>
      <c r="AQ251" s="109" t="n">
        <v>5156</v>
      </c>
      <c r="AR251" s="109" t="n">
        <v>4976</v>
      </c>
      <c r="AS251" s="109" t="n">
        <v>4795</v>
      </c>
      <c r="AT251" s="109" t="n">
        <v>4613</v>
      </c>
      <c r="AU251" s="109" t="n">
        <v>4422</v>
      </c>
      <c r="AV251" s="109" t="n">
        <v>4210</v>
      </c>
      <c r="AW251" s="109" t="n">
        <v>3930</v>
      </c>
      <c r="AX251" s="109" t="n">
        <v>835</v>
      </c>
      <c r="AY251" s="109" t="n">
        <v>678</v>
      </c>
      <c r="AZ251" s="109" t="n">
        <v>598</v>
      </c>
      <c r="BA251" s="109" t="n">
        <v>379</v>
      </c>
      <c r="BB251" s="109" t="n">
        <v>327</v>
      </c>
      <c r="BC251" s="109" t="n">
        <v>88</v>
      </c>
      <c r="BD251" s="109" t="n">
        <v>81</v>
      </c>
      <c r="BE251" s="109" t="n">
        <v>63</v>
      </c>
      <c r="BF251" s="109" t="n">
        <v>56</v>
      </c>
      <c r="BG251" s="109" t="n">
        <v>47</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2" t="s">
        <v>33</v>
      </c>
      <c r="B252" s="111" t="n">
        <v>2</v>
      </c>
      <c r="C252" s="111" t="n">
        <v>2064</v>
      </c>
      <c r="D252" s="109" t="n">
        <v>200572</v>
      </c>
      <c r="E252" s="109" t="n">
        <v>0</v>
      </c>
      <c r="F252" s="109" t="n">
        <v>0</v>
      </c>
      <c r="G252" s="109" t="n">
        <v>0</v>
      </c>
      <c r="H252" s="109" t="n">
        <v>351</v>
      </c>
      <c r="I252" s="109" t="n">
        <v>579</v>
      </c>
      <c r="J252" s="109" t="n">
        <v>873</v>
      </c>
      <c r="K252" s="109" t="n">
        <v>2059</v>
      </c>
      <c r="L252" s="109" t="n">
        <v>4878</v>
      </c>
      <c r="M252" s="109" t="n">
        <v>5563</v>
      </c>
      <c r="N252" s="109" t="n">
        <v>5731</v>
      </c>
      <c r="O252" s="109" t="n">
        <v>5669</v>
      </c>
      <c r="P252" s="109" t="n">
        <v>5467</v>
      </c>
      <c r="Q252" s="109" t="n">
        <v>5326</v>
      </c>
      <c r="R252" s="109" t="n">
        <v>5221</v>
      </c>
      <c r="S252" s="109" t="n">
        <v>5195</v>
      </c>
      <c r="T252" s="109" t="n">
        <v>5177</v>
      </c>
      <c r="U252" s="109" t="n">
        <v>5105</v>
      </c>
      <c r="V252" s="109" t="n">
        <v>5082</v>
      </c>
      <c r="W252" s="109" t="n">
        <v>5058</v>
      </c>
      <c r="X252" s="109" t="n">
        <v>5011</v>
      </c>
      <c r="Y252" s="109" t="n">
        <v>5035</v>
      </c>
      <c r="Z252" s="109" t="n">
        <v>5068</v>
      </c>
      <c r="AA252" s="109" t="n">
        <v>5096</v>
      </c>
      <c r="AB252" s="109" t="n">
        <v>5161</v>
      </c>
      <c r="AC252" s="109" t="n">
        <v>5140</v>
      </c>
      <c r="AD252" s="109" t="n">
        <v>5200</v>
      </c>
      <c r="AE252" s="109" t="n">
        <v>5201</v>
      </c>
      <c r="AF252" s="109" t="n">
        <v>5208</v>
      </c>
      <c r="AG252" s="109" t="n">
        <v>5225</v>
      </c>
      <c r="AH252" s="109" t="n">
        <v>5224</v>
      </c>
      <c r="AI252" s="109" t="n">
        <v>5221</v>
      </c>
      <c r="AJ252" s="109" t="n">
        <v>5217</v>
      </c>
      <c r="AK252" s="109" t="n">
        <v>5216</v>
      </c>
      <c r="AL252" s="109" t="n">
        <v>5241</v>
      </c>
      <c r="AM252" s="109" t="n">
        <v>5256</v>
      </c>
      <c r="AN252" s="109" t="n">
        <v>5250</v>
      </c>
      <c r="AO252" s="109" t="n">
        <v>5225</v>
      </c>
      <c r="AP252" s="109" t="n">
        <v>5200</v>
      </c>
      <c r="AQ252" s="109" t="n">
        <v>5084</v>
      </c>
      <c r="AR252" s="109" t="n">
        <v>4920</v>
      </c>
      <c r="AS252" s="109" t="n">
        <v>4743</v>
      </c>
      <c r="AT252" s="109" t="n">
        <v>4557</v>
      </c>
      <c r="AU252" s="109" t="n">
        <v>4359</v>
      </c>
      <c r="AV252" s="109" t="n">
        <v>4161</v>
      </c>
      <c r="AW252" s="109" t="n">
        <v>3899</v>
      </c>
      <c r="AX252" s="109" t="n">
        <v>826</v>
      </c>
      <c r="AY252" s="109" t="n">
        <v>670</v>
      </c>
      <c r="AZ252" s="109" t="n">
        <v>592</v>
      </c>
      <c r="BA252" s="109" t="n">
        <v>375</v>
      </c>
      <c r="BB252" s="109" t="n">
        <v>325</v>
      </c>
      <c r="BC252" s="109" t="n">
        <v>87</v>
      </c>
      <c r="BD252" s="109" t="n">
        <v>80</v>
      </c>
      <c r="BE252" s="109" t="n">
        <v>62</v>
      </c>
      <c r="BF252" s="109" t="n">
        <v>55</v>
      </c>
      <c r="BG252" s="109" t="n">
        <v>47</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2" t="s">
        <v>33</v>
      </c>
      <c r="B253" s="111" t="n">
        <v>2</v>
      </c>
      <c r="C253" s="111" t="n">
        <v>2065</v>
      </c>
      <c r="D253" s="109" t="n">
        <v>197974</v>
      </c>
      <c r="E253" s="109" t="n">
        <v>0</v>
      </c>
      <c r="F253" s="109" t="n">
        <v>0</v>
      </c>
      <c r="G253" s="109" t="n">
        <v>0</v>
      </c>
      <c r="H253" s="109" t="n">
        <v>345</v>
      </c>
      <c r="I253" s="109" t="n">
        <v>570</v>
      </c>
      <c r="J253" s="109" t="n">
        <v>859</v>
      </c>
      <c r="K253" s="109" t="n">
        <v>2027</v>
      </c>
      <c r="L253" s="109" t="n">
        <v>4802</v>
      </c>
      <c r="M253" s="109" t="n">
        <v>5477</v>
      </c>
      <c r="N253" s="109" t="n">
        <v>5643</v>
      </c>
      <c r="O253" s="109" t="n">
        <v>5585</v>
      </c>
      <c r="P253" s="109" t="n">
        <v>5390</v>
      </c>
      <c r="Q253" s="109" t="n">
        <v>5256</v>
      </c>
      <c r="R253" s="109" t="n">
        <v>5159</v>
      </c>
      <c r="S253" s="109" t="n">
        <v>5136</v>
      </c>
      <c r="T253" s="109" t="n">
        <v>5122</v>
      </c>
      <c r="U253" s="109" t="n">
        <v>5051</v>
      </c>
      <c r="V253" s="109" t="n">
        <v>5033</v>
      </c>
      <c r="W253" s="109" t="n">
        <v>5024</v>
      </c>
      <c r="X253" s="109" t="n">
        <v>4969</v>
      </c>
      <c r="Y253" s="109" t="n">
        <v>5000</v>
      </c>
      <c r="Z253" s="109" t="n">
        <v>5032</v>
      </c>
      <c r="AA253" s="109" t="n">
        <v>5038</v>
      </c>
      <c r="AB253" s="109" t="n">
        <v>5098</v>
      </c>
      <c r="AC253" s="109" t="n">
        <v>5083</v>
      </c>
      <c r="AD253" s="109" t="n">
        <v>5143</v>
      </c>
      <c r="AE253" s="109" t="n">
        <v>5145</v>
      </c>
      <c r="AF253" s="109" t="n">
        <v>5154</v>
      </c>
      <c r="AG253" s="109" t="n">
        <v>5162</v>
      </c>
      <c r="AH253" s="109" t="n">
        <v>5155</v>
      </c>
      <c r="AI253" s="109" t="n">
        <v>5146</v>
      </c>
      <c r="AJ253" s="109" t="n">
        <v>5140</v>
      </c>
      <c r="AK253" s="109" t="n">
        <v>5131</v>
      </c>
      <c r="AL253" s="109" t="n">
        <v>5148</v>
      </c>
      <c r="AM253" s="109" t="n">
        <v>5165</v>
      </c>
      <c r="AN253" s="109" t="n">
        <v>5163</v>
      </c>
      <c r="AO253" s="109" t="n">
        <v>5130</v>
      </c>
      <c r="AP253" s="109" t="n">
        <v>5095</v>
      </c>
      <c r="AQ253" s="109" t="n">
        <v>4997</v>
      </c>
      <c r="AR253" s="109" t="n">
        <v>4852</v>
      </c>
      <c r="AS253" s="109" t="n">
        <v>4690</v>
      </c>
      <c r="AT253" s="109" t="n">
        <v>4507</v>
      </c>
      <c r="AU253" s="109" t="n">
        <v>4306</v>
      </c>
      <c r="AV253" s="109" t="n">
        <v>4102</v>
      </c>
      <c r="AW253" s="109" t="n">
        <v>3854</v>
      </c>
      <c r="AX253" s="109" t="n">
        <v>820</v>
      </c>
      <c r="AY253" s="109" t="n">
        <v>663</v>
      </c>
      <c r="AZ253" s="109" t="n">
        <v>585</v>
      </c>
      <c r="BA253" s="109" t="n">
        <v>372</v>
      </c>
      <c r="BB253" s="109" t="n">
        <v>322</v>
      </c>
      <c r="BC253" s="109" t="n">
        <v>87</v>
      </c>
      <c r="BD253" s="109" t="n">
        <v>79</v>
      </c>
      <c r="BE253" s="109" t="n">
        <v>62</v>
      </c>
      <c r="BF253" s="109" t="n">
        <v>55</v>
      </c>
      <c r="BG253" s="109" t="n">
        <v>46</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2" t="s">
        <v>33</v>
      </c>
      <c r="B254" s="111" t="n">
        <v>2</v>
      </c>
      <c r="C254" s="111" t="n">
        <v>2066</v>
      </c>
      <c r="D254" s="109" t="n">
        <v>195355</v>
      </c>
      <c r="E254" s="109" t="n">
        <v>0</v>
      </c>
      <c r="F254" s="109" t="n">
        <v>0</v>
      </c>
      <c r="G254" s="109" t="n">
        <v>0</v>
      </c>
      <c r="H254" s="109" t="n">
        <v>339</v>
      </c>
      <c r="I254" s="109" t="n">
        <v>561</v>
      </c>
      <c r="J254" s="109" t="n">
        <v>845</v>
      </c>
      <c r="K254" s="109" t="n">
        <v>1993</v>
      </c>
      <c r="L254" s="109" t="n">
        <v>4722</v>
      </c>
      <c r="M254" s="109" t="n">
        <v>5390</v>
      </c>
      <c r="N254" s="109" t="n">
        <v>5555</v>
      </c>
      <c r="O254" s="109" t="n">
        <v>5499</v>
      </c>
      <c r="P254" s="109" t="n">
        <v>5310</v>
      </c>
      <c r="Q254" s="109" t="n">
        <v>5181</v>
      </c>
      <c r="R254" s="109" t="n">
        <v>5090</v>
      </c>
      <c r="S254" s="109" t="n">
        <v>5073</v>
      </c>
      <c r="T254" s="109" t="n">
        <v>5061</v>
      </c>
      <c r="U254" s="109" t="n">
        <v>4996</v>
      </c>
      <c r="V254" s="109" t="n">
        <v>4978</v>
      </c>
      <c r="W254" s="109" t="n">
        <v>4974</v>
      </c>
      <c r="X254" s="109" t="n">
        <v>4933</v>
      </c>
      <c r="Y254" s="109" t="n">
        <v>4955</v>
      </c>
      <c r="Z254" s="109" t="n">
        <v>4994</v>
      </c>
      <c r="AA254" s="109" t="n">
        <v>5000</v>
      </c>
      <c r="AB254" s="109" t="n">
        <v>5039</v>
      </c>
      <c r="AC254" s="109" t="n">
        <v>5022</v>
      </c>
      <c r="AD254" s="109" t="n">
        <v>5085</v>
      </c>
      <c r="AE254" s="109" t="n">
        <v>5088</v>
      </c>
      <c r="AF254" s="109" t="n">
        <v>5098</v>
      </c>
      <c r="AG254" s="109" t="n">
        <v>5107</v>
      </c>
      <c r="AH254" s="109" t="n">
        <v>5093</v>
      </c>
      <c r="AI254" s="109" t="n">
        <v>5079</v>
      </c>
      <c r="AJ254" s="109" t="n">
        <v>5067</v>
      </c>
      <c r="AK254" s="109" t="n">
        <v>5055</v>
      </c>
      <c r="AL254" s="109" t="n">
        <v>5064</v>
      </c>
      <c r="AM254" s="109" t="n">
        <v>5074</v>
      </c>
      <c r="AN254" s="109" t="n">
        <v>5074</v>
      </c>
      <c r="AO254" s="109" t="n">
        <v>5045</v>
      </c>
      <c r="AP254" s="109" t="n">
        <v>5002</v>
      </c>
      <c r="AQ254" s="109" t="n">
        <v>4895</v>
      </c>
      <c r="AR254" s="109" t="n">
        <v>4768</v>
      </c>
      <c r="AS254" s="109" t="n">
        <v>4624</v>
      </c>
      <c r="AT254" s="109" t="n">
        <v>4456</v>
      </c>
      <c r="AU254" s="109" t="n">
        <v>4259</v>
      </c>
      <c r="AV254" s="109" t="n">
        <v>4052</v>
      </c>
      <c r="AW254" s="109" t="n">
        <v>3799</v>
      </c>
      <c r="AX254" s="109" t="n">
        <v>810</v>
      </c>
      <c r="AY254" s="109" t="n">
        <v>657</v>
      </c>
      <c r="AZ254" s="109" t="n">
        <v>579</v>
      </c>
      <c r="BA254" s="109" t="n">
        <v>368</v>
      </c>
      <c r="BB254" s="109" t="n">
        <v>319</v>
      </c>
      <c r="BC254" s="109" t="n">
        <v>86</v>
      </c>
      <c r="BD254" s="109" t="n">
        <v>78</v>
      </c>
      <c r="BE254" s="109" t="n">
        <v>61</v>
      </c>
      <c r="BF254" s="109" t="n">
        <v>54</v>
      </c>
      <c r="BG254" s="109" t="n">
        <v>46</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2" t="s">
        <v>33</v>
      </c>
      <c r="B255" s="111" t="n">
        <v>2</v>
      </c>
      <c r="C255" s="111" t="n">
        <v>2067</v>
      </c>
      <c r="D255" s="109" t="n">
        <v>192733</v>
      </c>
      <c r="E255" s="109" t="n">
        <v>0</v>
      </c>
      <c r="F255" s="109" t="n">
        <v>0</v>
      </c>
      <c r="G255" s="109" t="n">
        <v>0</v>
      </c>
      <c r="H255" s="109" t="n">
        <v>334</v>
      </c>
      <c r="I255" s="109" t="n">
        <v>551</v>
      </c>
      <c r="J255" s="109" t="n">
        <v>831</v>
      </c>
      <c r="K255" s="109" t="n">
        <v>1960</v>
      </c>
      <c r="L255" s="109" t="n">
        <v>4643</v>
      </c>
      <c r="M255" s="109" t="n">
        <v>5301</v>
      </c>
      <c r="N255" s="109" t="n">
        <v>5467</v>
      </c>
      <c r="O255" s="109" t="n">
        <v>5413</v>
      </c>
      <c r="P255" s="109" t="n">
        <v>5228</v>
      </c>
      <c r="Q255" s="109" t="n">
        <v>5103</v>
      </c>
      <c r="R255" s="109" t="n">
        <v>5017</v>
      </c>
      <c r="S255" s="109" t="n">
        <v>5004</v>
      </c>
      <c r="T255" s="109" t="n">
        <v>4998</v>
      </c>
      <c r="U255" s="109" t="n">
        <v>4935</v>
      </c>
      <c r="V255" s="109" t="n">
        <v>4922</v>
      </c>
      <c r="W255" s="109" t="n">
        <v>4918</v>
      </c>
      <c r="X255" s="109" t="n">
        <v>4883</v>
      </c>
      <c r="Y255" s="109" t="n">
        <v>4918</v>
      </c>
      <c r="Z255" s="109" t="n">
        <v>4948</v>
      </c>
      <c r="AA255" s="109" t="n">
        <v>4961</v>
      </c>
      <c r="AB255" s="109" t="n">
        <v>4999</v>
      </c>
      <c r="AC255" s="109" t="n">
        <v>4962</v>
      </c>
      <c r="AD255" s="109" t="n">
        <v>5022</v>
      </c>
      <c r="AE255" s="109" t="n">
        <v>5030</v>
      </c>
      <c r="AF255" s="109" t="n">
        <v>5040</v>
      </c>
      <c r="AG255" s="109" t="n">
        <v>5052</v>
      </c>
      <c r="AH255" s="109" t="n">
        <v>5039</v>
      </c>
      <c r="AI255" s="109" t="n">
        <v>5017</v>
      </c>
      <c r="AJ255" s="109" t="n">
        <v>5000</v>
      </c>
      <c r="AK255" s="109" t="n">
        <v>4983</v>
      </c>
      <c r="AL255" s="109" t="n">
        <v>4990</v>
      </c>
      <c r="AM255" s="109" t="n">
        <v>4991</v>
      </c>
      <c r="AN255" s="109" t="n">
        <v>4985</v>
      </c>
      <c r="AO255" s="109" t="n">
        <v>4958</v>
      </c>
      <c r="AP255" s="109" t="n">
        <v>4918</v>
      </c>
      <c r="AQ255" s="109" t="n">
        <v>4806</v>
      </c>
      <c r="AR255" s="109" t="n">
        <v>4672</v>
      </c>
      <c r="AS255" s="109" t="n">
        <v>4544</v>
      </c>
      <c r="AT255" s="109" t="n">
        <v>4394</v>
      </c>
      <c r="AU255" s="109" t="n">
        <v>4211</v>
      </c>
      <c r="AV255" s="109" t="n">
        <v>4007</v>
      </c>
      <c r="AW255" s="109" t="n">
        <v>3753</v>
      </c>
      <c r="AX255" s="109" t="n">
        <v>799</v>
      </c>
      <c r="AY255" s="109" t="n">
        <v>650</v>
      </c>
      <c r="AZ255" s="109" t="n">
        <v>574</v>
      </c>
      <c r="BA255" s="109" t="n">
        <v>364</v>
      </c>
      <c r="BB255" s="109" t="n">
        <v>315</v>
      </c>
      <c r="BC255" s="109" t="n">
        <v>85</v>
      </c>
      <c r="BD255" s="109" t="n">
        <v>78</v>
      </c>
      <c r="BE255" s="109" t="n">
        <v>61</v>
      </c>
      <c r="BF255" s="109" t="n">
        <v>54</v>
      </c>
      <c r="BG255" s="109" t="n">
        <v>46</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2" t="s">
        <v>33</v>
      </c>
      <c r="B256" s="111" t="n">
        <v>2</v>
      </c>
      <c r="C256" s="111" t="n">
        <v>2068</v>
      </c>
      <c r="D256" s="109" t="n">
        <v>190110</v>
      </c>
      <c r="E256" s="109" t="n">
        <v>0</v>
      </c>
      <c r="F256" s="109" t="n">
        <v>0</v>
      </c>
      <c r="G256" s="109" t="n">
        <v>0</v>
      </c>
      <c r="H256" s="109" t="n">
        <v>328</v>
      </c>
      <c r="I256" s="109" t="n">
        <v>542</v>
      </c>
      <c r="J256" s="109" t="n">
        <v>817</v>
      </c>
      <c r="K256" s="109" t="n">
        <v>1928</v>
      </c>
      <c r="L256" s="109" t="n">
        <v>4566</v>
      </c>
      <c r="M256" s="109" t="n">
        <v>5212</v>
      </c>
      <c r="N256" s="109" t="n">
        <v>5376</v>
      </c>
      <c r="O256" s="109" t="n">
        <v>5327</v>
      </c>
      <c r="P256" s="109" t="n">
        <v>5145</v>
      </c>
      <c r="Q256" s="109" t="n">
        <v>5023</v>
      </c>
      <c r="R256" s="109" t="n">
        <v>4940</v>
      </c>
      <c r="S256" s="109" t="n">
        <v>4931</v>
      </c>
      <c r="T256" s="109" t="n">
        <v>4929</v>
      </c>
      <c r="U256" s="109" t="n">
        <v>4873</v>
      </c>
      <c r="V256" s="109" t="n">
        <v>4862</v>
      </c>
      <c r="W256" s="109" t="n">
        <v>4862</v>
      </c>
      <c r="X256" s="109" t="n">
        <v>4827</v>
      </c>
      <c r="Y256" s="109" t="n">
        <v>4866</v>
      </c>
      <c r="Z256" s="109" t="n">
        <v>4909</v>
      </c>
      <c r="AA256" s="109" t="n">
        <v>4914</v>
      </c>
      <c r="AB256" s="109" t="n">
        <v>4959</v>
      </c>
      <c r="AC256" s="109" t="n">
        <v>4923</v>
      </c>
      <c r="AD256" s="109" t="n">
        <v>4962</v>
      </c>
      <c r="AE256" s="109" t="n">
        <v>4968</v>
      </c>
      <c r="AF256" s="109" t="n">
        <v>4982</v>
      </c>
      <c r="AG256" s="109" t="n">
        <v>4994</v>
      </c>
      <c r="AH256" s="109" t="n">
        <v>4983</v>
      </c>
      <c r="AI256" s="109" t="n">
        <v>4963</v>
      </c>
      <c r="AJ256" s="109" t="n">
        <v>4939</v>
      </c>
      <c r="AK256" s="109" t="n">
        <v>4917</v>
      </c>
      <c r="AL256" s="109" t="n">
        <v>4918</v>
      </c>
      <c r="AM256" s="109" t="n">
        <v>4917</v>
      </c>
      <c r="AN256" s="109" t="n">
        <v>4903</v>
      </c>
      <c r="AO256" s="109" t="n">
        <v>4870</v>
      </c>
      <c r="AP256" s="109" t="n">
        <v>4834</v>
      </c>
      <c r="AQ256" s="109" t="n">
        <v>4726</v>
      </c>
      <c r="AR256" s="109" t="n">
        <v>4587</v>
      </c>
      <c r="AS256" s="109" t="n">
        <v>4453</v>
      </c>
      <c r="AT256" s="109" t="n">
        <v>4318</v>
      </c>
      <c r="AU256" s="109" t="n">
        <v>4152</v>
      </c>
      <c r="AV256" s="109" t="n">
        <v>3962</v>
      </c>
      <c r="AW256" s="109" t="n">
        <v>3712</v>
      </c>
      <c r="AX256" s="109" t="n">
        <v>789</v>
      </c>
      <c r="AY256" s="109" t="n">
        <v>640</v>
      </c>
      <c r="AZ256" s="109" t="n">
        <v>568</v>
      </c>
      <c r="BA256" s="109" t="n">
        <v>361</v>
      </c>
      <c r="BB256" s="109" t="n">
        <v>312</v>
      </c>
      <c r="BC256" s="109" t="n">
        <v>84</v>
      </c>
      <c r="BD256" s="109" t="n">
        <v>77</v>
      </c>
      <c r="BE256" s="109" t="n">
        <v>60</v>
      </c>
      <c r="BF256" s="109" t="n">
        <v>54</v>
      </c>
      <c r="BG256" s="109" t="n">
        <v>45</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2" t="s">
        <v>33</v>
      </c>
      <c r="B257" s="111" t="n">
        <v>2</v>
      </c>
      <c r="C257" s="111" t="n">
        <v>2069</v>
      </c>
      <c r="D257" s="109" t="n">
        <v>187494</v>
      </c>
      <c r="E257" s="109" t="n">
        <v>0</v>
      </c>
      <c r="F257" s="109" t="n">
        <v>0</v>
      </c>
      <c r="G257" s="109" t="n">
        <v>0</v>
      </c>
      <c r="H257" s="109" t="n">
        <v>323</v>
      </c>
      <c r="I257" s="109" t="n">
        <v>533</v>
      </c>
      <c r="J257" s="109" t="n">
        <v>804</v>
      </c>
      <c r="K257" s="109" t="n">
        <v>1896</v>
      </c>
      <c r="L257" s="109" t="n">
        <v>4492</v>
      </c>
      <c r="M257" s="109" t="n">
        <v>5126</v>
      </c>
      <c r="N257" s="109" t="n">
        <v>5287</v>
      </c>
      <c r="O257" s="109" t="n">
        <v>5239</v>
      </c>
      <c r="P257" s="109" t="n">
        <v>5063</v>
      </c>
      <c r="Q257" s="109" t="n">
        <v>4944</v>
      </c>
      <c r="R257" s="109" t="n">
        <v>4863</v>
      </c>
      <c r="S257" s="109" t="n">
        <v>4856</v>
      </c>
      <c r="T257" s="109" t="n">
        <v>4857</v>
      </c>
      <c r="U257" s="109" t="n">
        <v>4805</v>
      </c>
      <c r="V257" s="109" t="n">
        <v>4799</v>
      </c>
      <c r="W257" s="109" t="n">
        <v>4802</v>
      </c>
      <c r="X257" s="109" t="n">
        <v>4771</v>
      </c>
      <c r="Y257" s="109" t="n">
        <v>4810</v>
      </c>
      <c r="Z257" s="109" t="n">
        <v>4856</v>
      </c>
      <c r="AA257" s="109" t="n">
        <v>4874</v>
      </c>
      <c r="AB257" s="109" t="n">
        <v>4911</v>
      </c>
      <c r="AC257" s="109" t="n">
        <v>4882</v>
      </c>
      <c r="AD257" s="109" t="n">
        <v>4921</v>
      </c>
      <c r="AE257" s="109" t="n">
        <v>4908</v>
      </c>
      <c r="AF257" s="109" t="n">
        <v>4920</v>
      </c>
      <c r="AG257" s="109" t="n">
        <v>4936</v>
      </c>
      <c r="AH257" s="109" t="n">
        <v>4926</v>
      </c>
      <c r="AI257" s="109" t="n">
        <v>4908</v>
      </c>
      <c r="AJ257" s="109" t="n">
        <v>4885</v>
      </c>
      <c r="AK257" s="109" t="n">
        <v>4857</v>
      </c>
      <c r="AL257" s="109" t="n">
        <v>4853</v>
      </c>
      <c r="AM257" s="109" t="n">
        <v>4847</v>
      </c>
      <c r="AN257" s="109" t="n">
        <v>4831</v>
      </c>
      <c r="AO257" s="109" t="n">
        <v>4790</v>
      </c>
      <c r="AP257" s="109" t="n">
        <v>4748</v>
      </c>
      <c r="AQ257" s="109" t="n">
        <v>4645</v>
      </c>
      <c r="AR257" s="109" t="n">
        <v>4510</v>
      </c>
      <c r="AS257" s="109" t="n">
        <v>4371</v>
      </c>
      <c r="AT257" s="109" t="n">
        <v>4231</v>
      </c>
      <c r="AU257" s="109" t="n">
        <v>4081</v>
      </c>
      <c r="AV257" s="109" t="n">
        <v>3907</v>
      </c>
      <c r="AW257" s="109" t="n">
        <v>3670</v>
      </c>
      <c r="AX257" s="109" t="n">
        <v>780</v>
      </c>
      <c r="AY257" s="109" t="n">
        <v>633</v>
      </c>
      <c r="AZ257" s="109" t="n">
        <v>560</v>
      </c>
      <c r="BA257" s="109" t="n">
        <v>357</v>
      </c>
      <c r="BB257" s="109" t="n">
        <v>309</v>
      </c>
      <c r="BC257" s="109" t="n">
        <v>83</v>
      </c>
      <c r="BD257" s="109" t="n">
        <v>76</v>
      </c>
      <c r="BE257" s="109" t="n">
        <v>59</v>
      </c>
      <c r="BF257" s="109" t="n">
        <v>53</v>
      </c>
      <c r="BG257" s="109" t="n">
        <v>45</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2" t="s">
        <v>33</v>
      </c>
      <c r="B258" s="111" t="n">
        <v>2</v>
      </c>
      <c r="C258" s="111" t="n">
        <v>2070</v>
      </c>
      <c r="D258" s="109" t="n">
        <v>184877</v>
      </c>
      <c r="E258" s="109" t="n">
        <v>0</v>
      </c>
      <c r="F258" s="109" t="n">
        <v>0</v>
      </c>
      <c r="G258" s="109" t="n">
        <v>0</v>
      </c>
      <c r="H258" s="109" t="n">
        <v>317</v>
      </c>
      <c r="I258" s="109" t="n">
        <v>524</v>
      </c>
      <c r="J258" s="109" t="n">
        <v>790</v>
      </c>
      <c r="K258" s="109" t="n">
        <v>1864</v>
      </c>
      <c r="L258" s="109" t="n">
        <v>4417</v>
      </c>
      <c r="M258" s="109" t="n">
        <v>5042</v>
      </c>
      <c r="N258" s="109" t="n">
        <v>5199</v>
      </c>
      <c r="O258" s="109" t="n">
        <v>5151</v>
      </c>
      <c r="P258" s="109" t="n">
        <v>4979</v>
      </c>
      <c r="Q258" s="109" t="n">
        <v>4865</v>
      </c>
      <c r="R258" s="109" t="n">
        <v>4786</v>
      </c>
      <c r="S258" s="109" t="n">
        <v>4780</v>
      </c>
      <c r="T258" s="109" t="n">
        <v>4782</v>
      </c>
      <c r="U258" s="109" t="n">
        <v>4734</v>
      </c>
      <c r="V258" s="109" t="n">
        <v>4732</v>
      </c>
      <c r="W258" s="109" t="n">
        <v>4739</v>
      </c>
      <c r="X258" s="109" t="n">
        <v>4711</v>
      </c>
      <c r="Y258" s="109" t="n">
        <v>4753</v>
      </c>
      <c r="Z258" s="109" t="n">
        <v>4799</v>
      </c>
      <c r="AA258" s="109" t="n">
        <v>4821</v>
      </c>
      <c r="AB258" s="109" t="n">
        <v>4869</v>
      </c>
      <c r="AC258" s="109" t="n">
        <v>4834</v>
      </c>
      <c r="AD258" s="109" t="n">
        <v>4879</v>
      </c>
      <c r="AE258" s="109" t="n">
        <v>4867</v>
      </c>
      <c r="AF258" s="109" t="n">
        <v>4861</v>
      </c>
      <c r="AG258" s="109" t="n">
        <v>4874</v>
      </c>
      <c r="AH258" s="109" t="n">
        <v>4868</v>
      </c>
      <c r="AI258" s="109" t="n">
        <v>4851</v>
      </c>
      <c r="AJ258" s="109" t="n">
        <v>4831</v>
      </c>
      <c r="AK258" s="109" t="n">
        <v>4804</v>
      </c>
      <c r="AL258" s="109" t="n">
        <v>4793</v>
      </c>
      <c r="AM258" s="109" t="n">
        <v>4782</v>
      </c>
      <c r="AN258" s="109" t="n">
        <v>4761</v>
      </c>
      <c r="AO258" s="109" t="n">
        <v>4720</v>
      </c>
      <c r="AP258" s="109" t="n">
        <v>4670</v>
      </c>
      <c r="AQ258" s="109" t="n">
        <v>4563</v>
      </c>
      <c r="AR258" s="109" t="n">
        <v>4433</v>
      </c>
      <c r="AS258" s="109" t="n">
        <v>4299</v>
      </c>
      <c r="AT258" s="109" t="n">
        <v>4154</v>
      </c>
      <c r="AU258" s="109" t="n">
        <v>3998</v>
      </c>
      <c r="AV258" s="109" t="n">
        <v>3839</v>
      </c>
      <c r="AW258" s="109" t="n">
        <v>3618</v>
      </c>
      <c r="AX258" s="109" t="n">
        <v>771</v>
      </c>
      <c r="AY258" s="109" t="n">
        <v>626</v>
      </c>
      <c r="AZ258" s="109" t="n">
        <v>553</v>
      </c>
      <c r="BA258" s="109" t="n">
        <v>351</v>
      </c>
      <c r="BB258" s="109" t="n">
        <v>306</v>
      </c>
      <c r="BC258" s="109" t="n">
        <v>82</v>
      </c>
      <c r="BD258" s="109" t="n">
        <v>75</v>
      </c>
      <c r="BE258" s="109" t="n">
        <v>59</v>
      </c>
      <c r="BF258" s="109" t="n">
        <v>53</v>
      </c>
      <c r="BG258" s="109" t="n">
        <v>44</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2" t="s">
        <v>33</v>
      </c>
      <c r="B259" s="111" t="n">
        <v>2</v>
      </c>
      <c r="C259" s="111" t="n">
        <v>2071</v>
      </c>
      <c r="D259" s="109" t="n">
        <v>182271</v>
      </c>
      <c r="E259" s="109" t="n">
        <v>0</v>
      </c>
      <c r="F259" s="109" t="n">
        <v>0</v>
      </c>
      <c r="G259" s="109" t="n">
        <v>0</v>
      </c>
      <c r="H259" s="109" t="n">
        <v>312</v>
      </c>
      <c r="I259" s="109" t="n">
        <v>515</v>
      </c>
      <c r="J259" s="109" t="n">
        <v>777</v>
      </c>
      <c r="K259" s="109" t="n">
        <v>1833</v>
      </c>
      <c r="L259" s="109" t="n">
        <v>4342</v>
      </c>
      <c r="M259" s="109" t="n">
        <v>4958</v>
      </c>
      <c r="N259" s="109" t="n">
        <v>5114</v>
      </c>
      <c r="O259" s="109" t="n">
        <v>5066</v>
      </c>
      <c r="P259" s="109" t="n">
        <v>4896</v>
      </c>
      <c r="Q259" s="109" t="n">
        <v>4784</v>
      </c>
      <c r="R259" s="109" t="n">
        <v>4709</v>
      </c>
      <c r="S259" s="109" t="n">
        <v>4704</v>
      </c>
      <c r="T259" s="109" t="n">
        <v>4707</v>
      </c>
      <c r="U259" s="109" t="n">
        <v>4661</v>
      </c>
      <c r="V259" s="109" t="n">
        <v>4661</v>
      </c>
      <c r="W259" s="109" t="n">
        <v>4671</v>
      </c>
      <c r="X259" s="109" t="n">
        <v>4648</v>
      </c>
      <c r="Y259" s="109" t="n">
        <v>4692</v>
      </c>
      <c r="Z259" s="109" t="n">
        <v>4741</v>
      </c>
      <c r="AA259" s="109" t="n">
        <v>4763</v>
      </c>
      <c r="AB259" s="109" t="n">
        <v>4815</v>
      </c>
      <c r="AC259" s="109" t="n">
        <v>4792</v>
      </c>
      <c r="AD259" s="109" t="n">
        <v>4830</v>
      </c>
      <c r="AE259" s="109" t="n">
        <v>4824</v>
      </c>
      <c r="AF259" s="109" t="n">
        <v>4819</v>
      </c>
      <c r="AG259" s="109" t="n">
        <v>4815</v>
      </c>
      <c r="AH259" s="109" t="n">
        <v>4807</v>
      </c>
      <c r="AI259" s="109" t="n">
        <v>4794</v>
      </c>
      <c r="AJ259" s="109" t="n">
        <v>4775</v>
      </c>
      <c r="AK259" s="109" t="n">
        <v>4750</v>
      </c>
      <c r="AL259" s="109" t="n">
        <v>4741</v>
      </c>
      <c r="AM259" s="109" t="n">
        <v>4723</v>
      </c>
      <c r="AN259" s="109" t="n">
        <v>4698</v>
      </c>
      <c r="AO259" s="109" t="n">
        <v>4651</v>
      </c>
      <c r="AP259" s="109" t="n">
        <v>4601</v>
      </c>
      <c r="AQ259" s="109" t="n">
        <v>4488</v>
      </c>
      <c r="AR259" s="109" t="n">
        <v>4355</v>
      </c>
      <c r="AS259" s="109" t="n">
        <v>4225</v>
      </c>
      <c r="AT259" s="109" t="n">
        <v>4085</v>
      </c>
      <c r="AU259" s="109" t="n">
        <v>3925</v>
      </c>
      <c r="AV259" s="109" t="n">
        <v>3762</v>
      </c>
      <c r="AW259" s="109" t="n">
        <v>3556</v>
      </c>
      <c r="AX259" s="109" t="n">
        <v>761</v>
      </c>
      <c r="AY259" s="109" t="n">
        <v>619</v>
      </c>
      <c r="AZ259" s="109" t="n">
        <v>547</v>
      </c>
      <c r="BA259" s="109" t="n">
        <v>347</v>
      </c>
      <c r="BB259" s="109" t="n">
        <v>301</v>
      </c>
      <c r="BC259" s="109" t="n">
        <v>82</v>
      </c>
      <c r="BD259" s="109" t="n">
        <v>75</v>
      </c>
      <c r="BE259" s="109" t="n">
        <v>58</v>
      </c>
      <c r="BF259" s="109" t="n">
        <v>52</v>
      </c>
      <c r="BG259" s="109" t="n">
        <v>44</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2" t="s">
        <v>33</v>
      </c>
      <c r="B260" s="111" t="n">
        <v>2</v>
      </c>
      <c r="C260" s="111" t="n">
        <v>2072</v>
      </c>
      <c r="D260" s="109" t="n">
        <v>179687</v>
      </c>
      <c r="E260" s="109" t="n">
        <v>0</v>
      </c>
      <c r="F260" s="109" t="n">
        <v>0</v>
      </c>
      <c r="G260" s="109" t="n">
        <v>0</v>
      </c>
      <c r="H260" s="109" t="n">
        <v>307</v>
      </c>
      <c r="I260" s="109" t="n">
        <v>507</v>
      </c>
      <c r="J260" s="109" t="n">
        <v>764</v>
      </c>
      <c r="K260" s="109" t="n">
        <v>1802</v>
      </c>
      <c r="L260" s="109" t="n">
        <v>4268</v>
      </c>
      <c r="M260" s="109" t="n">
        <v>4873</v>
      </c>
      <c r="N260" s="109" t="n">
        <v>5028</v>
      </c>
      <c r="O260" s="109" t="n">
        <v>4983</v>
      </c>
      <c r="P260" s="109" t="n">
        <v>4815</v>
      </c>
      <c r="Q260" s="109" t="n">
        <v>4704</v>
      </c>
      <c r="R260" s="109" t="n">
        <v>4631</v>
      </c>
      <c r="S260" s="109" t="n">
        <v>4627</v>
      </c>
      <c r="T260" s="109" t="n">
        <v>4631</v>
      </c>
      <c r="U260" s="109" t="n">
        <v>4587</v>
      </c>
      <c r="V260" s="109" t="n">
        <v>4589</v>
      </c>
      <c r="W260" s="109" t="n">
        <v>4601</v>
      </c>
      <c r="X260" s="109" t="n">
        <v>4582</v>
      </c>
      <c r="Y260" s="109" t="n">
        <v>4629</v>
      </c>
      <c r="Z260" s="109" t="n">
        <v>4679</v>
      </c>
      <c r="AA260" s="109" t="n">
        <v>4704</v>
      </c>
      <c r="AB260" s="109" t="n">
        <v>4756</v>
      </c>
      <c r="AC260" s="109" t="n">
        <v>4738</v>
      </c>
      <c r="AD260" s="109" t="n">
        <v>4787</v>
      </c>
      <c r="AE260" s="109" t="n">
        <v>4775</v>
      </c>
      <c r="AF260" s="109" t="n">
        <v>4776</v>
      </c>
      <c r="AG260" s="109" t="n">
        <v>4773</v>
      </c>
      <c r="AH260" s="109" t="n">
        <v>4748</v>
      </c>
      <c r="AI260" s="109" t="n">
        <v>4734</v>
      </c>
      <c r="AJ260" s="109" t="n">
        <v>4718</v>
      </c>
      <c r="AK260" s="109" t="n">
        <v>4695</v>
      </c>
      <c r="AL260" s="109" t="n">
        <v>4687</v>
      </c>
      <c r="AM260" s="109" t="n">
        <v>4671</v>
      </c>
      <c r="AN260" s="109" t="n">
        <v>4639</v>
      </c>
      <c r="AO260" s="109" t="n">
        <v>4589</v>
      </c>
      <c r="AP260" s="109" t="n">
        <v>4535</v>
      </c>
      <c r="AQ260" s="109" t="n">
        <v>4421</v>
      </c>
      <c r="AR260" s="109" t="n">
        <v>4283</v>
      </c>
      <c r="AS260" s="109" t="n">
        <v>4150</v>
      </c>
      <c r="AT260" s="109" t="n">
        <v>4015</v>
      </c>
      <c r="AU260" s="109" t="n">
        <v>3860</v>
      </c>
      <c r="AV260" s="109" t="n">
        <v>3694</v>
      </c>
      <c r="AW260" s="109" t="n">
        <v>3484</v>
      </c>
      <c r="AX260" s="109" t="n">
        <v>748</v>
      </c>
      <c r="AY260" s="109" t="n">
        <v>610</v>
      </c>
      <c r="AZ260" s="109" t="n">
        <v>541</v>
      </c>
      <c r="BA260" s="109" t="n">
        <v>343</v>
      </c>
      <c r="BB260" s="109" t="n">
        <v>298</v>
      </c>
      <c r="BC260" s="109" t="n">
        <v>80</v>
      </c>
      <c r="BD260" s="109" t="n">
        <v>74</v>
      </c>
      <c r="BE260" s="109" t="n">
        <v>58</v>
      </c>
      <c r="BF260" s="109" t="n">
        <v>51</v>
      </c>
      <c r="BG260" s="109" t="n">
        <v>43</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2" t="s">
        <v>33</v>
      </c>
      <c r="B261" s="111" t="n">
        <v>2</v>
      </c>
      <c r="C261" s="111" t="n">
        <v>2073</v>
      </c>
      <c r="D261" s="109" t="n">
        <v>177129</v>
      </c>
      <c r="E261" s="109" t="n">
        <v>0</v>
      </c>
      <c r="F261" s="109" t="n">
        <v>0</v>
      </c>
      <c r="G261" s="109" t="n">
        <v>0</v>
      </c>
      <c r="H261" s="109" t="n">
        <v>301</v>
      </c>
      <c r="I261" s="109" t="n">
        <v>498</v>
      </c>
      <c r="J261" s="109" t="n">
        <v>751</v>
      </c>
      <c r="K261" s="109" t="n">
        <v>1771</v>
      </c>
      <c r="L261" s="109" t="n">
        <v>4194</v>
      </c>
      <c r="M261" s="109" t="n">
        <v>4790</v>
      </c>
      <c r="N261" s="109" t="n">
        <v>4942</v>
      </c>
      <c r="O261" s="109" t="n">
        <v>4898</v>
      </c>
      <c r="P261" s="109" t="n">
        <v>4735</v>
      </c>
      <c r="Q261" s="109" t="n">
        <v>4626</v>
      </c>
      <c r="R261" s="109" t="n">
        <v>4553</v>
      </c>
      <c r="S261" s="109" t="n">
        <v>4550</v>
      </c>
      <c r="T261" s="109" t="n">
        <v>4556</v>
      </c>
      <c r="U261" s="109" t="n">
        <v>4513</v>
      </c>
      <c r="V261" s="109" t="n">
        <v>4516</v>
      </c>
      <c r="W261" s="109" t="n">
        <v>4529</v>
      </c>
      <c r="X261" s="109" t="n">
        <v>4513</v>
      </c>
      <c r="Y261" s="109" t="n">
        <v>4562</v>
      </c>
      <c r="Z261" s="109" t="n">
        <v>4616</v>
      </c>
      <c r="AA261" s="109" t="n">
        <v>4643</v>
      </c>
      <c r="AB261" s="109" t="n">
        <v>4697</v>
      </c>
      <c r="AC261" s="109" t="n">
        <v>4680</v>
      </c>
      <c r="AD261" s="109" t="n">
        <v>4732</v>
      </c>
      <c r="AE261" s="109" t="n">
        <v>4732</v>
      </c>
      <c r="AF261" s="109" t="n">
        <v>4727</v>
      </c>
      <c r="AG261" s="109" t="n">
        <v>4730</v>
      </c>
      <c r="AH261" s="109" t="n">
        <v>4705</v>
      </c>
      <c r="AI261" s="109" t="n">
        <v>4675</v>
      </c>
      <c r="AJ261" s="109" t="n">
        <v>4658</v>
      </c>
      <c r="AK261" s="109" t="n">
        <v>4639</v>
      </c>
      <c r="AL261" s="109" t="n">
        <v>4632</v>
      </c>
      <c r="AM261" s="109" t="n">
        <v>4618</v>
      </c>
      <c r="AN261" s="109" t="n">
        <v>4588</v>
      </c>
      <c r="AO261" s="109" t="n">
        <v>4532</v>
      </c>
      <c r="AP261" s="109" t="n">
        <v>4474</v>
      </c>
      <c r="AQ261" s="109" t="n">
        <v>4358</v>
      </c>
      <c r="AR261" s="109" t="n">
        <v>4220</v>
      </c>
      <c r="AS261" s="109" t="n">
        <v>4082</v>
      </c>
      <c r="AT261" s="109" t="n">
        <v>3944</v>
      </c>
      <c r="AU261" s="109" t="n">
        <v>3794</v>
      </c>
      <c r="AV261" s="109" t="n">
        <v>3632</v>
      </c>
      <c r="AW261" s="109" t="n">
        <v>3421</v>
      </c>
      <c r="AX261" s="109" t="n">
        <v>732</v>
      </c>
      <c r="AY261" s="109" t="n">
        <v>599</v>
      </c>
      <c r="AZ261" s="109" t="n">
        <v>533</v>
      </c>
      <c r="BA261" s="109" t="n">
        <v>339</v>
      </c>
      <c r="BB261" s="109" t="n">
        <v>294</v>
      </c>
      <c r="BC261" s="109" t="n">
        <v>79</v>
      </c>
      <c r="BD261" s="109" t="n">
        <v>73</v>
      </c>
      <c r="BE261" s="109" t="n">
        <v>57</v>
      </c>
      <c r="BF261" s="109" t="n">
        <v>51</v>
      </c>
      <c r="BG261" s="109" t="n">
        <v>43</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2" t="s">
        <v>33</v>
      </c>
      <c r="B262" s="111" t="n">
        <v>2</v>
      </c>
      <c r="C262" s="111" t="n">
        <v>2074</v>
      </c>
      <c r="D262" s="109" t="n">
        <v>174607</v>
      </c>
      <c r="E262" s="109" t="n">
        <v>0</v>
      </c>
      <c r="F262" s="109" t="n">
        <v>0</v>
      </c>
      <c r="G262" s="109" t="n">
        <v>0</v>
      </c>
      <c r="H262" s="109" t="n">
        <v>296</v>
      </c>
      <c r="I262" s="109" t="n">
        <v>489</v>
      </c>
      <c r="J262" s="109" t="n">
        <v>738</v>
      </c>
      <c r="K262" s="109" t="n">
        <v>1741</v>
      </c>
      <c r="L262" s="109" t="n">
        <v>4125</v>
      </c>
      <c r="M262" s="109" t="n">
        <v>4708</v>
      </c>
      <c r="N262" s="109" t="n">
        <v>4858</v>
      </c>
      <c r="O262" s="109" t="n">
        <v>4815</v>
      </c>
      <c r="P262" s="109" t="n">
        <v>4656</v>
      </c>
      <c r="Q262" s="109" t="n">
        <v>4549</v>
      </c>
      <c r="R262" s="109" t="n">
        <v>4478</v>
      </c>
      <c r="S262" s="109" t="n">
        <v>4474</v>
      </c>
      <c r="T262" s="109" t="n">
        <v>4480</v>
      </c>
      <c r="U262" s="109" t="n">
        <v>4440</v>
      </c>
      <c r="V262" s="109" t="n">
        <v>4443</v>
      </c>
      <c r="W262" s="109" t="n">
        <v>4457</v>
      </c>
      <c r="X262" s="109" t="n">
        <v>4442</v>
      </c>
      <c r="Y262" s="109" t="n">
        <v>4493</v>
      </c>
      <c r="Z262" s="109" t="n">
        <v>4549</v>
      </c>
      <c r="AA262" s="109" t="n">
        <v>4579</v>
      </c>
      <c r="AB262" s="109" t="n">
        <v>4635</v>
      </c>
      <c r="AC262" s="109" t="n">
        <v>4622</v>
      </c>
      <c r="AD262" s="109" t="n">
        <v>4674</v>
      </c>
      <c r="AE262" s="109" t="n">
        <v>4677</v>
      </c>
      <c r="AF262" s="109" t="n">
        <v>4683</v>
      </c>
      <c r="AG262" s="109" t="n">
        <v>4680</v>
      </c>
      <c r="AH262" s="109" t="n">
        <v>4663</v>
      </c>
      <c r="AI262" s="109" t="n">
        <v>4633</v>
      </c>
      <c r="AJ262" s="109" t="n">
        <v>4600</v>
      </c>
      <c r="AK262" s="109" t="n">
        <v>4580</v>
      </c>
      <c r="AL262" s="109" t="n">
        <v>4577</v>
      </c>
      <c r="AM262" s="109" t="n">
        <v>4564</v>
      </c>
      <c r="AN262" s="109" t="n">
        <v>4535</v>
      </c>
      <c r="AO262" s="109" t="n">
        <v>4481</v>
      </c>
      <c r="AP262" s="109" t="n">
        <v>4418</v>
      </c>
      <c r="AQ262" s="109" t="n">
        <v>4299</v>
      </c>
      <c r="AR262" s="109" t="n">
        <v>4158</v>
      </c>
      <c r="AS262" s="109" t="n">
        <v>4022</v>
      </c>
      <c r="AT262" s="109" t="n">
        <v>3879</v>
      </c>
      <c r="AU262" s="109" t="n">
        <v>3727</v>
      </c>
      <c r="AV262" s="109" t="n">
        <v>3570</v>
      </c>
      <c r="AW262" s="109" t="n">
        <v>3364</v>
      </c>
      <c r="AX262" s="109" t="n">
        <v>719</v>
      </c>
      <c r="AY262" s="109" t="n">
        <v>587</v>
      </c>
      <c r="AZ262" s="109" t="n">
        <v>524</v>
      </c>
      <c r="BA262" s="109" t="n">
        <v>335</v>
      </c>
      <c r="BB262" s="109" t="n">
        <v>291</v>
      </c>
      <c r="BC262" s="109" t="n">
        <v>79</v>
      </c>
      <c r="BD262" s="109" t="n">
        <v>72</v>
      </c>
      <c r="BE262" s="109" t="n">
        <v>56</v>
      </c>
      <c r="BF262" s="109" t="n">
        <v>50</v>
      </c>
      <c r="BG262" s="109" t="n">
        <v>43</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2" t="s">
        <v>33</v>
      </c>
      <c r="B263" s="111" t="n">
        <v>2</v>
      </c>
      <c r="C263" s="111" t="n">
        <v>2075</v>
      </c>
      <c r="D263" s="109" t="n">
        <v>172115</v>
      </c>
      <c r="E263" s="109" t="n">
        <v>0</v>
      </c>
      <c r="F263" s="109" t="n">
        <v>0</v>
      </c>
      <c r="G263" s="109" t="n">
        <v>0</v>
      </c>
      <c r="H263" s="109" t="n">
        <v>292</v>
      </c>
      <c r="I263" s="109" t="n">
        <v>481</v>
      </c>
      <c r="J263" s="109" t="n">
        <v>726</v>
      </c>
      <c r="K263" s="109" t="n">
        <v>1712</v>
      </c>
      <c r="L263" s="109" t="n">
        <v>4056</v>
      </c>
      <c r="M263" s="109" t="n">
        <v>4630</v>
      </c>
      <c r="N263" s="109" t="n">
        <v>4775</v>
      </c>
      <c r="O263" s="109" t="n">
        <v>4733</v>
      </c>
      <c r="P263" s="109" t="n">
        <v>4577</v>
      </c>
      <c r="Q263" s="109" t="n">
        <v>4473</v>
      </c>
      <c r="R263" s="109" t="n">
        <v>4404</v>
      </c>
      <c r="S263" s="109" t="n">
        <v>4400</v>
      </c>
      <c r="T263" s="109" t="n">
        <v>4405</v>
      </c>
      <c r="U263" s="109" t="n">
        <v>4366</v>
      </c>
      <c r="V263" s="109" t="n">
        <v>4371</v>
      </c>
      <c r="W263" s="109" t="n">
        <v>4385</v>
      </c>
      <c r="X263" s="109" t="n">
        <v>4371</v>
      </c>
      <c r="Y263" s="109" t="n">
        <v>4422</v>
      </c>
      <c r="Z263" s="109" t="n">
        <v>4479</v>
      </c>
      <c r="AA263" s="109" t="n">
        <v>4513</v>
      </c>
      <c r="AB263" s="109" t="n">
        <v>4571</v>
      </c>
      <c r="AC263" s="109" t="n">
        <v>4560</v>
      </c>
      <c r="AD263" s="109" t="n">
        <v>4615</v>
      </c>
      <c r="AE263" s="109" t="n">
        <v>4619</v>
      </c>
      <c r="AF263" s="109" t="n">
        <v>4629</v>
      </c>
      <c r="AG263" s="109" t="n">
        <v>4636</v>
      </c>
      <c r="AH263" s="109" t="n">
        <v>4613</v>
      </c>
      <c r="AI263" s="109" t="n">
        <v>4590</v>
      </c>
      <c r="AJ263" s="109" t="n">
        <v>4559</v>
      </c>
      <c r="AK263" s="109" t="n">
        <v>4523</v>
      </c>
      <c r="AL263" s="109" t="n">
        <v>4518</v>
      </c>
      <c r="AM263" s="109" t="n">
        <v>4509</v>
      </c>
      <c r="AN263" s="109" t="n">
        <v>4482</v>
      </c>
      <c r="AO263" s="109" t="n">
        <v>4430</v>
      </c>
      <c r="AP263" s="109" t="n">
        <v>4369</v>
      </c>
      <c r="AQ263" s="109" t="n">
        <v>4245</v>
      </c>
      <c r="AR263" s="109" t="n">
        <v>4103</v>
      </c>
      <c r="AS263" s="109" t="n">
        <v>3963</v>
      </c>
      <c r="AT263" s="109" t="n">
        <v>3822</v>
      </c>
      <c r="AU263" s="109" t="n">
        <v>3666</v>
      </c>
      <c r="AV263" s="109" t="n">
        <v>3507</v>
      </c>
      <c r="AW263" s="109" t="n">
        <v>3306</v>
      </c>
      <c r="AX263" s="109" t="n">
        <v>707</v>
      </c>
      <c r="AY263" s="109" t="n">
        <v>577</v>
      </c>
      <c r="AZ263" s="109" t="n">
        <v>513</v>
      </c>
      <c r="BA263" s="109" t="n">
        <v>329</v>
      </c>
      <c r="BB263" s="109" t="n">
        <v>287</v>
      </c>
      <c r="BC263" s="109" t="n">
        <v>78</v>
      </c>
      <c r="BD263" s="109" t="n">
        <v>71</v>
      </c>
      <c r="BE263" s="109" t="n">
        <v>55</v>
      </c>
      <c r="BF263" s="109" t="n">
        <v>50</v>
      </c>
      <c r="BG263" s="109" t="n">
        <v>42</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2" t="s">
        <v>33</v>
      </c>
      <c r="B264" s="111" t="n">
        <v>2</v>
      </c>
      <c r="C264" s="111" t="n">
        <v>2076</v>
      </c>
      <c r="D264" s="109" t="n">
        <v>169645</v>
      </c>
      <c r="E264" s="109" t="n">
        <v>0</v>
      </c>
      <c r="F264" s="109" t="n">
        <v>0</v>
      </c>
      <c r="G264" s="109" t="n">
        <v>0</v>
      </c>
      <c r="H264" s="109" t="n">
        <v>286</v>
      </c>
      <c r="I264" s="109" t="n">
        <v>473</v>
      </c>
      <c r="J264" s="109" t="n">
        <v>714</v>
      </c>
      <c r="K264" s="109" t="n">
        <v>1683</v>
      </c>
      <c r="L264" s="109" t="n">
        <v>3987</v>
      </c>
      <c r="M264" s="109" t="n">
        <v>4553</v>
      </c>
      <c r="N264" s="109" t="n">
        <v>4696</v>
      </c>
      <c r="O264" s="109" t="n">
        <v>4653</v>
      </c>
      <c r="P264" s="109" t="n">
        <v>4499</v>
      </c>
      <c r="Q264" s="109" t="n">
        <v>4397</v>
      </c>
      <c r="R264" s="109" t="n">
        <v>4330</v>
      </c>
      <c r="S264" s="109" t="n">
        <v>4327</v>
      </c>
      <c r="T264" s="109" t="n">
        <v>4332</v>
      </c>
      <c r="U264" s="109" t="n">
        <v>4293</v>
      </c>
      <c r="V264" s="109" t="n">
        <v>4298</v>
      </c>
      <c r="W264" s="109" t="n">
        <v>4314</v>
      </c>
      <c r="X264" s="109" t="n">
        <v>4301</v>
      </c>
      <c r="Y264" s="109" t="n">
        <v>4351</v>
      </c>
      <c r="Z264" s="109" t="n">
        <v>4409</v>
      </c>
      <c r="AA264" s="109" t="n">
        <v>4444</v>
      </c>
      <c r="AB264" s="109" t="n">
        <v>4504</v>
      </c>
      <c r="AC264" s="109" t="n">
        <v>4497</v>
      </c>
      <c r="AD264" s="109" t="n">
        <v>4553</v>
      </c>
      <c r="AE264" s="109" t="n">
        <v>4560</v>
      </c>
      <c r="AF264" s="109" t="n">
        <v>4571</v>
      </c>
      <c r="AG264" s="109" t="n">
        <v>4582</v>
      </c>
      <c r="AH264" s="109" t="n">
        <v>4570</v>
      </c>
      <c r="AI264" s="109" t="n">
        <v>4541</v>
      </c>
      <c r="AJ264" s="109" t="n">
        <v>4516</v>
      </c>
      <c r="AK264" s="109" t="n">
        <v>4482</v>
      </c>
      <c r="AL264" s="109" t="n">
        <v>4462</v>
      </c>
      <c r="AM264" s="109" t="n">
        <v>4451</v>
      </c>
      <c r="AN264" s="109" t="n">
        <v>4428</v>
      </c>
      <c r="AO264" s="109" t="n">
        <v>4377</v>
      </c>
      <c r="AP264" s="109" t="n">
        <v>4318</v>
      </c>
      <c r="AQ264" s="109" t="n">
        <v>4197</v>
      </c>
      <c r="AR264" s="109" t="n">
        <v>4051</v>
      </c>
      <c r="AS264" s="109" t="n">
        <v>3910</v>
      </c>
      <c r="AT264" s="109" t="n">
        <v>3766</v>
      </c>
      <c r="AU264" s="109" t="n">
        <v>3611</v>
      </c>
      <c r="AV264" s="109" t="n">
        <v>3449</v>
      </c>
      <c r="AW264" s="109" t="n">
        <v>3248</v>
      </c>
      <c r="AX264" s="109" t="n">
        <v>695</v>
      </c>
      <c r="AY264" s="109" t="n">
        <v>567</v>
      </c>
      <c r="AZ264" s="109" t="n">
        <v>504</v>
      </c>
      <c r="BA264" s="109" t="n">
        <v>322</v>
      </c>
      <c r="BB264" s="109" t="n">
        <v>282</v>
      </c>
      <c r="BC264" s="109" t="n">
        <v>77</v>
      </c>
      <c r="BD264" s="109" t="n">
        <v>70</v>
      </c>
      <c r="BE264" s="109" t="n">
        <v>55</v>
      </c>
      <c r="BF264" s="109" t="n">
        <v>49</v>
      </c>
      <c r="BG264" s="109" t="n">
        <v>42</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2" t="s">
        <v>33</v>
      </c>
      <c r="B265" s="111" t="n">
        <v>2</v>
      </c>
      <c r="C265" s="111" t="n">
        <v>2077</v>
      </c>
      <c r="D265" s="109" t="n">
        <v>167206</v>
      </c>
      <c r="E265" s="109" t="n">
        <v>0</v>
      </c>
      <c r="F265" s="109" t="n">
        <v>0</v>
      </c>
      <c r="G265" s="109" t="n">
        <v>0</v>
      </c>
      <c r="H265" s="109" t="n">
        <v>282</v>
      </c>
      <c r="I265" s="109" t="n">
        <v>465</v>
      </c>
      <c r="J265" s="109" t="n">
        <v>702</v>
      </c>
      <c r="K265" s="109" t="n">
        <v>1655</v>
      </c>
      <c r="L265" s="109" t="n">
        <v>3920</v>
      </c>
      <c r="M265" s="109" t="n">
        <v>4476</v>
      </c>
      <c r="N265" s="109" t="n">
        <v>4618</v>
      </c>
      <c r="O265" s="109" t="n">
        <v>4575</v>
      </c>
      <c r="P265" s="109" t="n">
        <v>4422</v>
      </c>
      <c r="Q265" s="109" t="n">
        <v>4322</v>
      </c>
      <c r="R265" s="109" t="n">
        <v>4256</v>
      </c>
      <c r="S265" s="109" t="n">
        <v>4254</v>
      </c>
      <c r="T265" s="109" t="n">
        <v>4260</v>
      </c>
      <c r="U265" s="109" t="n">
        <v>4221</v>
      </c>
      <c r="V265" s="109" t="n">
        <v>4226</v>
      </c>
      <c r="W265" s="109" t="n">
        <v>4242</v>
      </c>
      <c r="X265" s="109" t="n">
        <v>4230</v>
      </c>
      <c r="Y265" s="109" t="n">
        <v>4281</v>
      </c>
      <c r="Z265" s="109" t="n">
        <v>4338</v>
      </c>
      <c r="AA265" s="109" t="n">
        <v>4374</v>
      </c>
      <c r="AB265" s="109" t="n">
        <v>4435</v>
      </c>
      <c r="AC265" s="109" t="n">
        <v>4431</v>
      </c>
      <c r="AD265" s="109" t="n">
        <v>4489</v>
      </c>
      <c r="AE265" s="109" t="n">
        <v>4499</v>
      </c>
      <c r="AF265" s="109" t="n">
        <v>4512</v>
      </c>
      <c r="AG265" s="109" t="n">
        <v>4524</v>
      </c>
      <c r="AH265" s="109" t="n">
        <v>4515</v>
      </c>
      <c r="AI265" s="109" t="n">
        <v>4498</v>
      </c>
      <c r="AJ265" s="109" t="n">
        <v>4468</v>
      </c>
      <c r="AK265" s="109" t="n">
        <v>4439</v>
      </c>
      <c r="AL265" s="109" t="n">
        <v>4420</v>
      </c>
      <c r="AM265" s="109" t="n">
        <v>4395</v>
      </c>
      <c r="AN265" s="109" t="n">
        <v>4371</v>
      </c>
      <c r="AO265" s="109" t="n">
        <v>4324</v>
      </c>
      <c r="AP265" s="109" t="n">
        <v>4267</v>
      </c>
      <c r="AQ265" s="109" t="n">
        <v>4149</v>
      </c>
      <c r="AR265" s="109" t="n">
        <v>4005</v>
      </c>
      <c r="AS265" s="109" t="n">
        <v>3861</v>
      </c>
      <c r="AT265" s="109" t="n">
        <v>3715</v>
      </c>
      <c r="AU265" s="109" t="n">
        <v>3559</v>
      </c>
      <c r="AV265" s="109" t="n">
        <v>3398</v>
      </c>
      <c r="AW265" s="109" t="n">
        <v>3195</v>
      </c>
      <c r="AX265" s="109" t="n">
        <v>683</v>
      </c>
      <c r="AY265" s="109" t="n">
        <v>557</v>
      </c>
      <c r="AZ265" s="109" t="n">
        <v>496</v>
      </c>
      <c r="BA265" s="109" t="n">
        <v>316</v>
      </c>
      <c r="BB265" s="109" t="n">
        <v>276</v>
      </c>
      <c r="BC265" s="109" t="n">
        <v>75</v>
      </c>
      <c r="BD265" s="109" t="n">
        <v>69</v>
      </c>
      <c r="BE265" s="109" t="n">
        <v>54</v>
      </c>
      <c r="BF265" s="109" t="n">
        <v>49</v>
      </c>
      <c r="BG265" s="109" t="n">
        <v>41</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2" t="s">
        <v>33</v>
      </c>
      <c r="B266" s="111" t="n">
        <v>2</v>
      </c>
      <c r="C266" s="111" t="n">
        <v>2078</v>
      </c>
      <c r="D266" s="109" t="n">
        <v>164807</v>
      </c>
      <c r="E266" s="109" t="n">
        <v>0</v>
      </c>
      <c r="F266" s="109" t="n">
        <v>0</v>
      </c>
      <c r="G266" s="109" t="n">
        <v>0</v>
      </c>
      <c r="H266" s="109" t="n">
        <v>277</v>
      </c>
      <c r="I266" s="109" t="n">
        <v>458</v>
      </c>
      <c r="J266" s="109" t="n">
        <v>690</v>
      </c>
      <c r="K266" s="109" t="n">
        <v>1629</v>
      </c>
      <c r="L266" s="109" t="n">
        <v>3858</v>
      </c>
      <c r="M266" s="109" t="n">
        <v>4401</v>
      </c>
      <c r="N266" s="109" t="n">
        <v>4540</v>
      </c>
      <c r="O266" s="109" t="n">
        <v>4499</v>
      </c>
      <c r="P266" s="109" t="n">
        <v>4349</v>
      </c>
      <c r="Q266" s="109" t="n">
        <v>4249</v>
      </c>
      <c r="R266" s="109" t="n">
        <v>4184</v>
      </c>
      <c r="S266" s="109" t="n">
        <v>4182</v>
      </c>
      <c r="T266" s="109" t="n">
        <v>4189</v>
      </c>
      <c r="U266" s="109" t="n">
        <v>4152</v>
      </c>
      <c r="V266" s="109" t="n">
        <v>4156</v>
      </c>
      <c r="W266" s="109" t="n">
        <v>4171</v>
      </c>
      <c r="X266" s="109" t="n">
        <v>4160</v>
      </c>
      <c r="Y266" s="109" t="n">
        <v>4211</v>
      </c>
      <c r="Z266" s="109" t="n">
        <v>4268</v>
      </c>
      <c r="AA266" s="109" t="n">
        <v>4304</v>
      </c>
      <c r="AB266" s="109" t="n">
        <v>4365</v>
      </c>
      <c r="AC266" s="109" t="n">
        <v>4363</v>
      </c>
      <c r="AD266" s="109" t="n">
        <v>4423</v>
      </c>
      <c r="AE266" s="109" t="n">
        <v>4436</v>
      </c>
      <c r="AF266" s="109" t="n">
        <v>4451</v>
      </c>
      <c r="AG266" s="109" t="n">
        <v>4466</v>
      </c>
      <c r="AH266" s="109" t="n">
        <v>4458</v>
      </c>
      <c r="AI266" s="109" t="n">
        <v>4444</v>
      </c>
      <c r="AJ266" s="109" t="n">
        <v>4425</v>
      </c>
      <c r="AK266" s="109" t="n">
        <v>4392</v>
      </c>
      <c r="AL266" s="109" t="n">
        <v>4379</v>
      </c>
      <c r="AM266" s="109" t="n">
        <v>4354</v>
      </c>
      <c r="AN266" s="109" t="n">
        <v>4316</v>
      </c>
      <c r="AO266" s="109" t="n">
        <v>4269</v>
      </c>
      <c r="AP266" s="109" t="n">
        <v>4215</v>
      </c>
      <c r="AQ266" s="109" t="n">
        <v>4099</v>
      </c>
      <c r="AR266" s="109" t="n">
        <v>3959</v>
      </c>
      <c r="AS266" s="109" t="n">
        <v>3817</v>
      </c>
      <c r="AT266" s="109" t="n">
        <v>3669</v>
      </c>
      <c r="AU266" s="109" t="n">
        <v>3511</v>
      </c>
      <c r="AV266" s="109" t="n">
        <v>3348</v>
      </c>
      <c r="AW266" s="109" t="n">
        <v>3147</v>
      </c>
      <c r="AX266" s="109" t="n">
        <v>672</v>
      </c>
      <c r="AY266" s="109" t="n">
        <v>548</v>
      </c>
      <c r="AZ266" s="109" t="n">
        <v>487</v>
      </c>
      <c r="BA266" s="109" t="n">
        <v>311</v>
      </c>
      <c r="BB266" s="109" t="n">
        <v>271</v>
      </c>
      <c r="BC266" s="109" t="n">
        <v>74</v>
      </c>
      <c r="BD266" s="109" t="n">
        <v>68</v>
      </c>
      <c r="BE266" s="109" t="n">
        <v>54</v>
      </c>
      <c r="BF266" s="109" t="n">
        <v>48</v>
      </c>
      <c r="BG266" s="109" t="n">
        <v>41</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2" t="s">
        <v>33</v>
      </c>
      <c r="B267" s="111" t="n">
        <v>2</v>
      </c>
      <c r="C267" s="111" t="n">
        <v>2079</v>
      </c>
      <c r="D267" s="109" t="n">
        <v>162444</v>
      </c>
      <c r="E267" s="109" t="n">
        <v>0</v>
      </c>
      <c r="F267" s="109" t="n">
        <v>0</v>
      </c>
      <c r="G267" s="109" t="n">
        <v>0</v>
      </c>
      <c r="H267" s="109" t="n">
        <v>273</v>
      </c>
      <c r="I267" s="109" t="n">
        <v>451</v>
      </c>
      <c r="J267" s="109" t="n">
        <v>679</v>
      </c>
      <c r="K267" s="109" t="n">
        <v>1603</v>
      </c>
      <c r="L267" s="109" t="n">
        <v>3799</v>
      </c>
      <c r="M267" s="109" t="n">
        <v>4332</v>
      </c>
      <c r="N267" s="109" t="n">
        <v>4465</v>
      </c>
      <c r="O267" s="109" t="n">
        <v>4424</v>
      </c>
      <c r="P267" s="109" t="n">
        <v>4277</v>
      </c>
      <c r="Q267" s="109" t="n">
        <v>4179</v>
      </c>
      <c r="R267" s="109" t="n">
        <v>4114</v>
      </c>
      <c r="S267" s="109" t="n">
        <v>4112</v>
      </c>
      <c r="T267" s="109" t="n">
        <v>4119</v>
      </c>
      <c r="U267" s="109" t="n">
        <v>4082</v>
      </c>
      <c r="V267" s="109" t="n">
        <v>4087</v>
      </c>
      <c r="W267" s="109" t="n">
        <v>4102</v>
      </c>
      <c r="X267" s="109" t="n">
        <v>4091</v>
      </c>
      <c r="Y267" s="109" t="n">
        <v>4142</v>
      </c>
      <c r="Z267" s="109" t="n">
        <v>4199</v>
      </c>
      <c r="AA267" s="109" t="n">
        <v>4234</v>
      </c>
      <c r="AB267" s="109" t="n">
        <v>4295</v>
      </c>
      <c r="AC267" s="109" t="n">
        <v>4294</v>
      </c>
      <c r="AD267" s="109" t="n">
        <v>4356</v>
      </c>
      <c r="AE267" s="109" t="n">
        <v>4371</v>
      </c>
      <c r="AF267" s="109" t="n">
        <v>4389</v>
      </c>
      <c r="AG267" s="109" t="n">
        <v>4405</v>
      </c>
      <c r="AH267" s="109" t="n">
        <v>4401</v>
      </c>
      <c r="AI267" s="109" t="n">
        <v>4388</v>
      </c>
      <c r="AJ267" s="109" t="n">
        <v>4372</v>
      </c>
      <c r="AK267" s="109" t="n">
        <v>4349</v>
      </c>
      <c r="AL267" s="109" t="n">
        <v>4331</v>
      </c>
      <c r="AM267" s="109" t="n">
        <v>4313</v>
      </c>
      <c r="AN267" s="109" t="n">
        <v>4275</v>
      </c>
      <c r="AO267" s="109" t="n">
        <v>4215</v>
      </c>
      <c r="AP267" s="109" t="n">
        <v>4161</v>
      </c>
      <c r="AQ267" s="109" t="n">
        <v>4050</v>
      </c>
      <c r="AR267" s="109" t="n">
        <v>3911</v>
      </c>
      <c r="AS267" s="109" t="n">
        <v>3773</v>
      </c>
      <c r="AT267" s="109" t="n">
        <v>3627</v>
      </c>
      <c r="AU267" s="109" t="n">
        <v>3467</v>
      </c>
      <c r="AV267" s="109" t="n">
        <v>3303</v>
      </c>
      <c r="AW267" s="109" t="n">
        <v>3101</v>
      </c>
      <c r="AX267" s="109" t="n">
        <v>662</v>
      </c>
      <c r="AY267" s="109" t="n">
        <v>539</v>
      </c>
      <c r="AZ267" s="109" t="n">
        <v>478</v>
      </c>
      <c r="BA267" s="109" t="n">
        <v>306</v>
      </c>
      <c r="BB267" s="109" t="n">
        <v>267</v>
      </c>
      <c r="BC267" s="109" t="n">
        <v>72</v>
      </c>
      <c r="BD267" s="109" t="n">
        <v>67</v>
      </c>
      <c r="BE267" s="109" t="n">
        <v>53</v>
      </c>
      <c r="BF267" s="109" t="n">
        <v>47</v>
      </c>
      <c r="BG267" s="109" t="n">
        <v>4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2" t="s">
        <v>33</v>
      </c>
      <c r="B268" s="111" t="n">
        <v>2</v>
      </c>
      <c r="C268" s="111" t="n">
        <v>2080</v>
      </c>
      <c r="D268" s="109" t="n">
        <v>160118</v>
      </c>
      <c r="E268" s="109" t="n">
        <v>0</v>
      </c>
      <c r="F268" s="109" t="n">
        <v>0</v>
      </c>
      <c r="G268" s="109" t="n">
        <v>0</v>
      </c>
      <c r="H268" s="109" t="n">
        <v>269</v>
      </c>
      <c r="I268" s="109" t="n">
        <v>444</v>
      </c>
      <c r="J268" s="109" t="n">
        <v>669</v>
      </c>
      <c r="K268" s="109" t="n">
        <v>1579</v>
      </c>
      <c r="L268" s="109" t="n">
        <v>3741</v>
      </c>
      <c r="M268" s="109" t="n">
        <v>4266</v>
      </c>
      <c r="N268" s="109" t="n">
        <v>4396</v>
      </c>
      <c r="O268" s="109" t="n">
        <v>4352</v>
      </c>
      <c r="P268" s="109" t="n">
        <v>4207</v>
      </c>
      <c r="Q268" s="109" t="n">
        <v>4111</v>
      </c>
      <c r="R268" s="109" t="n">
        <v>4047</v>
      </c>
      <c r="S268" s="109" t="n">
        <v>4044</v>
      </c>
      <c r="T268" s="109" t="n">
        <v>4050</v>
      </c>
      <c r="U268" s="109" t="n">
        <v>4015</v>
      </c>
      <c r="V268" s="109" t="n">
        <v>4020</v>
      </c>
      <c r="W268" s="109" t="n">
        <v>4035</v>
      </c>
      <c r="X268" s="109" t="n">
        <v>4024</v>
      </c>
      <c r="Y268" s="109" t="n">
        <v>4073</v>
      </c>
      <c r="Z268" s="109" t="n">
        <v>4130</v>
      </c>
      <c r="AA268" s="109" t="n">
        <v>4166</v>
      </c>
      <c r="AB268" s="109" t="n">
        <v>4227</v>
      </c>
      <c r="AC268" s="109" t="n">
        <v>4226</v>
      </c>
      <c r="AD268" s="109" t="n">
        <v>4287</v>
      </c>
      <c r="AE268" s="109" t="n">
        <v>4304</v>
      </c>
      <c r="AF268" s="109" t="n">
        <v>4325</v>
      </c>
      <c r="AG268" s="109" t="n">
        <v>4344</v>
      </c>
      <c r="AH268" s="109" t="n">
        <v>4341</v>
      </c>
      <c r="AI268" s="109" t="n">
        <v>4331</v>
      </c>
      <c r="AJ268" s="109" t="n">
        <v>4316</v>
      </c>
      <c r="AK268" s="109" t="n">
        <v>4297</v>
      </c>
      <c r="AL268" s="109" t="n">
        <v>4289</v>
      </c>
      <c r="AM268" s="109" t="n">
        <v>4266</v>
      </c>
      <c r="AN268" s="109" t="n">
        <v>4234</v>
      </c>
      <c r="AO268" s="109" t="n">
        <v>4175</v>
      </c>
      <c r="AP268" s="109" t="n">
        <v>4108</v>
      </c>
      <c r="AQ268" s="109" t="n">
        <v>3997</v>
      </c>
      <c r="AR268" s="109" t="n">
        <v>3864</v>
      </c>
      <c r="AS268" s="109" t="n">
        <v>3727</v>
      </c>
      <c r="AT268" s="109" t="n">
        <v>3585</v>
      </c>
      <c r="AU268" s="109" t="n">
        <v>3427</v>
      </c>
      <c r="AV268" s="109" t="n">
        <v>3262</v>
      </c>
      <c r="AW268" s="109" t="n">
        <v>3060</v>
      </c>
      <c r="AX268" s="109" t="n">
        <v>652</v>
      </c>
      <c r="AY268" s="109" t="n">
        <v>531</v>
      </c>
      <c r="AZ268" s="109" t="n">
        <v>471</v>
      </c>
      <c r="BA268" s="109" t="n">
        <v>300</v>
      </c>
      <c r="BB268" s="109" t="n">
        <v>262</v>
      </c>
      <c r="BC268" s="109" t="n">
        <v>71</v>
      </c>
      <c r="BD268" s="109" t="n">
        <v>66</v>
      </c>
      <c r="BE268" s="109" t="n">
        <v>52</v>
      </c>
      <c r="BF268" s="109" t="n">
        <v>47</v>
      </c>
      <c r="BG268" s="109" t="n">
        <v>4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2" t="s">
        <v>33</v>
      </c>
      <c r="B269" s="111" t="n">
        <v>2</v>
      </c>
      <c r="C269" s="111" t="n">
        <v>2081</v>
      </c>
      <c r="D269" s="109" t="n">
        <v>157828</v>
      </c>
      <c r="E269" s="109" t="n">
        <v>0</v>
      </c>
      <c r="F269" s="109" t="n">
        <v>0</v>
      </c>
      <c r="G269" s="109" t="n">
        <v>0</v>
      </c>
      <c r="H269" s="109" t="n">
        <v>265</v>
      </c>
      <c r="I269" s="109" t="n">
        <v>438</v>
      </c>
      <c r="J269" s="109" t="n">
        <v>659</v>
      </c>
      <c r="K269" s="109" t="n">
        <v>1556</v>
      </c>
      <c r="L269" s="109" t="n">
        <v>3687</v>
      </c>
      <c r="M269" s="109" t="n">
        <v>4202</v>
      </c>
      <c r="N269" s="109" t="n">
        <v>4329</v>
      </c>
      <c r="O269" s="109" t="n">
        <v>4285</v>
      </c>
      <c r="P269" s="109" t="n">
        <v>4138</v>
      </c>
      <c r="Q269" s="109" t="n">
        <v>4044</v>
      </c>
      <c r="R269" s="109" t="n">
        <v>3981</v>
      </c>
      <c r="S269" s="109" t="n">
        <v>3978</v>
      </c>
      <c r="T269" s="109" t="n">
        <v>3983</v>
      </c>
      <c r="U269" s="109" t="n">
        <v>3948</v>
      </c>
      <c r="V269" s="109" t="n">
        <v>3953</v>
      </c>
      <c r="W269" s="109" t="n">
        <v>3969</v>
      </c>
      <c r="X269" s="109" t="n">
        <v>3958</v>
      </c>
      <c r="Y269" s="109" t="n">
        <v>4007</v>
      </c>
      <c r="Z269" s="109" t="n">
        <v>4062</v>
      </c>
      <c r="AA269" s="109" t="n">
        <v>4097</v>
      </c>
      <c r="AB269" s="109" t="n">
        <v>4158</v>
      </c>
      <c r="AC269" s="109" t="n">
        <v>4158</v>
      </c>
      <c r="AD269" s="109" t="n">
        <v>4219</v>
      </c>
      <c r="AE269" s="109" t="n">
        <v>4236</v>
      </c>
      <c r="AF269" s="109" t="n">
        <v>4258</v>
      </c>
      <c r="AG269" s="109" t="n">
        <v>4280</v>
      </c>
      <c r="AH269" s="109" t="n">
        <v>4281</v>
      </c>
      <c r="AI269" s="109" t="n">
        <v>4273</v>
      </c>
      <c r="AJ269" s="109" t="n">
        <v>4261</v>
      </c>
      <c r="AK269" s="109" t="n">
        <v>4242</v>
      </c>
      <c r="AL269" s="109" t="n">
        <v>4238</v>
      </c>
      <c r="AM269" s="109" t="n">
        <v>4224</v>
      </c>
      <c r="AN269" s="109" t="n">
        <v>4188</v>
      </c>
      <c r="AO269" s="109" t="n">
        <v>4135</v>
      </c>
      <c r="AP269" s="109" t="n">
        <v>4069</v>
      </c>
      <c r="AQ269" s="109" t="n">
        <v>3947</v>
      </c>
      <c r="AR269" s="109" t="n">
        <v>3814</v>
      </c>
      <c r="AS269" s="109" t="n">
        <v>3682</v>
      </c>
      <c r="AT269" s="109" t="n">
        <v>3542</v>
      </c>
      <c r="AU269" s="109" t="n">
        <v>3387</v>
      </c>
      <c r="AV269" s="109" t="n">
        <v>3224</v>
      </c>
      <c r="AW269" s="109" t="n">
        <v>3021</v>
      </c>
      <c r="AX269" s="109" t="n">
        <v>643</v>
      </c>
      <c r="AY269" s="109" t="n">
        <v>523</v>
      </c>
      <c r="AZ269" s="109" t="n">
        <v>464</v>
      </c>
      <c r="BA269" s="109" t="n">
        <v>296</v>
      </c>
      <c r="BB269" s="109" t="n">
        <v>257</v>
      </c>
      <c r="BC269" s="109" t="n">
        <v>70</v>
      </c>
      <c r="BD269" s="109" t="n">
        <v>64</v>
      </c>
      <c r="BE269" s="109" t="n">
        <v>51</v>
      </c>
      <c r="BF269" s="109" t="n">
        <v>46</v>
      </c>
      <c r="BG269" s="109" t="n">
        <v>39</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2" t="s">
        <v>33</v>
      </c>
      <c r="B270" s="111" t="n">
        <v>2</v>
      </c>
      <c r="C270" s="111" t="n">
        <v>2082</v>
      </c>
      <c r="D270" s="109" t="n">
        <v>155575</v>
      </c>
      <c r="E270" s="109" t="n">
        <v>0</v>
      </c>
      <c r="F270" s="109" t="n">
        <v>0</v>
      </c>
      <c r="G270" s="109" t="n">
        <v>0</v>
      </c>
      <c r="H270" s="109" t="n">
        <v>262</v>
      </c>
      <c r="I270" s="109" t="n">
        <v>431</v>
      </c>
      <c r="J270" s="109" t="n">
        <v>650</v>
      </c>
      <c r="K270" s="109" t="n">
        <v>1534</v>
      </c>
      <c r="L270" s="109" t="n">
        <v>3635</v>
      </c>
      <c r="M270" s="109" t="n">
        <v>4141</v>
      </c>
      <c r="N270" s="109" t="n">
        <v>4264</v>
      </c>
      <c r="O270" s="109" t="n">
        <v>4220</v>
      </c>
      <c r="P270" s="109" t="n">
        <v>4075</v>
      </c>
      <c r="Q270" s="109" t="n">
        <v>3979</v>
      </c>
      <c r="R270" s="109" t="n">
        <v>3916</v>
      </c>
      <c r="S270" s="109" t="n">
        <v>3915</v>
      </c>
      <c r="T270" s="109" t="n">
        <v>3919</v>
      </c>
      <c r="U270" s="109" t="n">
        <v>3884</v>
      </c>
      <c r="V270" s="109" t="n">
        <v>3889</v>
      </c>
      <c r="W270" s="109" t="n">
        <v>3904</v>
      </c>
      <c r="X270" s="109" t="n">
        <v>3893</v>
      </c>
      <c r="Y270" s="109" t="n">
        <v>3942</v>
      </c>
      <c r="Z270" s="109" t="n">
        <v>3996</v>
      </c>
      <c r="AA270" s="109" t="n">
        <v>4030</v>
      </c>
      <c r="AB270" s="109" t="n">
        <v>4091</v>
      </c>
      <c r="AC270" s="109" t="n">
        <v>4091</v>
      </c>
      <c r="AD270" s="109" t="n">
        <v>4152</v>
      </c>
      <c r="AE270" s="109" t="n">
        <v>4169</v>
      </c>
      <c r="AF270" s="109" t="n">
        <v>4192</v>
      </c>
      <c r="AG270" s="109" t="n">
        <v>4215</v>
      </c>
      <c r="AH270" s="109" t="n">
        <v>4218</v>
      </c>
      <c r="AI270" s="109" t="n">
        <v>4213</v>
      </c>
      <c r="AJ270" s="109" t="n">
        <v>4203</v>
      </c>
      <c r="AK270" s="109" t="n">
        <v>4188</v>
      </c>
      <c r="AL270" s="109" t="n">
        <v>4184</v>
      </c>
      <c r="AM270" s="109" t="n">
        <v>4174</v>
      </c>
      <c r="AN270" s="109" t="n">
        <v>4147</v>
      </c>
      <c r="AO270" s="109" t="n">
        <v>4090</v>
      </c>
      <c r="AP270" s="109" t="n">
        <v>4030</v>
      </c>
      <c r="AQ270" s="109" t="n">
        <v>3909</v>
      </c>
      <c r="AR270" s="109" t="n">
        <v>3766</v>
      </c>
      <c r="AS270" s="109" t="n">
        <v>3634</v>
      </c>
      <c r="AT270" s="109" t="n">
        <v>3499</v>
      </c>
      <c r="AU270" s="109" t="n">
        <v>3346</v>
      </c>
      <c r="AV270" s="109" t="n">
        <v>3187</v>
      </c>
      <c r="AW270" s="109" t="n">
        <v>2986</v>
      </c>
      <c r="AX270" s="109" t="n">
        <v>635</v>
      </c>
      <c r="AY270" s="109" t="n">
        <v>516</v>
      </c>
      <c r="AZ270" s="109" t="n">
        <v>457</v>
      </c>
      <c r="BA270" s="109" t="n">
        <v>291</v>
      </c>
      <c r="BB270" s="109" t="n">
        <v>253</v>
      </c>
      <c r="BC270" s="109" t="n">
        <v>69</v>
      </c>
      <c r="BD270" s="109" t="n">
        <v>63</v>
      </c>
      <c r="BE270" s="109" t="n">
        <v>50</v>
      </c>
      <c r="BF270" s="109" t="n">
        <v>45</v>
      </c>
      <c r="BG270" s="109" t="n">
        <v>38</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2" t="s">
        <v>33</v>
      </c>
      <c r="B271" s="111" t="n">
        <v>2</v>
      </c>
      <c r="C271" s="111" t="n">
        <v>2083</v>
      </c>
      <c r="D271" s="109" t="n">
        <v>153361</v>
      </c>
      <c r="E271" s="109" t="n">
        <v>0</v>
      </c>
      <c r="F271" s="109" t="n">
        <v>0</v>
      </c>
      <c r="G271" s="109" t="n">
        <v>0</v>
      </c>
      <c r="H271" s="109" t="n">
        <v>258</v>
      </c>
      <c r="I271" s="109" t="n">
        <v>426</v>
      </c>
      <c r="J271" s="109" t="n">
        <v>641</v>
      </c>
      <c r="K271" s="109" t="n">
        <v>1513</v>
      </c>
      <c r="L271" s="109" t="n">
        <v>3586</v>
      </c>
      <c r="M271" s="109" t="n">
        <v>4083</v>
      </c>
      <c r="N271" s="109" t="n">
        <v>4203</v>
      </c>
      <c r="O271" s="109" t="n">
        <v>4158</v>
      </c>
      <c r="P271" s="109" t="n">
        <v>4014</v>
      </c>
      <c r="Q271" s="109" t="n">
        <v>3918</v>
      </c>
      <c r="R271" s="109" t="n">
        <v>3854</v>
      </c>
      <c r="S271" s="109" t="n">
        <v>3852</v>
      </c>
      <c r="T271" s="109" t="n">
        <v>3857</v>
      </c>
      <c r="U271" s="109" t="n">
        <v>3822</v>
      </c>
      <c r="V271" s="109" t="n">
        <v>3826</v>
      </c>
      <c r="W271" s="109" t="n">
        <v>3840</v>
      </c>
      <c r="X271" s="109" t="n">
        <v>3830</v>
      </c>
      <c r="Y271" s="109" t="n">
        <v>3878</v>
      </c>
      <c r="Z271" s="109" t="n">
        <v>3932</v>
      </c>
      <c r="AA271" s="109" t="n">
        <v>3965</v>
      </c>
      <c r="AB271" s="109" t="n">
        <v>4024</v>
      </c>
      <c r="AC271" s="109" t="n">
        <v>4025</v>
      </c>
      <c r="AD271" s="109" t="n">
        <v>4085</v>
      </c>
      <c r="AE271" s="109" t="n">
        <v>4103</v>
      </c>
      <c r="AF271" s="109" t="n">
        <v>4126</v>
      </c>
      <c r="AG271" s="109" t="n">
        <v>4149</v>
      </c>
      <c r="AH271" s="109" t="n">
        <v>4153</v>
      </c>
      <c r="AI271" s="109" t="n">
        <v>4151</v>
      </c>
      <c r="AJ271" s="109" t="n">
        <v>4144</v>
      </c>
      <c r="AK271" s="109" t="n">
        <v>4131</v>
      </c>
      <c r="AL271" s="109" t="n">
        <v>4130</v>
      </c>
      <c r="AM271" s="109" t="n">
        <v>4120</v>
      </c>
      <c r="AN271" s="109" t="n">
        <v>4097</v>
      </c>
      <c r="AO271" s="109" t="n">
        <v>4049</v>
      </c>
      <c r="AP271" s="109" t="n">
        <v>3986</v>
      </c>
      <c r="AQ271" s="109" t="n">
        <v>3871</v>
      </c>
      <c r="AR271" s="109" t="n">
        <v>3730</v>
      </c>
      <c r="AS271" s="109" t="n">
        <v>3588</v>
      </c>
      <c r="AT271" s="109" t="n">
        <v>3453</v>
      </c>
      <c r="AU271" s="109" t="n">
        <v>3306</v>
      </c>
      <c r="AV271" s="109" t="n">
        <v>3149</v>
      </c>
      <c r="AW271" s="109" t="n">
        <v>2952</v>
      </c>
      <c r="AX271" s="109" t="n">
        <v>628</v>
      </c>
      <c r="AY271" s="109" t="n">
        <v>509</v>
      </c>
      <c r="AZ271" s="109" t="n">
        <v>451</v>
      </c>
      <c r="BA271" s="109" t="n">
        <v>287</v>
      </c>
      <c r="BB271" s="109" t="n">
        <v>249</v>
      </c>
      <c r="BC271" s="109" t="n">
        <v>68</v>
      </c>
      <c r="BD271" s="109" t="n">
        <v>62</v>
      </c>
      <c r="BE271" s="109" t="n">
        <v>49</v>
      </c>
      <c r="BF271" s="109" t="n">
        <v>44</v>
      </c>
      <c r="BG271" s="109" t="n">
        <v>37</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2" t="s">
        <v>33</v>
      </c>
      <c r="B272" s="111" t="n">
        <v>2</v>
      </c>
      <c r="C272" s="111" t="n">
        <v>2084</v>
      </c>
      <c r="D272" s="109" t="n">
        <v>151180</v>
      </c>
      <c r="E272" s="109" t="n">
        <v>0</v>
      </c>
      <c r="F272" s="109" t="n">
        <v>0</v>
      </c>
      <c r="G272" s="109" t="n">
        <v>0</v>
      </c>
      <c r="H272" s="109" t="n">
        <v>255</v>
      </c>
      <c r="I272" s="109" t="n">
        <v>420</v>
      </c>
      <c r="J272" s="109" t="n">
        <v>632</v>
      </c>
      <c r="K272" s="109" t="n">
        <v>1493</v>
      </c>
      <c r="L272" s="109" t="n">
        <v>3537</v>
      </c>
      <c r="M272" s="109" t="n">
        <v>4028</v>
      </c>
      <c r="N272" s="109" t="n">
        <v>4144</v>
      </c>
      <c r="O272" s="109" t="n">
        <v>4098</v>
      </c>
      <c r="P272" s="109" t="n">
        <v>3955</v>
      </c>
      <c r="Q272" s="109" t="n">
        <v>3860</v>
      </c>
      <c r="R272" s="109" t="n">
        <v>3796</v>
      </c>
      <c r="S272" s="109" t="n">
        <v>3791</v>
      </c>
      <c r="T272" s="109" t="n">
        <v>3796</v>
      </c>
      <c r="U272" s="109" t="n">
        <v>3762</v>
      </c>
      <c r="V272" s="109" t="n">
        <v>3765</v>
      </c>
      <c r="W272" s="109" t="n">
        <v>3779</v>
      </c>
      <c r="X272" s="109" t="n">
        <v>3768</v>
      </c>
      <c r="Y272" s="109" t="n">
        <v>3815</v>
      </c>
      <c r="Z272" s="109" t="n">
        <v>3868</v>
      </c>
      <c r="AA272" s="109" t="n">
        <v>3902</v>
      </c>
      <c r="AB272" s="109" t="n">
        <v>3959</v>
      </c>
      <c r="AC272" s="109" t="n">
        <v>3960</v>
      </c>
      <c r="AD272" s="109" t="n">
        <v>4019</v>
      </c>
      <c r="AE272" s="109" t="n">
        <v>4037</v>
      </c>
      <c r="AF272" s="109" t="n">
        <v>4060</v>
      </c>
      <c r="AG272" s="109" t="n">
        <v>4083</v>
      </c>
      <c r="AH272" s="109" t="n">
        <v>4089</v>
      </c>
      <c r="AI272" s="109" t="n">
        <v>4088</v>
      </c>
      <c r="AJ272" s="109" t="n">
        <v>4083</v>
      </c>
      <c r="AK272" s="109" t="n">
        <v>4073</v>
      </c>
      <c r="AL272" s="109" t="n">
        <v>4074</v>
      </c>
      <c r="AM272" s="109" t="n">
        <v>4067</v>
      </c>
      <c r="AN272" s="109" t="n">
        <v>4045</v>
      </c>
      <c r="AO272" s="109" t="n">
        <v>4001</v>
      </c>
      <c r="AP272" s="109" t="n">
        <v>3946</v>
      </c>
      <c r="AQ272" s="109" t="n">
        <v>3829</v>
      </c>
      <c r="AR272" s="109" t="n">
        <v>3694</v>
      </c>
      <c r="AS272" s="109" t="n">
        <v>3554</v>
      </c>
      <c r="AT272" s="109" t="n">
        <v>3409</v>
      </c>
      <c r="AU272" s="109" t="n">
        <v>3263</v>
      </c>
      <c r="AV272" s="109" t="n">
        <v>3110</v>
      </c>
      <c r="AW272" s="109" t="n">
        <v>2916</v>
      </c>
      <c r="AX272" s="109" t="n">
        <v>620</v>
      </c>
      <c r="AY272" s="109" t="n">
        <v>503</v>
      </c>
      <c r="AZ272" s="109" t="n">
        <v>445</v>
      </c>
      <c r="BA272" s="109" t="n">
        <v>283</v>
      </c>
      <c r="BB272" s="109" t="n">
        <v>246</v>
      </c>
      <c r="BC272" s="109" t="n">
        <v>67</v>
      </c>
      <c r="BD272" s="109" t="n">
        <v>61</v>
      </c>
      <c r="BE272" s="109" t="n">
        <v>48</v>
      </c>
      <c r="BF272" s="109" t="n">
        <v>43</v>
      </c>
      <c r="BG272" s="109" t="n">
        <v>37</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2" t="s">
        <v>33</v>
      </c>
      <c r="B273" s="111" t="n">
        <v>2</v>
      </c>
      <c r="C273" s="111" t="n">
        <v>2085</v>
      </c>
      <c r="D273" s="109" t="n">
        <v>149034</v>
      </c>
      <c r="E273" s="109" t="n">
        <v>0</v>
      </c>
      <c r="F273" s="109" t="n">
        <v>0</v>
      </c>
      <c r="G273" s="109" t="n">
        <v>0</v>
      </c>
      <c r="H273" s="109" t="n">
        <v>252</v>
      </c>
      <c r="I273" s="109" t="n">
        <v>414</v>
      </c>
      <c r="J273" s="109" t="n">
        <v>624</v>
      </c>
      <c r="K273" s="109" t="n">
        <v>1473</v>
      </c>
      <c r="L273" s="109" t="n">
        <v>3491</v>
      </c>
      <c r="M273" s="109" t="n">
        <v>3974</v>
      </c>
      <c r="N273" s="109" t="n">
        <v>4089</v>
      </c>
      <c r="O273" s="109" t="n">
        <v>4041</v>
      </c>
      <c r="P273" s="109" t="n">
        <v>3898</v>
      </c>
      <c r="Q273" s="109" t="n">
        <v>3804</v>
      </c>
      <c r="R273" s="109" t="n">
        <v>3740</v>
      </c>
      <c r="S273" s="109" t="n">
        <v>3735</v>
      </c>
      <c r="T273" s="109" t="n">
        <v>3737</v>
      </c>
      <c r="U273" s="109" t="n">
        <v>3703</v>
      </c>
      <c r="V273" s="109" t="n">
        <v>3707</v>
      </c>
      <c r="W273" s="109" t="n">
        <v>3720</v>
      </c>
      <c r="X273" s="109" t="n">
        <v>3708</v>
      </c>
      <c r="Y273" s="109" t="n">
        <v>3754</v>
      </c>
      <c r="Z273" s="109" t="n">
        <v>3806</v>
      </c>
      <c r="AA273" s="109" t="n">
        <v>3839</v>
      </c>
      <c r="AB273" s="109" t="n">
        <v>3897</v>
      </c>
      <c r="AC273" s="109" t="n">
        <v>3896</v>
      </c>
      <c r="AD273" s="109" t="n">
        <v>3955</v>
      </c>
      <c r="AE273" s="109" t="n">
        <v>3972</v>
      </c>
      <c r="AF273" s="109" t="n">
        <v>3996</v>
      </c>
      <c r="AG273" s="109" t="n">
        <v>4019</v>
      </c>
      <c r="AH273" s="109" t="n">
        <v>4024</v>
      </c>
      <c r="AI273" s="109" t="n">
        <v>4024</v>
      </c>
      <c r="AJ273" s="109" t="n">
        <v>4021</v>
      </c>
      <c r="AK273" s="109" t="n">
        <v>4013</v>
      </c>
      <c r="AL273" s="109" t="n">
        <v>4017</v>
      </c>
      <c r="AM273" s="109" t="n">
        <v>4012</v>
      </c>
      <c r="AN273" s="109" t="n">
        <v>3992</v>
      </c>
      <c r="AO273" s="109" t="n">
        <v>3949</v>
      </c>
      <c r="AP273" s="109" t="n">
        <v>3899</v>
      </c>
      <c r="AQ273" s="109" t="n">
        <v>3791</v>
      </c>
      <c r="AR273" s="109" t="n">
        <v>3653</v>
      </c>
      <c r="AS273" s="109" t="n">
        <v>3519</v>
      </c>
      <c r="AT273" s="109" t="n">
        <v>3377</v>
      </c>
      <c r="AU273" s="109" t="n">
        <v>3222</v>
      </c>
      <c r="AV273" s="109" t="n">
        <v>3070</v>
      </c>
      <c r="AW273" s="109" t="n">
        <v>2881</v>
      </c>
      <c r="AX273" s="109" t="n">
        <v>613</v>
      </c>
      <c r="AY273" s="109" t="n">
        <v>498</v>
      </c>
      <c r="AZ273" s="109" t="n">
        <v>440</v>
      </c>
      <c r="BA273" s="109" t="n">
        <v>279</v>
      </c>
      <c r="BB273" s="109" t="n">
        <v>243</v>
      </c>
      <c r="BC273" s="109" t="n">
        <v>66</v>
      </c>
      <c r="BD273" s="109" t="n">
        <v>60</v>
      </c>
      <c r="BE273" s="109" t="n">
        <v>47</v>
      </c>
      <c r="BF273" s="109" t="n">
        <v>42</v>
      </c>
      <c r="BG273" s="109" t="n">
        <v>36</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2" t="s">
        <v>33</v>
      </c>
      <c r="B274" s="111" t="n">
        <v>2</v>
      </c>
      <c r="C274" s="111" t="n">
        <v>2086</v>
      </c>
      <c r="D274" s="109" t="n">
        <v>146928</v>
      </c>
      <c r="E274" s="109" t="n">
        <v>0</v>
      </c>
      <c r="F274" s="109" t="n">
        <v>0</v>
      </c>
      <c r="G274" s="109" t="n">
        <v>0</v>
      </c>
      <c r="H274" s="109" t="n">
        <v>248</v>
      </c>
      <c r="I274" s="109" t="n">
        <v>409</v>
      </c>
      <c r="J274" s="109" t="n">
        <v>616</v>
      </c>
      <c r="K274" s="109" t="n">
        <v>1454</v>
      </c>
      <c r="L274" s="109" t="n">
        <v>3446</v>
      </c>
      <c r="M274" s="109" t="n">
        <v>3922</v>
      </c>
      <c r="N274" s="109" t="n">
        <v>4034</v>
      </c>
      <c r="O274" s="109" t="n">
        <v>3987</v>
      </c>
      <c r="P274" s="109" t="n">
        <v>3845</v>
      </c>
      <c r="Q274" s="109" t="n">
        <v>3750</v>
      </c>
      <c r="R274" s="109" t="n">
        <v>3686</v>
      </c>
      <c r="S274" s="109" t="n">
        <v>3680</v>
      </c>
      <c r="T274" s="109" t="n">
        <v>3682</v>
      </c>
      <c r="U274" s="109" t="n">
        <v>3646</v>
      </c>
      <c r="V274" s="109" t="n">
        <v>3649</v>
      </c>
      <c r="W274" s="109" t="n">
        <v>3662</v>
      </c>
      <c r="X274" s="109" t="n">
        <v>3651</v>
      </c>
      <c r="Y274" s="109" t="n">
        <v>3695</v>
      </c>
      <c r="Z274" s="109" t="n">
        <v>3746</v>
      </c>
      <c r="AA274" s="109" t="n">
        <v>3778</v>
      </c>
      <c r="AB274" s="109" t="n">
        <v>3835</v>
      </c>
      <c r="AC274" s="109" t="n">
        <v>3835</v>
      </c>
      <c r="AD274" s="109" t="n">
        <v>3892</v>
      </c>
      <c r="AE274" s="109" t="n">
        <v>3909</v>
      </c>
      <c r="AF274" s="109" t="n">
        <v>3932</v>
      </c>
      <c r="AG274" s="109" t="n">
        <v>3955</v>
      </c>
      <c r="AH274" s="109" t="n">
        <v>3961</v>
      </c>
      <c r="AI274" s="109" t="n">
        <v>3961</v>
      </c>
      <c r="AJ274" s="109" t="n">
        <v>3959</v>
      </c>
      <c r="AK274" s="109" t="n">
        <v>3953</v>
      </c>
      <c r="AL274" s="109" t="n">
        <v>3958</v>
      </c>
      <c r="AM274" s="109" t="n">
        <v>3956</v>
      </c>
      <c r="AN274" s="109" t="n">
        <v>3938</v>
      </c>
      <c r="AO274" s="109" t="n">
        <v>3898</v>
      </c>
      <c r="AP274" s="109" t="n">
        <v>3849</v>
      </c>
      <c r="AQ274" s="109" t="n">
        <v>3745</v>
      </c>
      <c r="AR274" s="109" t="n">
        <v>3617</v>
      </c>
      <c r="AS274" s="109" t="n">
        <v>3481</v>
      </c>
      <c r="AT274" s="109" t="n">
        <v>3344</v>
      </c>
      <c r="AU274" s="109" t="n">
        <v>3191</v>
      </c>
      <c r="AV274" s="109" t="n">
        <v>3031</v>
      </c>
      <c r="AW274" s="109" t="n">
        <v>2843</v>
      </c>
      <c r="AX274" s="109" t="n">
        <v>606</v>
      </c>
      <c r="AY274" s="109" t="n">
        <v>492</v>
      </c>
      <c r="AZ274" s="109" t="n">
        <v>435</v>
      </c>
      <c r="BA274" s="109" t="n">
        <v>276</v>
      </c>
      <c r="BB274" s="109" t="n">
        <v>239</v>
      </c>
      <c r="BC274" s="109" t="n">
        <v>65</v>
      </c>
      <c r="BD274" s="109" t="n">
        <v>59</v>
      </c>
      <c r="BE274" s="109" t="n">
        <v>47</v>
      </c>
      <c r="BF274" s="109" t="n">
        <v>42</v>
      </c>
      <c r="BG274" s="109" t="n">
        <v>36</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2" t="s">
        <v>33</v>
      </c>
      <c r="B275" s="111" t="n">
        <v>2</v>
      </c>
      <c r="C275" s="111" t="n">
        <v>2087</v>
      </c>
      <c r="D275" s="109" t="n">
        <v>144853</v>
      </c>
      <c r="E275" s="109" t="n">
        <v>0</v>
      </c>
      <c r="F275" s="109" t="n">
        <v>0</v>
      </c>
      <c r="G275" s="109" t="n">
        <v>0</v>
      </c>
      <c r="H275" s="109" t="n">
        <v>245</v>
      </c>
      <c r="I275" s="109" t="n">
        <v>404</v>
      </c>
      <c r="J275" s="109" t="n">
        <v>608</v>
      </c>
      <c r="K275" s="109" t="n">
        <v>1435</v>
      </c>
      <c r="L275" s="109" t="n">
        <v>3401</v>
      </c>
      <c r="M275" s="109" t="n">
        <v>3872</v>
      </c>
      <c r="N275" s="109" t="n">
        <v>3982</v>
      </c>
      <c r="O275" s="109" t="n">
        <v>3934</v>
      </c>
      <c r="P275" s="109" t="n">
        <v>3794</v>
      </c>
      <c r="Q275" s="109" t="n">
        <v>3699</v>
      </c>
      <c r="R275" s="109" t="n">
        <v>3635</v>
      </c>
      <c r="S275" s="109" t="n">
        <v>3628</v>
      </c>
      <c r="T275" s="109" t="n">
        <v>3629</v>
      </c>
      <c r="U275" s="109" t="n">
        <v>3592</v>
      </c>
      <c r="V275" s="109" t="n">
        <v>3593</v>
      </c>
      <c r="W275" s="109" t="n">
        <v>3606</v>
      </c>
      <c r="X275" s="109" t="n">
        <v>3595</v>
      </c>
      <c r="Y275" s="109" t="n">
        <v>3638</v>
      </c>
      <c r="Z275" s="109" t="n">
        <v>3687</v>
      </c>
      <c r="AA275" s="109" t="n">
        <v>3719</v>
      </c>
      <c r="AB275" s="109" t="n">
        <v>3774</v>
      </c>
      <c r="AC275" s="109" t="n">
        <v>3774</v>
      </c>
      <c r="AD275" s="109" t="n">
        <v>3831</v>
      </c>
      <c r="AE275" s="109" t="n">
        <v>3847</v>
      </c>
      <c r="AF275" s="109" t="n">
        <v>3869</v>
      </c>
      <c r="AG275" s="109" t="n">
        <v>3892</v>
      </c>
      <c r="AH275" s="109" t="n">
        <v>3899</v>
      </c>
      <c r="AI275" s="109" t="n">
        <v>3899</v>
      </c>
      <c r="AJ275" s="109" t="n">
        <v>3897</v>
      </c>
      <c r="AK275" s="109" t="n">
        <v>3891</v>
      </c>
      <c r="AL275" s="109" t="n">
        <v>3898</v>
      </c>
      <c r="AM275" s="109" t="n">
        <v>3898</v>
      </c>
      <c r="AN275" s="109" t="n">
        <v>3884</v>
      </c>
      <c r="AO275" s="109" t="n">
        <v>3846</v>
      </c>
      <c r="AP275" s="109" t="n">
        <v>3799</v>
      </c>
      <c r="AQ275" s="109" t="n">
        <v>3698</v>
      </c>
      <c r="AR275" s="109" t="n">
        <v>3573</v>
      </c>
      <c r="AS275" s="109" t="n">
        <v>3446</v>
      </c>
      <c r="AT275" s="109" t="n">
        <v>3307</v>
      </c>
      <c r="AU275" s="109" t="n">
        <v>3159</v>
      </c>
      <c r="AV275" s="109" t="n">
        <v>3002</v>
      </c>
      <c r="AW275" s="109" t="n">
        <v>2807</v>
      </c>
      <c r="AX275" s="109" t="n">
        <v>598</v>
      </c>
      <c r="AY275" s="109" t="n">
        <v>486</v>
      </c>
      <c r="AZ275" s="109" t="n">
        <v>430</v>
      </c>
      <c r="BA275" s="109" t="n">
        <v>273</v>
      </c>
      <c r="BB275" s="109" t="n">
        <v>237</v>
      </c>
      <c r="BC275" s="109" t="n">
        <v>64</v>
      </c>
      <c r="BD275" s="109" t="n">
        <v>59</v>
      </c>
      <c r="BE275" s="109" t="n">
        <v>46</v>
      </c>
      <c r="BF275" s="109" t="n">
        <v>41</v>
      </c>
      <c r="BG275" s="109" t="n">
        <v>35</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2" t="s">
        <v>33</v>
      </c>
      <c r="B276" s="111" t="n">
        <v>2</v>
      </c>
      <c r="C276" s="111" t="n">
        <v>2088</v>
      </c>
      <c r="D276" s="109" t="n">
        <v>142813</v>
      </c>
      <c r="E276" s="109" t="n">
        <v>0</v>
      </c>
      <c r="F276" s="109" t="n">
        <v>0</v>
      </c>
      <c r="G276" s="109" t="n">
        <v>0</v>
      </c>
      <c r="H276" s="109" t="n">
        <v>242</v>
      </c>
      <c r="I276" s="109" t="n">
        <v>399</v>
      </c>
      <c r="J276" s="109" t="n">
        <v>600</v>
      </c>
      <c r="K276" s="109" t="n">
        <v>1417</v>
      </c>
      <c r="L276" s="109" t="n">
        <v>3358</v>
      </c>
      <c r="M276" s="109" t="n">
        <v>3822</v>
      </c>
      <c r="N276" s="109" t="n">
        <v>3931</v>
      </c>
      <c r="O276" s="109" t="n">
        <v>3883</v>
      </c>
      <c r="P276" s="109" t="n">
        <v>3743</v>
      </c>
      <c r="Q276" s="109" t="n">
        <v>3650</v>
      </c>
      <c r="R276" s="109" t="n">
        <v>3585</v>
      </c>
      <c r="S276" s="109" t="n">
        <v>3577</v>
      </c>
      <c r="T276" s="109" t="n">
        <v>3577</v>
      </c>
      <c r="U276" s="109" t="n">
        <v>3540</v>
      </c>
      <c r="V276" s="109" t="n">
        <v>3541</v>
      </c>
      <c r="W276" s="109" t="n">
        <v>3551</v>
      </c>
      <c r="X276" s="109" t="n">
        <v>3540</v>
      </c>
      <c r="Y276" s="109" t="n">
        <v>3583</v>
      </c>
      <c r="Z276" s="109" t="n">
        <v>3631</v>
      </c>
      <c r="AA276" s="109" t="n">
        <v>3661</v>
      </c>
      <c r="AB276" s="109" t="n">
        <v>3715</v>
      </c>
      <c r="AC276" s="109" t="n">
        <v>3715</v>
      </c>
      <c r="AD276" s="109" t="n">
        <v>3770</v>
      </c>
      <c r="AE276" s="109" t="n">
        <v>3786</v>
      </c>
      <c r="AF276" s="109" t="n">
        <v>3808</v>
      </c>
      <c r="AG276" s="109" t="n">
        <v>3830</v>
      </c>
      <c r="AH276" s="109" t="n">
        <v>3836</v>
      </c>
      <c r="AI276" s="109" t="n">
        <v>3838</v>
      </c>
      <c r="AJ276" s="109" t="n">
        <v>3836</v>
      </c>
      <c r="AK276" s="109" t="n">
        <v>3831</v>
      </c>
      <c r="AL276" s="109" t="n">
        <v>3838</v>
      </c>
      <c r="AM276" s="109" t="n">
        <v>3839</v>
      </c>
      <c r="AN276" s="109" t="n">
        <v>3827</v>
      </c>
      <c r="AO276" s="109" t="n">
        <v>3792</v>
      </c>
      <c r="AP276" s="109" t="n">
        <v>3748</v>
      </c>
      <c r="AQ276" s="109" t="n">
        <v>3650</v>
      </c>
      <c r="AR276" s="109" t="n">
        <v>3528</v>
      </c>
      <c r="AS276" s="109" t="n">
        <v>3405</v>
      </c>
      <c r="AT276" s="109" t="n">
        <v>3274</v>
      </c>
      <c r="AU276" s="109" t="n">
        <v>3125</v>
      </c>
      <c r="AV276" s="109" t="n">
        <v>2973</v>
      </c>
      <c r="AW276" s="109" t="n">
        <v>2780</v>
      </c>
      <c r="AX276" s="109" t="n">
        <v>590</v>
      </c>
      <c r="AY276" s="109" t="n">
        <v>479</v>
      </c>
      <c r="AZ276" s="109" t="n">
        <v>424</v>
      </c>
      <c r="BA276" s="109" t="n">
        <v>270</v>
      </c>
      <c r="BB276" s="109" t="n">
        <v>234</v>
      </c>
      <c r="BC276" s="109" t="n">
        <v>63</v>
      </c>
      <c r="BD276" s="109" t="n">
        <v>58</v>
      </c>
      <c r="BE276" s="109" t="n">
        <v>45</v>
      </c>
      <c r="BF276" s="109" t="n">
        <v>41</v>
      </c>
      <c r="BG276" s="109" t="n">
        <v>34</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2" t="s">
        <v>33</v>
      </c>
      <c r="B277" s="111" t="n">
        <v>2</v>
      </c>
      <c r="C277" s="111" t="n">
        <v>2089</v>
      </c>
      <c r="D277" s="109" t="n">
        <v>140806</v>
      </c>
      <c r="E277" s="109" t="n">
        <v>0</v>
      </c>
      <c r="F277" s="109" t="n">
        <v>0</v>
      </c>
      <c r="G277" s="109" t="n">
        <v>0</v>
      </c>
      <c r="H277" s="109" t="n">
        <v>239</v>
      </c>
      <c r="I277" s="109" t="n">
        <v>394</v>
      </c>
      <c r="J277" s="109" t="n">
        <v>593</v>
      </c>
      <c r="K277" s="109" t="n">
        <v>1400</v>
      </c>
      <c r="L277" s="109" t="n">
        <v>3317</v>
      </c>
      <c r="M277" s="109" t="n">
        <v>3774</v>
      </c>
      <c r="N277" s="109" t="n">
        <v>3880</v>
      </c>
      <c r="O277" s="109" t="n">
        <v>3834</v>
      </c>
      <c r="P277" s="109" t="n">
        <v>3695</v>
      </c>
      <c r="Q277" s="109" t="n">
        <v>3601</v>
      </c>
      <c r="R277" s="109" t="n">
        <v>3538</v>
      </c>
      <c r="S277" s="109" t="n">
        <v>3529</v>
      </c>
      <c r="T277" s="109" t="n">
        <v>3528</v>
      </c>
      <c r="U277" s="109" t="n">
        <v>3491</v>
      </c>
      <c r="V277" s="109" t="n">
        <v>3490</v>
      </c>
      <c r="W277" s="109" t="n">
        <v>3500</v>
      </c>
      <c r="X277" s="109" t="n">
        <v>3487</v>
      </c>
      <c r="Y277" s="109" t="n">
        <v>3528</v>
      </c>
      <c r="Z277" s="109" t="n">
        <v>3576</v>
      </c>
      <c r="AA277" s="109" t="n">
        <v>3605</v>
      </c>
      <c r="AB277" s="109" t="n">
        <v>3658</v>
      </c>
      <c r="AC277" s="109" t="n">
        <v>3657</v>
      </c>
      <c r="AD277" s="109" t="n">
        <v>3711</v>
      </c>
      <c r="AE277" s="109" t="n">
        <v>3727</v>
      </c>
      <c r="AF277" s="109" t="n">
        <v>3748</v>
      </c>
      <c r="AG277" s="109" t="n">
        <v>3770</v>
      </c>
      <c r="AH277" s="109" t="n">
        <v>3776</v>
      </c>
      <c r="AI277" s="109" t="n">
        <v>3777</v>
      </c>
      <c r="AJ277" s="109" t="n">
        <v>3776</v>
      </c>
      <c r="AK277" s="109" t="n">
        <v>3771</v>
      </c>
      <c r="AL277" s="109" t="n">
        <v>3778</v>
      </c>
      <c r="AM277" s="109" t="n">
        <v>3780</v>
      </c>
      <c r="AN277" s="109" t="n">
        <v>3769</v>
      </c>
      <c r="AO277" s="109" t="n">
        <v>3737</v>
      </c>
      <c r="AP277" s="109" t="n">
        <v>3696</v>
      </c>
      <c r="AQ277" s="109" t="n">
        <v>3600</v>
      </c>
      <c r="AR277" s="109" t="n">
        <v>3482</v>
      </c>
      <c r="AS277" s="109" t="n">
        <v>3361</v>
      </c>
      <c r="AT277" s="109" t="n">
        <v>3235</v>
      </c>
      <c r="AU277" s="109" t="n">
        <v>3093</v>
      </c>
      <c r="AV277" s="109" t="n">
        <v>2940</v>
      </c>
      <c r="AW277" s="109" t="n">
        <v>2753</v>
      </c>
      <c r="AX277" s="109" t="n">
        <v>584</v>
      </c>
      <c r="AY277" s="109" t="n">
        <v>473</v>
      </c>
      <c r="AZ277" s="109" t="n">
        <v>419</v>
      </c>
      <c r="BA277" s="109" t="n">
        <v>266</v>
      </c>
      <c r="BB277" s="109" t="n">
        <v>231</v>
      </c>
      <c r="BC277" s="109" t="n">
        <v>62</v>
      </c>
      <c r="BD277" s="109" t="n">
        <v>57</v>
      </c>
      <c r="BE277" s="109" t="n">
        <v>45</v>
      </c>
      <c r="BF277" s="109" t="n">
        <v>40</v>
      </c>
      <c r="BG277" s="109" t="n">
        <v>34</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2" t="s">
        <v>33</v>
      </c>
      <c r="B278" s="111" t="n">
        <v>2</v>
      </c>
      <c r="C278" s="111" t="n">
        <v>2090</v>
      </c>
      <c r="D278" s="109" t="n">
        <v>138824</v>
      </c>
      <c r="E278" s="109" t="n">
        <v>0</v>
      </c>
      <c r="F278" s="109" t="n">
        <v>0</v>
      </c>
      <c r="G278" s="109" t="n">
        <v>0</v>
      </c>
      <c r="H278" s="109" t="n">
        <v>236</v>
      </c>
      <c r="I278" s="109" t="n">
        <v>389</v>
      </c>
      <c r="J278" s="109" t="n">
        <v>585</v>
      </c>
      <c r="K278" s="109" t="n">
        <v>1382</v>
      </c>
      <c r="L278" s="109" t="n">
        <v>3275</v>
      </c>
      <c r="M278" s="109" t="n">
        <v>3727</v>
      </c>
      <c r="N278" s="109" t="n">
        <v>3831</v>
      </c>
      <c r="O278" s="109" t="n">
        <v>3784</v>
      </c>
      <c r="P278" s="109" t="n">
        <v>3648</v>
      </c>
      <c r="Q278" s="109" t="n">
        <v>3555</v>
      </c>
      <c r="R278" s="109" t="n">
        <v>3491</v>
      </c>
      <c r="S278" s="109" t="n">
        <v>3482</v>
      </c>
      <c r="T278" s="109" t="n">
        <v>3480</v>
      </c>
      <c r="U278" s="109" t="n">
        <v>3443</v>
      </c>
      <c r="V278" s="109" t="n">
        <v>3442</v>
      </c>
      <c r="W278" s="109" t="n">
        <v>3450</v>
      </c>
      <c r="X278" s="109" t="n">
        <v>3436</v>
      </c>
      <c r="Y278" s="109" t="n">
        <v>3476</v>
      </c>
      <c r="Z278" s="109" t="n">
        <v>3522</v>
      </c>
      <c r="AA278" s="109" t="n">
        <v>3551</v>
      </c>
      <c r="AB278" s="109" t="n">
        <v>3602</v>
      </c>
      <c r="AC278" s="109" t="n">
        <v>3600</v>
      </c>
      <c r="AD278" s="109" t="n">
        <v>3654</v>
      </c>
      <c r="AE278" s="109" t="n">
        <v>3669</v>
      </c>
      <c r="AF278" s="109" t="n">
        <v>3690</v>
      </c>
      <c r="AG278" s="109" t="n">
        <v>3711</v>
      </c>
      <c r="AH278" s="109" t="n">
        <v>3717</v>
      </c>
      <c r="AI278" s="109" t="n">
        <v>3717</v>
      </c>
      <c r="AJ278" s="109" t="n">
        <v>3716</v>
      </c>
      <c r="AK278" s="109" t="n">
        <v>3712</v>
      </c>
      <c r="AL278" s="109" t="n">
        <v>3719</v>
      </c>
      <c r="AM278" s="109" t="n">
        <v>3721</v>
      </c>
      <c r="AN278" s="109" t="n">
        <v>3711</v>
      </c>
      <c r="AO278" s="109" t="n">
        <v>3681</v>
      </c>
      <c r="AP278" s="109" t="n">
        <v>3642</v>
      </c>
      <c r="AQ278" s="109" t="n">
        <v>3550</v>
      </c>
      <c r="AR278" s="109" t="n">
        <v>3435</v>
      </c>
      <c r="AS278" s="109" t="n">
        <v>3318</v>
      </c>
      <c r="AT278" s="109" t="n">
        <v>3193</v>
      </c>
      <c r="AU278" s="109" t="n">
        <v>3056</v>
      </c>
      <c r="AV278" s="109" t="n">
        <v>2910</v>
      </c>
      <c r="AW278" s="109" t="n">
        <v>2723</v>
      </c>
      <c r="AX278" s="109" t="n">
        <v>579</v>
      </c>
      <c r="AY278" s="109" t="n">
        <v>469</v>
      </c>
      <c r="AZ278" s="109" t="n">
        <v>414</v>
      </c>
      <c r="BA278" s="109" t="n">
        <v>263</v>
      </c>
      <c r="BB278" s="109" t="n">
        <v>228</v>
      </c>
      <c r="BC278" s="109" t="n">
        <v>62</v>
      </c>
      <c r="BD278" s="109" t="n">
        <v>57</v>
      </c>
      <c r="BE278" s="109" t="n">
        <v>44</v>
      </c>
      <c r="BF278" s="109" t="n">
        <v>40</v>
      </c>
      <c r="BG278" s="109" t="n">
        <v>33</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2" t="s">
        <v>33</v>
      </c>
      <c r="B279" s="111" t="n">
        <v>2</v>
      </c>
      <c r="C279" s="111" t="n">
        <v>2091</v>
      </c>
      <c r="D279" s="109" t="n">
        <v>136869</v>
      </c>
      <c r="E279" s="109" t="n">
        <v>0</v>
      </c>
      <c r="F279" s="109" t="n">
        <v>0</v>
      </c>
      <c r="G279" s="109" t="n">
        <v>0</v>
      </c>
      <c r="H279" s="109" t="n">
        <v>233</v>
      </c>
      <c r="I279" s="109" t="n">
        <v>384</v>
      </c>
      <c r="J279" s="109" t="n">
        <v>578</v>
      </c>
      <c r="K279" s="109" t="n">
        <v>1364</v>
      </c>
      <c r="L279" s="109" t="n">
        <v>3233</v>
      </c>
      <c r="M279" s="109" t="n">
        <v>3680</v>
      </c>
      <c r="N279" s="109" t="n">
        <v>3784</v>
      </c>
      <c r="O279" s="109" t="n">
        <v>3736</v>
      </c>
      <c r="P279" s="109" t="n">
        <v>3601</v>
      </c>
      <c r="Q279" s="109" t="n">
        <v>3510</v>
      </c>
      <c r="R279" s="109" t="n">
        <v>3446</v>
      </c>
      <c r="S279" s="109" t="n">
        <v>3437</v>
      </c>
      <c r="T279" s="109" t="n">
        <v>3435</v>
      </c>
      <c r="U279" s="109" t="n">
        <v>3396</v>
      </c>
      <c r="V279" s="109" t="n">
        <v>3394</v>
      </c>
      <c r="W279" s="109" t="n">
        <v>3402</v>
      </c>
      <c r="X279" s="109" t="n">
        <v>3388</v>
      </c>
      <c r="Y279" s="109" t="n">
        <v>3426</v>
      </c>
      <c r="Z279" s="109" t="n">
        <v>3470</v>
      </c>
      <c r="AA279" s="109" t="n">
        <v>3498</v>
      </c>
      <c r="AB279" s="109" t="n">
        <v>3549</v>
      </c>
      <c r="AC279" s="109" t="n">
        <v>3546</v>
      </c>
      <c r="AD279" s="109" t="n">
        <v>3598</v>
      </c>
      <c r="AE279" s="109" t="n">
        <v>3613</v>
      </c>
      <c r="AF279" s="109" t="n">
        <v>3633</v>
      </c>
      <c r="AG279" s="109" t="n">
        <v>3654</v>
      </c>
      <c r="AH279" s="109" t="n">
        <v>3659</v>
      </c>
      <c r="AI279" s="109" t="n">
        <v>3659</v>
      </c>
      <c r="AJ279" s="109" t="n">
        <v>3657</v>
      </c>
      <c r="AK279" s="109" t="n">
        <v>3653</v>
      </c>
      <c r="AL279" s="109" t="n">
        <v>3661</v>
      </c>
      <c r="AM279" s="109" t="n">
        <v>3664</v>
      </c>
      <c r="AN279" s="109" t="n">
        <v>3654</v>
      </c>
      <c r="AO279" s="109" t="n">
        <v>3624</v>
      </c>
      <c r="AP279" s="109" t="n">
        <v>3587</v>
      </c>
      <c r="AQ279" s="109" t="n">
        <v>3499</v>
      </c>
      <c r="AR279" s="109" t="n">
        <v>3387</v>
      </c>
      <c r="AS279" s="109" t="n">
        <v>3273</v>
      </c>
      <c r="AT279" s="109" t="n">
        <v>3152</v>
      </c>
      <c r="AU279" s="109" t="n">
        <v>3017</v>
      </c>
      <c r="AV279" s="109" t="n">
        <v>2875</v>
      </c>
      <c r="AW279" s="109" t="n">
        <v>2695</v>
      </c>
      <c r="AX279" s="109" t="n">
        <v>572</v>
      </c>
      <c r="AY279" s="109" t="n">
        <v>464</v>
      </c>
      <c r="AZ279" s="109" t="n">
        <v>410</v>
      </c>
      <c r="BA279" s="109" t="n">
        <v>260</v>
      </c>
      <c r="BB279" s="109" t="n">
        <v>225</v>
      </c>
      <c r="BC279" s="109" t="n">
        <v>61</v>
      </c>
      <c r="BD279" s="109" t="n">
        <v>56</v>
      </c>
      <c r="BE279" s="109" t="n">
        <v>44</v>
      </c>
      <c r="BF279" s="109" t="n">
        <v>39</v>
      </c>
      <c r="BG279" s="109" t="n">
        <v>33</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2" t="s">
        <v>33</v>
      </c>
      <c r="B280" s="111" t="n">
        <v>2</v>
      </c>
      <c r="C280" s="111" t="n">
        <v>2092</v>
      </c>
      <c r="D280" s="109" t="n">
        <v>134939</v>
      </c>
      <c r="E280" s="109" t="n">
        <v>0</v>
      </c>
      <c r="F280" s="109" t="n">
        <v>0</v>
      </c>
      <c r="G280" s="109" t="n">
        <v>0</v>
      </c>
      <c r="H280" s="109" t="n">
        <v>230</v>
      </c>
      <c r="I280" s="109" t="n">
        <v>379</v>
      </c>
      <c r="J280" s="109" t="n">
        <v>571</v>
      </c>
      <c r="K280" s="109" t="n">
        <v>1347</v>
      </c>
      <c r="L280" s="109" t="n">
        <v>3192</v>
      </c>
      <c r="M280" s="109" t="n">
        <v>3633</v>
      </c>
      <c r="N280" s="109" t="n">
        <v>3736</v>
      </c>
      <c r="O280" s="109" t="n">
        <v>3690</v>
      </c>
      <c r="P280" s="109" t="n">
        <v>3555</v>
      </c>
      <c r="Q280" s="109" t="n">
        <v>3465</v>
      </c>
      <c r="R280" s="109" t="n">
        <v>3402</v>
      </c>
      <c r="S280" s="109" t="n">
        <v>3392</v>
      </c>
      <c r="T280" s="109" t="n">
        <v>3390</v>
      </c>
      <c r="U280" s="109" t="n">
        <v>3352</v>
      </c>
      <c r="V280" s="109" t="n">
        <v>3349</v>
      </c>
      <c r="W280" s="109" t="n">
        <v>3355</v>
      </c>
      <c r="X280" s="109" t="n">
        <v>3340</v>
      </c>
      <c r="Y280" s="109" t="n">
        <v>3378</v>
      </c>
      <c r="Z280" s="109" t="n">
        <v>3421</v>
      </c>
      <c r="AA280" s="109" t="n">
        <v>3446</v>
      </c>
      <c r="AB280" s="109" t="n">
        <v>3496</v>
      </c>
      <c r="AC280" s="109" t="n">
        <v>3493</v>
      </c>
      <c r="AD280" s="109" t="n">
        <v>3544</v>
      </c>
      <c r="AE280" s="109" t="n">
        <v>3557</v>
      </c>
      <c r="AF280" s="109" t="n">
        <v>3577</v>
      </c>
      <c r="AG280" s="109" t="n">
        <v>3597</v>
      </c>
      <c r="AH280" s="109" t="n">
        <v>3602</v>
      </c>
      <c r="AI280" s="109" t="n">
        <v>3603</v>
      </c>
      <c r="AJ280" s="109" t="n">
        <v>3600</v>
      </c>
      <c r="AK280" s="109" t="n">
        <v>3596</v>
      </c>
      <c r="AL280" s="109" t="n">
        <v>3603</v>
      </c>
      <c r="AM280" s="109" t="n">
        <v>3606</v>
      </c>
      <c r="AN280" s="109" t="n">
        <v>3597</v>
      </c>
      <c r="AO280" s="109" t="n">
        <v>3568</v>
      </c>
      <c r="AP280" s="109" t="n">
        <v>3532</v>
      </c>
      <c r="AQ280" s="109" t="n">
        <v>3446</v>
      </c>
      <c r="AR280" s="109" t="n">
        <v>3338</v>
      </c>
      <c r="AS280" s="109" t="n">
        <v>3228</v>
      </c>
      <c r="AT280" s="109" t="n">
        <v>3110</v>
      </c>
      <c r="AU280" s="109" t="n">
        <v>2978</v>
      </c>
      <c r="AV280" s="109" t="n">
        <v>2839</v>
      </c>
      <c r="AW280" s="109" t="n">
        <v>2663</v>
      </c>
      <c r="AX280" s="109" t="n">
        <v>567</v>
      </c>
      <c r="AY280" s="109" t="n">
        <v>459</v>
      </c>
      <c r="AZ280" s="109" t="n">
        <v>406</v>
      </c>
      <c r="BA280" s="109" t="n">
        <v>257</v>
      </c>
      <c r="BB280" s="109" t="n">
        <v>223</v>
      </c>
      <c r="BC280" s="109" t="n">
        <v>60</v>
      </c>
      <c r="BD280" s="109" t="n">
        <v>55</v>
      </c>
      <c r="BE280" s="109" t="n">
        <v>43</v>
      </c>
      <c r="BF280" s="109" t="n">
        <v>39</v>
      </c>
      <c r="BG280" s="109" t="n">
        <v>33</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2" t="s">
        <v>33</v>
      </c>
      <c r="B281" s="111" t="n">
        <v>2</v>
      </c>
      <c r="C281" s="111" t="n">
        <v>2093</v>
      </c>
      <c r="D281" s="109" t="n">
        <v>133040</v>
      </c>
      <c r="E281" s="109" t="n">
        <v>0</v>
      </c>
      <c r="F281" s="109" t="n">
        <v>0</v>
      </c>
      <c r="G281" s="109" t="n">
        <v>0</v>
      </c>
      <c r="H281" s="109" t="n">
        <v>227</v>
      </c>
      <c r="I281" s="109" t="n">
        <v>374</v>
      </c>
      <c r="J281" s="109" t="n">
        <v>564</v>
      </c>
      <c r="K281" s="109" t="n">
        <v>1330</v>
      </c>
      <c r="L281" s="109" t="n">
        <v>3153</v>
      </c>
      <c r="M281" s="109" t="n">
        <v>3588</v>
      </c>
      <c r="N281" s="109" t="n">
        <v>3688</v>
      </c>
      <c r="O281" s="109" t="n">
        <v>3644</v>
      </c>
      <c r="P281" s="109" t="n">
        <v>3511</v>
      </c>
      <c r="Q281" s="109" t="n">
        <v>3421</v>
      </c>
      <c r="R281" s="109" t="n">
        <v>3359</v>
      </c>
      <c r="S281" s="109" t="n">
        <v>3349</v>
      </c>
      <c r="T281" s="109" t="n">
        <v>3346</v>
      </c>
      <c r="U281" s="109" t="n">
        <v>3308</v>
      </c>
      <c r="V281" s="109" t="n">
        <v>3305</v>
      </c>
      <c r="W281" s="109" t="n">
        <v>3311</v>
      </c>
      <c r="X281" s="109" t="n">
        <v>3295</v>
      </c>
      <c r="Y281" s="109" t="n">
        <v>3331</v>
      </c>
      <c r="Z281" s="109" t="n">
        <v>3373</v>
      </c>
      <c r="AA281" s="109" t="n">
        <v>3397</v>
      </c>
      <c r="AB281" s="109" t="n">
        <v>3444</v>
      </c>
      <c r="AC281" s="109" t="n">
        <v>3441</v>
      </c>
      <c r="AD281" s="109" t="n">
        <v>3491</v>
      </c>
      <c r="AE281" s="109" t="n">
        <v>3504</v>
      </c>
      <c r="AF281" s="109" t="n">
        <v>3522</v>
      </c>
      <c r="AG281" s="109" t="n">
        <v>3542</v>
      </c>
      <c r="AH281" s="109" t="n">
        <v>3547</v>
      </c>
      <c r="AI281" s="109" t="n">
        <v>3547</v>
      </c>
      <c r="AJ281" s="109" t="n">
        <v>3545</v>
      </c>
      <c r="AK281" s="109" t="n">
        <v>3540</v>
      </c>
      <c r="AL281" s="109" t="n">
        <v>3547</v>
      </c>
      <c r="AM281" s="109" t="n">
        <v>3550</v>
      </c>
      <c r="AN281" s="109" t="n">
        <v>3541</v>
      </c>
      <c r="AO281" s="109" t="n">
        <v>3513</v>
      </c>
      <c r="AP281" s="109" t="n">
        <v>3478</v>
      </c>
      <c r="AQ281" s="109" t="n">
        <v>3393</v>
      </c>
      <c r="AR281" s="109" t="n">
        <v>3288</v>
      </c>
      <c r="AS281" s="109" t="n">
        <v>3181</v>
      </c>
      <c r="AT281" s="109" t="n">
        <v>3067</v>
      </c>
      <c r="AU281" s="109" t="n">
        <v>2938</v>
      </c>
      <c r="AV281" s="109" t="n">
        <v>2802</v>
      </c>
      <c r="AW281" s="109" t="n">
        <v>2629</v>
      </c>
      <c r="AX281" s="109" t="n">
        <v>560</v>
      </c>
      <c r="AY281" s="109" t="n">
        <v>454</v>
      </c>
      <c r="AZ281" s="109" t="n">
        <v>401</v>
      </c>
      <c r="BA281" s="109" t="n">
        <v>255</v>
      </c>
      <c r="BB281" s="109" t="n">
        <v>220</v>
      </c>
      <c r="BC281" s="109" t="n">
        <v>59</v>
      </c>
      <c r="BD281" s="109" t="n">
        <v>54</v>
      </c>
      <c r="BE281" s="109" t="n">
        <v>43</v>
      </c>
      <c r="BF281" s="109" t="n">
        <v>38</v>
      </c>
      <c r="BG281" s="109" t="n">
        <v>32</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2" t="s">
        <v>33</v>
      </c>
      <c r="B282" s="111" t="n">
        <v>2</v>
      </c>
      <c r="C282" s="111" t="n">
        <v>2094</v>
      </c>
      <c r="D282" s="109" t="n">
        <v>131165</v>
      </c>
      <c r="E282" s="109" t="n">
        <v>0</v>
      </c>
      <c r="F282" s="109" t="n">
        <v>0</v>
      </c>
      <c r="G282" s="109" t="n">
        <v>0</v>
      </c>
      <c r="H282" s="109" t="n">
        <v>224</v>
      </c>
      <c r="I282" s="109" t="n">
        <v>370</v>
      </c>
      <c r="J282" s="109" t="n">
        <v>556</v>
      </c>
      <c r="K282" s="109" t="n">
        <v>1313</v>
      </c>
      <c r="L282" s="109" t="n">
        <v>3111</v>
      </c>
      <c r="M282" s="109" t="n">
        <v>3542</v>
      </c>
      <c r="N282" s="109" t="n">
        <v>3642</v>
      </c>
      <c r="O282" s="109" t="n">
        <v>3597</v>
      </c>
      <c r="P282" s="109" t="n">
        <v>3467</v>
      </c>
      <c r="Q282" s="109" t="n">
        <v>3378</v>
      </c>
      <c r="R282" s="109" t="n">
        <v>3316</v>
      </c>
      <c r="S282" s="109" t="n">
        <v>3306</v>
      </c>
      <c r="T282" s="109" t="n">
        <v>3303</v>
      </c>
      <c r="U282" s="109" t="n">
        <v>3265</v>
      </c>
      <c r="V282" s="109" t="n">
        <v>3262</v>
      </c>
      <c r="W282" s="109" t="n">
        <v>3267</v>
      </c>
      <c r="X282" s="109" t="n">
        <v>3251</v>
      </c>
      <c r="Y282" s="109" t="n">
        <v>3286</v>
      </c>
      <c r="Z282" s="109" t="n">
        <v>3326</v>
      </c>
      <c r="AA282" s="109" t="n">
        <v>3350</v>
      </c>
      <c r="AB282" s="109" t="n">
        <v>3396</v>
      </c>
      <c r="AC282" s="109" t="n">
        <v>3391</v>
      </c>
      <c r="AD282" s="109" t="n">
        <v>3440</v>
      </c>
      <c r="AE282" s="109" t="n">
        <v>3452</v>
      </c>
      <c r="AF282" s="109" t="n">
        <v>3470</v>
      </c>
      <c r="AG282" s="109" t="n">
        <v>3488</v>
      </c>
      <c r="AH282" s="109" t="n">
        <v>3493</v>
      </c>
      <c r="AI282" s="109" t="n">
        <v>3492</v>
      </c>
      <c r="AJ282" s="109" t="n">
        <v>3490</v>
      </c>
      <c r="AK282" s="109" t="n">
        <v>3485</v>
      </c>
      <c r="AL282" s="109" t="n">
        <v>3492</v>
      </c>
      <c r="AM282" s="109" t="n">
        <v>3494</v>
      </c>
      <c r="AN282" s="109" t="n">
        <v>3485</v>
      </c>
      <c r="AO282" s="109" t="n">
        <v>3458</v>
      </c>
      <c r="AP282" s="109" t="n">
        <v>3424</v>
      </c>
      <c r="AQ282" s="109" t="n">
        <v>3341</v>
      </c>
      <c r="AR282" s="109" t="n">
        <v>3238</v>
      </c>
      <c r="AS282" s="109" t="n">
        <v>3133</v>
      </c>
      <c r="AT282" s="109" t="n">
        <v>3022</v>
      </c>
      <c r="AU282" s="109" t="n">
        <v>2897</v>
      </c>
      <c r="AV282" s="109" t="n">
        <v>2764</v>
      </c>
      <c r="AW282" s="109" t="n">
        <v>2595</v>
      </c>
      <c r="AX282" s="109" t="n">
        <v>553</v>
      </c>
      <c r="AY282" s="109" t="n">
        <v>449</v>
      </c>
      <c r="AZ282" s="109" t="n">
        <v>397</v>
      </c>
      <c r="BA282" s="109" t="n">
        <v>252</v>
      </c>
      <c r="BB282" s="109" t="n">
        <v>218</v>
      </c>
      <c r="BC282" s="109" t="n">
        <v>59</v>
      </c>
      <c r="BD282" s="109" t="n">
        <v>54</v>
      </c>
      <c r="BE282" s="109" t="n">
        <v>42</v>
      </c>
      <c r="BF282" s="109" t="n">
        <v>38</v>
      </c>
      <c r="BG282" s="109" t="n">
        <v>32</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2" t="s">
        <v>33</v>
      </c>
      <c r="B283" s="111" t="n">
        <v>2</v>
      </c>
      <c r="C283" s="111" t="n">
        <v>2095</v>
      </c>
      <c r="D283" s="109" t="n">
        <v>129313</v>
      </c>
      <c r="E283" s="109" t="n">
        <v>0</v>
      </c>
      <c r="F283" s="109" t="n">
        <v>0</v>
      </c>
      <c r="G283" s="109" t="n">
        <v>0</v>
      </c>
      <c r="H283" s="109" t="n">
        <v>221</v>
      </c>
      <c r="I283" s="109" t="n">
        <v>365</v>
      </c>
      <c r="J283" s="109" t="n">
        <v>549</v>
      </c>
      <c r="K283" s="109" t="n">
        <v>1295</v>
      </c>
      <c r="L283" s="109" t="n">
        <v>3069</v>
      </c>
      <c r="M283" s="109" t="n">
        <v>3495</v>
      </c>
      <c r="N283" s="109" t="n">
        <v>3595</v>
      </c>
      <c r="O283" s="109" t="n">
        <v>3551</v>
      </c>
      <c r="P283" s="109" t="n">
        <v>3422</v>
      </c>
      <c r="Q283" s="109" t="n">
        <v>3335</v>
      </c>
      <c r="R283" s="109" t="n">
        <v>3274</v>
      </c>
      <c r="S283" s="109" t="n">
        <v>3264</v>
      </c>
      <c r="T283" s="109" t="n">
        <v>3261</v>
      </c>
      <c r="U283" s="109" t="n">
        <v>3223</v>
      </c>
      <c r="V283" s="109" t="n">
        <v>3220</v>
      </c>
      <c r="W283" s="109" t="n">
        <v>3224</v>
      </c>
      <c r="X283" s="109" t="n">
        <v>3208</v>
      </c>
      <c r="Y283" s="109" t="n">
        <v>3242</v>
      </c>
      <c r="Z283" s="109" t="n">
        <v>3281</v>
      </c>
      <c r="AA283" s="109" t="n">
        <v>3303</v>
      </c>
      <c r="AB283" s="109" t="n">
        <v>3348</v>
      </c>
      <c r="AC283" s="109" t="n">
        <v>3343</v>
      </c>
      <c r="AD283" s="109" t="n">
        <v>3389</v>
      </c>
      <c r="AE283" s="109" t="n">
        <v>3401</v>
      </c>
      <c r="AF283" s="109" t="n">
        <v>3419</v>
      </c>
      <c r="AG283" s="109" t="n">
        <v>3436</v>
      </c>
      <c r="AH283" s="109" t="n">
        <v>3440</v>
      </c>
      <c r="AI283" s="109" t="n">
        <v>3439</v>
      </c>
      <c r="AJ283" s="109" t="n">
        <v>3437</v>
      </c>
      <c r="AK283" s="109" t="n">
        <v>3431</v>
      </c>
      <c r="AL283" s="109" t="n">
        <v>3438</v>
      </c>
      <c r="AM283" s="109" t="n">
        <v>3440</v>
      </c>
      <c r="AN283" s="109" t="n">
        <v>3431</v>
      </c>
      <c r="AO283" s="109" t="n">
        <v>3404</v>
      </c>
      <c r="AP283" s="109" t="n">
        <v>3371</v>
      </c>
      <c r="AQ283" s="109" t="n">
        <v>3289</v>
      </c>
      <c r="AR283" s="109" t="n">
        <v>3188</v>
      </c>
      <c r="AS283" s="109" t="n">
        <v>3085</v>
      </c>
      <c r="AT283" s="109" t="n">
        <v>2977</v>
      </c>
      <c r="AU283" s="109" t="n">
        <v>2855</v>
      </c>
      <c r="AV283" s="109" t="n">
        <v>2726</v>
      </c>
      <c r="AW283" s="109" t="n">
        <v>2560</v>
      </c>
      <c r="AX283" s="109" t="n">
        <v>546</v>
      </c>
      <c r="AY283" s="109" t="n">
        <v>443</v>
      </c>
      <c r="AZ283" s="109" t="n">
        <v>392</v>
      </c>
      <c r="BA283" s="109" t="n">
        <v>249</v>
      </c>
      <c r="BB283" s="109" t="n">
        <v>216</v>
      </c>
      <c r="BC283" s="109" t="n">
        <v>58</v>
      </c>
      <c r="BD283" s="109" t="n">
        <v>53</v>
      </c>
      <c r="BE283" s="109" t="n">
        <v>42</v>
      </c>
      <c r="BF283" s="109" t="n">
        <v>37</v>
      </c>
      <c r="BG283" s="109" t="n">
        <v>31</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2" t="s">
        <v>33</v>
      </c>
      <c r="B284" s="111" t="n">
        <v>2</v>
      </c>
      <c r="C284" s="111" t="n">
        <v>2096</v>
      </c>
      <c r="D284" s="109" t="n">
        <v>127486</v>
      </c>
      <c r="E284" s="109" t="n">
        <v>0</v>
      </c>
      <c r="F284" s="109" t="n">
        <v>0</v>
      </c>
      <c r="G284" s="109" t="n">
        <v>0</v>
      </c>
      <c r="H284" s="109" t="n">
        <v>218</v>
      </c>
      <c r="I284" s="109" t="n">
        <v>360</v>
      </c>
      <c r="J284" s="109" t="n">
        <v>541</v>
      </c>
      <c r="K284" s="109" t="n">
        <v>1278</v>
      </c>
      <c r="L284" s="109" t="n">
        <v>3028</v>
      </c>
      <c r="M284" s="109" t="n">
        <v>3448</v>
      </c>
      <c r="N284" s="109" t="n">
        <v>3547</v>
      </c>
      <c r="O284" s="109" t="n">
        <v>3506</v>
      </c>
      <c r="P284" s="109" t="n">
        <v>3378</v>
      </c>
      <c r="Q284" s="109" t="n">
        <v>3292</v>
      </c>
      <c r="R284" s="109" t="n">
        <v>3232</v>
      </c>
      <c r="S284" s="109" t="n">
        <v>3223</v>
      </c>
      <c r="T284" s="109" t="n">
        <v>3219</v>
      </c>
      <c r="U284" s="109" t="n">
        <v>3182</v>
      </c>
      <c r="V284" s="109" t="n">
        <v>3178</v>
      </c>
      <c r="W284" s="109" t="n">
        <v>3183</v>
      </c>
      <c r="X284" s="109" t="n">
        <v>3166</v>
      </c>
      <c r="Y284" s="109" t="n">
        <v>3199</v>
      </c>
      <c r="Z284" s="109" t="n">
        <v>3237</v>
      </c>
      <c r="AA284" s="109" t="n">
        <v>3259</v>
      </c>
      <c r="AB284" s="109" t="n">
        <v>3302</v>
      </c>
      <c r="AC284" s="109" t="n">
        <v>3296</v>
      </c>
      <c r="AD284" s="109" t="n">
        <v>3341</v>
      </c>
      <c r="AE284" s="109" t="n">
        <v>3352</v>
      </c>
      <c r="AF284" s="109" t="n">
        <v>3368</v>
      </c>
      <c r="AG284" s="109" t="n">
        <v>3386</v>
      </c>
      <c r="AH284" s="109" t="n">
        <v>3388</v>
      </c>
      <c r="AI284" s="109" t="n">
        <v>3387</v>
      </c>
      <c r="AJ284" s="109" t="n">
        <v>3384</v>
      </c>
      <c r="AK284" s="109" t="n">
        <v>3379</v>
      </c>
      <c r="AL284" s="109" t="n">
        <v>3385</v>
      </c>
      <c r="AM284" s="109" t="n">
        <v>3387</v>
      </c>
      <c r="AN284" s="109" t="n">
        <v>3378</v>
      </c>
      <c r="AO284" s="109" t="n">
        <v>3351</v>
      </c>
      <c r="AP284" s="109" t="n">
        <v>3318</v>
      </c>
      <c r="AQ284" s="109" t="n">
        <v>3238</v>
      </c>
      <c r="AR284" s="109" t="n">
        <v>3138</v>
      </c>
      <c r="AS284" s="109" t="n">
        <v>3038</v>
      </c>
      <c r="AT284" s="109" t="n">
        <v>2931</v>
      </c>
      <c r="AU284" s="109" t="n">
        <v>2813</v>
      </c>
      <c r="AV284" s="109" t="n">
        <v>2686</v>
      </c>
      <c r="AW284" s="109" t="n">
        <v>2525</v>
      </c>
      <c r="AX284" s="109" t="n">
        <v>538</v>
      </c>
      <c r="AY284" s="109" t="n">
        <v>437</v>
      </c>
      <c r="AZ284" s="109" t="n">
        <v>387</v>
      </c>
      <c r="BA284" s="109" t="n">
        <v>246</v>
      </c>
      <c r="BB284" s="109" t="n">
        <v>214</v>
      </c>
      <c r="BC284" s="109" t="n">
        <v>58</v>
      </c>
      <c r="BD284" s="109" t="n">
        <v>53</v>
      </c>
      <c r="BE284" s="109" t="n">
        <v>41</v>
      </c>
      <c r="BF284" s="109" t="n">
        <v>37</v>
      </c>
      <c r="BG284" s="109" t="n">
        <v>31</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2" t="s">
        <v>33</v>
      </c>
      <c r="B285" s="111" t="n">
        <v>2</v>
      </c>
      <c r="C285" s="111" t="n">
        <v>2097</v>
      </c>
      <c r="D285" s="109" t="n">
        <v>125681</v>
      </c>
      <c r="E285" s="109" t="n">
        <v>0</v>
      </c>
      <c r="F285" s="109" t="n">
        <v>0</v>
      </c>
      <c r="G285" s="109" t="n">
        <v>0</v>
      </c>
      <c r="H285" s="109" t="n">
        <v>215</v>
      </c>
      <c r="I285" s="109" t="n">
        <v>355</v>
      </c>
      <c r="J285" s="109" t="n">
        <v>534</v>
      </c>
      <c r="K285" s="109" t="n">
        <v>1260</v>
      </c>
      <c r="L285" s="109" t="n">
        <v>2986</v>
      </c>
      <c r="M285" s="109" t="n">
        <v>3401</v>
      </c>
      <c r="N285" s="109" t="n">
        <v>3500</v>
      </c>
      <c r="O285" s="109" t="n">
        <v>3459</v>
      </c>
      <c r="P285" s="109" t="n">
        <v>3335</v>
      </c>
      <c r="Q285" s="109" t="n">
        <v>3250</v>
      </c>
      <c r="R285" s="109" t="n">
        <v>3191</v>
      </c>
      <c r="S285" s="109" t="n">
        <v>3181</v>
      </c>
      <c r="T285" s="109" t="n">
        <v>3178</v>
      </c>
      <c r="U285" s="109" t="n">
        <v>3141</v>
      </c>
      <c r="V285" s="109" t="n">
        <v>3137</v>
      </c>
      <c r="W285" s="109" t="n">
        <v>3142</v>
      </c>
      <c r="X285" s="109" t="n">
        <v>3125</v>
      </c>
      <c r="Y285" s="109" t="n">
        <v>3157</v>
      </c>
      <c r="Z285" s="109" t="n">
        <v>3194</v>
      </c>
      <c r="AA285" s="109" t="n">
        <v>3215</v>
      </c>
      <c r="AB285" s="109" t="n">
        <v>3257</v>
      </c>
      <c r="AC285" s="109" t="n">
        <v>3251</v>
      </c>
      <c r="AD285" s="109" t="n">
        <v>3295</v>
      </c>
      <c r="AE285" s="109" t="n">
        <v>3304</v>
      </c>
      <c r="AF285" s="109" t="n">
        <v>3319</v>
      </c>
      <c r="AG285" s="109" t="n">
        <v>3336</v>
      </c>
      <c r="AH285" s="109" t="n">
        <v>3339</v>
      </c>
      <c r="AI285" s="109" t="n">
        <v>3337</v>
      </c>
      <c r="AJ285" s="109" t="n">
        <v>3333</v>
      </c>
      <c r="AK285" s="109" t="n">
        <v>3327</v>
      </c>
      <c r="AL285" s="109" t="n">
        <v>3333</v>
      </c>
      <c r="AM285" s="109" t="n">
        <v>3335</v>
      </c>
      <c r="AN285" s="109" t="n">
        <v>3326</v>
      </c>
      <c r="AO285" s="109" t="n">
        <v>3299</v>
      </c>
      <c r="AP285" s="109" t="n">
        <v>3266</v>
      </c>
      <c r="AQ285" s="109" t="n">
        <v>3188</v>
      </c>
      <c r="AR285" s="109" t="n">
        <v>3090</v>
      </c>
      <c r="AS285" s="109" t="n">
        <v>2991</v>
      </c>
      <c r="AT285" s="109" t="n">
        <v>2886</v>
      </c>
      <c r="AU285" s="109" t="n">
        <v>2770</v>
      </c>
      <c r="AV285" s="109" t="n">
        <v>2646</v>
      </c>
      <c r="AW285" s="109" t="n">
        <v>2488</v>
      </c>
      <c r="AX285" s="109" t="n">
        <v>531</v>
      </c>
      <c r="AY285" s="109" t="n">
        <v>432</v>
      </c>
      <c r="AZ285" s="109" t="n">
        <v>382</v>
      </c>
      <c r="BA285" s="109" t="n">
        <v>243</v>
      </c>
      <c r="BB285" s="109" t="n">
        <v>211</v>
      </c>
      <c r="BC285" s="109" t="n">
        <v>57</v>
      </c>
      <c r="BD285" s="109" t="n">
        <v>52</v>
      </c>
      <c r="BE285" s="109" t="n">
        <v>41</v>
      </c>
      <c r="BF285" s="109" t="n">
        <v>36</v>
      </c>
      <c r="BG285" s="109" t="n">
        <v>31</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2" t="s">
        <v>33</v>
      </c>
      <c r="B286" s="111" t="n">
        <v>2</v>
      </c>
      <c r="C286" s="111" t="n">
        <v>2098</v>
      </c>
      <c r="D286" s="109" t="n">
        <v>123893</v>
      </c>
      <c r="E286" s="109" t="n">
        <v>0</v>
      </c>
      <c r="F286" s="109" t="n">
        <v>0</v>
      </c>
      <c r="G286" s="109" t="n">
        <v>0</v>
      </c>
      <c r="H286" s="109" t="n">
        <v>212</v>
      </c>
      <c r="I286" s="109" t="n">
        <v>349</v>
      </c>
      <c r="J286" s="109" t="n">
        <v>526</v>
      </c>
      <c r="K286" s="109" t="n">
        <v>1242</v>
      </c>
      <c r="L286" s="109" t="n">
        <v>2942</v>
      </c>
      <c r="M286" s="109" t="n">
        <v>3353</v>
      </c>
      <c r="N286" s="109" t="n">
        <v>3451</v>
      </c>
      <c r="O286" s="109" t="n">
        <v>3412</v>
      </c>
      <c r="P286" s="109" t="n">
        <v>3290</v>
      </c>
      <c r="Q286" s="109" t="n">
        <v>3207</v>
      </c>
      <c r="R286" s="109" t="n">
        <v>3149</v>
      </c>
      <c r="S286" s="109" t="n">
        <v>3139</v>
      </c>
      <c r="T286" s="109" t="n">
        <v>3136</v>
      </c>
      <c r="U286" s="109" t="n">
        <v>3100</v>
      </c>
      <c r="V286" s="109" t="n">
        <v>3096</v>
      </c>
      <c r="W286" s="109" t="n">
        <v>3100</v>
      </c>
      <c r="X286" s="109" t="n">
        <v>3084</v>
      </c>
      <c r="Y286" s="109" t="n">
        <v>3115</v>
      </c>
      <c r="Z286" s="109" t="n">
        <v>3152</v>
      </c>
      <c r="AA286" s="109" t="n">
        <v>3172</v>
      </c>
      <c r="AB286" s="109" t="n">
        <v>3213</v>
      </c>
      <c r="AC286" s="109" t="n">
        <v>3206</v>
      </c>
      <c r="AD286" s="109" t="n">
        <v>3249</v>
      </c>
      <c r="AE286" s="109" t="n">
        <v>3258</v>
      </c>
      <c r="AF286" s="109" t="n">
        <v>3272</v>
      </c>
      <c r="AG286" s="109" t="n">
        <v>3287</v>
      </c>
      <c r="AH286" s="109" t="n">
        <v>3289</v>
      </c>
      <c r="AI286" s="109" t="n">
        <v>3287</v>
      </c>
      <c r="AJ286" s="109" t="n">
        <v>3283</v>
      </c>
      <c r="AK286" s="109" t="n">
        <v>3277</v>
      </c>
      <c r="AL286" s="109" t="n">
        <v>3282</v>
      </c>
      <c r="AM286" s="109" t="n">
        <v>3284</v>
      </c>
      <c r="AN286" s="109" t="n">
        <v>3275</v>
      </c>
      <c r="AO286" s="109" t="n">
        <v>3248</v>
      </c>
      <c r="AP286" s="109" t="n">
        <v>3215</v>
      </c>
      <c r="AQ286" s="109" t="n">
        <v>3138</v>
      </c>
      <c r="AR286" s="109" t="n">
        <v>3041</v>
      </c>
      <c r="AS286" s="109" t="n">
        <v>2944</v>
      </c>
      <c r="AT286" s="109" t="n">
        <v>2842</v>
      </c>
      <c r="AU286" s="109" t="n">
        <v>2727</v>
      </c>
      <c r="AV286" s="109" t="n">
        <v>2606</v>
      </c>
      <c r="AW286" s="109" t="n">
        <v>2451</v>
      </c>
      <c r="AX286" s="109" t="n">
        <v>523</v>
      </c>
      <c r="AY286" s="109" t="n">
        <v>426</v>
      </c>
      <c r="AZ286" s="109" t="n">
        <v>377</v>
      </c>
      <c r="BA286" s="109" t="n">
        <v>240</v>
      </c>
      <c r="BB286" s="109" t="n">
        <v>208</v>
      </c>
      <c r="BC286" s="109" t="n">
        <v>56</v>
      </c>
      <c r="BD286" s="109" t="n">
        <v>52</v>
      </c>
      <c r="BE286" s="109" t="n">
        <v>40</v>
      </c>
      <c r="BF286" s="109" t="n">
        <v>36</v>
      </c>
      <c r="BG286" s="109" t="n">
        <v>3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2" t="s">
        <v>33</v>
      </c>
      <c r="B287" s="111" t="n">
        <v>2</v>
      </c>
      <c r="C287" s="111" t="n">
        <v>2099</v>
      </c>
      <c r="D287" s="109" t="n">
        <v>122129</v>
      </c>
      <c r="E287" s="109" t="n">
        <v>0</v>
      </c>
      <c r="F287" s="109" t="n">
        <v>0</v>
      </c>
      <c r="G287" s="109" t="n">
        <v>0</v>
      </c>
      <c r="H287" s="109" t="n">
        <v>209</v>
      </c>
      <c r="I287" s="109" t="n">
        <v>344</v>
      </c>
      <c r="J287" s="109" t="n">
        <v>519</v>
      </c>
      <c r="K287" s="109" t="n">
        <v>1224</v>
      </c>
      <c r="L287" s="109" t="n">
        <v>2899</v>
      </c>
      <c r="M287" s="109" t="n">
        <v>3304</v>
      </c>
      <c r="N287" s="109" t="n">
        <v>3403</v>
      </c>
      <c r="O287" s="109" t="n">
        <v>3365</v>
      </c>
      <c r="P287" s="109" t="n">
        <v>3245</v>
      </c>
      <c r="Q287" s="109" t="n">
        <v>3164</v>
      </c>
      <c r="R287" s="109" t="n">
        <v>3107</v>
      </c>
      <c r="S287" s="109" t="n">
        <v>3098</v>
      </c>
      <c r="T287" s="109" t="n">
        <v>3095</v>
      </c>
      <c r="U287" s="109" t="n">
        <v>3060</v>
      </c>
      <c r="V287" s="109" t="n">
        <v>3056</v>
      </c>
      <c r="W287" s="109" t="n">
        <v>3060</v>
      </c>
      <c r="X287" s="109" t="n">
        <v>3044</v>
      </c>
      <c r="Y287" s="109" t="n">
        <v>3075</v>
      </c>
      <c r="Z287" s="109" t="n">
        <v>3110</v>
      </c>
      <c r="AA287" s="109" t="n">
        <v>3130</v>
      </c>
      <c r="AB287" s="109" t="n">
        <v>3170</v>
      </c>
      <c r="AC287" s="109" t="n">
        <v>3163</v>
      </c>
      <c r="AD287" s="109" t="n">
        <v>3205</v>
      </c>
      <c r="AE287" s="109" t="n">
        <v>3213</v>
      </c>
      <c r="AF287" s="109" t="n">
        <v>3226</v>
      </c>
      <c r="AG287" s="109" t="n">
        <v>3240</v>
      </c>
      <c r="AH287" s="109" t="n">
        <v>3241</v>
      </c>
      <c r="AI287" s="109" t="n">
        <v>3239</v>
      </c>
      <c r="AJ287" s="109" t="n">
        <v>3235</v>
      </c>
      <c r="AK287" s="109" t="n">
        <v>3228</v>
      </c>
      <c r="AL287" s="109" t="n">
        <v>3233</v>
      </c>
      <c r="AM287" s="109" t="n">
        <v>3234</v>
      </c>
      <c r="AN287" s="109" t="n">
        <v>3224</v>
      </c>
      <c r="AO287" s="109" t="n">
        <v>3198</v>
      </c>
      <c r="AP287" s="109" t="n">
        <v>3166</v>
      </c>
      <c r="AQ287" s="109" t="n">
        <v>3089</v>
      </c>
      <c r="AR287" s="109" t="n">
        <v>2994</v>
      </c>
      <c r="AS287" s="109" t="n">
        <v>2898</v>
      </c>
      <c r="AT287" s="109" t="n">
        <v>2798</v>
      </c>
      <c r="AU287" s="109" t="n">
        <v>2685</v>
      </c>
      <c r="AV287" s="109" t="n">
        <v>2566</v>
      </c>
      <c r="AW287" s="109" t="n">
        <v>2413</v>
      </c>
      <c r="AX287" s="109" t="n">
        <v>515</v>
      </c>
      <c r="AY287" s="109" t="n">
        <v>419</v>
      </c>
      <c r="AZ287" s="109" t="n">
        <v>372</v>
      </c>
      <c r="BA287" s="109" t="n">
        <v>237</v>
      </c>
      <c r="BB287" s="109" t="n">
        <v>206</v>
      </c>
      <c r="BC287" s="109" t="n">
        <v>56</v>
      </c>
      <c r="BD287" s="109" t="n">
        <v>51</v>
      </c>
      <c r="BE287" s="109" t="n">
        <v>40</v>
      </c>
      <c r="BF287" s="109" t="n">
        <v>36</v>
      </c>
      <c r="BG287" s="109" t="n">
        <v>3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2" t="s">
        <v>33</v>
      </c>
      <c r="B288" s="111" t="n">
        <v>2</v>
      </c>
      <c r="C288" s="111" t="n">
        <v>2100</v>
      </c>
      <c r="D288" s="109" t="n">
        <v>120385</v>
      </c>
      <c r="E288" s="109" t="n">
        <v>0</v>
      </c>
      <c r="F288" s="109" t="n">
        <v>0</v>
      </c>
      <c r="G288" s="109" t="n">
        <v>0</v>
      </c>
      <c r="H288" s="109" t="n">
        <v>206</v>
      </c>
      <c r="I288" s="109" t="n">
        <v>339</v>
      </c>
      <c r="J288" s="109" t="n">
        <v>511</v>
      </c>
      <c r="K288" s="109" t="n">
        <v>1206</v>
      </c>
      <c r="L288" s="109" t="n">
        <v>2856</v>
      </c>
      <c r="M288" s="109" t="n">
        <v>3256</v>
      </c>
      <c r="N288" s="109" t="n">
        <v>3353</v>
      </c>
      <c r="O288" s="109" t="n">
        <v>3317</v>
      </c>
      <c r="P288" s="109" t="n">
        <v>3200</v>
      </c>
      <c r="Q288" s="109" t="n">
        <v>3120</v>
      </c>
      <c r="R288" s="109" t="n">
        <v>3065</v>
      </c>
      <c r="S288" s="109" t="n">
        <v>3057</v>
      </c>
      <c r="T288" s="109" t="n">
        <v>3054</v>
      </c>
      <c r="U288" s="109" t="n">
        <v>3019</v>
      </c>
      <c r="V288" s="109" t="n">
        <v>3016</v>
      </c>
      <c r="W288" s="109" t="n">
        <v>3020</v>
      </c>
      <c r="X288" s="109" t="n">
        <v>3004</v>
      </c>
      <c r="Y288" s="109" t="n">
        <v>3034</v>
      </c>
      <c r="Z288" s="109" t="n">
        <v>3069</v>
      </c>
      <c r="AA288" s="109" t="n">
        <v>3089</v>
      </c>
      <c r="AB288" s="109" t="n">
        <v>3128</v>
      </c>
      <c r="AC288" s="109" t="n">
        <v>3121</v>
      </c>
      <c r="AD288" s="109" t="n">
        <v>3161</v>
      </c>
      <c r="AE288" s="109" t="n">
        <v>3169</v>
      </c>
      <c r="AF288" s="109" t="n">
        <v>3181</v>
      </c>
      <c r="AG288" s="109" t="n">
        <v>3195</v>
      </c>
      <c r="AH288" s="109" t="n">
        <v>3195</v>
      </c>
      <c r="AI288" s="109" t="n">
        <v>3192</v>
      </c>
      <c r="AJ288" s="109" t="n">
        <v>3187</v>
      </c>
      <c r="AK288" s="109" t="n">
        <v>3181</v>
      </c>
      <c r="AL288" s="109" t="n">
        <v>3185</v>
      </c>
      <c r="AM288" s="109" t="n">
        <v>3185</v>
      </c>
      <c r="AN288" s="109" t="n">
        <v>3175</v>
      </c>
      <c r="AO288" s="109" t="n">
        <v>3149</v>
      </c>
      <c r="AP288" s="109" t="n">
        <v>3118</v>
      </c>
      <c r="AQ288" s="109" t="n">
        <v>3042</v>
      </c>
      <c r="AR288" s="109" t="n">
        <v>2948</v>
      </c>
      <c r="AS288" s="109" t="n">
        <v>2853</v>
      </c>
      <c r="AT288" s="109" t="n">
        <v>2754</v>
      </c>
      <c r="AU288" s="109" t="n">
        <v>2643</v>
      </c>
      <c r="AV288" s="109" t="n">
        <v>2526</v>
      </c>
      <c r="AW288" s="109" t="n">
        <v>2376</v>
      </c>
      <c r="AX288" s="109" t="n">
        <v>507</v>
      </c>
      <c r="AY288" s="109" t="n">
        <v>413</v>
      </c>
      <c r="AZ288" s="109" t="n">
        <v>367</v>
      </c>
      <c r="BA288" s="109" t="n">
        <v>234</v>
      </c>
      <c r="BB288" s="109" t="n">
        <v>203</v>
      </c>
      <c r="BC288" s="109" t="n">
        <v>55</v>
      </c>
      <c r="BD288" s="109" t="n">
        <v>50</v>
      </c>
      <c r="BE288" s="109" t="n">
        <v>39</v>
      </c>
      <c r="BF288" s="109" t="n">
        <v>35</v>
      </c>
      <c r="BG288" s="109" t="n">
        <v>3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2" t="s">
        <v>33</v>
      </c>
      <c r="B289" s="111" t="n">
        <v>2</v>
      </c>
      <c r="C289" s="111" t="n">
        <v>2101</v>
      </c>
      <c r="D289" s="109" t="n">
        <v>118663</v>
      </c>
      <c r="E289" s="109" t="n">
        <v>0</v>
      </c>
      <c r="F289" s="109" t="n">
        <v>0</v>
      </c>
      <c r="G289" s="109" t="n">
        <v>0</v>
      </c>
      <c r="H289" s="109" t="n">
        <v>202</v>
      </c>
      <c r="I289" s="109" t="n">
        <v>334</v>
      </c>
      <c r="J289" s="109" t="n">
        <v>503</v>
      </c>
      <c r="K289" s="109" t="n">
        <v>1188</v>
      </c>
      <c r="L289" s="109" t="n">
        <v>2814</v>
      </c>
      <c r="M289" s="109" t="n">
        <v>3208</v>
      </c>
      <c r="N289" s="109" t="n">
        <v>3304</v>
      </c>
      <c r="O289" s="109" t="n">
        <v>3268</v>
      </c>
      <c r="P289" s="109" t="n">
        <v>3154</v>
      </c>
      <c r="Q289" s="109" t="n">
        <v>3077</v>
      </c>
      <c r="R289" s="109" t="n">
        <v>3023</v>
      </c>
      <c r="S289" s="109" t="n">
        <v>3015</v>
      </c>
      <c r="T289" s="109" t="n">
        <v>3013</v>
      </c>
      <c r="U289" s="109" t="n">
        <v>2979</v>
      </c>
      <c r="V289" s="109" t="n">
        <v>2975</v>
      </c>
      <c r="W289" s="109" t="n">
        <v>2980</v>
      </c>
      <c r="X289" s="109" t="n">
        <v>2964</v>
      </c>
      <c r="Y289" s="109" t="n">
        <v>2994</v>
      </c>
      <c r="Z289" s="109" t="n">
        <v>3028</v>
      </c>
      <c r="AA289" s="109" t="n">
        <v>3048</v>
      </c>
      <c r="AB289" s="109" t="n">
        <v>3086</v>
      </c>
      <c r="AC289" s="109" t="n">
        <v>3079</v>
      </c>
      <c r="AD289" s="109" t="n">
        <v>3119</v>
      </c>
      <c r="AE289" s="109" t="n">
        <v>3126</v>
      </c>
      <c r="AF289" s="109" t="n">
        <v>3137</v>
      </c>
      <c r="AG289" s="109" t="n">
        <v>3150</v>
      </c>
      <c r="AH289" s="109" t="n">
        <v>3150</v>
      </c>
      <c r="AI289" s="109" t="n">
        <v>3146</v>
      </c>
      <c r="AJ289" s="109" t="n">
        <v>3141</v>
      </c>
      <c r="AK289" s="109" t="n">
        <v>3134</v>
      </c>
      <c r="AL289" s="109" t="n">
        <v>3138</v>
      </c>
      <c r="AM289" s="109" t="n">
        <v>3137</v>
      </c>
      <c r="AN289" s="109" t="n">
        <v>3127</v>
      </c>
      <c r="AO289" s="109" t="n">
        <v>3101</v>
      </c>
      <c r="AP289" s="109" t="n">
        <v>3070</v>
      </c>
      <c r="AQ289" s="109" t="n">
        <v>2995</v>
      </c>
      <c r="AR289" s="109" t="n">
        <v>2902</v>
      </c>
      <c r="AS289" s="109" t="n">
        <v>2809</v>
      </c>
      <c r="AT289" s="109" t="n">
        <v>2711</v>
      </c>
      <c r="AU289" s="109" t="n">
        <v>2602</v>
      </c>
      <c r="AV289" s="109" t="n">
        <v>2487</v>
      </c>
      <c r="AW289" s="109" t="n">
        <v>2339</v>
      </c>
      <c r="AX289" s="109" t="n">
        <v>499</v>
      </c>
      <c r="AY289" s="109" t="n">
        <v>407</v>
      </c>
      <c r="AZ289" s="109" t="n">
        <v>361</v>
      </c>
      <c r="BA289" s="109" t="n">
        <v>230</v>
      </c>
      <c r="BB289" s="109" t="n">
        <v>200</v>
      </c>
      <c r="BC289" s="109" t="n">
        <v>54</v>
      </c>
      <c r="BD289" s="109" t="n">
        <v>50</v>
      </c>
      <c r="BE289" s="109" t="n">
        <v>39</v>
      </c>
      <c r="BF289" s="109" t="n">
        <v>35</v>
      </c>
      <c r="BG289" s="109" t="n">
        <v>29</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2" t="s">
        <v>33</v>
      </c>
      <c r="B290" s="111" t="n">
        <v>2</v>
      </c>
      <c r="C290" s="111" t="n">
        <v>2102</v>
      </c>
      <c r="D290" s="109" t="n">
        <v>116962</v>
      </c>
      <c r="E290" s="109" t="n">
        <v>0</v>
      </c>
      <c r="F290" s="109" t="n">
        <v>0</v>
      </c>
      <c r="G290" s="109" t="n">
        <v>0</v>
      </c>
      <c r="H290" s="109" t="n">
        <v>199</v>
      </c>
      <c r="I290" s="109" t="n">
        <v>329</v>
      </c>
      <c r="J290" s="109" t="n">
        <v>496</v>
      </c>
      <c r="K290" s="109" t="n">
        <v>1170</v>
      </c>
      <c r="L290" s="109" t="n">
        <v>2771</v>
      </c>
      <c r="M290" s="109" t="n">
        <v>3160</v>
      </c>
      <c r="N290" s="109" t="n">
        <v>3255</v>
      </c>
      <c r="O290" s="109" t="n">
        <v>3220</v>
      </c>
      <c r="P290" s="109" t="n">
        <v>3108</v>
      </c>
      <c r="Q290" s="109" t="n">
        <v>3033</v>
      </c>
      <c r="R290" s="109" t="n">
        <v>2980</v>
      </c>
      <c r="S290" s="109" t="n">
        <v>2973</v>
      </c>
      <c r="T290" s="109" t="n">
        <v>2971</v>
      </c>
      <c r="U290" s="109" t="n">
        <v>2938</v>
      </c>
      <c r="V290" s="109" t="n">
        <v>2935</v>
      </c>
      <c r="W290" s="109" t="n">
        <v>2940</v>
      </c>
      <c r="X290" s="109" t="n">
        <v>2925</v>
      </c>
      <c r="Y290" s="109" t="n">
        <v>2954</v>
      </c>
      <c r="Z290" s="109" t="n">
        <v>2988</v>
      </c>
      <c r="AA290" s="109" t="n">
        <v>3007</v>
      </c>
      <c r="AB290" s="109" t="n">
        <v>3045</v>
      </c>
      <c r="AC290" s="109" t="n">
        <v>3038</v>
      </c>
      <c r="AD290" s="109" t="n">
        <v>3077</v>
      </c>
      <c r="AE290" s="109" t="n">
        <v>3084</v>
      </c>
      <c r="AF290" s="109" t="n">
        <v>3095</v>
      </c>
      <c r="AG290" s="109" t="n">
        <v>3107</v>
      </c>
      <c r="AH290" s="109" t="n">
        <v>3106</v>
      </c>
      <c r="AI290" s="109" t="n">
        <v>3102</v>
      </c>
      <c r="AJ290" s="109" t="n">
        <v>3096</v>
      </c>
      <c r="AK290" s="109" t="n">
        <v>3088</v>
      </c>
      <c r="AL290" s="109" t="n">
        <v>3091</v>
      </c>
      <c r="AM290" s="109" t="n">
        <v>3091</v>
      </c>
      <c r="AN290" s="109" t="n">
        <v>3081</v>
      </c>
      <c r="AO290" s="109" t="n">
        <v>3054</v>
      </c>
      <c r="AP290" s="109" t="n">
        <v>3023</v>
      </c>
      <c r="AQ290" s="109" t="n">
        <v>2949</v>
      </c>
      <c r="AR290" s="109" t="n">
        <v>2858</v>
      </c>
      <c r="AS290" s="109" t="n">
        <v>2766</v>
      </c>
      <c r="AT290" s="109" t="n">
        <v>2669</v>
      </c>
      <c r="AU290" s="109" t="n">
        <v>2561</v>
      </c>
      <c r="AV290" s="109" t="n">
        <v>2448</v>
      </c>
      <c r="AW290" s="109" t="n">
        <v>2303</v>
      </c>
      <c r="AX290" s="109" t="n">
        <v>492</v>
      </c>
      <c r="AY290" s="109" t="n">
        <v>401</v>
      </c>
      <c r="AZ290" s="109" t="n">
        <v>356</v>
      </c>
      <c r="BA290" s="109" t="n">
        <v>227</v>
      </c>
      <c r="BB290" s="109" t="n">
        <v>197</v>
      </c>
      <c r="BC290" s="109" t="n">
        <v>53</v>
      </c>
      <c r="BD290" s="109" t="n">
        <v>49</v>
      </c>
      <c r="BE290" s="109" t="n">
        <v>38</v>
      </c>
      <c r="BF290" s="109" t="n">
        <v>34</v>
      </c>
      <c r="BG290" s="109" t="n">
        <v>29</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2" t="s">
        <v>33</v>
      </c>
      <c r="B291" s="111" t="n">
        <v>2</v>
      </c>
      <c r="C291" s="111" t="n">
        <v>2103</v>
      </c>
      <c r="D291" s="109" t="n">
        <v>115282</v>
      </c>
      <c r="E291" s="109" t="n">
        <v>0</v>
      </c>
      <c r="F291" s="109" t="n">
        <v>0</v>
      </c>
      <c r="G291" s="109" t="n">
        <v>0</v>
      </c>
      <c r="H291" s="109" t="n">
        <v>196</v>
      </c>
      <c r="I291" s="109" t="n">
        <v>324</v>
      </c>
      <c r="J291" s="109" t="n">
        <v>488</v>
      </c>
      <c r="K291" s="109" t="n">
        <v>1152</v>
      </c>
      <c r="L291" s="109" t="n">
        <v>2729</v>
      </c>
      <c r="M291" s="109" t="n">
        <v>3112</v>
      </c>
      <c r="N291" s="109" t="n">
        <v>3206</v>
      </c>
      <c r="O291" s="109" t="n">
        <v>3172</v>
      </c>
      <c r="P291" s="109" t="n">
        <v>3062</v>
      </c>
      <c r="Q291" s="109" t="n">
        <v>2988</v>
      </c>
      <c r="R291" s="109" t="n">
        <v>2937</v>
      </c>
      <c r="S291" s="109" t="n">
        <v>2931</v>
      </c>
      <c r="T291" s="109" t="n">
        <v>2930</v>
      </c>
      <c r="U291" s="109" t="n">
        <v>2898</v>
      </c>
      <c r="V291" s="109" t="n">
        <v>2895</v>
      </c>
      <c r="W291" s="109" t="n">
        <v>2900</v>
      </c>
      <c r="X291" s="109" t="n">
        <v>2885</v>
      </c>
      <c r="Y291" s="109" t="n">
        <v>2915</v>
      </c>
      <c r="Z291" s="109" t="n">
        <v>2948</v>
      </c>
      <c r="AA291" s="109" t="n">
        <v>2967</v>
      </c>
      <c r="AB291" s="109" t="n">
        <v>3004</v>
      </c>
      <c r="AC291" s="109" t="n">
        <v>2998</v>
      </c>
      <c r="AD291" s="109" t="n">
        <v>3036</v>
      </c>
      <c r="AE291" s="109" t="n">
        <v>3042</v>
      </c>
      <c r="AF291" s="109" t="n">
        <v>3053</v>
      </c>
      <c r="AG291" s="109" t="n">
        <v>3065</v>
      </c>
      <c r="AH291" s="109" t="n">
        <v>3064</v>
      </c>
      <c r="AI291" s="109" t="n">
        <v>3059</v>
      </c>
      <c r="AJ291" s="109" t="n">
        <v>3052</v>
      </c>
      <c r="AK291" s="109" t="n">
        <v>3044</v>
      </c>
      <c r="AL291" s="109" t="n">
        <v>3046</v>
      </c>
      <c r="AM291" s="109" t="n">
        <v>3045</v>
      </c>
      <c r="AN291" s="109" t="n">
        <v>3035</v>
      </c>
      <c r="AO291" s="109" t="n">
        <v>3009</v>
      </c>
      <c r="AP291" s="109" t="n">
        <v>2977</v>
      </c>
      <c r="AQ291" s="109" t="n">
        <v>2904</v>
      </c>
      <c r="AR291" s="109" t="n">
        <v>2814</v>
      </c>
      <c r="AS291" s="109" t="n">
        <v>2723</v>
      </c>
      <c r="AT291" s="109" t="n">
        <v>2628</v>
      </c>
      <c r="AU291" s="109" t="n">
        <v>2522</v>
      </c>
      <c r="AV291" s="109" t="n">
        <v>2410</v>
      </c>
      <c r="AW291" s="109" t="n">
        <v>2267</v>
      </c>
      <c r="AX291" s="109" t="n">
        <v>484</v>
      </c>
      <c r="AY291" s="109" t="n">
        <v>394</v>
      </c>
      <c r="AZ291" s="109" t="n">
        <v>350</v>
      </c>
      <c r="BA291" s="109" t="n">
        <v>223</v>
      </c>
      <c r="BB291" s="109" t="n">
        <v>194</v>
      </c>
      <c r="BC291" s="109" t="n">
        <v>53</v>
      </c>
      <c r="BD291" s="109" t="n">
        <v>48</v>
      </c>
      <c r="BE291" s="109" t="n">
        <v>38</v>
      </c>
      <c r="BF291" s="109" t="n">
        <v>34</v>
      </c>
      <c r="BG291" s="109" t="n">
        <v>29</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2" t="s">
        <v>33</v>
      </c>
      <c r="B292" s="111" t="n">
        <v>2</v>
      </c>
      <c r="C292" s="111" t="n">
        <v>2104</v>
      </c>
      <c r="D292" s="109" t="n">
        <v>113618</v>
      </c>
      <c r="E292" s="109" t="n">
        <v>0</v>
      </c>
      <c r="F292" s="109" t="n">
        <v>0</v>
      </c>
      <c r="G292" s="109" t="n">
        <v>0</v>
      </c>
      <c r="H292" s="109" t="n">
        <v>193</v>
      </c>
      <c r="I292" s="109" t="n">
        <v>319</v>
      </c>
      <c r="J292" s="109" t="n">
        <v>481</v>
      </c>
      <c r="K292" s="109" t="n">
        <v>1134</v>
      </c>
      <c r="L292" s="109" t="n">
        <v>2687</v>
      </c>
      <c r="M292" s="109" t="n">
        <v>3065</v>
      </c>
      <c r="N292" s="109" t="n">
        <v>3157</v>
      </c>
      <c r="O292" s="109" t="n">
        <v>3125</v>
      </c>
      <c r="P292" s="109" t="n">
        <v>3016</v>
      </c>
      <c r="Q292" s="109" t="n">
        <v>2944</v>
      </c>
      <c r="R292" s="109" t="n">
        <v>2894</v>
      </c>
      <c r="S292" s="109" t="n">
        <v>2888</v>
      </c>
      <c r="T292" s="109" t="n">
        <v>2888</v>
      </c>
      <c r="U292" s="109" t="n">
        <v>2857</v>
      </c>
      <c r="V292" s="109" t="n">
        <v>2855</v>
      </c>
      <c r="W292" s="109" t="n">
        <v>2860</v>
      </c>
      <c r="X292" s="109" t="n">
        <v>2846</v>
      </c>
      <c r="Y292" s="109" t="n">
        <v>2875</v>
      </c>
      <c r="Z292" s="109" t="n">
        <v>2908</v>
      </c>
      <c r="AA292" s="109" t="n">
        <v>2927</v>
      </c>
      <c r="AB292" s="109" t="n">
        <v>2964</v>
      </c>
      <c r="AC292" s="109" t="n">
        <v>2957</v>
      </c>
      <c r="AD292" s="109" t="n">
        <v>2995</v>
      </c>
      <c r="AE292" s="109" t="n">
        <v>3001</v>
      </c>
      <c r="AF292" s="109" t="n">
        <v>3012</v>
      </c>
      <c r="AG292" s="109" t="n">
        <v>3023</v>
      </c>
      <c r="AH292" s="109" t="n">
        <v>3022</v>
      </c>
      <c r="AI292" s="109" t="n">
        <v>3016</v>
      </c>
      <c r="AJ292" s="109" t="n">
        <v>3010</v>
      </c>
      <c r="AK292" s="109" t="n">
        <v>3001</v>
      </c>
      <c r="AL292" s="109" t="n">
        <v>3003</v>
      </c>
      <c r="AM292" s="109" t="n">
        <v>3001</v>
      </c>
      <c r="AN292" s="109" t="n">
        <v>2990</v>
      </c>
      <c r="AO292" s="109" t="n">
        <v>2965</v>
      </c>
      <c r="AP292" s="109" t="n">
        <v>2933</v>
      </c>
      <c r="AQ292" s="109" t="n">
        <v>2860</v>
      </c>
      <c r="AR292" s="109" t="n">
        <v>2771</v>
      </c>
      <c r="AS292" s="109" t="n">
        <v>2682</v>
      </c>
      <c r="AT292" s="109" t="n">
        <v>2588</v>
      </c>
      <c r="AU292" s="109" t="n">
        <v>2483</v>
      </c>
      <c r="AV292" s="109" t="n">
        <v>2372</v>
      </c>
      <c r="AW292" s="109" t="n">
        <v>2232</v>
      </c>
      <c r="AX292" s="109" t="n">
        <v>477</v>
      </c>
      <c r="AY292" s="109" t="n">
        <v>388</v>
      </c>
      <c r="AZ292" s="109" t="n">
        <v>345</v>
      </c>
      <c r="BA292" s="109" t="n">
        <v>220</v>
      </c>
      <c r="BB292" s="109" t="n">
        <v>191</v>
      </c>
      <c r="BC292" s="109" t="n">
        <v>52</v>
      </c>
      <c r="BD292" s="109" t="n">
        <v>48</v>
      </c>
      <c r="BE292" s="109" t="n">
        <v>37</v>
      </c>
      <c r="BF292" s="109" t="n">
        <v>33</v>
      </c>
      <c r="BG292" s="109" t="n">
        <v>28</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2" t="s">
        <v>33</v>
      </c>
      <c r="B293" s="111" t="n">
        <v>2</v>
      </c>
      <c r="C293" s="111" t="n">
        <v>2105</v>
      </c>
      <c r="D293" s="109" t="n">
        <v>111979</v>
      </c>
      <c r="E293" s="109" t="n">
        <v>0</v>
      </c>
      <c r="F293" s="109" t="n">
        <v>0</v>
      </c>
      <c r="G293" s="109" t="n">
        <v>0</v>
      </c>
      <c r="H293" s="109" t="n">
        <v>190</v>
      </c>
      <c r="I293" s="109" t="n">
        <v>314</v>
      </c>
      <c r="J293" s="109" t="n">
        <v>473</v>
      </c>
      <c r="K293" s="109" t="n">
        <v>1117</v>
      </c>
      <c r="L293" s="109" t="n">
        <v>2646</v>
      </c>
      <c r="M293" s="109" t="n">
        <v>3017</v>
      </c>
      <c r="N293" s="109" t="n">
        <v>3109</v>
      </c>
      <c r="O293" s="109" t="n">
        <v>3077</v>
      </c>
      <c r="P293" s="109" t="n">
        <v>2971</v>
      </c>
      <c r="Q293" s="109" t="n">
        <v>2900</v>
      </c>
      <c r="R293" s="109" t="n">
        <v>2851</v>
      </c>
      <c r="S293" s="109" t="n">
        <v>2846</v>
      </c>
      <c r="T293" s="109" t="n">
        <v>2846</v>
      </c>
      <c r="U293" s="109" t="n">
        <v>2816</v>
      </c>
      <c r="V293" s="109" t="n">
        <v>2814</v>
      </c>
      <c r="W293" s="109" t="n">
        <v>2820</v>
      </c>
      <c r="X293" s="109" t="n">
        <v>2807</v>
      </c>
      <c r="Y293" s="109" t="n">
        <v>2836</v>
      </c>
      <c r="Z293" s="109" t="n">
        <v>2869</v>
      </c>
      <c r="AA293" s="109" t="n">
        <v>2887</v>
      </c>
      <c r="AB293" s="109" t="n">
        <v>2924</v>
      </c>
      <c r="AC293" s="109" t="n">
        <v>2917</v>
      </c>
      <c r="AD293" s="109" t="n">
        <v>2955</v>
      </c>
      <c r="AE293" s="109" t="n">
        <v>2961</v>
      </c>
      <c r="AF293" s="109" t="n">
        <v>2971</v>
      </c>
      <c r="AG293" s="109" t="n">
        <v>2982</v>
      </c>
      <c r="AH293" s="109" t="n">
        <v>2981</v>
      </c>
      <c r="AI293" s="109" t="n">
        <v>2975</v>
      </c>
      <c r="AJ293" s="109" t="n">
        <v>2968</v>
      </c>
      <c r="AK293" s="109" t="n">
        <v>2959</v>
      </c>
      <c r="AL293" s="109" t="n">
        <v>2960</v>
      </c>
      <c r="AM293" s="109" t="n">
        <v>2958</v>
      </c>
      <c r="AN293" s="109" t="n">
        <v>2947</v>
      </c>
      <c r="AO293" s="109" t="n">
        <v>2921</v>
      </c>
      <c r="AP293" s="109" t="n">
        <v>2890</v>
      </c>
      <c r="AQ293" s="109" t="n">
        <v>2818</v>
      </c>
      <c r="AR293" s="109" t="n">
        <v>2729</v>
      </c>
      <c r="AS293" s="109" t="n">
        <v>2641</v>
      </c>
      <c r="AT293" s="109" t="n">
        <v>2548</v>
      </c>
      <c r="AU293" s="109" t="n">
        <v>2445</v>
      </c>
      <c r="AV293" s="109" t="n">
        <v>2336</v>
      </c>
      <c r="AW293" s="109" t="n">
        <v>2197</v>
      </c>
      <c r="AX293" s="109" t="n">
        <v>469</v>
      </c>
      <c r="AY293" s="109" t="n">
        <v>382</v>
      </c>
      <c r="AZ293" s="109" t="n">
        <v>339</v>
      </c>
      <c r="BA293" s="109" t="n">
        <v>216</v>
      </c>
      <c r="BB293" s="109" t="n">
        <v>188</v>
      </c>
      <c r="BC293" s="109" t="n">
        <v>51</v>
      </c>
      <c r="BD293" s="109" t="n">
        <v>47</v>
      </c>
      <c r="BE293" s="109" t="n">
        <v>37</v>
      </c>
      <c r="BF293" s="109" t="n">
        <v>33</v>
      </c>
      <c r="BG293" s="109" t="n">
        <v>28</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2" t="s">
        <v>33</v>
      </c>
      <c r="B294" s="111" t="n">
        <v>2</v>
      </c>
      <c r="C294" s="111" t="n">
        <v>2106</v>
      </c>
      <c r="D294" s="109" t="n">
        <v>110362</v>
      </c>
      <c r="E294" s="109" t="n">
        <v>0</v>
      </c>
      <c r="F294" s="109" t="n">
        <v>0</v>
      </c>
      <c r="G294" s="109" t="n">
        <v>0</v>
      </c>
      <c r="H294" s="109" t="n">
        <v>187</v>
      </c>
      <c r="I294" s="109" t="n">
        <v>309</v>
      </c>
      <c r="J294" s="109" t="n">
        <v>466</v>
      </c>
      <c r="K294" s="109" t="n">
        <v>1100</v>
      </c>
      <c r="L294" s="109" t="n">
        <v>2605</v>
      </c>
      <c r="M294" s="109" t="n">
        <v>2971</v>
      </c>
      <c r="N294" s="109" t="n">
        <v>3061</v>
      </c>
      <c r="O294" s="109" t="n">
        <v>3030</v>
      </c>
      <c r="P294" s="109" t="n">
        <v>2926</v>
      </c>
      <c r="Q294" s="109" t="n">
        <v>2856</v>
      </c>
      <c r="R294" s="109" t="n">
        <v>2808</v>
      </c>
      <c r="S294" s="109" t="n">
        <v>2803</v>
      </c>
      <c r="T294" s="109" t="n">
        <v>2804</v>
      </c>
      <c r="U294" s="109" t="n">
        <v>2775</v>
      </c>
      <c r="V294" s="109" t="n">
        <v>2774</v>
      </c>
      <c r="W294" s="109" t="n">
        <v>2780</v>
      </c>
      <c r="X294" s="109" t="n">
        <v>2767</v>
      </c>
      <c r="Y294" s="109" t="n">
        <v>2796</v>
      </c>
      <c r="Z294" s="109" t="n">
        <v>2829</v>
      </c>
      <c r="AA294" s="109" t="n">
        <v>2848</v>
      </c>
      <c r="AB294" s="109" t="n">
        <v>2884</v>
      </c>
      <c r="AC294" s="109" t="n">
        <v>2878</v>
      </c>
      <c r="AD294" s="109" t="n">
        <v>2914</v>
      </c>
      <c r="AE294" s="109" t="n">
        <v>2921</v>
      </c>
      <c r="AF294" s="109" t="n">
        <v>2931</v>
      </c>
      <c r="AG294" s="109" t="n">
        <v>2942</v>
      </c>
      <c r="AH294" s="109" t="n">
        <v>2940</v>
      </c>
      <c r="AI294" s="109" t="n">
        <v>2935</v>
      </c>
      <c r="AJ294" s="109" t="n">
        <v>2927</v>
      </c>
      <c r="AK294" s="109" t="n">
        <v>2918</v>
      </c>
      <c r="AL294" s="109" t="n">
        <v>2919</v>
      </c>
      <c r="AM294" s="109" t="n">
        <v>2916</v>
      </c>
      <c r="AN294" s="109" t="n">
        <v>2905</v>
      </c>
      <c r="AO294" s="109" t="n">
        <v>2878</v>
      </c>
      <c r="AP294" s="109" t="n">
        <v>2847</v>
      </c>
      <c r="AQ294" s="109" t="n">
        <v>2776</v>
      </c>
      <c r="AR294" s="109" t="n">
        <v>2689</v>
      </c>
      <c r="AS294" s="109" t="n">
        <v>2601</v>
      </c>
      <c r="AT294" s="109" t="n">
        <v>2509</v>
      </c>
      <c r="AU294" s="109" t="n">
        <v>2407</v>
      </c>
      <c r="AV294" s="109" t="n">
        <v>2300</v>
      </c>
      <c r="AW294" s="109" t="n">
        <v>2164</v>
      </c>
      <c r="AX294" s="109" t="n">
        <v>462</v>
      </c>
      <c r="AY294" s="109" t="n">
        <v>376</v>
      </c>
      <c r="AZ294" s="109" t="n">
        <v>334</v>
      </c>
      <c r="BA294" s="109" t="n">
        <v>213</v>
      </c>
      <c r="BB294" s="109" t="n">
        <v>185</v>
      </c>
      <c r="BC294" s="109" t="n">
        <v>50</v>
      </c>
      <c r="BD294" s="109" t="n">
        <v>46</v>
      </c>
      <c r="BE294" s="109" t="n">
        <v>36</v>
      </c>
      <c r="BF294" s="109" t="n">
        <v>33</v>
      </c>
      <c r="BG294" s="109" t="n">
        <v>28</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2" t="s">
        <v>33</v>
      </c>
      <c r="B295" s="111" t="n">
        <v>2</v>
      </c>
      <c r="C295" s="111" t="n">
        <v>2107</v>
      </c>
      <c r="D295" s="109" t="n">
        <v>108766</v>
      </c>
      <c r="E295" s="109" t="n">
        <v>0</v>
      </c>
      <c r="F295" s="109" t="n">
        <v>0</v>
      </c>
      <c r="G295" s="109" t="n">
        <v>0</v>
      </c>
      <c r="H295" s="109" t="n">
        <v>185</v>
      </c>
      <c r="I295" s="109" t="n">
        <v>305</v>
      </c>
      <c r="J295" s="109" t="n">
        <v>459</v>
      </c>
      <c r="K295" s="109" t="n">
        <v>1083</v>
      </c>
      <c r="L295" s="109" t="n">
        <v>2566</v>
      </c>
      <c r="M295" s="109" t="n">
        <v>2926</v>
      </c>
      <c r="N295" s="109" t="n">
        <v>3014</v>
      </c>
      <c r="O295" s="109" t="n">
        <v>2983</v>
      </c>
      <c r="P295" s="109" t="n">
        <v>2881</v>
      </c>
      <c r="Q295" s="109" t="n">
        <v>2813</v>
      </c>
      <c r="R295" s="109" t="n">
        <v>2766</v>
      </c>
      <c r="S295" s="109" t="n">
        <v>2761</v>
      </c>
      <c r="T295" s="109" t="n">
        <v>2762</v>
      </c>
      <c r="U295" s="109" t="n">
        <v>2734</v>
      </c>
      <c r="V295" s="109" t="n">
        <v>2734</v>
      </c>
      <c r="W295" s="109" t="n">
        <v>2740</v>
      </c>
      <c r="X295" s="109" t="n">
        <v>2728</v>
      </c>
      <c r="Y295" s="109" t="n">
        <v>2757</v>
      </c>
      <c r="Z295" s="109" t="n">
        <v>2790</v>
      </c>
      <c r="AA295" s="109" t="n">
        <v>2808</v>
      </c>
      <c r="AB295" s="109" t="n">
        <v>2844</v>
      </c>
      <c r="AC295" s="109" t="n">
        <v>2839</v>
      </c>
      <c r="AD295" s="109" t="n">
        <v>2875</v>
      </c>
      <c r="AE295" s="109" t="n">
        <v>2881</v>
      </c>
      <c r="AF295" s="109" t="n">
        <v>2891</v>
      </c>
      <c r="AG295" s="109" t="n">
        <v>2902</v>
      </c>
      <c r="AH295" s="109" t="n">
        <v>2900</v>
      </c>
      <c r="AI295" s="109" t="n">
        <v>2895</v>
      </c>
      <c r="AJ295" s="109" t="n">
        <v>2888</v>
      </c>
      <c r="AK295" s="109" t="n">
        <v>2878</v>
      </c>
      <c r="AL295" s="109" t="n">
        <v>2878</v>
      </c>
      <c r="AM295" s="109" t="n">
        <v>2875</v>
      </c>
      <c r="AN295" s="109" t="n">
        <v>2864</v>
      </c>
      <c r="AO295" s="109" t="n">
        <v>2837</v>
      </c>
      <c r="AP295" s="109" t="n">
        <v>2805</v>
      </c>
      <c r="AQ295" s="109" t="n">
        <v>2735</v>
      </c>
      <c r="AR295" s="109" t="n">
        <v>2649</v>
      </c>
      <c r="AS295" s="109" t="n">
        <v>2562</v>
      </c>
      <c r="AT295" s="109" t="n">
        <v>2471</v>
      </c>
      <c r="AU295" s="109" t="n">
        <v>2371</v>
      </c>
      <c r="AV295" s="109" t="n">
        <v>2265</v>
      </c>
      <c r="AW295" s="109" t="n">
        <v>2130</v>
      </c>
      <c r="AX295" s="109" t="n">
        <v>455</v>
      </c>
      <c r="AY295" s="109" t="n">
        <v>370</v>
      </c>
      <c r="AZ295" s="109" t="n">
        <v>329</v>
      </c>
      <c r="BA295" s="109" t="n">
        <v>210</v>
      </c>
      <c r="BB295" s="109" t="n">
        <v>183</v>
      </c>
      <c r="BC295" s="109" t="n">
        <v>49</v>
      </c>
      <c r="BD295" s="109" t="n">
        <v>46</v>
      </c>
      <c r="BE295" s="109" t="n">
        <v>36</v>
      </c>
      <c r="BF295" s="109" t="n">
        <v>32</v>
      </c>
      <c r="BG295" s="109" t="n">
        <v>27</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2" t="s">
        <v>33</v>
      </c>
      <c r="B296" s="111" t="n">
        <v>2</v>
      </c>
      <c r="C296" s="111" t="n">
        <v>2108</v>
      </c>
      <c r="D296" s="109" t="n">
        <v>107190</v>
      </c>
      <c r="E296" s="109" t="n">
        <v>0</v>
      </c>
      <c r="F296" s="109" t="n">
        <v>0</v>
      </c>
      <c r="G296" s="109" t="n">
        <v>0</v>
      </c>
      <c r="H296" s="109" t="n">
        <v>182</v>
      </c>
      <c r="I296" s="109" t="n">
        <v>300</v>
      </c>
      <c r="J296" s="109" t="n">
        <v>452</v>
      </c>
      <c r="K296" s="109" t="n">
        <v>1066</v>
      </c>
      <c r="L296" s="109" t="n">
        <v>2526</v>
      </c>
      <c r="M296" s="109" t="n">
        <v>2881</v>
      </c>
      <c r="N296" s="109" t="n">
        <v>2968</v>
      </c>
      <c r="O296" s="109" t="n">
        <v>2938</v>
      </c>
      <c r="P296" s="109" t="n">
        <v>2837</v>
      </c>
      <c r="Q296" s="109" t="n">
        <v>2770</v>
      </c>
      <c r="R296" s="109" t="n">
        <v>2724</v>
      </c>
      <c r="S296" s="109" t="n">
        <v>2720</v>
      </c>
      <c r="T296" s="109" t="n">
        <v>2720</v>
      </c>
      <c r="U296" s="109" t="n">
        <v>2693</v>
      </c>
      <c r="V296" s="109" t="n">
        <v>2693</v>
      </c>
      <c r="W296" s="109" t="n">
        <v>2700</v>
      </c>
      <c r="X296" s="109" t="n">
        <v>2688</v>
      </c>
      <c r="Y296" s="109" t="n">
        <v>2717</v>
      </c>
      <c r="Z296" s="109" t="n">
        <v>2750</v>
      </c>
      <c r="AA296" s="109" t="n">
        <v>2769</v>
      </c>
      <c r="AB296" s="109" t="n">
        <v>2805</v>
      </c>
      <c r="AC296" s="109" t="n">
        <v>2799</v>
      </c>
      <c r="AD296" s="109" t="n">
        <v>2836</v>
      </c>
      <c r="AE296" s="109" t="n">
        <v>2842</v>
      </c>
      <c r="AF296" s="109" t="n">
        <v>2852</v>
      </c>
      <c r="AG296" s="109" t="n">
        <v>2863</v>
      </c>
      <c r="AH296" s="109" t="n">
        <v>2861</v>
      </c>
      <c r="AI296" s="109" t="n">
        <v>2856</v>
      </c>
      <c r="AJ296" s="109" t="n">
        <v>2848</v>
      </c>
      <c r="AK296" s="109" t="n">
        <v>2839</v>
      </c>
      <c r="AL296" s="109" t="n">
        <v>2839</v>
      </c>
      <c r="AM296" s="109" t="n">
        <v>2835</v>
      </c>
      <c r="AN296" s="109" t="n">
        <v>2823</v>
      </c>
      <c r="AO296" s="109" t="n">
        <v>2797</v>
      </c>
      <c r="AP296" s="109" t="n">
        <v>2765</v>
      </c>
      <c r="AQ296" s="109" t="n">
        <v>2695</v>
      </c>
      <c r="AR296" s="109" t="n">
        <v>2610</v>
      </c>
      <c r="AS296" s="109" t="n">
        <v>2524</v>
      </c>
      <c r="AT296" s="109" t="n">
        <v>2434</v>
      </c>
      <c r="AU296" s="109" t="n">
        <v>2335</v>
      </c>
      <c r="AV296" s="109" t="n">
        <v>2231</v>
      </c>
      <c r="AW296" s="109" t="n">
        <v>2098</v>
      </c>
      <c r="AX296" s="109" t="n">
        <v>448</v>
      </c>
      <c r="AY296" s="109" t="n">
        <v>365</v>
      </c>
      <c r="AZ296" s="109" t="n">
        <v>324</v>
      </c>
      <c r="BA296" s="109" t="n">
        <v>206</v>
      </c>
      <c r="BB296" s="109" t="n">
        <v>180</v>
      </c>
      <c r="BC296" s="109" t="n">
        <v>49</v>
      </c>
      <c r="BD296" s="109" t="n">
        <v>45</v>
      </c>
      <c r="BE296" s="109" t="n">
        <v>35</v>
      </c>
      <c r="BF296" s="109" t="n">
        <v>32</v>
      </c>
      <c r="BG296" s="109" t="n">
        <v>27</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2" t="s">
        <v>33</v>
      </c>
      <c r="B297" s="111" t="n">
        <v>2</v>
      </c>
      <c r="C297" s="111" t="n">
        <v>2109</v>
      </c>
      <c r="D297" s="109" t="n">
        <v>105642</v>
      </c>
      <c r="E297" s="109" t="n">
        <v>0</v>
      </c>
      <c r="F297" s="109" t="n">
        <v>0</v>
      </c>
      <c r="G297" s="109" t="n">
        <v>0</v>
      </c>
      <c r="H297" s="109" t="n">
        <v>179</v>
      </c>
      <c r="I297" s="109" t="n">
        <v>295</v>
      </c>
      <c r="J297" s="109" t="n">
        <v>445</v>
      </c>
      <c r="K297" s="109" t="n">
        <v>1051</v>
      </c>
      <c r="L297" s="109" t="n">
        <v>2489</v>
      </c>
      <c r="M297" s="109" t="n">
        <v>2837</v>
      </c>
      <c r="N297" s="109" t="n">
        <v>2923</v>
      </c>
      <c r="O297" s="109" t="n">
        <v>2893</v>
      </c>
      <c r="P297" s="109" t="n">
        <v>2794</v>
      </c>
      <c r="Q297" s="109" t="n">
        <v>2727</v>
      </c>
      <c r="R297" s="109" t="n">
        <v>2682</v>
      </c>
      <c r="S297" s="109" t="n">
        <v>2678</v>
      </c>
      <c r="T297" s="109" t="n">
        <v>2680</v>
      </c>
      <c r="U297" s="109" t="n">
        <v>2653</v>
      </c>
      <c r="V297" s="109" t="n">
        <v>2653</v>
      </c>
      <c r="W297" s="109" t="n">
        <v>2660</v>
      </c>
      <c r="X297" s="109" t="n">
        <v>2649</v>
      </c>
      <c r="Y297" s="109" t="n">
        <v>2678</v>
      </c>
      <c r="Z297" s="109" t="n">
        <v>2711</v>
      </c>
      <c r="AA297" s="109" t="n">
        <v>2730</v>
      </c>
      <c r="AB297" s="109" t="n">
        <v>2766</v>
      </c>
      <c r="AC297" s="109" t="n">
        <v>2760</v>
      </c>
      <c r="AD297" s="109" t="n">
        <v>2796</v>
      </c>
      <c r="AE297" s="109" t="n">
        <v>2803</v>
      </c>
      <c r="AF297" s="109" t="n">
        <v>2813</v>
      </c>
      <c r="AG297" s="109" t="n">
        <v>2824</v>
      </c>
      <c r="AH297" s="109" t="n">
        <v>2822</v>
      </c>
      <c r="AI297" s="109" t="n">
        <v>2817</v>
      </c>
      <c r="AJ297" s="109" t="n">
        <v>2810</v>
      </c>
      <c r="AK297" s="109" t="n">
        <v>2800</v>
      </c>
      <c r="AL297" s="109" t="n">
        <v>2800</v>
      </c>
      <c r="AM297" s="109" t="n">
        <v>2797</v>
      </c>
      <c r="AN297" s="109" t="n">
        <v>2784</v>
      </c>
      <c r="AO297" s="109" t="n">
        <v>2757</v>
      </c>
      <c r="AP297" s="109" t="n">
        <v>2726</v>
      </c>
      <c r="AQ297" s="109" t="n">
        <v>2657</v>
      </c>
      <c r="AR297" s="109" t="n">
        <v>2571</v>
      </c>
      <c r="AS297" s="109" t="n">
        <v>2487</v>
      </c>
      <c r="AT297" s="109" t="n">
        <v>2398</v>
      </c>
      <c r="AU297" s="109" t="n">
        <v>2300</v>
      </c>
      <c r="AV297" s="109" t="n">
        <v>2197</v>
      </c>
      <c r="AW297" s="109" t="n">
        <v>2066</v>
      </c>
      <c r="AX297" s="109" t="n">
        <v>441</v>
      </c>
      <c r="AY297" s="109" t="n">
        <v>359</v>
      </c>
      <c r="AZ297" s="109" t="n">
        <v>319</v>
      </c>
      <c r="BA297" s="109" t="n">
        <v>203</v>
      </c>
      <c r="BB297" s="109" t="n">
        <v>177</v>
      </c>
      <c r="BC297" s="109" t="n">
        <v>48</v>
      </c>
      <c r="BD297" s="109" t="n">
        <v>44</v>
      </c>
      <c r="BE297" s="109" t="n">
        <v>35</v>
      </c>
      <c r="BF297" s="109" t="n">
        <v>31</v>
      </c>
      <c r="BG297" s="109" t="n">
        <v>26</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2" t="s">
        <v>33</v>
      </c>
      <c r="B298" s="111" t="n">
        <v>2</v>
      </c>
      <c r="C298" s="111" t="n">
        <v>2110</v>
      </c>
      <c r="D298" s="109" t="n">
        <v>105152</v>
      </c>
      <c r="E298" s="109" t="n">
        <v>0</v>
      </c>
      <c r="F298" s="109" t="n">
        <v>0</v>
      </c>
      <c r="G298" s="109" t="n">
        <v>0</v>
      </c>
      <c r="H298" s="109" t="n">
        <v>208</v>
      </c>
      <c r="I298" s="109" t="n">
        <v>313</v>
      </c>
      <c r="J298" s="109" t="n">
        <v>466</v>
      </c>
      <c r="K298" s="109" t="n">
        <v>1143</v>
      </c>
      <c r="L298" s="109" t="n">
        <v>2709</v>
      </c>
      <c r="M298" s="109" t="n">
        <v>2873</v>
      </c>
      <c r="N298" s="109" t="n">
        <v>2920</v>
      </c>
      <c r="O298" s="109" t="n">
        <v>2886</v>
      </c>
      <c r="P298" s="109" t="n">
        <v>2783</v>
      </c>
      <c r="Q298" s="109" t="n">
        <v>2719</v>
      </c>
      <c r="R298" s="109" t="n">
        <v>2671</v>
      </c>
      <c r="S298" s="109" t="n">
        <v>2670</v>
      </c>
      <c r="T298" s="109" t="n">
        <v>2669</v>
      </c>
      <c r="U298" s="109" t="n">
        <v>2635</v>
      </c>
      <c r="V298" s="109" t="n">
        <v>2637</v>
      </c>
      <c r="W298" s="109" t="n">
        <v>2642</v>
      </c>
      <c r="X298" s="109" t="n">
        <v>2627</v>
      </c>
      <c r="Y298" s="109" t="n">
        <v>2660</v>
      </c>
      <c r="Z298" s="109" t="n">
        <v>2691</v>
      </c>
      <c r="AA298" s="109" t="n">
        <v>2706</v>
      </c>
      <c r="AB298" s="109" t="n">
        <v>2743</v>
      </c>
      <c r="AC298" s="109" t="n">
        <v>2731</v>
      </c>
      <c r="AD298" s="109" t="n">
        <v>2773</v>
      </c>
      <c r="AE298" s="109" t="n">
        <v>2773</v>
      </c>
      <c r="AF298" s="109" t="n">
        <v>2784</v>
      </c>
      <c r="AG298" s="109" t="n">
        <v>2795</v>
      </c>
      <c r="AH298" s="109" t="n">
        <v>2792</v>
      </c>
      <c r="AI298" s="109" t="n">
        <v>2785</v>
      </c>
      <c r="AJ298" s="109" t="n">
        <v>2777</v>
      </c>
      <c r="AK298" s="109" t="n">
        <v>2766</v>
      </c>
      <c r="AL298" s="109" t="n">
        <v>2768</v>
      </c>
      <c r="AM298" s="109" t="n">
        <v>2763</v>
      </c>
      <c r="AN298" s="109" t="n">
        <v>2752</v>
      </c>
      <c r="AO298" s="109" t="n">
        <v>2724</v>
      </c>
      <c r="AP298" s="109" t="n">
        <v>2692</v>
      </c>
      <c r="AQ298" s="109" t="n">
        <v>2622</v>
      </c>
      <c r="AR298" s="109" t="n">
        <v>2538</v>
      </c>
      <c r="AS298" s="109" t="n">
        <v>2453</v>
      </c>
      <c r="AT298" s="109" t="n">
        <v>2366</v>
      </c>
      <c r="AU298" s="109" t="n">
        <v>2268</v>
      </c>
      <c r="AV298" s="109" t="n">
        <v>2166</v>
      </c>
      <c r="AW298" s="109" t="n">
        <v>2036</v>
      </c>
      <c r="AX298" s="109" t="n">
        <v>434</v>
      </c>
      <c r="AY298" s="109" t="n">
        <v>354</v>
      </c>
      <c r="AZ298" s="109" t="n">
        <v>314</v>
      </c>
      <c r="BA298" s="109" t="n">
        <v>200</v>
      </c>
      <c r="BB298" s="109" t="n">
        <v>174</v>
      </c>
      <c r="BC298" s="109" t="n">
        <v>47</v>
      </c>
      <c r="BD298" s="109" t="n">
        <v>43</v>
      </c>
      <c r="BE298" s="109" t="n">
        <v>34</v>
      </c>
      <c r="BF298" s="109" t="n">
        <v>31</v>
      </c>
      <c r="BG298" s="109" t="n">
        <v>26</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3" width="8.99"/>
  </cols>
  <sheetData>
    <row r="1" customFormat="false" ht="13.5" hidden="false" customHeight="false" outlineLevel="0" collapsed="false">
      <c r="A1" s="114" t="s">
        <v>2</v>
      </c>
      <c r="B1" s="114" t="s">
        <v>3</v>
      </c>
      <c r="C1" s="114" t="s">
        <v>4</v>
      </c>
      <c r="D1" s="114" t="s">
        <v>5</v>
      </c>
      <c r="E1" s="113" t="n">
        <v>15</v>
      </c>
      <c r="F1" s="113" t="n">
        <v>16</v>
      </c>
      <c r="G1" s="113" t="n">
        <v>17</v>
      </c>
      <c r="H1" s="113" t="n">
        <v>18</v>
      </c>
      <c r="I1" s="113" t="n">
        <v>19</v>
      </c>
      <c r="J1" s="113" t="n">
        <v>20</v>
      </c>
      <c r="K1" s="113" t="n">
        <v>21</v>
      </c>
      <c r="L1" s="113" t="n">
        <v>22</v>
      </c>
      <c r="M1" s="113" t="n">
        <v>23</v>
      </c>
      <c r="N1" s="113" t="n">
        <v>24</v>
      </c>
      <c r="O1" s="113" t="n">
        <v>25</v>
      </c>
      <c r="P1" s="113" t="n">
        <v>26</v>
      </c>
      <c r="Q1" s="113" t="n">
        <v>27</v>
      </c>
      <c r="R1" s="113" t="n">
        <v>28</v>
      </c>
      <c r="S1" s="113" t="n">
        <v>29</v>
      </c>
      <c r="T1" s="113" t="n">
        <v>30</v>
      </c>
      <c r="U1" s="113" t="n">
        <v>31</v>
      </c>
      <c r="V1" s="113" t="n">
        <v>32</v>
      </c>
      <c r="W1" s="113" t="n">
        <v>33</v>
      </c>
      <c r="X1" s="113" t="n">
        <v>34</v>
      </c>
      <c r="Y1" s="113" t="n">
        <v>35</v>
      </c>
      <c r="Z1" s="113" t="n">
        <v>36</v>
      </c>
      <c r="AA1" s="113" t="n">
        <v>37</v>
      </c>
      <c r="AB1" s="113" t="n">
        <v>38</v>
      </c>
      <c r="AC1" s="113" t="n">
        <v>39</v>
      </c>
      <c r="AD1" s="113" t="n">
        <v>40</v>
      </c>
      <c r="AE1" s="113" t="n">
        <v>41</v>
      </c>
      <c r="AF1" s="113" t="n">
        <v>42</v>
      </c>
      <c r="AG1" s="113" t="n">
        <v>43</v>
      </c>
      <c r="AH1" s="113" t="n">
        <v>44</v>
      </c>
      <c r="AI1" s="113" t="n">
        <v>45</v>
      </c>
      <c r="AJ1" s="113" t="n">
        <v>46</v>
      </c>
      <c r="AK1" s="113" t="n">
        <v>47</v>
      </c>
      <c r="AL1" s="113" t="n">
        <v>48</v>
      </c>
      <c r="AM1" s="113" t="n">
        <v>49</v>
      </c>
      <c r="AN1" s="113" t="n">
        <v>50</v>
      </c>
      <c r="AO1" s="113" t="n">
        <v>51</v>
      </c>
      <c r="AP1" s="113" t="n">
        <v>52</v>
      </c>
      <c r="AQ1" s="113" t="n">
        <v>53</v>
      </c>
      <c r="AR1" s="113" t="n">
        <v>54</v>
      </c>
      <c r="AS1" s="113" t="n">
        <v>55</v>
      </c>
      <c r="AT1" s="113" t="n">
        <v>56</v>
      </c>
      <c r="AU1" s="113" t="n">
        <v>57</v>
      </c>
      <c r="AV1" s="113" t="n">
        <v>58</v>
      </c>
      <c r="AW1" s="113" t="n">
        <v>59</v>
      </c>
      <c r="AX1" s="113" t="n">
        <v>60</v>
      </c>
      <c r="AY1" s="113" t="n">
        <v>61</v>
      </c>
      <c r="AZ1" s="113" t="n">
        <v>62</v>
      </c>
      <c r="BA1" s="113" t="n">
        <v>63</v>
      </c>
      <c r="BB1" s="113" t="n">
        <v>64</v>
      </c>
      <c r="BC1" s="113" t="n">
        <v>65</v>
      </c>
      <c r="BD1" s="113" t="n">
        <v>66</v>
      </c>
      <c r="BE1" s="113" t="n">
        <v>67</v>
      </c>
      <c r="BF1" s="113" t="n">
        <v>68</v>
      </c>
      <c r="BG1" s="113" t="n">
        <v>69</v>
      </c>
      <c r="BH1" s="113" t="n">
        <v>70</v>
      </c>
      <c r="BI1" s="113" t="n">
        <v>71</v>
      </c>
      <c r="BJ1" s="113" t="n">
        <v>72</v>
      </c>
      <c r="BK1" s="113" t="n">
        <v>73</v>
      </c>
      <c r="BL1" s="113" t="n">
        <v>74</v>
      </c>
      <c r="BM1" s="113" t="n">
        <v>75</v>
      </c>
      <c r="BN1" s="113" t="n">
        <v>76</v>
      </c>
      <c r="BO1" s="113" t="n">
        <v>77</v>
      </c>
      <c r="BP1" s="113" t="n">
        <v>78</v>
      </c>
      <c r="BQ1" s="113" t="n">
        <v>79</v>
      </c>
      <c r="BR1" s="113" t="n">
        <v>80</v>
      </c>
      <c r="BS1" s="113" t="n">
        <v>81</v>
      </c>
      <c r="BT1" s="113" t="n">
        <v>82</v>
      </c>
      <c r="BU1" s="113" t="n">
        <v>83</v>
      </c>
      <c r="BV1" s="113" t="n">
        <v>84</v>
      </c>
      <c r="BW1" s="113" t="n">
        <v>85</v>
      </c>
      <c r="BX1" s="113" t="n">
        <v>86</v>
      </c>
      <c r="BY1" s="113" t="n">
        <v>87</v>
      </c>
      <c r="BZ1" s="113" t="n">
        <v>88</v>
      </c>
      <c r="CA1" s="113" t="n">
        <v>89</v>
      </c>
      <c r="CB1" s="113" t="n">
        <v>90</v>
      </c>
      <c r="CC1" s="113" t="n">
        <v>91</v>
      </c>
      <c r="CD1" s="113" t="n">
        <v>92</v>
      </c>
      <c r="CE1" s="113" t="n">
        <v>93</v>
      </c>
      <c r="CF1" s="113" t="n">
        <v>94</v>
      </c>
      <c r="CG1" s="113" t="n">
        <v>95</v>
      </c>
      <c r="CH1" s="113" t="n">
        <v>96</v>
      </c>
      <c r="CI1" s="113" t="n">
        <v>97</v>
      </c>
      <c r="CJ1" s="113" t="n">
        <v>98</v>
      </c>
      <c r="CK1" s="113" t="n">
        <v>99</v>
      </c>
      <c r="CL1" s="113" t="n">
        <v>100</v>
      </c>
    </row>
    <row r="2" customFormat="false" ht="13.5" hidden="false" customHeight="false" outlineLevel="0" collapsed="false">
      <c r="A2" s="114" t="s">
        <v>34</v>
      </c>
      <c r="B2" s="113" t="n">
        <v>0</v>
      </c>
      <c r="C2" s="113" t="n">
        <v>2012</v>
      </c>
      <c r="D2" s="109" t="n">
        <v>2842467</v>
      </c>
      <c r="E2" s="109" t="n">
        <v>0</v>
      </c>
      <c r="F2" s="109" t="n">
        <v>0</v>
      </c>
      <c r="G2" s="109" t="n">
        <v>0</v>
      </c>
      <c r="H2" s="109" t="n">
        <v>0</v>
      </c>
      <c r="I2" s="109" t="n">
        <v>4613</v>
      </c>
      <c r="J2" s="109" t="n">
        <v>6003</v>
      </c>
      <c r="K2" s="109" t="n">
        <v>8670</v>
      </c>
      <c r="L2" s="109" t="n">
        <v>11704</v>
      </c>
      <c r="M2" s="109" t="n">
        <v>40948</v>
      </c>
      <c r="N2" s="109" t="n">
        <v>48664</v>
      </c>
      <c r="O2" s="109" t="n">
        <v>53439</v>
      </c>
      <c r="P2" s="109" t="n">
        <v>54558</v>
      </c>
      <c r="Q2" s="109" t="n">
        <v>56152</v>
      </c>
      <c r="R2" s="109" t="n">
        <v>56679</v>
      </c>
      <c r="S2" s="109" t="n">
        <v>59693</v>
      </c>
      <c r="T2" s="109" t="n">
        <v>59566</v>
      </c>
      <c r="U2" s="109" t="n">
        <v>59946</v>
      </c>
      <c r="V2" s="109" t="n">
        <v>62393</v>
      </c>
      <c r="W2" s="109" t="n">
        <v>63345</v>
      </c>
      <c r="X2" s="109" t="n">
        <v>64791</v>
      </c>
      <c r="Y2" s="109" t="n">
        <v>67205</v>
      </c>
      <c r="Z2" s="109" t="n">
        <v>69062</v>
      </c>
      <c r="AA2" s="109" t="n">
        <v>71883</v>
      </c>
      <c r="AB2" s="109" t="n">
        <v>78792</v>
      </c>
      <c r="AC2" s="109" t="n">
        <v>82200</v>
      </c>
      <c r="AD2" s="109" t="n">
        <v>84541</v>
      </c>
      <c r="AE2" s="109" t="n">
        <v>83426</v>
      </c>
      <c r="AF2" s="109" t="n">
        <v>77732</v>
      </c>
      <c r="AG2" s="109" t="n">
        <v>76090</v>
      </c>
      <c r="AH2" s="109" t="n">
        <v>77521</v>
      </c>
      <c r="AI2" s="109" t="n">
        <v>79730</v>
      </c>
      <c r="AJ2" s="109" t="n">
        <v>69144</v>
      </c>
      <c r="AK2" s="109" t="n">
        <v>78121</v>
      </c>
      <c r="AL2" s="109" t="n">
        <v>82607</v>
      </c>
      <c r="AM2" s="109" t="n">
        <v>79612</v>
      </c>
      <c r="AN2" s="109" t="n">
        <v>83444</v>
      </c>
      <c r="AO2" s="109" t="n">
        <v>85105</v>
      </c>
      <c r="AP2" s="109" t="n">
        <v>88310</v>
      </c>
      <c r="AQ2" s="109" t="n">
        <v>88277</v>
      </c>
      <c r="AR2" s="109" t="n">
        <v>90941</v>
      </c>
      <c r="AS2" s="109" t="n">
        <v>88396</v>
      </c>
      <c r="AT2" s="109" t="n">
        <v>92001</v>
      </c>
      <c r="AU2" s="109" t="n">
        <v>94313</v>
      </c>
      <c r="AV2" s="109" t="n">
        <v>89172</v>
      </c>
      <c r="AW2" s="109" t="n">
        <v>80457</v>
      </c>
      <c r="AX2" s="109" t="n">
        <v>70310</v>
      </c>
      <c r="AY2" s="109" t="n">
        <v>6417</v>
      </c>
      <c r="AZ2" s="109" t="n">
        <v>5512</v>
      </c>
      <c r="BA2" s="109" t="n">
        <v>4666</v>
      </c>
      <c r="BB2" s="109" t="n">
        <v>2365</v>
      </c>
      <c r="BC2" s="109" t="n">
        <v>2689</v>
      </c>
      <c r="BD2" s="109" t="n">
        <v>375</v>
      </c>
      <c r="BE2" s="109" t="n">
        <v>266</v>
      </c>
      <c r="BF2" s="109" t="n">
        <v>269</v>
      </c>
      <c r="BG2" s="109" t="n">
        <v>193</v>
      </c>
      <c r="BH2" s="109" t="n">
        <v>159</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4" t="s">
        <v>34</v>
      </c>
      <c r="B3" s="113" t="n">
        <v>0</v>
      </c>
      <c r="C3" s="113" t="n">
        <v>2013</v>
      </c>
      <c r="D3" s="109" t="n">
        <v>2837489</v>
      </c>
      <c r="E3" s="109" t="n">
        <v>0</v>
      </c>
      <c r="F3" s="109" t="n">
        <v>0</v>
      </c>
      <c r="G3" s="109" t="n">
        <v>0</v>
      </c>
      <c r="H3" s="109" t="n">
        <v>4856</v>
      </c>
      <c r="I3" s="109" t="n">
        <v>2198</v>
      </c>
      <c r="J3" s="109" t="n">
        <v>8131</v>
      </c>
      <c r="K3" s="109" t="n">
        <v>10932</v>
      </c>
      <c r="L3" s="109" t="n">
        <v>39813</v>
      </c>
      <c r="M3" s="109" t="n">
        <v>26161</v>
      </c>
      <c r="N3" s="109" t="n">
        <v>51310</v>
      </c>
      <c r="O3" s="109" t="n">
        <v>56024</v>
      </c>
      <c r="P3" s="109" t="n">
        <v>58891</v>
      </c>
      <c r="Q3" s="109" t="n">
        <v>59075</v>
      </c>
      <c r="R3" s="109" t="n">
        <v>59683</v>
      </c>
      <c r="S3" s="109" t="n">
        <v>59427</v>
      </c>
      <c r="T3" s="109" t="n">
        <v>61420</v>
      </c>
      <c r="U3" s="109" t="n">
        <v>60768</v>
      </c>
      <c r="V3" s="109" t="n">
        <v>60864</v>
      </c>
      <c r="W3" s="109" t="n">
        <v>63010</v>
      </c>
      <c r="X3" s="109" t="n">
        <v>63994</v>
      </c>
      <c r="Y3" s="109" t="n">
        <v>65191</v>
      </c>
      <c r="Z3" s="109" t="n">
        <v>67269</v>
      </c>
      <c r="AA3" s="109" t="n">
        <v>69055</v>
      </c>
      <c r="AB3" s="109" t="n">
        <v>71758</v>
      </c>
      <c r="AC3" s="109" t="n">
        <v>78513</v>
      </c>
      <c r="AD3" s="109" t="n">
        <v>81766</v>
      </c>
      <c r="AE3" s="109" t="n">
        <v>84020</v>
      </c>
      <c r="AF3" s="109" t="n">
        <v>82879</v>
      </c>
      <c r="AG3" s="109" t="n">
        <v>77210</v>
      </c>
      <c r="AH3" s="109" t="n">
        <v>75690</v>
      </c>
      <c r="AI3" s="109" t="n">
        <v>77037</v>
      </c>
      <c r="AJ3" s="109" t="n">
        <v>78937</v>
      </c>
      <c r="AK3" s="109" t="n">
        <v>68469</v>
      </c>
      <c r="AL3" s="109" t="n">
        <v>77341</v>
      </c>
      <c r="AM3" s="109" t="n">
        <v>81762</v>
      </c>
      <c r="AN3" s="109" t="n">
        <v>78695</v>
      </c>
      <c r="AO3" s="109" t="n">
        <v>82333</v>
      </c>
      <c r="AP3" s="109" t="n">
        <v>83868</v>
      </c>
      <c r="AQ3" s="109" t="n">
        <v>86881</v>
      </c>
      <c r="AR3" s="109" t="n">
        <v>86591</v>
      </c>
      <c r="AS3" s="109" t="n">
        <v>88713</v>
      </c>
      <c r="AT3" s="109" t="n">
        <v>85618</v>
      </c>
      <c r="AU3" s="109" t="n">
        <v>88543</v>
      </c>
      <c r="AV3" s="109" t="n">
        <v>89819</v>
      </c>
      <c r="AW3" s="109" t="n">
        <v>82901</v>
      </c>
      <c r="AX3" s="109" t="n">
        <v>71176</v>
      </c>
      <c r="AY3" s="109" t="n">
        <v>13235</v>
      </c>
      <c r="AZ3" s="109" t="n">
        <v>4876</v>
      </c>
      <c r="BA3" s="109" t="n">
        <v>4463</v>
      </c>
      <c r="BB3" s="109" t="n">
        <v>2434</v>
      </c>
      <c r="BC3" s="109" t="n">
        <v>1954</v>
      </c>
      <c r="BD3" s="109" t="n">
        <v>1187</v>
      </c>
      <c r="BE3" s="109" t="n">
        <v>294</v>
      </c>
      <c r="BF3" s="109" t="n">
        <v>201</v>
      </c>
      <c r="BG3" s="109" t="n">
        <v>202</v>
      </c>
      <c r="BH3" s="109" t="n">
        <v>26</v>
      </c>
      <c r="BI3" s="109" t="n">
        <v>22</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4" t="s">
        <v>34</v>
      </c>
      <c r="B4" s="113" t="n">
        <v>0</v>
      </c>
      <c r="C4" s="113" t="n">
        <v>2014</v>
      </c>
      <c r="D4" s="109" t="n">
        <v>2831678</v>
      </c>
      <c r="E4" s="109" t="n">
        <v>0</v>
      </c>
      <c r="F4" s="109" t="n">
        <v>0</v>
      </c>
      <c r="G4" s="109" t="n">
        <v>0</v>
      </c>
      <c r="H4" s="109" t="n">
        <v>4915</v>
      </c>
      <c r="I4" s="109" t="n">
        <v>6707</v>
      </c>
      <c r="J4" s="109" t="n">
        <v>5836</v>
      </c>
      <c r="K4" s="109" t="n">
        <v>13062</v>
      </c>
      <c r="L4" s="109" t="n">
        <v>42375</v>
      </c>
      <c r="M4" s="109" t="n">
        <v>53693</v>
      </c>
      <c r="N4" s="109" t="n">
        <v>37053</v>
      </c>
      <c r="O4" s="109" t="n">
        <v>58709</v>
      </c>
      <c r="P4" s="109" t="n">
        <v>61457</v>
      </c>
      <c r="Q4" s="109" t="n">
        <v>63363</v>
      </c>
      <c r="R4" s="109" t="n">
        <v>62591</v>
      </c>
      <c r="S4" s="109" t="n">
        <v>62419</v>
      </c>
      <c r="T4" s="109" t="n">
        <v>61205</v>
      </c>
      <c r="U4" s="109" t="n">
        <v>62618</v>
      </c>
      <c r="V4" s="109" t="n">
        <v>61695</v>
      </c>
      <c r="W4" s="109" t="n">
        <v>61540</v>
      </c>
      <c r="X4" s="109" t="n">
        <v>63672</v>
      </c>
      <c r="Y4" s="109" t="n">
        <v>64420</v>
      </c>
      <c r="Z4" s="109" t="n">
        <v>65320</v>
      </c>
      <c r="AA4" s="109" t="n">
        <v>67291</v>
      </c>
      <c r="AB4" s="109" t="n">
        <v>68980</v>
      </c>
      <c r="AC4" s="109" t="n">
        <v>71585</v>
      </c>
      <c r="AD4" s="109" t="n">
        <v>78133</v>
      </c>
      <c r="AE4" s="109" t="n">
        <v>81283</v>
      </c>
      <c r="AF4" s="109" t="n">
        <v>83466</v>
      </c>
      <c r="AG4" s="109" t="n">
        <v>82300</v>
      </c>
      <c r="AH4" s="109" t="n">
        <v>76804</v>
      </c>
      <c r="AI4" s="109" t="n">
        <v>75231</v>
      </c>
      <c r="AJ4" s="109" t="n">
        <v>76266</v>
      </c>
      <c r="AK4" s="109" t="n">
        <v>78162</v>
      </c>
      <c r="AL4" s="109" t="n">
        <v>67780</v>
      </c>
      <c r="AM4" s="109" t="n">
        <v>76549</v>
      </c>
      <c r="AN4" s="109" t="n">
        <v>80822</v>
      </c>
      <c r="AO4" s="109" t="n">
        <v>77637</v>
      </c>
      <c r="AP4" s="109" t="n">
        <v>81128</v>
      </c>
      <c r="AQ4" s="109" t="n">
        <v>82536</v>
      </c>
      <c r="AR4" s="109" t="n">
        <v>85230</v>
      </c>
      <c r="AS4" s="109" t="n">
        <v>84480</v>
      </c>
      <c r="AT4" s="109" t="n">
        <v>85971</v>
      </c>
      <c r="AU4" s="109" t="n">
        <v>82362</v>
      </c>
      <c r="AV4" s="109" t="n">
        <v>84305</v>
      </c>
      <c r="AW4" s="109" t="n">
        <v>83468</v>
      </c>
      <c r="AX4" s="109" t="n">
        <v>73348</v>
      </c>
      <c r="AY4" s="109" t="n">
        <v>13391</v>
      </c>
      <c r="AZ4" s="109" t="n">
        <v>10048</v>
      </c>
      <c r="BA4" s="109" t="n">
        <v>3944</v>
      </c>
      <c r="BB4" s="109" t="n">
        <v>2326</v>
      </c>
      <c r="BC4" s="109" t="n">
        <v>2012</v>
      </c>
      <c r="BD4" s="109" t="n">
        <v>888</v>
      </c>
      <c r="BE4" s="109" t="n">
        <v>894</v>
      </c>
      <c r="BF4" s="109" t="n">
        <v>222</v>
      </c>
      <c r="BG4" s="109" t="n">
        <v>151</v>
      </c>
      <c r="BH4" s="109" t="n">
        <v>27</v>
      </c>
      <c r="BI4" s="109" t="n">
        <v>4</v>
      </c>
      <c r="BJ4" s="109" t="n">
        <v>3</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4" t="s">
        <v>34</v>
      </c>
      <c r="B5" s="113" t="n">
        <v>0</v>
      </c>
      <c r="C5" s="113" t="n">
        <v>2015</v>
      </c>
      <c r="D5" s="109" t="n">
        <v>2824632</v>
      </c>
      <c r="E5" s="109" t="n">
        <v>0</v>
      </c>
      <c r="F5" s="109" t="n">
        <v>0</v>
      </c>
      <c r="G5" s="109" t="n">
        <v>0</v>
      </c>
      <c r="H5" s="109" t="n">
        <v>4958</v>
      </c>
      <c r="I5" s="109" t="n">
        <v>6781</v>
      </c>
      <c r="J5" s="109" t="n">
        <v>10237</v>
      </c>
      <c r="K5" s="109" t="n">
        <v>10864</v>
      </c>
      <c r="L5" s="109" t="n">
        <v>44719</v>
      </c>
      <c r="M5" s="109" t="n">
        <v>56310</v>
      </c>
      <c r="N5" s="109" t="n">
        <v>63997</v>
      </c>
      <c r="O5" s="109" t="n">
        <v>44965</v>
      </c>
      <c r="P5" s="109" t="n">
        <v>64135</v>
      </c>
      <c r="Q5" s="109" t="n">
        <v>65882</v>
      </c>
      <c r="R5" s="109" t="n">
        <v>66812</v>
      </c>
      <c r="S5" s="109" t="n">
        <v>65294</v>
      </c>
      <c r="T5" s="109" t="n">
        <v>64164</v>
      </c>
      <c r="U5" s="109" t="n">
        <v>62436</v>
      </c>
      <c r="V5" s="109" t="n">
        <v>63530</v>
      </c>
      <c r="W5" s="109" t="n">
        <v>62372</v>
      </c>
      <c r="X5" s="109" t="n">
        <v>62251</v>
      </c>
      <c r="Y5" s="109" t="n">
        <v>64102</v>
      </c>
      <c r="Z5" s="109" t="n">
        <v>64566</v>
      </c>
      <c r="AA5" s="109" t="n">
        <v>65398</v>
      </c>
      <c r="AB5" s="109" t="n">
        <v>67241</v>
      </c>
      <c r="AC5" s="109" t="n">
        <v>68850</v>
      </c>
      <c r="AD5" s="109" t="n">
        <v>71299</v>
      </c>
      <c r="AE5" s="109" t="n">
        <v>77697</v>
      </c>
      <c r="AF5" s="109" t="n">
        <v>80763</v>
      </c>
      <c r="AG5" s="109" t="n">
        <v>82880</v>
      </c>
      <c r="AH5" s="109" t="n">
        <v>81839</v>
      </c>
      <c r="AI5" s="109" t="n">
        <v>76336</v>
      </c>
      <c r="AJ5" s="109" t="n">
        <v>74480</v>
      </c>
      <c r="AK5" s="109" t="n">
        <v>75514</v>
      </c>
      <c r="AL5" s="109" t="n">
        <v>77370</v>
      </c>
      <c r="AM5" s="109" t="n">
        <v>67081</v>
      </c>
      <c r="AN5" s="109" t="n">
        <v>75668</v>
      </c>
      <c r="AO5" s="109" t="n">
        <v>79738</v>
      </c>
      <c r="AP5" s="109" t="n">
        <v>76487</v>
      </c>
      <c r="AQ5" s="109" t="n">
        <v>79828</v>
      </c>
      <c r="AR5" s="109" t="n">
        <v>80997</v>
      </c>
      <c r="AS5" s="109" t="n">
        <v>83163</v>
      </c>
      <c r="AT5" s="109" t="n">
        <v>81882</v>
      </c>
      <c r="AU5" s="109" t="n">
        <v>82753</v>
      </c>
      <c r="AV5" s="109" t="n">
        <v>78377</v>
      </c>
      <c r="AW5" s="109" t="n">
        <v>78326</v>
      </c>
      <c r="AX5" s="109" t="n">
        <v>73835</v>
      </c>
      <c r="AY5" s="109" t="n">
        <v>13802</v>
      </c>
      <c r="AZ5" s="109" t="n">
        <v>10162</v>
      </c>
      <c r="BA5" s="109" t="n">
        <v>8122</v>
      </c>
      <c r="BB5" s="109" t="n">
        <v>2026</v>
      </c>
      <c r="BC5" s="109" t="n">
        <v>1922</v>
      </c>
      <c r="BD5" s="109" t="n">
        <v>910</v>
      </c>
      <c r="BE5" s="109" t="n">
        <v>676</v>
      </c>
      <c r="BF5" s="109" t="n">
        <v>669</v>
      </c>
      <c r="BG5" s="109" t="n">
        <v>167</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4" t="s">
        <v>34</v>
      </c>
      <c r="B6" s="113" t="n">
        <v>0</v>
      </c>
      <c r="C6" s="113" t="n">
        <v>2016</v>
      </c>
      <c r="D6" s="109" t="n">
        <v>2816376</v>
      </c>
      <c r="E6" s="109" t="n">
        <v>0</v>
      </c>
      <c r="F6" s="109" t="n">
        <v>0</v>
      </c>
      <c r="G6" s="109" t="n">
        <v>0</v>
      </c>
      <c r="H6" s="109" t="n">
        <v>4977</v>
      </c>
      <c r="I6" s="109" t="n">
        <v>6830</v>
      </c>
      <c r="J6" s="109" t="n">
        <v>10323</v>
      </c>
      <c r="K6" s="109" t="n">
        <v>15185</v>
      </c>
      <c r="L6" s="109" t="n">
        <v>42702</v>
      </c>
      <c r="M6" s="109" t="n">
        <v>58646</v>
      </c>
      <c r="N6" s="109" t="n">
        <v>66582</v>
      </c>
      <c r="O6" s="109" t="n">
        <v>71216</v>
      </c>
      <c r="P6" s="109" t="n">
        <v>50887</v>
      </c>
      <c r="Q6" s="109" t="n">
        <v>68513</v>
      </c>
      <c r="R6" s="109" t="n">
        <v>69258</v>
      </c>
      <c r="S6" s="109" t="n">
        <v>69424</v>
      </c>
      <c r="T6" s="109" t="n">
        <v>66981</v>
      </c>
      <c r="U6" s="109" t="n">
        <v>65346</v>
      </c>
      <c r="V6" s="109" t="n">
        <v>63365</v>
      </c>
      <c r="W6" s="109" t="n">
        <v>64182</v>
      </c>
      <c r="X6" s="109" t="n">
        <v>63074</v>
      </c>
      <c r="Y6" s="109" t="n">
        <v>62715</v>
      </c>
      <c r="Z6" s="109" t="n">
        <v>64244</v>
      </c>
      <c r="AA6" s="109" t="n">
        <v>64654</v>
      </c>
      <c r="AB6" s="109" t="n">
        <v>65393</v>
      </c>
      <c r="AC6" s="109" t="n">
        <v>67129</v>
      </c>
      <c r="AD6" s="109" t="n">
        <v>68600</v>
      </c>
      <c r="AE6" s="109" t="n">
        <v>70947</v>
      </c>
      <c r="AF6" s="109" t="n">
        <v>77221</v>
      </c>
      <c r="AG6" s="109" t="n">
        <v>80208</v>
      </c>
      <c r="AH6" s="109" t="n">
        <v>82411</v>
      </c>
      <c r="AI6" s="109" t="n">
        <v>81319</v>
      </c>
      <c r="AJ6" s="109" t="n">
        <v>75574</v>
      </c>
      <c r="AK6" s="109" t="n">
        <v>73747</v>
      </c>
      <c r="AL6" s="109" t="n">
        <v>74743</v>
      </c>
      <c r="AM6" s="109" t="n">
        <v>76567</v>
      </c>
      <c r="AN6" s="109" t="n">
        <v>66302</v>
      </c>
      <c r="AO6" s="109" t="n">
        <v>74652</v>
      </c>
      <c r="AP6" s="109" t="n">
        <v>78561</v>
      </c>
      <c r="AQ6" s="109" t="n">
        <v>75246</v>
      </c>
      <c r="AR6" s="109" t="n">
        <v>78327</v>
      </c>
      <c r="AS6" s="109" t="n">
        <v>79072</v>
      </c>
      <c r="AT6" s="109" t="n">
        <v>80621</v>
      </c>
      <c r="AU6" s="109" t="n">
        <v>78831</v>
      </c>
      <c r="AV6" s="109" t="n">
        <v>78806</v>
      </c>
      <c r="AW6" s="109" t="n">
        <v>72776</v>
      </c>
      <c r="AX6" s="109" t="n">
        <v>69279</v>
      </c>
      <c r="AY6" s="109" t="n">
        <v>13890</v>
      </c>
      <c r="AZ6" s="109" t="n">
        <v>10475</v>
      </c>
      <c r="BA6" s="109" t="n">
        <v>8210</v>
      </c>
      <c r="BB6" s="109" t="n">
        <v>4119</v>
      </c>
      <c r="BC6" s="109" t="n">
        <v>1675</v>
      </c>
      <c r="BD6" s="109" t="n">
        <v>868</v>
      </c>
      <c r="BE6" s="109" t="n">
        <v>692</v>
      </c>
      <c r="BF6" s="109" t="n">
        <v>507</v>
      </c>
      <c r="BG6" s="109" t="n">
        <v>503</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4" t="s">
        <v>34</v>
      </c>
      <c r="B7" s="113" t="n">
        <v>0</v>
      </c>
      <c r="C7" s="113" t="n">
        <v>2017</v>
      </c>
      <c r="D7" s="109" t="n">
        <v>2806961</v>
      </c>
      <c r="E7" s="109" t="n">
        <v>0</v>
      </c>
      <c r="F7" s="109" t="n">
        <v>0</v>
      </c>
      <c r="G7" s="109" t="n">
        <v>0</v>
      </c>
      <c r="H7" s="109" t="n">
        <v>4795</v>
      </c>
      <c r="I7" s="109" t="n">
        <v>6765</v>
      </c>
      <c r="J7" s="109" t="n">
        <v>10233</v>
      </c>
      <c r="K7" s="109" t="n">
        <v>15079</v>
      </c>
      <c r="L7" s="109" t="n">
        <v>45735</v>
      </c>
      <c r="M7" s="109" t="n">
        <v>56126</v>
      </c>
      <c r="N7" s="109" t="n">
        <v>68427</v>
      </c>
      <c r="O7" s="109" t="n">
        <v>73379</v>
      </c>
      <c r="P7" s="109" t="n">
        <v>76099</v>
      </c>
      <c r="Q7" s="109" t="n">
        <v>55491</v>
      </c>
      <c r="R7" s="109" t="n">
        <v>71627</v>
      </c>
      <c r="S7" s="109" t="n">
        <v>71621</v>
      </c>
      <c r="T7" s="109" t="n">
        <v>70886</v>
      </c>
      <c r="U7" s="109" t="n">
        <v>67999</v>
      </c>
      <c r="V7" s="109" t="n">
        <v>66133</v>
      </c>
      <c r="W7" s="109" t="n">
        <v>63947</v>
      </c>
      <c r="X7" s="109" t="n">
        <v>64781</v>
      </c>
      <c r="Y7" s="109" t="n">
        <v>63465</v>
      </c>
      <c r="Z7" s="109" t="n">
        <v>62837</v>
      </c>
      <c r="AA7" s="109" t="n">
        <v>64285</v>
      </c>
      <c r="AB7" s="109" t="n">
        <v>64620</v>
      </c>
      <c r="AC7" s="109" t="n">
        <v>65289</v>
      </c>
      <c r="AD7" s="109" t="n">
        <v>66869</v>
      </c>
      <c r="AE7" s="109" t="n">
        <v>68260</v>
      </c>
      <c r="AF7" s="109" t="n">
        <v>70534</v>
      </c>
      <c r="AG7" s="109" t="n">
        <v>76693</v>
      </c>
      <c r="AH7" s="109" t="n">
        <v>79751</v>
      </c>
      <c r="AI7" s="109" t="n">
        <v>81870</v>
      </c>
      <c r="AJ7" s="109" t="n">
        <v>80506</v>
      </c>
      <c r="AK7" s="109" t="n">
        <v>74830</v>
      </c>
      <c r="AL7" s="109" t="n">
        <v>72997</v>
      </c>
      <c r="AM7" s="109" t="n">
        <v>73963</v>
      </c>
      <c r="AN7" s="109" t="n">
        <v>75671</v>
      </c>
      <c r="AO7" s="109" t="n">
        <v>65402</v>
      </c>
      <c r="AP7" s="109" t="n">
        <v>73547</v>
      </c>
      <c r="AQ7" s="109" t="n">
        <v>77291</v>
      </c>
      <c r="AR7" s="109" t="n">
        <v>73814</v>
      </c>
      <c r="AS7" s="109" t="n">
        <v>76449</v>
      </c>
      <c r="AT7" s="109" t="n">
        <v>76707</v>
      </c>
      <c r="AU7" s="109" t="n">
        <v>77634</v>
      </c>
      <c r="AV7" s="109" t="n">
        <v>75088</v>
      </c>
      <c r="AW7" s="109" t="n">
        <v>73231</v>
      </c>
      <c r="AX7" s="109" t="n">
        <v>64352</v>
      </c>
      <c r="AY7" s="109" t="n">
        <v>13030</v>
      </c>
      <c r="AZ7" s="109" t="n">
        <v>10539</v>
      </c>
      <c r="BA7" s="109" t="n">
        <v>8465</v>
      </c>
      <c r="BB7" s="109" t="n">
        <v>4137</v>
      </c>
      <c r="BC7" s="109" t="n">
        <v>3407</v>
      </c>
      <c r="BD7" s="109" t="n">
        <v>745</v>
      </c>
      <c r="BE7" s="109" t="n">
        <v>660</v>
      </c>
      <c r="BF7" s="109" t="n">
        <v>519</v>
      </c>
      <c r="BG7" s="109" t="n">
        <v>381</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4" t="s">
        <v>34</v>
      </c>
      <c r="B8" s="113" t="n">
        <v>0</v>
      </c>
      <c r="C8" s="113" t="n">
        <v>2018</v>
      </c>
      <c r="D8" s="109" t="n">
        <v>2796455</v>
      </c>
      <c r="E8" s="109" t="n">
        <v>0</v>
      </c>
      <c r="F8" s="109" t="n">
        <v>0</v>
      </c>
      <c r="G8" s="109" t="n">
        <v>0</v>
      </c>
      <c r="H8" s="109" t="n">
        <v>4624</v>
      </c>
      <c r="I8" s="109" t="n">
        <v>6520</v>
      </c>
      <c r="J8" s="109" t="n">
        <v>10041</v>
      </c>
      <c r="K8" s="109" t="n">
        <v>14813</v>
      </c>
      <c r="L8" s="109" t="n">
        <v>44528</v>
      </c>
      <c r="M8" s="109" t="n">
        <v>58565</v>
      </c>
      <c r="N8" s="109" t="n">
        <v>65561</v>
      </c>
      <c r="O8" s="109" t="n">
        <v>74854</v>
      </c>
      <c r="P8" s="109" t="n">
        <v>77916</v>
      </c>
      <c r="Q8" s="109" t="n">
        <v>79737</v>
      </c>
      <c r="R8" s="109" t="n">
        <v>58850</v>
      </c>
      <c r="S8" s="109" t="n">
        <v>73780</v>
      </c>
      <c r="T8" s="109" t="n">
        <v>72893</v>
      </c>
      <c r="U8" s="109" t="n">
        <v>71720</v>
      </c>
      <c r="V8" s="109" t="n">
        <v>68648</v>
      </c>
      <c r="W8" s="109" t="n">
        <v>66595</v>
      </c>
      <c r="X8" s="109" t="n">
        <v>64486</v>
      </c>
      <c r="Y8" s="109" t="n">
        <v>65091</v>
      </c>
      <c r="Z8" s="109" t="n">
        <v>63533</v>
      </c>
      <c r="AA8" s="109" t="n">
        <v>62863</v>
      </c>
      <c r="AB8" s="109" t="n">
        <v>64212</v>
      </c>
      <c r="AC8" s="109" t="n">
        <v>64494</v>
      </c>
      <c r="AD8" s="109" t="n">
        <v>65043</v>
      </c>
      <c r="AE8" s="109" t="n">
        <v>66525</v>
      </c>
      <c r="AF8" s="109" t="n">
        <v>67861</v>
      </c>
      <c r="AG8" s="109" t="n">
        <v>70069</v>
      </c>
      <c r="AH8" s="109" t="n">
        <v>76259</v>
      </c>
      <c r="AI8" s="109" t="n">
        <v>79226</v>
      </c>
      <c r="AJ8" s="109" t="n">
        <v>81048</v>
      </c>
      <c r="AK8" s="109" t="n">
        <v>79712</v>
      </c>
      <c r="AL8" s="109" t="n">
        <v>74069</v>
      </c>
      <c r="AM8" s="109" t="n">
        <v>72236</v>
      </c>
      <c r="AN8" s="109" t="n">
        <v>73091</v>
      </c>
      <c r="AO8" s="109" t="n">
        <v>74633</v>
      </c>
      <c r="AP8" s="109" t="n">
        <v>64421</v>
      </c>
      <c r="AQ8" s="109" t="n">
        <v>72356</v>
      </c>
      <c r="AR8" s="109" t="n">
        <v>75825</v>
      </c>
      <c r="AS8" s="109" t="n">
        <v>72020</v>
      </c>
      <c r="AT8" s="109" t="n">
        <v>74140</v>
      </c>
      <c r="AU8" s="109" t="n">
        <v>73924</v>
      </c>
      <c r="AV8" s="109" t="n">
        <v>73966</v>
      </c>
      <c r="AW8" s="109" t="n">
        <v>69791</v>
      </c>
      <c r="AX8" s="109" t="n">
        <v>64778</v>
      </c>
      <c r="AY8" s="109" t="n">
        <v>12099</v>
      </c>
      <c r="AZ8" s="109" t="n">
        <v>9886</v>
      </c>
      <c r="BA8" s="109" t="n">
        <v>8514</v>
      </c>
      <c r="BB8" s="109" t="n">
        <v>4275</v>
      </c>
      <c r="BC8" s="109" t="n">
        <v>3423</v>
      </c>
      <c r="BD8" s="109" t="n">
        <v>1492</v>
      </c>
      <c r="BE8" s="109" t="n">
        <v>562</v>
      </c>
      <c r="BF8" s="109" t="n">
        <v>495</v>
      </c>
      <c r="BG8" s="109" t="n">
        <v>39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4" t="s">
        <v>34</v>
      </c>
      <c r="B9" s="113" t="n">
        <v>0</v>
      </c>
      <c r="C9" s="113" t="n">
        <v>2019</v>
      </c>
      <c r="D9" s="109" t="n">
        <v>2784936</v>
      </c>
      <c r="E9" s="109" t="n">
        <v>0</v>
      </c>
      <c r="F9" s="109" t="n">
        <v>0</v>
      </c>
      <c r="G9" s="109" t="n">
        <v>0</v>
      </c>
      <c r="H9" s="109" t="n">
        <v>4576</v>
      </c>
      <c r="I9" s="109" t="n">
        <v>6340</v>
      </c>
      <c r="J9" s="109" t="n">
        <v>9767</v>
      </c>
      <c r="K9" s="109" t="n">
        <v>14576</v>
      </c>
      <c r="L9" s="109" t="n">
        <v>43958</v>
      </c>
      <c r="M9" s="109" t="n">
        <v>57244</v>
      </c>
      <c r="N9" s="109" t="n">
        <v>67836</v>
      </c>
      <c r="O9" s="109" t="n">
        <v>71964</v>
      </c>
      <c r="P9" s="109" t="n">
        <v>79260</v>
      </c>
      <c r="Q9" s="109" t="n">
        <v>81404</v>
      </c>
      <c r="R9" s="109" t="n">
        <v>82356</v>
      </c>
      <c r="S9" s="109" t="n">
        <v>61355</v>
      </c>
      <c r="T9" s="109" t="n">
        <v>74968</v>
      </c>
      <c r="U9" s="109" t="n">
        <v>73638</v>
      </c>
      <c r="V9" s="109" t="n">
        <v>72267</v>
      </c>
      <c r="W9" s="109" t="n">
        <v>69039</v>
      </c>
      <c r="X9" s="109" t="n">
        <v>67070</v>
      </c>
      <c r="Y9" s="109" t="n">
        <v>64788</v>
      </c>
      <c r="Z9" s="109" t="n">
        <v>65126</v>
      </c>
      <c r="AA9" s="109" t="n">
        <v>63539</v>
      </c>
      <c r="AB9" s="109" t="n">
        <v>62804</v>
      </c>
      <c r="AC9" s="109" t="n">
        <v>64074</v>
      </c>
      <c r="AD9" s="109" t="n">
        <v>64247</v>
      </c>
      <c r="AE9" s="109" t="n">
        <v>64727</v>
      </c>
      <c r="AF9" s="109" t="n">
        <v>66137</v>
      </c>
      <c r="AG9" s="109" t="n">
        <v>67422</v>
      </c>
      <c r="AH9" s="109" t="n">
        <v>69703</v>
      </c>
      <c r="AI9" s="109" t="n">
        <v>75766</v>
      </c>
      <c r="AJ9" s="109" t="n">
        <v>78430</v>
      </c>
      <c r="AK9" s="109" t="n">
        <v>80246</v>
      </c>
      <c r="AL9" s="109" t="n">
        <v>78899</v>
      </c>
      <c r="AM9" s="109" t="n">
        <v>73297</v>
      </c>
      <c r="AN9" s="109" t="n">
        <v>71387</v>
      </c>
      <c r="AO9" s="109" t="n">
        <v>72078</v>
      </c>
      <c r="AP9" s="109" t="n">
        <v>73500</v>
      </c>
      <c r="AQ9" s="109" t="n">
        <v>63363</v>
      </c>
      <c r="AR9" s="109" t="n">
        <v>70981</v>
      </c>
      <c r="AS9" s="109" t="n">
        <v>73988</v>
      </c>
      <c r="AT9" s="109" t="n">
        <v>69813</v>
      </c>
      <c r="AU9" s="109" t="n">
        <v>71426</v>
      </c>
      <c r="AV9" s="109" t="n">
        <v>70498</v>
      </c>
      <c r="AW9" s="109" t="n">
        <v>68767</v>
      </c>
      <c r="AX9" s="109" t="n">
        <v>61742</v>
      </c>
      <c r="AY9" s="109" t="n">
        <v>12186</v>
      </c>
      <c r="AZ9" s="109" t="n">
        <v>9176</v>
      </c>
      <c r="BA9" s="109" t="n">
        <v>7985</v>
      </c>
      <c r="BB9" s="109" t="n">
        <v>4285</v>
      </c>
      <c r="BC9" s="109" t="n">
        <v>3537</v>
      </c>
      <c r="BD9" s="109" t="n">
        <v>1487</v>
      </c>
      <c r="BE9" s="109" t="n">
        <v>1120</v>
      </c>
      <c r="BF9" s="109" t="n">
        <v>421</v>
      </c>
      <c r="BG9" s="109" t="n">
        <v>37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4" t="s">
        <v>34</v>
      </c>
      <c r="B10" s="113" t="n">
        <v>0</v>
      </c>
      <c r="C10" s="113" t="n">
        <v>2020</v>
      </c>
      <c r="D10" s="109" t="n">
        <v>2772485</v>
      </c>
      <c r="E10" s="109" t="n">
        <v>0</v>
      </c>
      <c r="F10" s="109" t="n">
        <v>0</v>
      </c>
      <c r="G10" s="109" t="n">
        <v>0</v>
      </c>
      <c r="H10" s="109" t="n">
        <v>4424</v>
      </c>
      <c r="I10" s="109" t="n">
        <v>6227</v>
      </c>
      <c r="J10" s="109" t="n">
        <v>9478</v>
      </c>
      <c r="K10" s="109" t="n">
        <v>14150</v>
      </c>
      <c r="L10" s="109" t="n">
        <v>42747</v>
      </c>
      <c r="M10" s="109" t="n">
        <v>56228</v>
      </c>
      <c r="N10" s="109" t="n">
        <v>66193</v>
      </c>
      <c r="O10" s="109" t="n">
        <v>73930</v>
      </c>
      <c r="P10" s="109" t="n">
        <v>76218</v>
      </c>
      <c r="Q10" s="109" t="n">
        <v>82499</v>
      </c>
      <c r="R10" s="109" t="n">
        <v>83785</v>
      </c>
      <c r="S10" s="109" t="n">
        <v>84086</v>
      </c>
      <c r="T10" s="109" t="n">
        <v>62802</v>
      </c>
      <c r="U10" s="109" t="n">
        <v>75583</v>
      </c>
      <c r="V10" s="109" t="n">
        <v>74058</v>
      </c>
      <c r="W10" s="109" t="n">
        <v>72522</v>
      </c>
      <c r="X10" s="109" t="n">
        <v>69408</v>
      </c>
      <c r="Y10" s="109" t="n">
        <v>67285</v>
      </c>
      <c r="Z10" s="109" t="n">
        <v>64793</v>
      </c>
      <c r="AA10" s="109" t="n">
        <v>65079</v>
      </c>
      <c r="AB10" s="109" t="n">
        <v>63441</v>
      </c>
      <c r="AC10" s="109" t="n">
        <v>62661</v>
      </c>
      <c r="AD10" s="109" t="n">
        <v>63804</v>
      </c>
      <c r="AE10" s="109" t="n">
        <v>63921</v>
      </c>
      <c r="AF10" s="109" t="n">
        <v>64355</v>
      </c>
      <c r="AG10" s="109" t="n">
        <v>65700</v>
      </c>
      <c r="AH10" s="109" t="n">
        <v>67071</v>
      </c>
      <c r="AI10" s="109" t="n">
        <v>69268</v>
      </c>
      <c r="AJ10" s="109" t="n">
        <v>75005</v>
      </c>
      <c r="AK10" s="109" t="n">
        <v>77653</v>
      </c>
      <c r="AL10" s="109" t="n">
        <v>79425</v>
      </c>
      <c r="AM10" s="109" t="n">
        <v>78075</v>
      </c>
      <c r="AN10" s="109" t="n">
        <v>72436</v>
      </c>
      <c r="AO10" s="109" t="n">
        <v>70402</v>
      </c>
      <c r="AP10" s="109" t="n">
        <v>70972</v>
      </c>
      <c r="AQ10" s="109" t="n">
        <v>72278</v>
      </c>
      <c r="AR10" s="109" t="n">
        <v>62140</v>
      </c>
      <c r="AS10" s="109" t="n">
        <v>69258</v>
      </c>
      <c r="AT10" s="109" t="n">
        <v>71730</v>
      </c>
      <c r="AU10" s="109" t="n">
        <v>67221</v>
      </c>
      <c r="AV10" s="109" t="n">
        <v>68088</v>
      </c>
      <c r="AW10" s="109" t="n">
        <v>65606</v>
      </c>
      <c r="AX10" s="109" t="n">
        <v>60844</v>
      </c>
      <c r="AY10" s="109" t="n">
        <v>11616</v>
      </c>
      <c r="AZ10" s="109" t="n">
        <v>9246</v>
      </c>
      <c r="BA10" s="109" t="n">
        <v>7410</v>
      </c>
      <c r="BB10" s="109" t="n">
        <v>4010</v>
      </c>
      <c r="BC10" s="109" t="n">
        <v>3546</v>
      </c>
      <c r="BD10" s="109" t="n">
        <v>1540</v>
      </c>
      <c r="BE10" s="109" t="n">
        <v>1113</v>
      </c>
      <c r="BF10" s="109" t="n">
        <v>838</v>
      </c>
      <c r="BG10" s="109" t="n">
        <v>316</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4" t="s">
        <v>34</v>
      </c>
      <c r="B11" s="113" t="n">
        <v>0</v>
      </c>
      <c r="C11" s="113" t="n">
        <v>2021</v>
      </c>
      <c r="D11" s="109" t="n">
        <v>2759183</v>
      </c>
      <c r="E11" s="109" t="n">
        <v>0</v>
      </c>
      <c r="F11" s="109" t="n">
        <v>0</v>
      </c>
      <c r="G11" s="109" t="n">
        <v>0</v>
      </c>
      <c r="H11" s="109" t="n">
        <v>4328</v>
      </c>
      <c r="I11" s="109" t="n">
        <v>6043</v>
      </c>
      <c r="J11" s="109" t="n">
        <v>9296</v>
      </c>
      <c r="K11" s="109" t="n">
        <v>13768</v>
      </c>
      <c r="L11" s="109" t="n">
        <v>41712</v>
      </c>
      <c r="M11" s="109" t="n">
        <v>54757</v>
      </c>
      <c r="N11" s="109" t="n">
        <v>64977</v>
      </c>
      <c r="O11" s="109" t="n">
        <v>72161</v>
      </c>
      <c r="P11" s="109" t="n">
        <v>78016</v>
      </c>
      <c r="Q11" s="109" t="n">
        <v>79407</v>
      </c>
      <c r="R11" s="109" t="n">
        <v>84732</v>
      </c>
      <c r="S11" s="109" t="n">
        <v>85365</v>
      </c>
      <c r="T11" s="109" t="n">
        <v>84875</v>
      </c>
      <c r="U11" s="109" t="n">
        <v>63691</v>
      </c>
      <c r="V11" s="109" t="n">
        <v>75917</v>
      </c>
      <c r="W11" s="109" t="n">
        <v>74224</v>
      </c>
      <c r="X11" s="109" t="n">
        <v>72787</v>
      </c>
      <c r="Y11" s="109" t="n">
        <v>69553</v>
      </c>
      <c r="Z11" s="109" t="n">
        <v>67233</v>
      </c>
      <c r="AA11" s="109" t="n">
        <v>64731</v>
      </c>
      <c r="AB11" s="109" t="n">
        <v>64944</v>
      </c>
      <c r="AC11" s="109" t="n">
        <v>63274</v>
      </c>
      <c r="AD11" s="109" t="n">
        <v>62398</v>
      </c>
      <c r="AE11" s="109" t="n">
        <v>63466</v>
      </c>
      <c r="AF11" s="109" t="n">
        <v>63547</v>
      </c>
      <c r="AG11" s="109" t="n">
        <v>63940</v>
      </c>
      <c r="AH11" s="109" t="n">
        <v>65354</v>
      </c>
      <c r="AI11" s="109" t="n">
        <v>66656</v>
      </c>
      <c r="AJ11" s="109" t="n">
        <v>68572</v>
      </c>
      <c r="AK11" s="109" t="n">
        <v>74262</v>
      </c>
      <c r="AL11" s="109" t="n">
        <v>76858</v>
      </c>
      <c r="AM11" s="109" t="n">
        <v>78593</v>
      </c>
      <c r="AN11" s="109" t="n">
        <v>77155</v>
      </c>
      <c r="AO11" s="109" t="n">
        <v>71436</v>
      </c>
      <c r="AP11" s="109" t="n">
        <v>69327</v>
      </c>
      <c r="AQ11" s="109" t="n">
        <v>69778</v>
      </c>
      <c r="AR11" s="109" t="n">
        <v>70865</v>
      </c>
      <c r="AS11" s="109" t="n">
        <v>60608</v>
      </c>
      <c r="AT11" s="109" t="n">
        <v>67139</v>
      </c>
      <c r="AU11" s="109" t="n">
        <v>69077</v>
      </c>
      <c r="AV11" s="109" t="n">
        <v>64039</v>
      </c>
      <c r="AW11" s="109" t="n">
        <v>63336</v>
      </c>
      <c r="AX11" s="109" t="n">
        <v>58074</v>
      </c>
      <c r="AY11" s="109" t="n">
        <v>11450</v>
      </c>
      <c r="AZ11" s="109" t="n">
        <v>8815</v>
      </c>
      <c r="BA11" s="109" t="n">
        <v>7469</v>
      </c>
      <c r="BB11" s="109" t="n">
        <v>3703</v>
      </c>
      <c r="BC11" s="109" t="n">
        <v>3319</v>
      </c>
      <c r="BD11" s="109" t="n">
        <v>1538</v>
      </c>
      <c r="BE11" s="109" t="n">
        <v>1155</v>
      </c>
      <c r="BF11" s="109" t="n">
        <v>832</v>
      </c>
      <c r="BG11" s="109" t="n">
        <v>63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4" t="s">
        <v>34</v>
      </c>
      <c r="B12" s="113" t="n">
        <v>0</v>
      </c>
      <c r="C12" s="113" t="n">
        <v>2022</v>
      </c>
      <c r="D12" s="109" t="n">
        <v>2745107</v>
      </c>
      <c r="E12" s="109" t="n">
        <v>0</v>
      </c>
      <c r="F12" s="109" t="n">
        <v>0</v>
      </c>
      <c r="G12" s="109" t="n">
        <v>0</v>
      </c>
      <c r="H12" s="109" t="n">
        <v>4195</v>
      </c>
      <c r="I12" s="109" t="n">
        <v>5894</v>
      </c>
      <c r="J12" s="109" t="n">
        <v>9018</v>
      </c>
      <c r="K12" s="109" t="n">
        <v>13451</v>
      </c>
      <c r="L12" s="109" t="n">
        <v>40478</v>
      </c>
      <c r="M12" s="109" t="n">
        <v>53344</v>
      </c>
      <c r="N12" s="109" t="n">
        <v>63231</v>
      </c>
      <c r="O12" s="109" t="n">
        <v>70740</v>
      </c>
      <c r="P12" s="109" t="n">
        <v>76108</v>
      </c>
      <c r="Q12" s="109" t="n">
        <v>81013</v>
      </c>
      <c r="R12" s="109" t="n">
        <v>81570</v>
      </c>
      <c r="S12" s="109" t="n">
        <v>86154</v>
      </c>
      <c r="T12" s="109" t="n">
        <v>86008</v>
      </c>
      <c r="U12" s="109" t="n">
        <v>85156</v>
      </c>
      <c r="V12" s="109" t="n">
        <v>64258</v>
      </c>
      <c r="W12" s="109" t="n">
        <v>75992</v>
      </c>
      <c r="X12" s="109" t="n">
        <v>74393</v>
      </c>
      <c r="Y12" s="109" t="n">
        <v>72832</v>
      </c>
      <c r="Z12" s="109" t="n">
        <v>69435</v>
      </c>
      <c r="AA12" s="109" t="n">
        <v>67112</v>
      </c>
      <c r="AB12" s="109" t="n">
        <v>64578</v>
      </c>
      <c r="AC12" s="109" t="n">
        <v>64738</v>
      </c>
      <c r="AD12" s="109" t="n">
        <v>62987</v>
      </c>
      <c r="AE12" s="109" t="n">
        <v>62064</v>
      </c>
      <c r="AF12" s="109" t="n">
        <v>63078</v>
      </c>
      <c r="AG12" s="109" t="n">
        <v>63128</v>
      </c>
      <c r="AH12" s="109" t="n">
        <v>63609</v>
      </c>
      <c r="AI12" s="109" t="n">
        <v>64944</v>
      </c>
      <c r="AJ12" s="109" t="n">
        <v>65985</v>
      </c>
      <c r="AK12" s="109" t="n">
        <v>67892</v>
      </c>
      <c r="AL12" s="109" t="n">
        <v>73501</v>
      </c>
      <c r="AM12" s="109" t="n">
        <v>76051</v>
      </c>
      <c r="AN12" s="109" t="n">
        <v>77663</v>
      </c>
      <c r="AO12" s="109" t="n">
        <v>76086</v>
      </c>
      <c r="AP12" s="109" t="n">
        <v>70345</v>
      </c>
      <c r="AQ12" s="109" t="n">
        <v>68166</v>
      </c>
      <c r="AR12" s="109" t="n">
        <v>68397</v>
      </c>
      <c r="AS12" s="109" t="n">
        <v>69093</v>
      </c>
      <c r="AT12" s="109" t="n">
        <v>58721</v>
      </c>
      <c r="AU12" s="109" t="n">
        <v>64650</v>
      </c>
      <c r="AV12" s="109" t="n">
        <v>65818</v>
      </c>
      <c r="AW12" s="109" t="n">
        <v>59531</v>
      </c>
      <c r="AX12" s="109" t="n">
        <v>56053</v>
      </c>
      <c r="AY12" s="109" t="n">
        <v>10936</v>
      </c>
      <c r="AZ12" s="109" t="n">
        <v>8690</v>
      </c>
      <c r="BA12" s="109" t="n">
        <v>7122</v>
      </c>
      <c r="BB12" s="109" t="n">
        <v>3757</v>
      </c>
      <c r="BC12" s="109" t="n">
        <v>3065</v>
      </c>
      <c r="BD12" s="109" t="n">
        <v>1436</v>
      </c>
      <c r="BE12" s="109" t="n">
        <v>1151</v>
      </c>
      <c r="BF12" s="109" t="n">
        <v>864</v>
      </c>
      <c r="BG12" s="109" t="n">
        <v>625</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4" t="s">
        <v>34</v>
      </c>
      <c r="B13" s="113" t="n">
        <v>0</v>
      </c>
      <c r="C13" s="113" t="n">
        <v>2023</v>
      </c>
      <c r="D13" s="109" t="n">
        <v>2730330</v>
      </c>
      <c r="E13" s="109" t="n">
        <v>0</v>
      </c>
      <c r="F13" s="109" t="n">
        <v>0</v>
      </c>
      <c r="G13" s="109" t="n">
        <v>0</v>
      </c>
      <c r="H13" s="109" t="n">
        <v>4066</v>
      </c>
      <c r="I13" s="109" t="n">
        <v>5712</v>
      </c>
      <c r="J13" s="109" t="n">
        <v>8776</v>
      </c>
      <c r="K13" s="109" t="n">
        <v>13044</v>
      </c>
      <c r="L13" s="109" t="n">
        <v>39338</v>
      </c>
      <c r="M13" s="109" t="n">
        <v>51751</v>
      </c>
      <c r="N13" s="109" t="n">
        <v>61550</v>
      </c>
      <c r="O13" s="109" t="n">
        <v>68810</v>
      </c>
      <c r="P13" s="109" t="n">
        <v>74544</v>
      </c>
      <c r="Q13" s="109" t="n">
        <v>79001</v>
      </c>
      <c r="R13" s="109" t="n">
        <v>83020</v>
      </c>
      <c r="S13" s="109" t="n">
        <v>82949</v>
      </c>
      <c r="T13" s="109" t="n">
        <v>86679</v>
      </c>
      <c r="U13" s="109" t="n">
        <v>86173</v>
      </c>
      <c r="V13" s="109" t="n">
        <v>85178</v>
      </c>
      <c r="W13" s="109" t="n">
        <v>64556</v>
      </c>
      <c r="X13" s="109" t="n">
        <v>76077</v>
      </c>
      <c r="Y13" s="109" t="n">
        <v>74360</v>
      </c>
      <c r="Z13" s="109" t="n">
        <v>72632</v>
      </c>
      <c r="AA13" s="109" t="n">
        <v>69254</v>
      </c>
      <c r="AB13" s="109" t="n">
        <v>66906</v>
      </c>
      <c r="AC13" s="109" t="n">
        <v>64358</v>
      </c>
      <c r="AD13" s="109" t="n">
        <v>64419</v>
      </c>
      <c r="AE13" s="109" t="n">
        <v>62633</v>
      </c>
      <c r="AF13" s="109" t="n">
        <v>61683</v>
      </c>
      <c r="AG13" s="109" t="n">
        <v>62649</v>
      </c>
      <c r="AH13" s="109" t="n">
        <v>62792</v>
      </c>
      <c r="AI13" s="109" t="n">
        <v>63214</v>
      </c>
      <c r="AJ13" s="109" t="n">
        <v>64287</v>
      </c>
      <c r="AK13" s="109" t="n">
        <v>65330</v>
      </c>
      <c r="AL13" s="109" t="n">
        <v>67196</v>
      </c>
      <c r="AM13" s="109" t="n">
        <v>72729</v>
      </c>
      <c r="AN13" s="109" t="n">
        <v>75151</v>
      </c>
      <c r="AO13" s="109" t="n">
        <v>76581</v>
      </c>
      <c r="AP13" s="109" t="n">
        <v>74919</v>
      </c>
      <c r="AQ13" s="109" t="n">
        <v>69167</v>
      </c>
      <c r="AR13" s="109" t="n">
        <v>66824</v>
      </c>
      <c r="AS13" s="109" t="n">
        <v>66664</v>
      </c>
      <c r="AT13" s="109" t="n">
        <v>66911</v>
      </c>
      <c r="AU13" s="109" t="n">
        <v>56509</v>
      </c>
      <c r="AV13" s="109" t="n">
        <v>61594</v>
      </c>
      <c r="AW13" s="109" t="n">
        <v>61196</v>
      </c>
      <c r="AX13" s="109" t="n">
        <v>52670</v>
      </c>
      <c r="AY13" s="109" t="n">
        <v>10553</v>
      </c>
      <c r="AZ13" s="109" t="n">
        <v>8305</v>
      </c>
      <c r="BA13" s="109" t="n">
        <v>7022</v>
      </c>
      <c r="BB13" s="109" t="n">
        <v>3590</v>
      </c>
      <c r="BC13" s="109" t="n">
        <v>3109</v>
      </c>
      <c r="BD13" s="109" t="n">
        <v>1318</v>
      </c>
      <c r="BE13" s="109" t="n">
        <v>1073</v>
      </c>
      <c r="BF13" s="109" t="n">
        <v>860</v>
      </c>
      <c r="BG13" s="109" t="n">
        <v>649</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4" t="s">
        <v>34</v>
      </c>
      <c r="B14" s="113" t="n">
        <v>0</v>
      </c>
      <c r="C14" s="113" t="n">
        <v>2024</v>
      </c>
      <c r="D14" s="109" t="n">
        <v>2714916</v>
      </c>
      <c r="E14" s="109" t="n">
        <v>0</v>
      </c>
      <c r="F14" s="109" t="n">
        <v>0</v>
      </c>
      <c r="G14" s="109" t="n">
        <v>0</v>
      </c>
      <c r="H14" s="109" t="n">
        <v>3915</v>
      </c>
      <c r="I14" s="109" t="n">
        <v>5525</v>
      </c>
      <c r="J14" s="109" t="n">
        <v>8486</v>
      </c>
      <c r="K14" s="109" t="n">
        <v>12651</v>
      </c>
      <c r="L14" s="109" t="n">
        <v>37970</v>
      </c>
      <c r="M14" s="109" t="n">
        <v>50184</v>
      </c>
      <c r="N14" s="109" t="n">
        <v>59644</v>
      </c>
      <c r="O14" s="109" t="n">
        <v>66904</v>
      </c>
      <c r="P14" s="109" t="n">
        <v>72453</v>
      </c>
      <c r="Q14" s="109" t="n">
        <v>77292</v>
      </c>
      <c r="R14" s="109" t="n">
        <v>80908</v>
      </c>
      <c r="S14" s="109" t="n">
        <v>84248</v>
      </c>
      <c r="T14" s="109" t="n">
        <v>83442</v>
      </c>
      <c r="U14" s="109" t="n">
        <v>86736</v>
      </c>
      <c r="V14" s="109" t="n">
        <v>86085</v>
      </c>
      <c r="W14" s="109" t="n">
        <v>84964</v>
      </c>
      <c r="X14" s="109" t="n">
        <v>64832</v>
      </c>
      <c r="Y14" s="109" t="n">
        <v>75969</v>
      </c>
      <c r="Z14" s="109" t="n">
        <v>74091</v>
      </c>
      <c r="AA14" s="109" t="n">
        <v>72374</v>
      </c>
      <c r="AB14" s="109" t="n">
        <v>68991</v>
      </c>
      <c r="AC14" s="109" t="n">
        <v>66634</v>
      </c>
      <c r="AD14" s="109" t="n">
        <v>64026</v>
      </c>
      <c r="AE14" s="109" t="n">
        <v>64036</v>
      </c>
      <c r="AF14" s="109" t="n">
        <v>62232</v>
      </c>
      <c r="AG14" s="109" t="n">
        <v>61259</v>
      </c>
      <c r="AH14" s="109" t="n">
        <v>62299</v>
      </c>
      <c r="AI14" s="109" t="n">
        <v>62394</v>
      </c>
      <c r="AJ14" s="109" t="n">
        <v>62579</v>
      </c>
      <c r="AK14" s="109" t="n">
        <v>63645</v>
      </c>
      <c r="AL14" s="109" t="n">
        <v>64659</v>
      </c>
      <c r="AM14" s="109" t="n">
        <v>66490</v>
      </c>
      <c r="AN14" s="109" t="n">
        <v>71868</v>
      </c>
      <c r="AO14" s="109" t="n">
        <v>74102</v>
      </c>
      <c r="AP14" s="109" t="n">
        <v>75399</v>
      </c>
      <c r="AQ14" s="109" t="n">
        <v>73659</v>
      </c>
      <c r="AR14" s="109" t="n">
        <v>67806</v>
      </c>
      <c r="AS14" s="109" t="n">
        <v>65140</v>
      </c>
      <c r="AT14" s="109" t="n">
        <v>64528</v>
      </c>
      <c r="AU14" s="109" t="n">
        <v>64353</v>
      </c>
      <c r="AV14" s="109" t="n">
        <v>53797</v>
      </c>
      <c r="AW14" s="109" t="n">
        <v>57263</v>
      </c>
      <c r="AX14" s="109" t="n">
        <v>54147</v>
      </c>
      <c r="AY14" s="109" t="n">
        <v>9911</v>
      </c>
      <c r="AZ14" s="109" t="n">
        <v>8012</v>
      </c>
      <c r="BA14" s="109" t="n">
        <v>6715</v>
      </c>
      <c r="BB14" s="109" t="n">
        <v>3548</v>
      </c>
      <c r="BC14" s="109" t="n">
        <v>2970</v>
      </c>
      <c r="BD14" s="109" t="n">
        <v>1348</v>
      </c>
      <c r="BE14" s="109" t="n">
        <v>983</v>
      </c>
      <c r="BF14" s="109" t="n">
        <v>802</v>
      </c>
      <c r="BG14" s="109" t="n">
        <v>646</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4" t="s">
        <v>34</v>
      </c>
      <c r="B15" s="113" t="n">
        <v>0</v>
      </c>
      <c r="C15" s="113" t="n">
        <v>2025</v>
      </c>
      <c r="D15" s="109" t="n">
        <v>2698919</v>
      </c>
      <c r="E15" s="109" t="n">
        <v>0</v>
      </c>
      <c r="F15" s="109" t="n">
        <v>0</v>
      </c>
      <c r="G15" s="109" t="n">
        <v>0</v>
      </c>
      <c r="H15" s="109" t="n">
        <v>3888</v>
      </c>
      <c r="I15" s="109" t="n">
        <v>5374</v>
      </c>
      <c r="J15" s="109" t="n">
        <v>8285</v>
      </c>
      <c r="K15" s="109" t="n">
        <v>12340</v>
      </c>
      <c r="L15" s="109" t="n">
        <v>37411</v>
      </c>
      <c r="M15" s="109" t="n">
        <v>48770</v>
      </c>
      <c r="N15" s="109" t="n">
        <v>58052</v>
      </c>
      <c r="O15" s="109" t="n">
        <v>65000</v>
      </c>
      <c r="P15" s="109" t="n">
        <v>70563</v>
      </c>
      <c r="Q15" s="109" t="n">
        <v>75229</v>
      </c>
      <c r="R15" s="109" t="n">
        <v>79220</v>
      </c>
      <c r="S15" s="109" t="n">
        <v>82171</v>
      </c>
      <c r="T15" s="109" t="n">
        <v>84708</v>
      </c>
      <c r="U15" s="109" t="n">
        <v>83553</v>
      </c>
      <c r="V15" s="109" t="n">
        <v>86615</v>
      </c>
      <c r="W15" s="109" t="n">
        <v>85827</v>
      </c>
      <c r="X15" s="109" t="n">
        <v>84822</v>
      </c>
      <c r="Y15" s="109" t="n">
        <v>64935</v>
      </c>
      <c r="Z15" s="109" t="n">
        <v>75670</v>
      </c>
      <c r="AA15" s="109" t="n">
        <v>73798</v>
      </c>
      <c r="AB15" s="109" t="n">
        <v>72062</v>
      </c>
      <c r="AC15" s="109" t="n">
        <v>68689</v>
      </c>
      <c r="AD15" s="109" t="n">
        <v>66275</v>
      </c>
      <c r="AE15" s="109" t="n">
        <v>63646</v>
      </c>
      <c r="AF15" s="109" t="n">
        <v>63619</v>
      </c>
      <c r="AG15" s="109" t="n">
        <v>61800</v>
      </c>
      <c r="AH15" s="109" t="n">
        <v>60923</v>
      </c>
      <c r="AI15" s="109" t="n">
        <v>61900</v>
      </c>
      <c r="AJ15" s="109" t="n">
        <v>61766</v>
      </c>
      <c r="AK15" s="109" t="n">
        <v>61960</v>
      </c>
      <c r="AL15" s="109" t="n">
        <v>62988</v>
      </c>
      <c r="AM15" s="109" t="n">
        <v>63979</v>
      </c>
      <c r="AN15" s="109" t="n">
        <v>65702</v>
      </c>
      <c r="AO15" s="109" t="n">
        <v>70864</v>
      </c>
      <c r="AP15" s="109" t="n">
        <v>72956</v>
      </c>
      <c r="AQ15" s="109" t="n">
        <v>74123</v>
      </c>
      <c r="AR15" s="109" t="n">
        <v>72203</v>
      </c>
      <c r="AS15" s="109" t="n">
        <v>66097</v>
      </c>
      <c r="AT15" s="109" t="n">
        <v>63065</v>
      </c>
      <c r="AU15" s="109" t="n">
        <v>62027</v>
      </c>
      <c r="AV15" s="109" t="n">
        <v>61225</v>
      </c>
      <c r="AW15" s="109" t="n">
        <v>49975</v>
      </c>
      <c r="AX15" s="109" t="n">
        <v>50664</v>
      </c>
      <c r="AY15" s="109" t="n">
        <v>10190</v>
      </c>
      <c r="AZ15" s="109" t="n">
        <v>7521</v>
      </c>
      <c r="BA15" s="109" t="n">
        <v>6476</v>
      </c>
      <c r="BB15" s="109" t="n">
        <v>3421</v>
      </c>
      <c r="BC15" s="109" t="n">
        <v>2935</v>
      </c>
      <c r="BD15" s="109" t="n">
        <v>1291</v>
      </c>
      <c r="BE15" s="109" t="n">
        <v>1008</v>
      </c>
      <c r="BF15" s="109" t="n">
        <v>734</v>
      </c>
      <c r="BG15" s="109" t="n">
        <v>603</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4" t="s">
        <v>34</v>
      </c>
      <c r="B16" s="113" t="n">
        <v>0</v>
      </c>
      <c r="C16" s="113" t="n">
        <v>2026</v>
      </c>
      <c r="D16" s="109" t="n">
        <v>2682384</v>
      </c>
      <c r="E16" s="109" t="n">
        <v>0</v>
      </c>
      <c r="F16" s="109" t="n">
        <v>0</v>
      </c>
      <c r="G16" s="109" t="n">
        <v>0</v>
      </c>
      <c r="H16" s="109" t="n">
        <v>3725</v>
      </c>
      <c r="I16" s="109" t="n">
        <v>5275</v>
      </c>
      <c r="J16" s="109" t="n">
        <v>8015</v>
      </c>
      <c r="K16" s="109" t="n">
        <v>11973</v>
      </c>
      <c r="L16" s="109" t="n">
        <v>36059</v>
      </c>
      <c r="M16" s="109" t="n">
        <v>47732</v>
      </c>
      <c r="N16" s="109" t="n">
        <v>56292</v>
      </c>
      <c r="O16" s="109" t="n">
        <v>63160</v>
      </c>
      <c r="P16" s="109" t="n">
        <v>68480</v>
      </c>
      <c r="Q16" s="109" t="n">
        <v>73189</v>
      </c>
      <c r="R16" s="109" t="n">
        <v>77043</v>
      </c>
      <c r="S16" s="109" t="n">
        <v>80385</v>
      </c>
      <c r="T16" s="109" t="n">
        <v>82575</v>
      </c>
      <c r="U16" s="109" t="n">
        <v>84713</v>
      </c>
      <c r="V16" s="109" t="n">
        <v>83419</v>
      </c>
      <c r="W16" s="109" t="n">
        <v>86272</v>
      </c>
      <c r="X16" s="109" t="n">
        <v>85591</v>
      </c>
      <c r="Y16" s="109" t="n">
        <v>84518</v>
      </c>
      <c r="Z16" s="109" t="n">
        <v>64794</v>
      </c>
      <c r="AA16" s="109" t="n">
        <v>75320</v>
      </c>
      <c r="AB16" s="109" t="n">
        <v>73430</v>
      </c>
      <c r="AC16" s="109" t="n">
        <v>71694</v>
      </c>
      <c r="AD16" s="109" t="n">
        <v>68285</v>
      </c>
      <c r="AE16" s="109" t="n">
        <v>65857</v>
      </c>
      <c r="AF16" s="109" t="n">
        <v>63220</v>
      </c>
      <c r="AG16" s="109" t="n">
        <v>63162</v>
      </c>
      <c r="AH16" s="109" t="n">
        <v>61444</v>
      </c>
      <c r="AI16" s="109" t="n">
        <v>60528</v>
      </c>
      <c r="AJ16" s="109" t="n">
        <v>61273</v>
      </c>
      <c r="AK16" s="109" t="n">
        <v>61152</v>
      </c>
      <c r="AL16" s="109" t="n">
        <v>61325</v>
      </c>
      <c r="AM16" s="109" t="n">
        <v>62321</v>
      </c>
      <c r="AN16" s="109" t="n">
        <v>63219</v>
      </c>
      <c r="AO16" s="109" t="n">
        <v>64785</v>
      </c>
      <c r="AP16" s="109" t="n">
        <v>69768</v>
      </c>
      <c r="AQ16" s="109" t="n">
        <v>71719</v>
      </c>
      <c r="AR16" s="109" t="n">
        <v>72647</v>
      </c>
      <c r="AS16" s="109" t="n">
        <v>70374</v>
      </c>
      <c r="AT16" s="109" t="n">
        <v>63992</v>
      </c>
      <c r="AU16" s="109" t="n">
        <v>60635</v>
      </c>
      <c r="AV16" s="109" t="n">
        <v>58974</v>
      </c>
      <c r="AW16" s="109" t="n">
        <v>56836</v>
      </c>
      <c r="AX16" s="109" t="n">
        <v>44200</v>
      </c>
      <c r="AY16" s="109" t="n">
        <v>9534</v>
      </c>
      <c r="AZ16" s="109" t="n">
        <v>7734</v>
      </c>
      <c r="BA16" s="109" t="n">
        <v>6078</v>
      </c>
      <c r="BB16" s="109" t="n">
        <v>3287</v>
      </c>
      <c r="BC16" s="109" t="n">
        <v>2829</v>
      </c>
      <c r="BD16" s="109" t="n">
        <v>1279</v>
      </c>
      <c r="BE16" s="109" t="n">
        <v>967</v>
      </c>
      <c r="BF16" s="109" t="n">
        <v>754</v>
      </c>
      <c r="BG16" s="109" t="n">
        <v>552</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4" t="s">
        <v>34</v>
      </c>
      <c r="B17" s="113" t="n">
        <v>0</v>
      </c>
      <c r="C17" s="113" t="n">
        <v>2027</v>
      </c>
      <c r="D17" s="109" t="n">
        <v>2665344</v>
      </c>
      <c r="E17" s="109" t="n">
        <v>0</v>
      </c>
      <c r="F17" s="109" t="n">
        <v>0</v>
      </c>
      <c r="G17" s="109" t="n">
        <v>0</v>
      </c>
      <c r="H17" s="109" t="n">
        <v>3497</v>
      </c>
      <c r="I17" s="109" t="n">
        <v>5021</v>
      </c>
      <c r="J17" s="109" t="n">
        <v>7747</v>
      </c>
      <c r="K17" s="109" t="n">
        <v>11472</v>
      </c>
      <c r="L17" s="109" t="n">
        <v>34225</v>
      </c>
      <c r="M17" s="109" t="n">
        <v>45720</v>
      </c>
      <c r="N17" s="109" t="n">
        <v>54742</v>
      </c>
      <c r="O17" s="109" t="n">
        <v>61038</v>
      </c>
      <c r="P17" s="109" t="n">
        <v>66363</v>
      </c>
      <c r="Q17" s="109" t="n">
        <v>70878</v>
      </c>
      <c r="R17" s="109" t="n">
        <v>74818</v>
      </c>
      <c r="S17" s="109" t="n">
        <v>78064</v>
      </c>
      <c r="T17" s="109" t="n">
        <v>80680</v>
      </c>
      <c r="U17" s="109" t="n">
        <v>82507</v>
      </c>
      <c r="V17" s="109" t="n">
        <v>84458</v>
      </c>
      <c r="W17" s="109" t="n">
        <v>83043</v>
      </c>
      <c r="X17" s="109" t="n">
        <v>85931</v>
      </c>
      <c r="Y17" s="109" t="n">
        <v>85188</v>
      </c>
      <c r="Z17" s="109" t="n">
        <v>84004</v>
      </c>
      <c r="AA17" s="109" t="n">
        <v>64575</v>
      </c>
      <c r="AB17" s="109" t="n">
        <v>74888</v>
      </c>
      <c r="AC17" s="109" t="n">
        <v>73001</v>
      </c>
      <c r="AD17" s="109" t="n">
        <v>71226</v>
      </c>
      <c r="AE17" s="109" t="n">
        <v>67821</v>
      </c>
      <c r="AF17" s="109" t="n">
        <v>65390</v>
      </c>
      <c r="AG17" s="109" t="n">
        <v>62751</v>
      </c>
      <c r="AH17" s="109" t="n">
        <v>62773</v>
      </c>
      <c r="AI17" s="109" t="n">
        <v>61030</v>
      </c>
      <c r="AJ17" s="109" t="n">
        <v>59915</v>
      </c>
      <c r="AK17" s="109" t="n">
        <v>60661</v>
      </c>
      <c r="AL17" s="109" t="n">
        <v>60524</v>
      </c>
      <c r="AM17" s="109" t="n">
        <v>60682</v>
      </c>
      <c r="AN17" s="109" t="n">
        <v>61576</v>
      </c>
      <c r="AO17" s="109" t="n">
        <v>62334</v>
      </c>
      <c r="AP17" s="109" t="n">
        <v>63781</v>
      </c>
      <c r="AQ17" s="109" t="n">
        <v>68583</v>
      </c>
      <c r="AR17" s="109" t="n">
        <v>70288</v>
      </c>
      <c r="AS17" s="109" t="n">
        <v>70793</v>
      </c>
      <c r="AT17" s="109" t="n">
        <v>68121</v>
      </c>
      <c r="AU17" s="109" t="n">
        <v>61527</v>
      </c>
      <c r="AV17" s="109" t="n">
        <v>57666</v>
      </c>
      <c r="AW17" s="109" t="n">
        <v>54710</v>
      </c>
      <c r="AX17" s="109" t="n">
        <v>50252</v>
      </c>
      <c r="AY17" s="109" t="n">
        <v>8313</v>
      </c>
      <c r="AZ17" s="109" t="n">
        <v>7236</v>
      </c>
      <c r="BA17" s="109" t="n">
        <v>6250</v>
      </c>
      <c r="BB17" s="109" t="n">
        <v>3068</v>
      </c>
      <c r="BC17" s="109" t="n">
        <v>2719</v>
      </c>
      <c r="BD17" s="109" t="n">
        <v>1245</v>
      </c>
      <c r="BE17" s="109" t="n">
        <v>959</v>
      </c>
      <c r="BF17" s="109" t="n">
        <v>723</v>
      </c>
      <c r="BG17" s="109" t="n">
        <v>566</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4" t="s">
        <v>34</v>
      </c>
      <c r="B18" s="113" t="n">
        <v>0</v>
      </c>
      <c r="C18" s="113" t="n">
        <v>2028</v>
      </c>
      <c r="D18" s="109" t="n">
        <v>2647827</v>
      </c>
      <c r="E18" s="109" t="n">
        <v>0</v>
      </c>
      <c r="F18" s="109" t="n">
        <v>0</v>
      </c>
      <c r="G18" s="109" t="n">
        <v>0</v>
      </c>
      <c r="H18" s="109" t="n">
        <v>3623</v>
      </c>
      <c r="I18" s="109" t="n">
        <v>4868</v>
      </c>
      <c r="J18" s="109" t="n">
        <v>7597</v>
      </c>
      <c r="K18" s="109" t="n">
        <v>11342</v>
      </c>
      <c r="L18" s="109" t="n">
        <v>34554</v>
      </c>
      <c r="M18" s="109" t="n">
        <v>44320</v>
      </c>
      <c r="N18" s="109" t="n">
        <v>53078</v>
      </c>
      <c r="O18" s="109" t="n">
        <v>59757</v>
      </c>
      <c r="P18" s="109" t="n">
        <v>64487</v>
      </c>
      <c r="Q18" s="109" t="n">
        <v>68985</v>
      </c>
      <c r="R18" s="109" t="n">
        <v>72706</v>
      </c>
      <c r="S18" s="109" t="n">
        <v>76011</v>
      </c>
      <c r="T18" s="109" t="n">
        <v>78506</v>
      </c>
      <c r="U18" s="109" t="n">
        <v>80729</v>
      </c>
      <c r="V18" s="109" t="n">
        <v>82363</v>
      </c>
      <c r="W18" s="109" t="n">
        <v>84124</v>
      </c>
      <c r="X18" s="109" t="n">
        <v>82810</v>
      </c>
      <c r="Y18" s="109" t="n">
        <v>85557</v>
      </c>
      <c r="Z18" s="109" t="n">
        <v>84685</v>
      </c>
      <c r="AA18" s="109" t="n">
        <v>83523</v>
      </c>
      <c r="AB18" s="109" t="n">
        <v>64337</v>
      </c>
      <c r="AC18" s="109" t="n">
        <v>74462</v>
      </c>
      <c r="AD18" s="109" t="n">
        <v>72528</v>
      </c>
      <c r="AE18" s="109" t="n">
        <v>70743</v>
      </c>
      <c r="AF18" s="109" t="n">
        <v>67344</v>
      </c>
      <c r="AG18" s="109" t="n">
        <v>64909</v>
      </c>
      <c r="AH18" s="109" t="n">
        <v>62379</v>
      </c>
      <c r="AI18" s="109" t="n">
        <v>62355</v>
      </c>
      <c r="AJ18" s="109" t="n">
        <v>60412</v>
      </c>
      <c r="AK18" s="109" t="n">
        <v>59316</v>
      </c>
      <c r="AL18" s="109" t="n">
        <v>60033</v>
      </c>
      <c r="AM18" s="109" t="n">
        <v>59887</v>
      </c>
      <c r="AN18" s="109" t="n">
        <v>59963</v>
      </c>
      <c r="AO18" s="109" t="n">
        <v>60706</v>
      </c>
      <c r="AP18" s="109" t="n">
        <v>61366</v>
      </c>
      <c r="AQ18" s="109" t="n">
        <v>62698</v>
      </c>
      <c r="AR18" s="109" t="n">
        <v>67214</v>
      </c>
      <c r="AS18" s="109" t="n">
        <v>68490</v>
      </c>
      <c r="AT18" s="109" t="n">
        <v>68509</v>
      </c>
      <c r="AU18" s="109" t="n">
        <v>65483</v>
      </c>
      <c r="AV18" s="109" t="n">
        <v>58514</v>
      </c>
      <c r="AW18" s="109" t="n">
        <v>53511</v>
      </c>
      <c r="AX18" s="109" t="n">
        <v>48356</v>
      </c>
      <c r="AY18" s="109" t="n">
        <v>9446</v>
      </c>
      <c r="AZ18" s="109" t="n">
        <v>6306</v>
      </c>
      <c r="BA18" s="109" t="n">
        <v>5847</v>
      </c>
      <c r="BB18" s="109" t="n">
        <v>3159</v>
      </c>
      <c r="BC18" s="109" t="n">
        <v>2538</v>
      </c>
      <c r="BD18" s="109" t="n">
        <v>1192</v>
      </c>
      <c r="BE18" s="109" t="n">
        <v>937</v>
      </c>
      <c r="BF18" s="109" t="n">
        <v>717</v>
      </c>
      <c r="BG18" s="109" t="n">
        <v>543</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4" t="s">
        <v>34</v>
      </c>
      <c r="B19" s="113" t="n">
        <v>0</v>
      </c>
      <c r="C19" s="113" t="n">
        <v>2029</v>
      </c>
      <c r="D19" s="109" t="n">
        <v>2629857</v>
      </c>
      <c r="E19" s="109" t="n">
        <v>0</v>
      </c>
      <c r="F19" s="109" t="n">
        <v>0</v>
      </c>
      <c r="G19" s="109" t="n">
        <v>0</v>
      </c>
      <c r="H19" s="109" t="n">
        <v>3520</v>
      </c>
      <c r="I19" s="109" t="n">
        <v>4937</v>
      </c>
      <c r="J19" s="109" t="n">
        <v>7370</v>
      </c>
      <c r="K19" s="109" t="n">
        <v>11087</v>
      </c>
      <c r="L19" s="109" t="n">
        <v>33760</v>
      </c>
      <c r="M19" s="109" t="n">
        <v>44326</v>
      </c>
      <c r="N19" s="109" t="n">
        <v>51472</v>
      </c>
      <c r="O19" s="109" t="n">
        <v>57952</v>
      </c>
      <c r="P19" s="109" t="n">
        <v>63093</v>
      </c>
      <c r="Q19" s="109" t="n">
        <v>67034</v>
      </c>
      <c r="R19" s="109" t="n">
        <v>70758</v>
      </c>
      <c r="S19" s="109" t="n">
        <v>73865</v>
      </c>
      <c r="T19" s="109" t="n">
        <v>76436</v>
      </c>
      <c r="U19" s="109" t="n">
        <v>78551</v>
      </c>
      <c r="V19" s="109" t="n">
        <v>80576</v>
      </c>
      <c r="W19" s="109" t="n">
        <v>82033</v>
      </c>
      <c r="X19" s="109" t="n">
        <v>83839</v>
      </c>
      <c r="Y19" s="109" t="n">
        <v>82453</v>
      </c>
      <c r="Z19" s="109" t="n">
        <v>85019</v>
      </c>
      <c r="AA19" s="109" t="n">
        <v>84162</v>
      </c>
      <c r="AB19" s="109" t="n">
        <v>82993</v>
      </c>
      <c r="AC19" s="109" t="n">
        <v>64049</v>
      </c>
      <c r="AD19" s="109" t="n">
        <v>73959</v>
      </c>
      <c r="AE19" s="109" t="n">
        <v>72014</v>
      </c>
      <c r="AF19" s="109" t="n">
        <v>70225</v>
      </c>
      <c r="AG19" s="109" t="n">
        <v>66835</v>
      </c>
      <c r="AH19" s="109" t="n">
        <v>64508</v>
      </c>
      <c r="AI19" s="109" t="n">
        <v>61959</v>
      </c>
      <c r="AJ19" s="109" t="n">
        <v>61725</v>
      </c>
      <c r="AK19" s="109" t="n">
        <v>59809</v>
      </c>
      <c r="AL19" s="109" t="n">
        <v>58703</v>
      </c>
      <c r="AM19" s="109" t="n">
        <v>59397</v>
      </c>
      <c r="AN19" s="109" t="n">
        <v>59176</v>
      </c>
      <c r="AO19" s="109" t="n">
        <v>59127</v>
      </c>
      <c r="AP19" s="109" t="n">
        <v>59754</v>
      </c>
      <c r="AQ19" s="109" t="n">
        <v>60321</v>
      </c>
      <c r="AR19" s="109" t="n">
        <v>61445</v>
      </c>
      <c r="AS19" s="109" t="n">
        <v>65494</v>
      </c>
      <c r="AT19" s="109" t="n">
        <v>66275</v>
      </c>
      <c r="AU19" s="109" t="n">
        <v>65835</v>
      </c>
      <c r="AV19" s="109" t="n">
        <v>62261</v>
      </c>
      <c r="AW19" s="109" t="n">
        <v>54299</v>
      </c>
      <c r="AX19" s="109" t="n">
        <v>47303</v>
      </c>
      <c r="AY19" s="109" t="n">
        <v>9085</v>
      </c>
      <c r="AZ19" s="109" t="n">
        <v>7163</v>
      </c>
      <c r="BA19" s="109" t="n">
        <v>5094</v>
      </c>
      <c r="BB19" s="109" t="n">
        <v>2953</v>
      </c>
      <c r="BC19" s="109" t="n">
        <v>2614</v>
      </c>
      <c r="BD19" s="109" t="n">
        <v>1105</v>
      </c>
      <c r="BE19" s="109" t="n">
        <v>895</v>
      </c>
      <c r="BF19" s="109" t="n">
        <v>701</v>
      </c>
      <c r="BG19" s="109" t="n">
        <v>539</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4" t="s">
        <v>34</v>
      </c>
      <c r="B20" s="113" t="n">
        <v>0</v>
      </c>
      <c r="C20" s="113" t="n">
        <v>2030</v>
      </c>
      <c r="D20" s="109" t="n">
        <v>2611446</v>
      </c>
      <c r="E20" s="109" t="n">
        <v>0</v>
      </c>
      <c r="F20" s="109" t="n">
        <v>0</v>
      </c>
      <c r="G20" s="109" t="n">
        <v>0</v>
      </c>
      <c r="H20" s="109" t="n">
        <v>3444</v>
      </c>
      <c r="I20" s="109" t="n">
        <v>4808</v>
      </c>
      <c r="J20" s="109" t="n">
        <v>7380</v>
      </c>
      <c r="K20" s="109" t="n">
        <v>10787</v>
      </c>
      <c r="L20" s="109" t="n">
        <v>33025</v>
      </c>
      <c r="M20" s="109" t="n">
        <v>43324</v>
      </c>
      <c r="N20" s="109" t="n">
        <v>51300</v>
      </c>
      <c r="O20" s="109" t="n">
        <v>56256</v>
      </c>
      <c r="P20" s="109" t="n">
        <v>61233</v>
      </c>
      <c r="Q20" s="109" t="n">
        <v>65586</v>
      </c>
      <c r="R20" s="109" t="n">
        <v>68783</v>
      </c>
      <c r="S20" s="109" t="n">
        <v>71903</v>
      </c>
      <c r="T20" s="109" t="n">
        <v>74294</v>
      </c>
      <c r="U20" s="109" t="n">
        <v>76489</v>
      </c>
      <c r="V20" s="109" t="n">
        <v>78412</v>
      </c>
      <c r="W20" s="109" t="n">
        <v>80254</v>
      </c>
      <c r="X20" s="109" t="n">
        <v>81761</v>
      </c>
      <c r="Y20" s="109" t="n">
        <v>83450</v>
      </c>
      <c r="Z20" s="109" t="n">
        <v>81941</v>
      </c>
      <c r="AA20" s="109" t="n">
        <v>84470</v>
      </c>
      <c r="AB20" s="109" t="n">
        <v>83601</v>
      </c>
      <c r="AC20" s="109" t="n">
        <v>82442</v>
      </c>
      <c r="AD20" s="109" t="n">
        <v>63680</v>
      </c>
      <c r="AE20" s="109" t="n">
        <v>73423</v>
      </c>
      <c r="AF20" s="109" t="n">
        <v>71471</v>
      </c>
      <c r="AG20" s="109" t="n">
        <v>69679</v>
      </c>
      <c r="AH20" s="109" t="n">
        <v>66407</v>
      </c>
      <c r="AI20" s="109" t="n">
        <v>64064</v>
      </c>
      <c r="AJ20" s="109" t="n">
        <v>61334</v>
      </c>
      <c r="AK20" s="109" t="n">
        <v>61111</v>
      </c>
      <c r="AL20" s="109" t="n">
        <v>59191</v>
      </c>
      <c r="AM20" s="109" t="n">
        <v>58081</v>
      </c>
      <c r="AN20" s="109" t="n">
        <v>58686</v>
      </c>
      <c r="AO20" s="109" t="n">
        <v>58346</v>
      </c>
      <c r="AP20" s="109" t="n">
        <v>58213</v>
      </c>
      <c r="AQ20" s="109" t="n">
        <v>58724</v>
      </c>
      <c r="AR20" s="109" t="n">
        <v>59112</v>
      </c>
      <c r="AS20" s="109" t="n">
        <v>59871</v>
      </c>
      <c r="AT20" s="109" t="n">
        <v>63373</v>
      </c>
      <c r="AU20" s="109" t="n">
        <v>63683</v>
      </c>
      <c r="AV20" s="109" t="n">
        <v>62573</v>
      </c>
      <c r="AW20" s="109" t="n">
        <v>57762</v>
      </c>
      <c r="AX20" s="109" t="n">
        <v>47999</v>
      </c>
      <c r="AY20" s="109" t="n">
        <v>8889</v>
      </c>
      <c r="AZ20" s="109" t="n">
        <v>6887</v>
      </c>
      <c r="BA20" s="109" t="n">
        <v>5783</v>
      </c>
      <c r="BB20" s="109" t="n">
        <v>2555</v>
      </c>
      <c r="BC20" s="109" t="n">
        <v>2443</v>
      </c>
      <c r="BD20" s="109" t="n">
        <v>1140</v>
      </c>
      <c r="BE20" s="109" t="n">
        <v>828</v>
      </c>
      <c r="BF20" s="109" t="n">
        <v>670</v>
      </c>
      <c r="BG20" s="109" t="n">
        <v>527</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4" t="s">
        <v>34</v>
      </c>
      <c r="B21" s="113" t="n">
        <v>0</v>
      </c>
      <c r="C21" s="113" t="n">
        <v>2031</v>
      </c>
      <c r="D21" s="109" t="n">
        <v>2592604</v>
      </c>
      <c r="E21" s="109" t="n">
        <v>0</v>
      </c>
      <c r="F21" s="109" t="n">
        <v>0</v>
      </c>
      <c r="G21" s="109" t="n">
        <v>0</v>
      </c>
      <c r="H21" s="109" t="n">
        <v>3436</v>
      </c>
      <c r="I21" s="109" t="n">
        <v>4734</v>
      </c>
      <c r="J21" s="109" t="n">
        <v>7249</v>
      </c>
      <c r="K21" s="109" t="n">
        <v>10789</v>
      </c>
      <c r="L21" s="109" t="n">
        <v>32678</v>
      </c>
      <c r="M21" s="109" t="n">
        <v>42583</v>
      </c>
      <c r="N21" s="109" t="n">
        <v>50303</v>
      </c>
      <c r="O21" s="109" t="n">
        <v>56073</v>
      </c>
      <c r="P21" s="109" t="n">
        <v>59577</v>
      </c>
      <c r="Q21" s="109" t="n">
        <v>63770</v>
      </c>
      <c r="R21" s="109" t="n">
        <v>67366</v>
      </c>
      <c r="S21" s="109" t="n">
        <v>69974</v>
      </c>
      <c r="T21" s="109" t="n">
        <v>72378</v>
      </c>
      <c r="U21" s="109" t="n">
        <v>74394</v>
      </c>
      <c r="V21" s="109" t="n">
        <v>76392</v>
      </c>
      <c r="W21" s="109" t="n">
        <v>78133</v>
      </c>
      <c r="X21" s="109" t="n">
        <v>80015</v>
      </c>
      <c r="Y21" s="109" t="n">
        <v>81407</v>
      </c>
      <c r="Z21" s="109" t="n">
        <v>82929</v>
      </c>
      <c r="AA21" s="109" t="n">
        <v>81433</v>
      </c>
      <c r="AB21" s="109" t="n">
        <v>83899</v>
      </c>
      <c r="AC21" s="109" t="n">
        <v>83034</v>
      </c>
      <c r="AD21" s="109" t="n">
        <v>81841</v>
      </c>
      <c r="AE21" s="109" t="n">
        <v>63275</v>
      </c>
      <c r="AF21" s="109" t="n">
        <v>72865</v>
      </c>
      <c r="AG21" s="109" t="n">
        <v>70907</v>
      </c>
      <c r="AH21" s="109" t="n">
        <v>69221</v>
      </c>
      <c r="AI21" s="109" t="n">
        <v>65945</v>
      </c>
      <c r="AJ21" s="109" t="n">
        <v>63420</v>
      </c>
      <c r="AK21" s="109" t="n">
        <v>60724</v>
      </c>
      <c r="AL21" s="109" t="n">
        <v>60481</v>
      </c>
      <c r="AM21" s="109" t="n">
        <v>58564</v>
      </c>
      <c r="AN21" s="109" t="n">
        <v>57386</v>
      </c>
      <c r="AO21" s="109" t="n">
        <v>57855</v>
      </c>
      <c r="AP21" s="109" t="n">
        <v>57439</v>
      </c>
      <c r="AQ21" s="109" t="n">
        <v>57226</v>
      </c>
      <c r="AR21" s="109" t="n">
        <v>57534</v>
      </c>
      <c r="AS21" s="109" t="n">
        <v>57593</v>
      </c>
      <c r="AT21" s="109" t="n">
        <v>57931</v>
      </c>
      <c r="AU21" s="109" t="n">
        <v>60892</v>
      </c>
      <c r="AV21" s="109" t="n">
        <v>60521</v>
      </c>
      <c r="AW21" s="109" t="n">
        <v>58029</v>
      </c>
      <c r="AX21" s="109" t="n">
        <v>51054</v>
      </c>
      <c r="AY21" s="109" t="n">
        <v>9020</v>
      </c>
      <c r="AZ21" s="109" t="n">
        <v>6739</v>
      </c>
      <c r="BA21" s="109" t="n">
        <v>5558</v>
      </c>
      <c r="BB21" s="109" t="n">
        <v>2884</v>
      </c>
      <c r="BC21" s="109" t="n">
        <v>2115</v>
      </c>
      <c r="BD21" s="109" t="n">
        <v>1064</v>
      </c>
      <c r="BE21" s="109" t="n">
        <v>855</v>
      </c>
      <c r="BF21" s="109" t="n">
        <v>619</v>
      </c>
      <c r="BG21" s="109" t="n">
        <v>503</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4" t="s">
        <v>34</v>
      </c>
      <c r="B22" s="113" t="n">
        <v>0</v>
      </c>
      <c r="C22" s="113" t="n">
        <v>2032</v>
      </c>
      <c r="D22" s="109" t="n">
        <v>2573350</v>
      </c>
      <c r="E22" s="109" t="n">
        <v>0</v>
      </c>
      <c r="F22" s="109" t="n">
        <v>0</v>
      </c>
      <c r="G22" s="109" t="n">
        <v>0</v>
      </c>
      <c r="H22" s="109" t="n">
        <v>3470</v>
      </c>
      <c r="I22" s="109" t="n">
        <v>4742</v>
      </c>
      <c r="J22" s="109" t="n">
        <v>7203</v>
      </c>
      <c r="K22" s="109" t="n">
        <v>10695</v>
      </c>
      <c r="L22" s="109" t="n">
        <v>32900</v>
      </c>
      <c r="M22" s="109" t="n">
        <v>42349</v>
      </c>
      <c r="N22" s="109" t="n">
        <v>49660</v>
      </c>
      <c r="O22" s="109" t="n">
        <v>55163</v>
      </c>
      <c r="P22" s="109" t="n">
        <v>59448</v>
      </c>
      <c r="Q22" s="109" t="n">
        <v>62209</v>
      </c>
      <c r="R22" s="109" t="n">
        <v>65639</v>
      </c>
      <c r="S22" s="109" t="n">
        <v>68626</v>
      </c>
      <c r="T22" s="109" t="n">
        <v>70523</v>
      </c>
      <c r="U22" s="109" t="n">
        <v>72543</v>
      </c>
      <c r="V22" s="109" t="n">
        <v>74360</v>
      </c>
      <c r="W22" s="109" t="n">
        <v>76170</v>
      </c>
      <c r="X22" s="109" t="n">
        <v>77950</v>
      </c>
      <c r="Y22" s="109" t="n">
        <v>79703</v>
      </c>
      <c r="Z22" s="109" t="n">
        <v>80928</v>
      </c>
      <c r="AA22" s="109" t="n">
        <v>82421</v>
      </c>
      <c r="AB22" s="109" t="n">
        <v>80908</v>
      </c>
      <c r="AC22" s="109" t="n">
        <v>83330</v>
      </c>
      <c r="AD22" s="109" t="n">
        <v>82424</v>
      </c>
      <c r="AE22" s="109" t="n">
        <v>81226</v>
      </c>
      <c r="AF22" s="109" t="n">
        <v>62846</v>
      </c>
      <c r="AG22" s="109" t="n">
        <v>72289</v>
      </c>
      <c r="AH22" s="109" t="n">
        <v>70437</v>
      </c>
      <c r="AI22" s="109" t="n">
        <v>68734</v>
      </c>
      <c r="AJ22" s="109" t="n">
        <v>65283</v>
      </c>
      <c r="AK22" s="109" t="n">
        <v>62792</v>
      </c>
      <c r="AL22" s="109" t="n">
        <v>60099</v>
      </c>
      <c r="AM22" s="109" t="n">
        <v>59843</v>
      </c>
      <c r="AN22" s="109" t="n">
        <v>57864</v>
      </c>
      <c r="AO22" s="109" t="n">
        <v>56575</v>
      </c>
      <c r="AP22" s="109" t="n">
        <v>56944</v>
      </c>
      <c r="AQ22" s="109" t="n">
        <v>56459</v>
      </c>
      <c r="AR22" s="109" t="n">
        <v>56085</v>
      </c>
      <c r="AS22" s="109" t="n">
        <v>56037</v>
      </c>
      <c r="AT22" s="109" t="n">
        <v>55720</v>
      </c>
      <c r="AU22" s="109" t="n">
        <v>55661</v>
      </c>
      <c r="AV22" s="109" t="n">
        <v>57867</v>
      </c>
      <c r="AW22" s="109" t="n">
        <v>56119</v>
      </c>
      <c r="AX22" s="109" t="n">
        <v>51281</v>
      </c>
      <c r="AY22" s="109" t="n">
        <v>9592</v>
      </c>
      <c r="AZ22" s="109" t="n">
        <v>6838</v>
      </c>
      <c r="BA22" s="109" t="n">
        <v>5440</v>
      </c>
      <c r="BB22" s="109" t="n">
        <v>2755</v>
      </c>
      <c r="BC22" s="109" t="n">
        <v>2387</v>
      </c>
      <c r="BD22" s="109" t="n">
        <v>913</v>
      </c>
      <c r="BE22" s="109" t="n">
        <v>798</v>
      </c>
      <c r="BF22" s="109" t="n">
        <v>639</v>
      </c>
      <c r="BG22" s="109" t="n">
        <v>465</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4" t="s">
        <v>34</v>
      </c>
      <c r="B23" s="113" t="n">
        <v>0</v>
      </c>
      <c r="C23" s="113" t="n">
        <v>2033</v>
      </c>
      <c r="D23" s="109" t="n">
        <v>2553703</v>
      </c>
      <c r="E23" s="109" t="n">
        <v>0</v>
      </c>
      <c r="F23" s="109" t="n">
        <v>0</v>
      </c>
      <c r="G23" s="109" t="n">
        <v>0</v>
      </c>
      <c r="H23" s="109" t="n">
        <v>3424</v>
      </c>
      <c r="I23" s="109" t="n">
        <v>4753</v>
      </c>
      <c r="J23" s="109" t="n">
        <v>7176</v>
      </c>
      <c r="K23" s="109" t="n">
        <v>10603</v>
      </c>
      <c r="L23" s="109" t="n">
        <v>32512</v>
      </c>
      <c r="M23" s="109" t="n">
        <v>42425</v>
      </c>
      <c r="N23" s="109" t="n">
        <v>49324</v>
      </c>
      <c r="O23" s="109" t="n">
        <v>54455</v>
      </c>
      <c r="P23" s="109" t="n">
        <v>58498</v>
      </c>
      <c r="Q23" s="109" t="n">
        <v>62025</v>
      </c>
      <c r="R23" s="109" t="n">
        <v>64075</v>
      </c>
      <c r="S23" s="109" t="n">
        <v>66905</v>
      </c>
      <c r="T23" s="109" t="n">
        <v>69178</v>
      </c>
      <c r="U23" s="109" t="n">
        <v>70707</v>
      </c>
      <c r="V23" s="109" t="n">
        <v>72530</v>
      </c>
      <c r="W23" s="109" t="n">
        <v>74163</v>
      </c>
      <c r="X23" s="109" t="n">
        <v>76008</v>
      </c>
      <c r="Y23" s="109" t="n">
        <v>77660</v>
      </c>
      <c r="Z23" s="109" t="n">
        <v>79241</v>
      </c>
      <c r="AA23" s="109" t="n">
        <v>80441</v>
      </c>
      <c r="AB23" s="109" t="n">
        <v>81880</v>
      </c>
      <c r="AC23" s="109" t="n">
        <v>80368</v>
      </c>
      <c r="AD23" s="109" t="n">
        <v>82707</v>
      </c>
      <c r="AE23" s="109" t="n">
        <v>81792</v>
      </c>
      <c r="AF23" s="109" t="n">
        <v>80588</v>
      </c>
      <c r="AG23" s="109" t="n">
        <v>62389</v>
      </c>
      <c r="AH23" s="109" t="n">
        <v>71801</v>
      </c>
      <c r="AI23" s="109" t="n">
        <v>69931</v>
      </c>
      <c r="AJ23" s="109" t="n">
        <v>68045</v>
      </c>
      <c r="AK23" s="109" t="n">
        <v>64637</v>
      </c>
      <c r="AL23" s="109" t="n">
        <v>62148</v>
      </c>
      <c r="AM23" s="109" t="n">
        <v>59466</v>
      </c>
      <c r="AN23" s="109" t="n">
        <v>59130</v>
      </c>
      <c r="AO23" s="109" t="n">
        <v>57046</v>
      </c>
      <c r="AP23" s="109" t="n">
        <v>55685</v>
      </c>
      <c r="AQ23" s="109" t="n">
        <v>55960</v>
      </c>
      <c r="AR23" s="109" t="n">
        <v>55327</v>
      </c>
      <c r="AS23" s="109" t="n">
        <v>54651</v>
      </c>
      <c r="AT23" s="109" t="n">
        <v>54190</v>
      </c>
      <c r="AU23" s="109" t="n">
        <v>53530</v>
      </c>
      <c r="AV23" s="109" t="n">
        <v>52893</v>
      </c>
      <c r="AW23" s="109" t="n">
        <v>53656</v>
      </c>
      <c r="AX23" s="109" t="n">
        <v>49591</v>
      </c>
      <c r="AY23" s="109" t="n">
        <v>9632</v>
      </c>
      <c r="AZ23" s="109" t="n">
        <v>7271</v>
      </c>
      <c r="BA23" s="109" t="n">
        <v>5520</v>
      </c>
      <c r="BB23" s="109" t="n">
        <v>2703</v>
      </c>
      <c r="BC23" s="109" t="n">
        <v>2281</v>
      </c>
      <c r="BD23" s="109" t="n">
        <v>1023</v>
      </c>
      <c r="BE23" s="109" t="n">
        <v>683</v>
      </c>
      <c r="BF23" s="109" t="n">
        <v>597</v>
      </c>
      <c r="BG23" s="109" t="n">
        <v>48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4" t="s">
        <v>34</v>
      </c>
      <c r="B24" s="113" t="n">
        <v>0</v>
      </c>
      <c r="C24" s="113" t="n">
        <v>2034</v>
      </c>
      <c r="D24" s="109" t="n">
        <v>2533683</v>
      </c>
      <c r="E24" s="109" t="n">
        <v>0</v>
      </c>
      <c r="F24" s="109" t="n">
        <v>0</v>
      </c>
      <c r="G24" s="109" t="n">
        <v>0</v>
      </c>
      <c r="H24" s="109" t="n">
        <v>3315</v>
      </c>
      <c r="I24" s="109" t="n">
        <v>4661</v>
      </c>
      <c r="J24" s="109" t="n">
        <v>7104</v>
      </c>
      <c r="K24" s="109" t="n">
        <v>10463</v>
      </c>
      <c r="L24" s="109" t="n">
        <v>31718</v>
      </c>
      <c r="M24" s="109" t="n">
        <v>41716</v>
      </c>
      <c r="N24" s="109" t="n">
        <v>49142</v>
      </c>
      <c r="O24" s="109" t="n">
        <v>53932</v>
      </c>
      <c r="P24" s="109" t="n">
        <v>57652</v>
      </c>
      <c r="Q24" s="109" t="n">
        <v>60964</v>
      </c>
      <c r="R24" s="109" t="n">
        <v>63780</v>
      </c>
      <c r="S24" s="109" t="n">
        <v>65288</v>
      </c>
      <c r="T24" s="109" t="n">
        <v>67427</v>
      </c>
      <c r="U24" s="109" t="n">
        <v>69335</v>
      </c>
      <c r="V24" s="109" t="n">
        <v>70684</v>
      </c>
      <c r="W24" s="109" t="n">
        <v>72328</v>
      </c>
      <c r="X24" s="109" t="n">
        <v>73998</v>
      </c>
      <c r="Y24" s="109" t="n">
        <v>75718</v>
      </c>
      <c r="Z24" s="109" t="n">
        <v>77205</v>
      </c>
      <c r="AA24" s="109" t="n">
        <v>78756</v>
      </c>
      <c r="AB24" s="109" t="n">
        <v>79909</v>
      </c>
      <c r="AC24" s="109" t="n">
        <v>81316</v>
      </c>
      <c r="AD24" s="109" t="n">
        <v>79765</v>
      </c>
      <c r="AE24" s="109" t="n">
        <v>82058</v>
      </c>
      <c r="AF24" s="109" t="n">
        <v>81132</v>
      </c>
      <c r="AG24" s="109" t="n">
        <v>79921</v>
      </c>
      <c r="AH24" s="109" t="n">
        <v>62005</v>
      </c>
      <c r="AI24" s="109" t="n">
        <v>71276</v>
      </c>
      <c r="AJ24" s="109" t="n">
        <v>69229</v>
      </c>
      <c r="AK24" s="109" t="n">
        <v>67373</v>
      </c>
      <c r="AL24" s="109" t="n">
        <v>63976</v>
      </c>
      <c r="AM24" s="109" t="n">
        <v>61496</v>
      </c>
      <c r="AN24" s="109" t="n">
        <v>58758</v>
      </c>
      <c r="AO24" s="109" t="n">
        <v>58298</v>
      </c>
      <c r="AP24" s="109" t="n">
        <v>56150</v>
      </c>
      <c r="AQ24" s="109" t="n">
        <v>54724</v>
      </c>
      <c r="AR24" s="109" t="n">
        <v>54823</v>
      </c>
      <c r="AS24" s="109" t="n">
        <v>53903</v>
      </c>
      <c r="AT24" s="109" t="n">
        <v>52884</v>
      </c>
      <c r="AU24" s="109" t="n">
        <v>52033</v>
      </c>
      <c r="AV24" s="109" t="n">
        <v>50860</v>
      </c>
      <c r="AW24" s="109" t="n">
        <v>49042</v>
      </c>
      <c r="AX24" s="109" t="n">
        <v>47413</v>
      </c>
      <c r="AY24" s="109" t="n">
        <v>9314</v>
      </c>
      <c r="AZ24" s="109" t="n">
        <v>7300</v>
      </c>
      <c r="BA24" s="109" t="n">
        <v>5869</v>
      </c>
      <c r="BB24" s="109" t="n">
        <v>2743</v>
      </c>
      <c r="BC24" s="109" t="n">
        <v>2238</v>
      </c>
      <c r="BD24" s="109" t="n">
        <v>971</v>
      </c>
      <c r="BE24" s="109" t="n">
        <v>763</v>
      </c>
      <c r="BF24" s="109" t="n">
        <v>510</v>
      </c>
      <c r="BG24" s="109" t="n">
        <v>448</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4" t="s">
        <v>34</v>
      </c>
      <c r="B25" s="113" t="n">
        <v>0</v>
      </c>
      <c r="C25" s="113" t="n">
        <v>2035</v>
      </c>
      <c r="D25" s="109" t="n">
        <v>2513306</v>
      </c>
      <c r="E25" s="109" t="n">
        <v>0</v>
      </c>
      <c r="F25" s="109" t="n">
        <v>0</v>
      </c>
      <c r="G25" s="109" t="n">
        <v>0</v>
      </c>
      <c r="H25" s="109" t="n">
        <v>3190</v>
      </c>
      <c r="I25" s="109" t="n">
        <v>4504</v>
      </c>
      <c r="J25" s="109" t="n">
        <v>6921</v>
      </c>
      <c r="K25" s="109" t="n">
        <v>10262</v>
      </c>
      <c r="L25" s="109" t="n">
        <v>30775</v>
      </c>
      <c r="M25" s="109" t="n">
        <v>40563</v>
      </c>
      <c r="N25" s="109" t="n">
        <v>48156</v>
      </c>
      <c r="O25" s="109" t="n">
        <v>53531</v>
      </c>
      <c r="P25" s="109" t="n">
        <v>56963</v>
      </c>
      <c r="Q25" s="109" t="n">
        <v>59985</v>
      </c>
      <c r="R25" s="109" t="n">
        <v>62616</v>
      </c>
      <c r="S25" s="109" t="n">
        <v>64889</v>
      </c>
      <c r="T25" s="109" t="n">
        <v>65769</v>
      </c>
      <c r="U25" s="109" t="n">
        <v>67558</v>
      </c>
      <c r="V25" s="109" t="n">
        <v>69283</v>
      </c>
      <c r="W25" s="109" t="n">
        <v>70470</v>
      </c>
      <c r="X25" s="109" t="n">
        <v>72149</v>
      </c>
      <c r="Y25" s="109" t="n">
        <v>73703</v>
      </c>
      <c r="Z25" s="109" t="n">
        <v>75263</v>
      </c>
      <c r="AA25" s="109" t="n">
        <v>76724</v>
      </c>
      <c r="AB25" s="109" t="n">
        <v>78225</v>
      </c>
      <c r="AC25" s="109" t="n">
        <v>79351</v>
      </c>
      <c r="AD25" s="109" t="n">
        <v>80691</v>
      </c>
      <c r="AE25" s="109" t="n">
        <v>79135</v>
      </c>
      <c r="AF25" s="109" t="n">
        <v>81382</v>
      </c>
      <c r="AG25" s="109" t="n">
        <v>80445</v>
      </c>
      <c r="AH25" s="109" t="n">
        <v>79338</v>
      </c>
      <c r="AI25" s="109" t="n">
        <v>61577</v>
      </c>
      <c r="AJ25" s="109" t="n">
        <v>70561</v>
      </c>
      <c r="AK25" s="109" t="n">
        <v>68544</v>
      </c>
      <c r="AL25" s="109" t="n">
        <v>66686</v>
      </c>
      <c r="AM25" s="109" t="n">
        <v>63306</v>
      </c>
      <c r="AN25" s="109" t="n">
        <v>60768</v>
      </c>
      <c r="AO25" s="109" t="n">
        <v>57933</v>
      </c>
      <c r="AP25" s="109" t="n">
        <v>57387</v>
      </c>
      <c r="AQ25" s="109" t="n">
        <v>55182</v>
      </c>
      <c r="AR25" s="109" t="n">
        <v>53613</v>
      </c>
      <c r="AS25" s="109" t="n">
        <v>53392</v>
      </c>
      <c r="AT25" s="109" t="n">
        <v>52148</v>
      </c>
      <c r="AU25" s="109" t="n">
        <v>50817</v>
      </c>
      <c r="AV25" s="109" t="n">
        <v>49407</v>
      </c>
      <c r="AW25" s="109" t="n">
        <v>47149</v>
      </c>
      <c r="AX25" s="109" t="n">
        <v>43335</v>
      </c>
      <c r="AY25" s="109" t="n">
        <v>8904</v>
      </c>
      <c r="AZ25" s="109" t="n">
        <v>7058</v>
      </c>
      <c r="BA25" s="109" t="n">
        <v>5890</v>
      </c>
      <c r="BB25" s="109" t="n">
        <v>2910</v>
      </c>
      <c r="BC25" s="109" t="n">
        <v>2271</v>
      </c>
      <c r="BD25" s="109" t="n">
        <v>955</v>
      </c>
      <c r="BE25" s="109" t="n">
        <v>721</v>
      </c>
      <c r="BF25" s="109" t="n">
        <v>570</v>
      </c>
      <c r="BG25" s="109" t="n">
        <v>383</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4" t="s">
        <v>34</v>
      </c>
      <c r="B26" s="113" t="n">
        <v>0</v>
      </c>
      <c r="C26" s="113" t="n">
        <v>2036</v>
      </c>
      <c r="D26" s="109" t="n">
        <v>2492595</v>
      </c>
      <c r="E26" s="109" t="n">
        <v>0</v>
      </c>
      <c r="F26" s="109" t="n">
        <v>0</v>
      </c>
      <c r="G26" s="109" t="n">
        <v>0</v>
      </c>
      <c r="H26" s="109" t="n">
        <v>3012</v>
      </c>
      <c r="I26" s="109" t="n">
        <v>4308</v>
      </c>
      <c r="J26" s="109" t="n">
        <v>6635</v>
      </c>
      <c r="K26" s="109" t="n">
        <v>9898</v>
      </c>
      <c r="L26" s="109" t="n">
        <v>29433</v>
      </c>
      <c r="M26" s="109" t="n">
        <v>39105</v>
      </c>
      <c r="N26" s="109" t="n">
        <v>46615</v>
      </c>
      <c r="O26" s="109" t="n">
        <v>52252</v>
      </c>
      <c r="P26" s="109" t="n">
        <v>56315</v>
      </c>
      <c r="Q26" s="109" t="n">
        <v>59090</v>
      </c>
      <c r="R26" s="109" t="n">
        <v>61476</v>
      </c>
      <c r="S26" s="109" t="n">
        <v>63599</v>
      </c>
      <c r="T26" s="109" t="n">
        <v>65258</v>
      </c>
      <c r="U26" s="109" t="n">
        <v>65842</v>
      </c>
      <c r="V26" s="109" t="n">
        <v>67461</v>
      </c>
      <c r="W26" s="109" t="n">
        <v>69026</v>
      </c>
      <c r="X26" s="109" t="n">
        <v>70258</v>
      </c>
      <c r="Y26" s="109" t="n">
        <v>71830</v>
      </c>
      <c r="Z26" s="109" t="n">
        <v>73238</v>
      </c>
      <c r="AA26" s="109" t="n">
        <v>74773</v>
      </c>
      <c r="AB26" s="109" t="n">
        <v>76188</v>
      </c>
      <c r="AC26" s="109" t="n">
        <v>77661</v>
      </c>
      <c r="AD26" s="109" t="n">
        <v>78729</v>
      </c>
      <c r="AE26" s="109" t="n">
        <v>80037</v>
      </c>
      <c r="AF26" s="109" t="n">
        <v>78474</v>
      </c>
      <c r="AG26" s="109" t="n">
        <v>80677</v>
      </c>
      <c r="AH26" s="109" t="n">
        <v>79837</v>
      </c>
      <c r="AI26" s="109" t="n">
        <v>78724</v>
      </c>
      <c r="AJ26" s="109" t="n">
        <v>60964</v>
      </c>
      <c r="AK26" s="109" t="n">
        <v>69864</v>
      </c>
      <c r="AL26" s="109" t="n">
        <v>67842</v>
      </c>
      <c r="AM26" s="109" t="n">
        <v>65989</v>
      </c>
      <c r="AN26" s="109" t="n">
        <v>62558</v>
      </c>
      <c r="AO26" s="109" t="n">
        <v>59920</v>
      </c>
      <c r="AP26" s="109" t="n">
        <v>57029</v>
      </c>
      <c r="AQ26" s="109" t="n">
        <v>56403</v>
      </c>
      <c r="AR26" s="109" t="n">
        <v>54063</v>
      </c>
      <c r="AS26" s="109" t="n">
        <v>52216</v>
      </c>
      <c r="AT26" s="109" t="n">
        <v>51627</v>
      </c>
      <c r="AU26" s="109" t="n">
        <v>50095</v>
      </c>
      <c r="AV26" s="109" t="n">
        <v>48295</v>
      </c>
      <c r="AW26" s="109" t="n">
        <v>45772</v>
      </c>
      <c r="AX26" s="109" t="n">
        <v>41659</v>
      </c>
      <c r="AY26" s="109" t="n">
        <v>8138</v>
      </c>
      <c r="AZ26" s="109" t="n">
        <v>6748</v>
      </c>
      <c r="BA26" s="109" t="n">
        <v>5695</v>
      </c>
      <c r="BB26" s="109" t="n">
        <v>2911</v>
      </c>
      <c r="BC26" s="109" t="n">
        <v>2409</v>
      </c>
      <c r="BD26" s="109" t="n">
        <v>970</v>
      </c>
      <c r="BE26" s="109" t="n">
        <v>711</v>
      </c>
      <c r="BF26" s="109" t="n">
        <v>539</v>
      </c>
      <c r="BG26" s="109" t="n">
        <v>428</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4" t="s">
        <v>34</v>
      </c>
      <c r="B27" s="113" t="n">
        <v>0</v>
      </c>
      <c r="C27" s="113" t="n">
        <v>2037</v>
      </c>
      <c r="D27" s="109" t="n">
        <v>2471573</v>
      </c>
      <c r="E27" s="109" t="n">
        <v>0</v>
      </c>
      <c r="F27" s="109" t="n">
        <v>0</v>
      </c>
      <c r="G27" s="109" t="n">
        <v>0</v>
      </c>
      <c r="H27" s="109" t="n">
        <v>2910</v>
      </c>
      <c r="I27" s="109" t="n">
        <v>4098</v>
      </c>
      <c r="J27" s="109" t="n">
        <v>6368</v>
      </c>
      <c r="K27" s="109" t="n">
        <v>9512</v>
      </c>
      <c r="L27" s="109" t="n">
        <v>28416</v>
      </c>
      <c r="M27" s="109" t="n">
        <v>37488</v>
      </c>
      <c r="N27" s="109" t="n">
        <v>44954</v>
      </c>
      <c r="O27" s="109" t="n">
        <v>50568</v>
      </c>
      <c r="P27" s="109" t="n">
        <v>54923</v>
      </c>
      <c r="Q27" s="109" t="n">
        <v>58330</v>
      </c>
      <c r="R27" s="109" t="n">
        <v>60497</v>
      </c>
      <c r="S27" s="109" t="n">
        <v>62398</v>
      </c>
      <c r="T27" s="109" t="n">
        <v>63931</v>
      </c>
      <c r="U27" s="109" t="n">
        <v>65287</v>
      </c>
      <c r="V27" s="109" t="n">
        <v>65737</v>
      </c>
      <c r="W27" s="109" t="n">
        <v>67202</v>
      </c>
      <c r="X27" s="109" t="n">
        <v>68802</v>
      </c>
      <c r="Y27" s="109" t="n">
        <v>69940</v>
      </c>
      <c r="Z27" s="109" t="n">
        <v>71370</v>
      </c>
      <c r="AA27" s="109" t="n">
        <v>72756</v>
      </c>
      <c r="AB27" s="109" t="n">
        <v>74245</v>
      </c>
      <c r="AC27" s="109" t="n">
        <v>75635</v>
      </c>
      <c r="AD27" s="109" t="n">
        <v>77047</v>
      </c>
      <c r="AE27" s="109" t="n">
        <v>78089</v>
      </c>
      <c r="AF27" s="109" t="n">
        <v>79362</v>
      </c>
      <c r="AG27" s="109" t="n">
        <v>77792</v>
      </c>
      <c r="AH27" s="109" t="n">
        <v>80056</v>
      </c>
      <c r="AI27" s="109" t="n">
        <v>79208</v>
      </c>
      <c r="AJ27" s="109" t="n">
        <v>77941</v>
      </c>
      <c r="AK27" s="109" t="n">
        <v>60365</v>
      </c>
      <c r="AL27" s="109" t="n">
        <v>69150</v>
      </c>
      <c r="AM27" s="109" t="n">
        <v>67131</v>
      </c>
      <c r="AN27" s="109" t="n">
        <v>65211</v>
      </c>
      <c r="AO27" s="109" t="n">
        <v>61687</v>
      </c>
      <c r="AP27" s="109" t="n">
        <v>58992</v>
      </c>
      <c r="AQ27" s="109" t="n">
        <v>56054</v>
      </c>
      <c r="AR27" s="109" t="n">
        <v>55266</v>
      </c>
      <c r="AS27" s="109" t="n">
        <v>52655</v>
      </c>
      <c r="AT27" s="109" t="n">
        <v>50492</v>
      </c>
      <c r="AU27" s="109" t="n">
        <v>49564</v>
      </c>
      <c r="AV27" s="109" t="n">
        <v>47593</v>
      </c>
      <c r="AW27" s="109" t="n">
        <v>44783</v>
      </c>
      <c r="AX27" s="109" t="n">
        <v>40430</v>
      </c>
      <c r="AY27" s="109" t="n">
        <v>7822</v>
      </c>
      <c r="AZ27" s="109" t="n">
        <v>6167</v>
      </c>
      <c r="BA27" s="109" t="n">
        <v>5444</v>
      </c>
      <c r="BB27" s="109" t="n">
        <v>2811</v>
      </c>
      <c r="BC27" s="109" t="n">
        <v>2410</v>
      </c>
      <c r="BD27" s="109" t="n">
        <v>1026</v>
      </c>
      <c r="BE27" s="109" t="n">
        <v>721</v>
      </c>
      <c r="BF27" s="109" t="n">
        <v>531</v>
      </c>
      <c r="BG27" s="109" t="n">
        <v>405</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4" t="s">
        <v>34</v>
      </c>
      <c r="B28" s="113" t="n">
        <v>0</v>
      </c>
      <c r="C28" s="113" t="n">
        <v>2038</v>
      </c>
      <c r="D28" s="109" t="n">
        <v>2450259</v>
      </c>
      <c r="E28" s="109" t="n">
        <v>0</v>
      </c>
      <c r="F28" s="109" t="n">
        <v>0</v>
      </c>
      <c r="G28" s="109" t="n">
        <v>0</v>
      </c>
      <c r="H28" s="109" t="n">
        <v>2821</v>
      </c>
      <c r="I28" s="109" t="n">
        <v>3963</v>
      </c>
      <c r="J28" s="109" t="n">
        <v>6097</v>
      </c>
      <c r="K28" s="109" t="n">
        <v>9159</v>
      </c>
      <c r="L28" s="109" t="n">
        <v>27469</v>
      </c>
      <c r="M28" s="109" t="n">
        <v>36230</v>
      </c>
      <c r="N28" s="109" t="n">
        <v>43170</v>
      </c>
      <c r="O28" s="109" t="n">
        <v>48794</v>
      </c>
      <c r="P28" s="109" t="n">
        <v>53161</v>
      </c>
      <c r="Q28" s="109" t="n">
        <v>56865</v>
      </c>
      <c r="R28" s="109" t="n">
        <v>59664</v>
      </c>
      <c r="S28" s="109" t="n">
        <v>61366</v>
      </c>
      <c r="T28" s="109" t="n">
        <v>62700</v>
      </c>
      <c r="U28" s="109" t="n">
        <v>63943</v>
      </c>
      <c r="V28" s="109" t="n">
        <v>65152</v>
      </c>
      <c r="W28" s="109" t="n">
        <v>65479</v>
      </c>
      <c r="X28" s="109" t="n">
        <v>66980</v>
      </c>
      <c r="Y28" s="109" t="n">
        <v>68482</v>
      </c>
      <c r="Z28" s="109" t="n">
        <v>69489</v>
      </c>
      <c r="AA28" s="109" t="n">
        <v>70898</v>
      </c>
      <c r="AB28" s="109" t="n">
        <v>72241</v>
      </c>
      <c r="AC28" s="109" t="n">
        <v>73703</v>
      </c>
      <c r="AD28" s="109" t="n">
        <v>75036</v>
      </c>
      <c r="AE28" s="109" t="n">
        <v>76418</v>
      </c>
      <c r="AF28" s="109" t="n">
        <v>77429</v>
      </c>
      <c r="AG28" s="109" t="n">
        <v>78667</v>
      </c>
      <c r="AH28" s="109" t="n">
        <v>77192</v>
      </c>
      <c r="AI28" s="109" t="n">
        <v>79418</v>
      </c>
      <c r="AJ28" s="109" t="n">
        <v>78418</v>
      </c>
      <c r="AK28" s="109" t="n">
        <v>77177</v>
      </c>
      <c r="AL28" s="109" t="n">
        <v>59753</v>
      </c>
      <c r="AM28" s="109" t="n">
        <v>68426</v>
      </c>
      <c r="AN28" s="109" t="n">
        <v>66337</v>
      </c>
      <c r="AO28" s="109" t="n">
        <v>64306</v>
      </c>
      <c r="AP28" s="109" t="n">
        <v>60735</v>
      </c>
      <c r="AQ28" s="109" t="n">
        <v>57991</v>
      </c>
      <c r="AR28" s="109" t="n">
        <v>54926</v>
      </c>
      <c r="AS28" s="109" t="n">
        <v>53836</v>
      </c>
      <c r="AT28" s="109" t="n">
        <v>50919</v>
      </c>
      <c r="AU28" s="109" t="n">
        <v>48478</v>
      </c>
      <c r="AV28" s="109" t="n">
        <v>47055</v>
      </c>
      <c r="AW28" s="109" t="n">
        <v>44118</v>
      </c>
      <c r="AX28" s="109" t="n">
        <v>39574</v>
      </c>
      <c r="AY28" s="109" t="n">
        <v>7588</v>
      </c>
      <c r="AZ28" s="109" t="n">
        <v>5927</v>
      </c>
      <c r="BA28" s="109" t="n">
        <v>4976</v>
      </c>
      <c r="BB28" s="109" t="n">
        <v>2686</v>
      </c>
      <c r="BC28" s="109" t="n">
        <v>2328</v>
      </c>
      <c r="BD28" s="109" t="n">
        <v>1022</v>
      </c>
      <c r="BE28" s="109" t="n">
        <v>762</v>
      </c>
      <c r="BF28" s="109" t="n">
        <v>539</v>
      </c>
      <c r="BG28" s="109" t="n">
        <v>399</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4" t="s">
        <v>34</v>
      </c>
      <c r="B29" s="113" t="n">
        <v>0</v>
      </c>
      <c r="C29" s="113" t="n">
        <v>2039</v>
      </c>
      <c r="D29" s="109" t="n">
        <v>2428680</v>
      </c>
      <c r="E29" s="109" t="n">
        <v>0</v>
      </c>
      <c r="F29" s="109" t="n">
        <v>0</v>
      </c>
      <c r="G29" s="109" t="n">
        <v>0</v>
      </c>
      <c r="H29" s="109" t="n">
        <v>2745</v>
      </c>
      <c r="I29" s="109" t="n">
        <v>3847</v>
      </c>
      <c r="J29" s="109" t="n">
        <v>5909</v>
      </c>
      <c r="K29" s="109" t="n">
        <v>8816</v>
      </c>
      <c r="L29" s="109" t="n">
        <v>26636</v>
      </c>
      <c r="M29" s="109" t="n">
        <v>35077</v>
      </c>
      <c r="N29" s="109" t="n">
        <v>41766</v>
      </c>
      <c r="O29" s="109" t="n">
        <v>46924</v>
      </c>
      <c r="P29" s="109" t="n">
        <v>51330</v>
      </c>
      <c r="Q29" s="109" t="n">
        <v>55058</v>
      </c>
      <c r="R29" s="109" t="n">
        <v>58159</v>
      </c>
      <c r="S29" s="109" t="n">
        <v>60488</v>
      </c>
      <c r="T29" s="109" t="n">
        <v>61644</v>
      </c>
      <c r="U29" s="109" t="n">
        <v>62700</v>
      </c>
      <c r="V29" s="109" t="n">
        <v>63802</v>
      </c>
      <c r="W29" s="109" t="n">
        <v>64876</v>
      </c>
      <c r="X29" s="109" t="n">
        <v>65262</v>
      </c>
      <c r="Y29" s="109" t="n">
        <v>66667</v>
      </c>
      <c r="Z29" s="109" t="n">
        <v>68036</v>
      </c>
      <c r="AA29" s="109" t="n">
        <v>69029</v>
      </c>
      <c r="AB29" s="109" t="n">
        <v>70395</v>
      </c>
      <c r="AC29" s="109" t="n">
        <v>71713</v>
      </c>
      <c r="AD29" s="109" t="n">
        <v>73119</v>
      </c>
      <c r="AE29" s="109" t="n">
        <v>74423</v>
      </c>
      <c r="AF29" s="109" t="n">
        <v>75771</v>
      </c>
      <c r="AG29" s="109" t="n">
        <v>76751</v>
      </c>
      <c r="AH29" s="109" t="n">
        <v>78055</v>
      </c>
      <c r="AI29" s="109" t="n">
        <v>76576</v>
      </c>
      <c r="AJ29" s="109" t="n">
        <v>78624</v>
      </c>
      <c r="AK29" s="109" t="n">
        <v>77647</v>
      </c>
      <c r="AL29" s="109" t="n">
        <v>76395</v>
      </c>
      <c r="AM29" s="109" t="n">
        <v>59132</v>
      </c>
      <c r="AN29" s="109" t="n">
        <v>67618</v>
      </c>
      <c r="AO29" s="109" t="n">
        <v>65413</v>
      </c>
      <c r="AP29" s="109" t="n">
        <v>63318</v>
      </c>
      <c r="AQ29" s="109" t="n">
        <v>59708</v>
      </c>
      <c r="AR29" s="109" t="n">
        <v>56834</v>
      </c>
      <c r="AS29" s="109" t="n">
        <v>53507</v>
      </c>
      <c r="AT29" s="109" t="n">
        <v>52072</v>
      </c>
      <c r="AU29" s="109" t="n">
        <v>48890</v>
      </c>
      <c r="AV29" s="109" t="n">
        <v>46027</v>
      </c>
      <c r="AW29" s="109" t="n">
        <v>43586</v>
      </c>
      <c r="AX29" s="109" t="n">
        <v>38979</v>
      </c>
      <c r="AY29" s="109" t="n">
        <v>7433</v>
      </c>
      <c r="AZ29" s="109" t="n">
        <v>5747</v>
      </c>
      <c r="BA29" s="109" t="n">
        <v>4782</v>
      </c>
      <c r="BB29" s="109" t="n">
        <v>2454</v>
      </c>
      <c r="BC29" s="109" t="n">
        <v>2225</v>
      </c>
      <c r="BD29" s="109" t="n">
        <v>985</v>
      </c>
      <c r="BE29" s="109" t="n">
        <v>758</v>
      </c>
      <c r="BF29" s="109" t="n">
        <v>569</v>
      </c>
      <c r="BG29" s="109" t="n">
        <v>405</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4" t="s">
        <v>34</v>
      </c>
      <c r="B30" s="113" t="n">
        <v>0</v>
      </c>
      <c r="C30" s="113" t="n">
        <v>2040</v>
      </c>
      <c r="D30" s="109" t="n">
        <v>2406859</v>
      </c>
      <c r="E30" s="109" t="n">
        <v>0</v>
      </c>
      <c r="F30" s="109" t="n">
        <v>0</v>
      </c>
      <c r="G30" s="109" t="n">
        <v>0</v>
      </c>
      <c r="H30" s="109" t="n">
        <v>2684</v>
      </c>
      <c r="I30" s="109" t="n">
        <v>3749</v>
      </c>
      <c r="J30" s="109" t="n">
        <v>5751</v>
      </c>
      <c r="K30" s="109" t="n">
        <v>8569</v>
      </c>
      <c r="L30" s="109" t="n">
        <v>25909</v>
      </c>
      <c r="M30" s="109" t="n">
        <v>34081</v>
      </c>
      <c r="N30" s="109" t="n">
        <v>40499</v>
      </c>
      <c r="O30" s="109" t="n">
        <v>45449</v>
      </c>
      <c r="P30" s="109" t="n">
        <v>49429</v>
      </c>
      <c r="Q30" s="109" t="n">
        <v>53206</v>
      </c>
      <c r="R30" s="109" t="n">
        <v>56338</v>
      </c>
      <c r="S30" s="109" t="n">
        <v>58967</v>
      </c>
      <c r="T30" s="109" t="n">
        <v>60746</v>
      </c>
      <c r="U30" s="109" t="n">
        <v>61635</v>
      </c>
      <c r="V30" s="109" t="n">
        <v>62558</v>
      </c>
      <c r="W30" s="109" t="n">
        <v>63529</v>
      </c>
      <c r="X30" s="109" t="n">
        <v>64646</v>
      </c>
      <c r="Y30" s="109" t="n">
        <v>64961</v>
      </c>
      <c r="Z30" s="109" t="n">
        <v>66236</v>
      </c>
      <c r="AA30" s="109" t="n">
        <v>67585</v>
      </c>
      <c r="AB30" s="109" t="n">
        <v>68542</v>
      </c>
      <c r="AC30" s="109" t="n">
        <v>69883</v>
      </c>
      <c r="AD30" s="109" t="n">
        <v>71146</v>
      </c>
      <c r="AE30" s="109" t="n">
        <v>72523</v>
      </c>
      <c r="AF30" s="109" t="n">
        <v>73794</v>
      </c>
      <c r="AG30" s="109" t="n">
        <v>75108</v>
      </c>
      <c r="AH30" s="109" t="n">
        <v>76154</v>
      </c>
      <c r="AI30" s="109" t="n">
        <v>77430</v>
      </c>
      <c r="AJ30" s="109" t="n">
        <v>75810</v>
      </c>
      <c r="AK30" s="109" t="n">
        <v>77850</v>
      </c>
      <c r="AL30" s="109" t="n">
        <v>76857</v>
      </c>
      <c r="AM30" s="109" t="n">
        <v>75603</v>
      </c>
      <c r="AN30" s="109" t="n">
        <v>58439</v>
      </c>
      <c r="AO30" s="109" t="n">
        <v>66678</v>
      </c>
      <c r="AP30" s="109" t="n">
        <v>64402</v>
      </c>
      <c r="AQ30" s="109" t="n">
        <v>62251</v>
      </c>
      <c r="AR30" s="109" t="n">
        <v>58521</v>
      </c>
      <c r="AS30" s="109" t="n">
        <v>55379</v>
      </c>
      <c r="AT30" s="109" t="n">
        <v>51759</v>
      </c>
      <c r="AU30" s="109" t="n">
        <v>50010</v>
      </c>
      <c r="AV30" s="109" t="n">
        <v>46421</v>
      </c>
      <c r="AW30" s="109" t="n">
        <v>42637</v>
      </c>
      <c r="AX30" s="109" t="n">
        <v>38496</v>
      </c>
      <c r="AY30" s="109" t="n">
        <v>7319</v>
      </c>
      <c r="AZ30" s="109" t="n">
        <v>5633</v>
      </c>
      <c r="BA30" s="109" t="n">
        <v>4635</v>
      </c>
      <c r="BB30" s="109" t="n">
        <v>2355</v>
      </c>
      <c r="BC30" s="109" t="n">
        <v>2032</v>
      </c>
      <c r="BD30" s="109" t="n">
        <v>941</v>
      </c>
      <c r="BE30" s="109" t="n">
        <v>731</v>
      </c>
      <c r="BF30" s="109" t="n">
        <v>566</v>
      </c>
      <c r="BG30" s="109" t="n">
        <v>428</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4" t="s">
        <v>34</v>
      </c>
      <c r="B31" s="113" t="n">
        <v>0</v>
      </c>
      <c r="C31" s="113" t="n">
        <v>2041</v>
      </c>
      <c r="D31" s="109" t="n">
        <v>2384825</v>
      </c>
      <c r="E31" s="109" t="n">
        <v>0</v>
      </c>
      <c r="F31" s="109" t="n">
        <v>0</v>
      </c>
      <c r="G31" s="109" t="n">
        <v>0</v>
      </c>
      <c r="H31" s="109" t="n">
        <v>2631</v>
      </c>
      <c r="I31" s="109" t="n">
        <v>3669</v>
      </c>
      <c r="J31" s="109" t="n">
        <v>5616</v>
      </c>
      <c r="K31" s="109" t="n">
        <v>8359</v>
      </c>
      <c r="L31" s="109" t="n">
        <v>25326</v>
      </c>
      <c r="M31" s="109" t="n">
        <v>33212</v>
      </c>
      <c r="N31" s="109" t="n">
        <v>39404</v>
      </c>
      <c r="O31" s="109" t="n">
        <v>44122</v>
      </c>
      <c r="P31" s="109" t="n">
        <v>47922</v>
      </c>
      <c r="Q31" s="109" t="n">
        <v>51296</v>
      </c>
      <c r="R31" s="109" t="n">
        <v>54483</v>
      </c>
      <c r="S31" s="109" t="n">
        <v>57149</v>
      </c>
      <c r="T31" s="109" t="n">
        <v>59228</v>
      </c>
      <c r="U31" s="109" t="n">
        <v>60729</v>
      </c>
      <c r="V31" s="109" t="n">
        <v>61492</v>
      </c>
      <c r="W31" s="109" t="n">
        <v>62291</v>
      </c>
      <c r="X31" s="109" t="n">
        <v>63305</v>
      </c>
      <c r="Y31" s="109" t="n">
        <v>64339</v>
      </c>
      <c r="Z31" s="109" t="n">
        <v>64546</v>
      </c>
      <c r="AA31" s="109" t="n">
        <v>65801</v>
      </c>
      <c r="AB31" s="109" t="n">
        <v>67108</v>
      </c>
      <c r="AC31" s="109" t="n">
        <v>68046</v>
      </c>
      <c r="AD31" s="109" t="n">
        <v>69333</v>
      </c>
      <c r="AE31" s="109" t="n">
        <v>70568</v>
      </c>
      <c r="AF31" s="109" t="n">
        <v>71911</v>
      </c>
      <c r="AG31" s="109" t="n">
        <v>73149</v>
      </c>
      <c r="AH31" s="109" t="n">
        <v>74524</v>
      </c>
      <c r="AI31" s="109" t="n">
        <v>75545</v>
      </c>
      <c r="AJ31" s="109" t="n">
        <v>76657</v>
      </c>
      <c r="AK31" s="109" t="n">
        <v>75061</v>
      </c>
      <c r="AL31" s="109" t="n">
        <v>77057</v>
      </c>
      <c r="AM31" s="109" t="n">
        <v>76057</v>
      </c>
      <c r="AN31" s="109" t="n">
        <v>74719</v>
      </c>
      <c r="AO31" s="109" t="n">
        <v>57636</v>
      </c>
      <c r="AP31" s="109" t="n">
        <v>65651</v>
      </c>
      <c r="AQ31" s="109" t="n">
        <v>63311</v>
      </c>
      <c r="AR31" s="109" t="n">
        <v>61018</v>
      </c>
      <c r="AS31" s="109" t="n">
        <v>57029</v>
      </c>
      <c r="AT31" s="109" t="n">
        <v>53587</v>
      </c>
      <c r="AU31" s="109" t="n">
        <v>49714</v>
      </c>
      <c r="AV31" s="109" t="n">
        <v>47500</v>
      </c>
      <c r="AW31" s="109" t="n">
        <v>43004</v>
      </c>
      <c r="AX31" s="109" t="n">
        <v>37659</v>
      </c>
      <c r="AY31" s="109" t="n">
        <v>7224</v>
      </c>
      <c r="AZ31" s="109" t="n">
        <v>5545</v>
      </c>
      <c r="BA31" s="109" t="n">
        <v>4545</v>
      </c>
      <c r="BB31" s="109" t="n">
        <v>2269</v>
      </c>
      <c r="BC31" s="109" t="n">
        <v>1950</v>
      </c>
      <c r="BD31" s="109" t="n">
        <v>860</v>
      </c>
      <c r="BE31" s="109" t="n">
        <v>698</v>
      </c>
      <c r="BF31" s="109" t="n">
        <v>546</v>
      </c>
      <c r="BG31" s="109" t="n">
        <v>425</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4" t="s">
        <v>34</v>
      </c>
      <c r="B32" s="113" t="n">
        <v>0</v>
      </c>
      <c r="C32" s="113" t="n">
        <v>2042</v>
      </c>
      <c r="D32" s="109" t="n">
        <v>2362604</v>
      </c>
      <c r="E32" s="109" t="n">
        <v>0</v>
      </c>
      <c r="F32" s="109" t="n">
        <v>0</v>
      </c>
      <c r="G32" s="109" t="n">
        <v>0</v>
      </c>
      <c r="H32" s="109" t="n">
        <v>2577</v>
      </c>
      <c r="I32" s="109" t="n">
        <v>3595</v>
      </c>
      <c r="J32" s="109" t="n">
        <v>5498</v>
      </c>
      <c r="K32" s="109" t="n">
        <v>8171</v>
      </c>
      <c r="L32" s="109" t="n">
        <v>24772</v>
      </c>
      <c r="M32" s="109" t="n">
        <v>32480</v>
      </c>
      <c r="N32" s="109" t="n">
        <v>38429</v>
      </c>
      <c r="O32" s="109" t="n">
        <v>42959</v>
      </c>
      <c r="P32" s="109" t="n">
        <v>46556</v>
      </c>
      <c r="Q32" s="109" t="n">
        <v>49767</v>
      </c>
      <c r="R32" s="109" t="n">
        <v>52572</v>
      </c>
      <c r="S32" s="109" t="n">
        <v>55296</v>
      </c>
      <c r="T32" s="109" t="n">
        <v>57419</v>
      </c>
      <c r="U32" s="109" t="n">
        <v>59216</v>
      </c>
      <c r="V32" s="109" t="n">
        <v>60580</v>
      </c>
      <c r="W32" s="109" t="n">
        <v>61225</v>
      </c>
      <c r="X32" s="109" t="n">
        <v>62070</v>
      </c>
      <c r="Y32" s="109" t="n">
        <v>63005</v>
      </c>
      <c r="Z32" s="109" t="n">
        <v>63921</v>
      </c>
      <c r="AA32" s="109" t="n">
        <v>64125</v>
      </c>
      <c r="AB32" s="109" t="n">
        <v>65340</v>
      </c>
      <c r="AC32" s="109" t="n">
        <v>66623</v>
      </c>
      <c r="AD32" s="109" t="n">
        <v>67512</v>
      </c>
      <c r="AE32" s="109" t="n">
        <v>68770</v>
      </c>
      <c r="AF32" s="109" t="n">
        <v>69974</v>
      </c>
      <c r="AG32" s="109" t="n">
        <v>71283</v>
      </c>
      <c r="AH32" s="109" t="n">
        <v>72582</v>
      </c>
      <c r="AI32" s="109" t="n">
        <v>73929</v>
      </c>
      <c r="AJ32" s="109" t="n">
        <v>74792</v>
      </c>
      <c r="AK32" s="109" t="n">
        <v>75903</v>
      </c>
      <c r="AL32" s="109" t="n">
        <v>74295</v>
      </c>
      <c r="AM32" s="109" t="n">
        <v>76253</v>
      </c>
      <c r="AN32" s="109" t="n">
        <v>75164</v>
      </c>
      <c r="AO32" s="109" t="n">
        <v>73694</v>
      </c>
      <c r="AP32" s="109" t="n">
        <v>56760</v>
      </c>
      <c r="AQ32" s="109" t="n">
        <v>64542</v>
      </c>
      <c r="AR32" s="109" t="n">
        <v>62050</v>
      </c>
      <c r="AS32" s="109" t="n">
        <v>59470</v>
      </c>
      <c r="AT32" s="109" t="n">
        <v>55190</v>
      </c>
      <c r="AU32" s="109" t="n">
        <v>51490</v>
      </c>
      <c r="AV32" s="109" t="n">
        <v>47224</v>
      </c>
      <c r="AW32" s="109" t="n">
        <v>44018</v>
      </c>
      <c r="AX32" s="109" t="n">
        <v>37984</v>
      </c>
      <c r="AY32" s="109" t="n">
        <v>7067</v>
      </c>
      <c r="AZ32" s="109" t="n">
        <v>5471</v>
      </c>
      <c r="BA32" s="109" t="n">
        <v>4474</v>
      </c>
      <c r="BB32" s="109" t="n">
        <v>2244</v>
      </c>
      <c r="BC32" s="109" t="n">
        <v>1880</v>
      </c>
      <c r="BD32" s="109" t="n">
        <v>823</v>
      </c>
      <c r="BE32" s="109" t="n">
        <v>637</v>
      </c>
      <c r="BF32" s="109" t="n">
        <v>521</v>
      </c>
      <c r="BG32" s="109" t="n">
        <v>41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4" t="s">
        <v>34</v>
      </c>
      <c r="B33" s="113" t="n">
        <v>0</v>
      </c>
      <c r="C33" s="113" t="n">
        <v>2043</v>
      </c>
      <c r="D33" s="109" t="n">
        <v>2340228</v>
      </c>
      <c r="E33" s="109" t="n">
        <v>0</v>
      </c>
      <c r="F33" s="109" t="n">
        <v>0</v>
      </c>
      <c r="G33" s="109" t="n">
        <v>0</v>
      </c>
      <c r="H33" s="109" t="n">
        <v>2565</v>
      </c>
      <c r="I33" s="109" t="n">
        <v>3540</v>
      </c>
      <c r="J33" s="109" t="n">
        <v>5417</v>
      </c>
      <c r="K33" s="109" t="n">
        <v>8042</v>
      </c>
      <c r="L33" s="109" t="n">
        <v>24509</v>
      </c>
      <c r="M33" s="109" t="n">
        <v>31904</v>
      </c>
      <c r="N33" s="109" t="n">
        <v>37686</v>
      </c>
      <c r="O33" s="109" t="n">
        <v>41988</v>
      </c>
      <c r="P33" s="109" t="n">
        <v>45409</v>
      </c>
      <c r="Q33" s="109" t="n">
        <v>48426</v>
      </c>
      <c r="R33" s="109" t="n">
        <v>51074</v>
      </c>
      <c r="S33" s="109" t="n">
        <v>53428</v>
      </c>
      <c r="T33" s="109" t="n">
        <v>55607</v>
      </c>
      <c r="U33" s="109" t="n">
        <v>57445</v>
      </c>
      <c r="V33" s="109" t="n">
        <v>59095</v>
      </c>
      <c r="W33" s="109" t="n">
        <v>60328</v>
      </c>
      <c r="X33" s="109" t="n">
        <v>61020</v>
      </c>
      <c r="Y33" s="109" t="n">
        <v>61788</v>
      </c>
      <c r="Z33" s="109" t="n">
        <v>62605</v>
      </c>
      <c r="AA33" s="109" t="n">
        <v>63507</v>
      </c>
      <c r="AB33" s="109" t="n">
        <v>63687</v>
      </c>
      <c r="AC33" s="109" t="n">
        <v>64877</v>
      </c>
      <c r="AD33" s="109" t="n">
        <v>66105</v>
      </c>
      <c r="AE33" s="109" t="n">
        <v>66970</v>
      </c>
      <c r="AF33" s="109" t="n">
        <v>68196</v>
      </c>
      <c r="AG33" s="109" t="n">
        <v>69368</v>
      </c>
      <c r="AH33" s="109" t="n">
        <v>70736</v>
      </c>
      <c r="AI33" s="109" t="n">
        <v>72006</v>
      </c>
      <c r="AJ33" s="109" t="n">
        <v>73191</v>
      </c>
      <c r="AK33" s="109" t="n">
        <v>74056</v>
      </c>
      <c r="AL33" s="109" t="n">
        <v>75131</v>
      </c>
      <c r="AM33" s="109" t="n">
        <v>73518</v>
      </c>
      <c r="AN33" s="109" t="n">
        <v>75356</v>
      </c>
      <c r="AO33" s="109" t="n">
        <v>74128</v>
      </c>
      <c r="AP33" s="109" t="n">
        <v>72577</v>
      </c>
      <c r="AQ33" s="109" t="n">
        <v>55814</v>
      </c>
      <c r="AR33" s="109" t="n">
        <v>63260</v>
      </c>
      <c r="AS33" s="109" t="n">
        <v>60466</v>
      </c>
      <c r="AT33" s="109" t="n">
        <v>57562</v>
      </c>
      <c r="AU33" s="109" t="n">
        <v>53039</v>
      </c>
      <c r="AV33" s="109" t="n">
        <v>48932</v>
      </c>
      <c r="AW33" s="109" t="n">
        <v>43768</v>
      </c>
      <c r="AX33" s="109" t="n">
        <v>38886</v>
      </c>
      <c r="AY33" s="109" t="n">
        <v>7129</v>
      </c>
      <c r="AZ33" s="109" t="n">
        <v>5353</v>
      </c>
      <c r="BA33" s="109" t="n">
        <v>4412</v>
      </c>
      <c r="BB33" s="109" t="n">
        <v>2202</v>
      </c>
      <c r="BC33" s="109" t="n">
        <v>1858</v>
      </c>
      <c r="BD33" s="109" t="n">
        <v>787</v>
      </c>
      <c r="BE33" s="109" t="n">
        <v>610</v>
      </c>
      <c r="BF33" s="109" t="n">
        <v>476</v>
      </c>
      <c r="BG33" s="109" t="n">
        <v>391</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4" t="s">
        <v>34</v>
      </c>
      <c r="B34" s="113" t="n">
        <v>0</v>
      </c>
      <c r="C34" s="113" t="n">
        <v>2044</v>
      </c>
      <c r="D34" s="109" t="n">
        <v>2317727</v>
      </c>
      <c r="E34" s="109" t="n">
        <v>0</v>
      </c>
      <c r="F34" s="109" t="n">
        <v>0</v>
      </c>
      <c r="G34" s="109" t="n">
        <v>0</v>
      </c>
      <c r="H34" s="109" t="n">
        <v>2573</v>
      </c>
      <c r="I34" s="109" t="n">
        <v>3532</v>
      </c>
      <c r="J34" s="109" t="n">
        <v>5370</v>
      </c>
      <c r="K34" s="109" t="n">
        <v>7973</v>
      </c>
      <c r="L34" s="109" t="n">
        <v>24441</v>
      </c>
      <c r="M34" s="109" t="n">
        <v>31675</v>
      </c>
      <c r="N34" s="109" t="n">
        <v>37145</v>
      </c>
      <c r="O34" s="109" t="n">
        <v>41281</v>
      </c>
      <c r="P34" s="109" t="n">
        <v>44479</v>
      </c>
      <c r="Q34" s="109" t="n">
        <v>47324</v>
      </c>
      <c r="R34" s="109" t="n">
        <v>49781</v>
      </c>
      <c r="S34" s="109" t="n">
        <v>51980</v>
      </c>
      <c r="T34" s="109" t="n">
        <v>53795</v>
      </c>
      <c r="U34" s="109" t="n">
        <v>55682</v>
      </c>
      <c r="V34" s="109" t="n">
        <v>57367</v>
      </c>
      <c r="W34" s="109" t="n">
        <v>58877</v>
      </c>
      <c r="X34" s="109" t="n">
        <v>60144</v>
      </c>
      <c r="Y34" s="109" t="n">
        <v>60759</v>
      </c>
      <c r="Z34" s="109" t="n">
        <v>61410</v>
      </c>
      <c r="AA34" s="109" t="n">
        <v>62213</v>
      </c>
      <c r="AB34" s="109" t="n">
        <v>63079</v>
      </c>
      <c r="AC34" s="109" t="n">
        <v>63248</v>
      </c>
      <c r="AD34" s="109" t="n">
        <v>64383</v>
      </c>
      <c r="AE34" s="109" t="n">
        <v>65581</v>
      </c>
      <c r="AF34" s="109" t="n">
        <v>66418</v>
      </c>
      <c r="AG34" s="109" t="n">
        <v>67611</v>
      </c>
      <c r="AH34" s="109" t="n">
        <v>68841</v>
      </c>
      <c r="AI34" s="109" t="n">
        <v>70178</v>
      </c>
      <c r="AJ34" s="109" t="n">
        <v>71287</v>
      </c>
      <c r="AK34" s="109" t="n">
        <v>72471</v>
      </c>
      <c r="AL34" s="109" t="n">
        <v>73303</v>
      </c>
      <c r="AM34" s="109" t="n">
        <v>74349</v>
      </c>
      <c r="AN34" s="109" t="n">
        <v>72651</v>
      </c>
      <c r="AO34" s="109" t="n">
        <v>74315</v>
      </c>
      <c r="AP34" s="109" t="n">
        <v>72997</v>
      </c>
      <c r="AQ34" s="109" t="n">
        <v>71372</v>
      </c>
      <c r="AR34" s="109" t="n">
        <v>54722</v>
      </c>
      <c r="AS34" s="109" t="n">
        <v>61650</v>
      </c>
      <c r="AT34" s="109" t="n">
        <v>58513</v>
      </c>
      <c r="AU34" s="109" t="n">
        <v>55328</v>
      </c>
      <c r="AV34" s="109" t="n">
        <v>50413</v>
      </c>
      <c r="AW34" s="109" t="n">
        <v>45372</v>
      </c>
      <c r="AX34" s="109" t="n">
        <v>38667</v>
      </c>
      <c r="AY34" s="109" t="n">
        <v>7300</v>
      </c>
      <c r="AZ34" s="109" t="n">
        <v>5399</v>
      </c>
      <c r="BA34" s="109" t="n">
        <v>4316</v>
      </c>
      <c r="BB34" s="109" t="n">
        <v>2157</v>
      </c>
      <c r="BC34" s="109" t="n">
        <v>1824</v>
      </c>
      <c r="BD34" s="109" t="n">
        <v>787</v>
      </c>
      <c r="BE34" s="109" t="n">
        <v>582</v>
      </c>
      <c r="BF34" s="109" t="n">
        <v>455</v>
      </c>
      <c r="BG34" s="109" t="n">
        <v>357</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4" t="s">
        <v>34</v>
      </c>
      <c r="B35" s="113" t="n">
        <v>0</v>
      </c>
      <c r="C35" s="113" t="n">
        <v>2045</v>
      </c>
      <c r="D35" s="109" t="n">
        <v>2295129</v>
      </c>
      <c r="E35" s="109" t="n">
        <v>0</v>
      </c>
      <c r="F35" s="109" t="n">
        <v>0</v>
      </c>
      <c r="G35" s="109" t="n">
        <v>0</v>
      </c>
      <c r="H35" s="109" t="n">
        <v>2557</v>
      </c>
      <c r="I35" s="109" t="n">
        <v>3533</v>
      </c>
      <c r="J35" s="109" t="n">
        <v>5350</v>
      </c>
      <c r="K35" s="109" t="n">
        <v>7909</v>
      </c>
      <c r="L35" s="109" t="n">
        <v>24266</v>
      </c>
      <c r="M35" s="109" t="n">
        <v>31558</v>
      </c>
      <c r="N35" s="109" t="n">
        <v>36883</v>
      </c>
      <c r="O35" s="109" t="n">
        <v>40725</v>
      </c>
      <c r="P35" s="109" t="n">
        <v>43769</v>
      </c>
      <c r="Q35" s="109" t="n">
        <v>46400</v>
      </c>
      <c r="R35" s="109" t="n">
        <v>48693</v>
      </c>
      <c r="S35" s="109" t="n">
        <v>50707</v>
      </c>
      <c r="T35" s="109" t="n">
        <v>52374</v>
      </c>
      <c r="U35" s="109" t="n">
        <v>53905</v>
      </c>
      <c r="V35" s="109" t="n">
        <v>55637</v>
      </c>
      <c r="W35" s="109" t="n">
        <v>57180</v>
      </c>
      <c r="X35" s="109" t="n">
        <v>58716</v>
      </c>
      <c r="Y35" s="109" t="n">
        <v>59893</v>
      </c>
      <c r="Z35" s="109" t="n">
        <v>60394</v>
      </c>
      <c r="AA35" s="109" t="n">
        <v>61032</v>
      </c>
      <c r="AB35" s="109" t="n">
        <v>61801</v>
      </c>
      <c r="AC35" s="109" t="n">
        <v>62646</v>
      </c>
      <c r="AD35" s="109" t="n">
        <v>62773</v>
      </c>
      <c r="AE35" s="109" t="n">
        <v>63877</v>
      </c>
      <c r="AF35" s="109" t="n">
        <v>65043</v>
      </c>
      <c r="AG35" s="109" t="n">
        <v>65852</v>
      </c>
      <c r="AH35" s="109" t="n">
        <v>67102</v>
      </c>
      <c r="AI35" s="109" t="n">
        <v>68302</v>
      </c>
      <c r="AJ35" s="109" t="n">
        <v>69478</v>
      </c>
      <c r="AK35" s="109" t="n">
        <v>70586</v>
      </c>
      <c r="AL35" s="109" t="n">
        <v>71735</v>
      </c>
      <c r="AM35" s="109" t="n">
        <v>72540</v>
      </c>
      <c r="AN35" s="109" t="n">
        <v>73476</v>
      </c>
      <c r="AO35" s="109" t="n">
        <v>71643</v>
      </c>
      <c r="AP35" s="109" t="n">
        <v>73177</v>
      </c>
      <c r="AQ35" s="109" t="n">
        <v>71776</v>
      </c>
      <c r="AR35" s="109" t="n">
        <v>69979</v>
      </c>
      <c r="AS35" s="109" t="n">
        <v>53350</v>
      </c>
      <c r="AT35" s="109" t="n">
        <v>59666</v>
      </c>
      <c r="AU35" s="109" t="n">
        <v>56228</v>
      </c>
      <c r="AV35" s="109" t="n">
        <v>52601</v>
      </c>
      <c r="AW35" s="109" t="n">
        <v>46754</v>
      </c>
      <c r="AX35" s="109" t="n">
        <v>40093</v>
      </c>
      <c r="AY35" s="109" t="n">
        <v>7259</v>
      </c>
      <c r="AZ35" s="109" t="n">
        <v>5530</v>
      </c>
      <c r="BA35" s="109" t="n">
        <v>4354</v>
      </c>
      <c r="BB35" s="109" t="n">
        <v>2112</v>
      </c>
      <c r="BC35" s="109" t="n">
        <v>1787</v>
      </c>
      <c r="BD35" s="109" t="n">
        <v>769</v>
      </c>
      <c r="BE35" s="109" t="n">
        <v>584</v>
      </c>
      <c r="BF35" s="109" t="n">
        <v>434</v>
      </c>
      <c r="BG35" s="109" t="n">
        <v>342</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4" t="s">
        <v>34</v>
      </c>
      <c r="B36" s="113" t="n">
        <v>0</v>
      </c>
      <c r="C36" s="113" t="n">
        <v>2046</v>
      </c>
      <c r="D36" s="109" t="n">
        <v>2272463</v>
      </c>
      <c r="E36" s="109" t="n">
        <v>0</v>
      </c>
      <c r="F36" s="109" t="n">
        <v>0</v>
      </c>
      <c r="G36" s="109" t="n">
        <v>0</v>
      </c>
      <c r="H36" s="109" t="n">
        <v>2595</v>
      </c>
      <c r="I36" s="109" t="n">
        <v>3535</v>
      </c>
      <c r="J36" s="109" t="n">
        <v>5379</v>
      </c>
      <c r="K36" s="109" t="n">
        <v>7930</v>
      </c>
      <c r="L36" s="109" t="n">
        <v>24449</v>
      </c>
      <c r="M36" s="109" t="n">
        <v>31503</v>
      </c>
      <c r="N36" s="109" t="n">
        <v>36857</v>
      </c>
      <c r="O36" s="109" t="n">
        <v>40538</v>
      </c>
      <c r="P36" s="109" t="n">
        <v>43285</v>
      </c>
      <c r="Q36" s="109" t="n">
        <v>45760</v>
      </c>
      <c r="R36" s="109" t="n">
        <v>47835</v>
      </c>
      <c r="S36" s="109" t="n">
        <v>49682</v>
      </c>
      <c r="T36" s="109" t="n">
        <v>51161</v>
      </c>
      <c r="U36" s="109" t="n">
        <v>52541</v>
      </c>
      <c r="V36" s="109" t="n">
        <v>53920</v>
      </c>
      <c r="W36" s="109" t="n">
        <v>55503</v>
      </c>
      <c r="X36" s="109" t="n">
        <v>57067</v>
      </c>
      <c r="Y36" s="109" t="n">
        <v>58502</v>
      </c>
      <c r="Z36" s="109" t="n">
        <v>59551</v>
      </c>
      <c r="AA36" s="109" t="n">
        <v>60040</v>
      </c>
      <c r="AB36" s="109" t="n">
        <v>60644</v>
      </c>
      <c r="AC36" s="109" t="n">
        <v>61391</v>
      </c>
      <c r="AD36" s="109" t="n">
        <v>62183</v>
      </c>
      <c r="AE36" s="109" t="n">
        <v>62291</v>
      </c>
      <c r="AF36" s="109" t="n">
        <v>63362</v>
      </c>
      <c r="AG36" s="109" t="n">
        <v>64496</v>
      </c>
      <c r="AH36" s="109" t="n">
        <v>65365</v>
      </c>
      <c r="AI36" s="109" t="n">
        <v>66583</v>
      </c>
      <c r="AJ36" s="109" t="n">
        <v>67621</v>
      </c>
      <c r="AK36" s="109" t="n">
        <v>68795</v>
      </c>
      <c r="AL36" s="109" t="n">
        <v>69869</v>
      </c>
      <c r="AM36" s="109" t="n">
        <v>70988</v>
      </c>
      <c r="AN36" s="109" t="n">
        <v>71689</v>
      </c>
      <c r="AO36" s="109" t="n">
        <v>72462</v>
      </c>
      <c r="AP36" s="109" t="n">
        <v>70542</v>
      </c>
      <c r="AQ36" s="109" t="n">
        <v>71949</v>
      </c>
      <c r="AR36" s="109" t="n">
        <v>70365</v>
      </c>
      <c r="AS36" s="109" t="n">
        <v>68231</v>
      </c>
      <c r="AT36" s="109" t="n">
        <v>51662</v>
      </c>
      <c r="AU36" s="109" t="n">
        <v>57343</v>
      </c>
      <c r="AV36" s="109" t="n">
        <v>53440</v>
      </c>
      <c r="AW36" s="109" t="n">
        <v>48794</v>
      </c>
      <c r="AX36" s="109" t="n">
        <v>41319</v>
      </c>
      <c r="AY36" s="109" t="n">
        <v>7530</v>
      </c>
      <c r="AZ36" s="109" t="n">
        <v>5500</v>
      </c>
      <c r="BA36" s="109" t="n">
        <v>4460</v>
      </c>
      <c r="BB36" s="109" t="n">
        <v>2131</v>
      </c>
      <c r="BC36" s="109" t="n">
        <v>1749</v>
      </c>
      <c r="BD36" s="109" t="n">
        <v>747</v>
      </c>
      <c r="BE36" s="109" t="n">
        <v>570</v>
      </c>
      <c r="BF36" s="109" t="n">
        <v>436</v>
      </c>
      <c r="BG36" s="109" t="n">
        <v>326</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4" t="s">
        <v>34</v>
      </c>
      <c r="B37" s="113" t="n">
        <v>0</v>
      </c>
      <c r="C37" s="113" t="n">
        <v>2047</v>
      </c>
      <c r="D37" s="109" t="n">
        <v>2249751</v>
      </c>
      <c r="E37" s="109" t="n">
        <v>0</v>
      </c>
      <c r="F37" s="109" t="n">
        <v>0</v>
      </c>
      <c r="G37" s="109" t="n">
        <v>0</v>
      </c>
      <c r="H37" s="109" t="n">
        <v>2632</v>
      </c>
      <c r="I37" s="109" t="n">
        <v>3587</v>
      </c>
      <c r="J37" s="109" t="n">
        <v>5409</v>
      </c>
      <c r="K37" s="109" t="n">
        <v>7997</v>
      </c>
      <c r="L37" s="109" t="n">
        <v>24712</v>
      </c>
      <c r="M37" s="109" t="n">
        <v>31795</v>
      </c>
      <c r="N37" s="109" t="n">
        <v>36892</v>
      </c>
      <c r="O37" s="109" t="n">
        <v>40580</v>
      </c>
      <c r="P37" s="109" t="n">
        <v>43158</v>
      </c>
      <c r="Q37" s="109" t="n">
        <v>45338</v>
      </c>
      <c r="R37" s="109" t="n">
        <v>47253</v>
      </c>
      <c r="S37" s="109" t="n">
        <v>48881</v>
      </c>
      <c r="T37" s="109" t="n">
        <v>50188</v>
      </c>
      <c r="U37" s="109" t="n">
        <v>51377</v>
      </c>
      <c r="V37" s="109" t="n">
        <v>52604</v>
      </c>
      <c r="W37" s="109" t="n">
        <v>53839</v>
      </c>
      <c r="X37" s="109" t="n">
        <v>55439</v>
      </c>
      <c r="Y37" s="109" t="n">
        <v>56894</v>
      </c>
      <c r="Z37" s="109" t="n">
        <v>58191</v>
      </c>
      <c r="AA37" s="109" t="n">
        <v>59218</v>
      </c>
      <c r="AB37" s="109" t="n">
        <v>59673</v>
      </c>
      <c r="AC37" s="109" t="n">
        <v>60256</v>
      </c>
      <c r="AD37" s="109" t="n">
        <v>60948</v>
      </c>
      <c r="AE37" s="109" t="n">
        <v>61711</v>
      </c>
      <c r="AF37" s="109" t="n">
        <v>61798</v>
      </c>
      <c r="AG37" s="109" t="n">
        <v>62837</v>
      </c>
      <c r="AH37" s="109" t="n">
        <v>64027</v>
      </c>
      <c r="AI37" s="109" t="n">
        <v>64866</v>
      </c>
      <c r="AJ37" s="109" t="n">
        <v>65919</v>
      </c>
      <c r="AK37" s="109" t="n">
        <v>66956</v>
      </c>
      <c r="AL37" s="109" t="n">
        <v>68096</v>
      </c>
      <c r="AM37" s="109" t="n">
        <v>69142</v>
      </c>
      <c r="AN37" s="109" t="n">
        <v>70155</v>
      </c>
      <c r="AO37" s="109" t="n">
        <v>70700</v>
      </c>
      <c r="AP37" s="109" t="n">
        <v>71356</v>
      </c>
      <c r="AQ37" s="109" t="n">
        <v>69353</v>
      </c>
      <c r="AR37" s="109" t="n">
        <v>70530</v>
      </c>
      <c r="AS37" s="109" t="n">
        <v>68594</v>
      </c>
      <c r="AT37" s="109" t="n">
        <v>66079</v>
      </c>
      <c r="AU37" s="109" t="n">
        <v>49683</v>
      </c>
      <c r="AV37" s="109" t="n">
        <v>54509</v>
      </c>
      <c r="AW37" s="109" t="n">
        <v>49558</v>
      </c>
      <c r="AX37" s="109" t="n">
        <v>43126</v>
      </c>
      <c r="AY37" s="109" t="n">
        <v>7761</v>
      </c>
      <c r="AZ37" s="109" t="n">
        <v>5706</v>
      </c>
      <c r="BA37" s="109" t="n">
        <v>4436</v>
      </c>
      <c r="BB37" s="109" t="n">
        <v>2190</v>
      </c>
      <c r="BC37" s="109" t="n">
        <v>1765</v>
      </c>
      <c r="BD37" s="109" t="n">
        <v>732</v>
      </c>
      <c r="BE37" s="109" t="n">
        <v>551</v>
      </c>
      <c r="BF37" s="109" t="n">
        <v>425</v>
      </c>
      <c r="BG37" s="109" t="n">
        <v>327</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4" t="s">
        <v>34</v>
      </c>
      <c r="B38" s="113" t="n">
        <v>0</v>
      </c>
      <c r="C38" s="113" t="n">
        <v>2048</v>
      </c>
      <c r="D38" s="109" t="n">
        <v>2227014</v>
      </c>
      <c r="E38" s="109" t="n">
        <v>0</v>
      </c>
      <c r="F38" s="109" t="n">
        <v>0</v>
      </c>
      <c r="G38" s="109" t="n">
        <v>0</v>
      </c>
      <c r="H38" s="109" t="n">
        <v>2685</v>
      </c>
      <c r="I38" s="109" t="n">
        <v>3645</v>
      </c>
      <c r="J38" s="109" t="n">
        <v>5500</v>
      </c>
      <c r="K38" s="109" t="n">
        <v>8081</v>
      </c>
      <c r="L38" s="109" t="n">
        <v>25117</v>
      </c>
      <c r="M38" s="109" t="n">
        <v>32211</v>
      </c>
      <c r="N38" s="109" t="n">
        <v>37301</v>
      </c>
      <c r="O38" s="109" t="n">
        <v>40709</v>
      </c>
      <c r="P38" s="109" t="n">
        <v>43275</v>
      </c>
      <c r="Q38" s="109" t="n">
        <v>45281</v>
      </c>
      <c r="R38" s="109" t="n">
        <v>46898</v>
      </c>
      <c r="S38" s="109" t="n">
        <v>48361</v>
      </c>
      <c r="T38" s="109" t="n">
        <v>49443</v>
      </c>
      <c r="U38" s="109" t="n">
        <v>50457</v>
      </c>
      <c r="V38" s="109" t="n">
        <v>51492</v>
      </c>
      <c r="W38" s="109" t="n">
        <v>52574</v>
      </c>
      <c r="X38" s="109" t="n">
        <v>53830</v>
      </c>
      <c r="Y38" s="109" t="n">
        <v>55312</v>
      </c>
      <c r="Z38" s="109" t="n">
        <v>56622</v>
      </c>
      <c r="AA38" s="109" t="n">
        <v>57889</v>
      </c>
      <c r="AB38" s="109" t="n">
        <v>58873</v>
      </c>
      <c r="AC38" s="109" t="n">
        <v>59307</v>
      </c>
      <c r="AD38" s="109" t="n">
        <v>59835</v>
      </c>
      <c r="AE38" s="109" t="n">
        <v>60497</v>
      </c>
      <c r="AF38" s="109" t="n">
        <v>61230</v>
      </c>
      <c r="AG38" s="109" t="n">
        <v>61295</v>
      </c>
      <c r="AH38" s="109" t="n">
        <v>62391</v>
      </c>
      <c r="AI38" s="109" t="n">
        <v>63545</v>
      </c>
      <c r="AJ38" s="109" t="n">
        <v>64219</v>
      </c>
      <c r="AK38" s="109" t="n">
        <v>65271</v>
      </c>
      <c r="AL38" s="109" t="n">
        <v>66275</v>
      </c>
      <c r="AM38" s="109" t="n">
        <v>67387</v>
      </c>
      <c r="AN38" s="109" t="n">
        <v>68330</v>
      </c>
      <c r="AO38" s="109" t="n">
        <v>69188</v>
      </c>
      <c r="AP38" s="109" t="n">
        <v>69622</v>
      </c>
      <c r="AQ38" s="109" t="n">
        <v>70162</v>
      </c>
      <c r="AR38" s="109" t="n">
        <v>67979</v>
      </c>
      <c r="AS38" s="109" t="n">
        <v>68749</v>
      </c>
      <c r="AT38" s="109" t="n">
        <v>66412</v>
      </c>
      <c r="AU38" s="109" t="n">
        <v>63557</v>
      </c>
      <c r="AV38" s="109" t="n">
        <v>47263</v>
      </c>
      <c r="AW38" s="109" t="n">
        <v>50557</v>
      </c>
      <c r="AX38" s="109" t="n">
        <v>43794</v>
      </c>
      <c r="AY38" s="109" t="n">
        <v>8102</v>
      </c>
      <c r="AZ38" s="109" t="n">
        <v>5882</v>
      </c>
      <c r="BA38" s="109" t="n">
        <v>4604</v>
      </c>
      <c r="BB38" s="109" t="n">
        <v>2180</v>
      </c>
      <c r="BC38" s="109" t="n">
        <v>1814</v>
      </c>
      <c r="BD38" s="109" t="n">
        <v>739</v>
      </c>
      <c r="BE38" s="109" t="n">
        <v>540</v>
      </c>
      <c r="BF38" s="109" t="n">
        <v>411</v>
      </c>
      <c r="BG38" s="109" t="n">
        <v>319</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4" t="s">
        <v>34</v>
      </c>
      <c r="B39" s="113" t="n">
        <v>0</v>
      </c>
      <c r="C39" s="113" t="n">
        <v>2049</v>
      </c>
      <c r="D39" s="109" t="n">
        <v>2204265</v>
      </c>
      <c r="E39" s="109" t="n">
        <v>0</v>
      </c>
      <c r="F39" s="109" t="n">
        <v>0</v>
      </c>
      <c r="G39" s="109" t="n">
        <v>0</v>
      </c>
      <c r="H39" s="109" t="n">
        <v>2706</v>
      </c>
      <c r="I39" s="109" t="n">
        <v>3703</v>
      </c>
      <c r="J39" s="109" t="n">
        <v>5572</v>
      </c>
      <c r="K39" s="109" t="n">
        <v>8191</v>
      </c>
      <c r="L39" s="109" t="n">
        <v>25333</v>
      </c>
      <c r="M39" s="109" t="n">
        <v>32668</v>
      </c>
      <c r="N39" s="109" t="n">
        <v>37754</v>
      </c>
      <c r="O39" s="109" t="n">
        <v>41143</v>
      </c>
      <c r="P39" s="109" t="n">
        <v>43430</v>
      </c>
      <c r="Q39" s="109" t="n">
        <v>45421</v>
      </c>
      <c r="R39" s="109" t="n">
        <v>46866</v>
      </c>
      <c r="S39" s="109" t="n">
        <v>48036</v>
      </c>
      <c r="T39" s="109" t="n">
        <v>48951</v>
      </c>
      <c r="U39" s="109" t="n">
        <v>49742</v>
      </c>
      <c r="V39" s="109" t="n">
        <v>50602</v>
      </c>
      <c r="W39" s="109" t="n">
        <v>51495</v>
      </c>
      <c r="X39" s="109" t="n">
        <v>52599</v>
      </c>
      <c r="Y39" s="109" t="n">
        <v>53740</v>
      </c>
      <c r="Z39" s="109" t="n">
        <v>55071</v>
      </c>
      <c r="AA39" s="109" t="n">
        <v>56349</v>
      </c>
      <c r="AB39" s="109" t="n">
        <v>57567</v>
      </c>
      <c r="AC39" s="109" t="n">
        <v>58520</v>
      </c>
      <c r="AD39" s="109" t="n">
        <v>58900</v>
      </c>
      <c r="AE39" s="109" t="n">
        <v>59398</v>
      </c>
      <c r="AF39" s="109" t="n">
        <v>60031</v>
      </c>
      <c r="AG39" s="109" t="n">
        <v>60735</v>
      </c>
      <c r="AH39" s="109" t="n">
        <v>60868</v>
      </c>
      <c r="AI39" s="109" t="n">
        <v>61927</v>
      </c>
      <c r="AJ39" s="109" t="n">
        <v>62911</v>
      </c>
      <c r="AK39" s="109" t="n">
        <v>63587</v>
      </c>
      <c r="AL39" s="109" t="n">
        <v>64607</v>
      </c>
      <c r="AM39" s="109" t="n">
        <v>65585</v>
      </c>
      <c r="AN39" s="109" t="n">
        <v>66596</v>
      </c>
      <c r="AO39" s="109" t="n">
        <v>67388</v>
      </c>
      <c r="AP39" s="109" t="n">
        <v>68133</v>
      </c>
      <c r="AQ39" s="109" t="n">
        <v>68458</v>
      </c>
      <c r="AR39" s="109" t="n">
        <v>68783</v>
      </c>
      <c r="AS39" s="109" t="n">
        <v>66253</v>
      </c>
      <c r="AT39" s="109" t="n">
        <v>66554</v>
      </c>
      <c r="AU39" s="109" t="n">
        <v>63857</v>
      </c>
      <c r="AV39" s="109" t="n">
        <v>60471</v>
      </c>
      <c r="AW39" s="109" t="n">
        <v>43871</v>
      </c>
      <c r="AX39" s="109" t="n">
        <v>44681</v>
      </c>
      <c r="AY39" s="109" t="n">
        <v>8225</v>
      </c>
      <c r="AZ39" s="109" t="n">
        <v>6141</v>
      </c>
      <c r="BA39" s="109" t="n">
        <v>4746</v>
      </c>
      <c r="BB39" s="109" t="n">
        <v>2272</v>
      </c>
      <c r="BC39" s="109" t="n">
        <v>1806</v>
      </c>
      <c r="BD39" s="109" t="n">
        <v>762</v>
      </c>
      <c r="BE39" s="109" t="n">
        <v>546</v>
      </c>
      <c r="BF39" s="109" t="n">
        <v>403</v>
      </c>
      <c r="BG39" s="109" t="n">
        <v>309</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4" t="s">
        <v>34</v>
      </c>
      <c r="B40" s="113" t="n">
        <v>0</v>
      </c>
      <c r="C40" s="113" t="n">
        <v>2050</v>
      </c>
      <c r="D40" s="109" t="n">
        <v>2181515</v>
      </c>
      <c r="E40" s="109" t="n">
        <v>0</v>
      </c>
      <c r="F40" s="109" t="n">
        <v>0</v>
      </c>
      <c r="G40" s="109" t="n">
        <v>0</v>
      </c>
      <c r="H40" s="109" t="n">
        <v>2730</v>
      </c>
      <c r="I40" s="109" t="n">
        <v>3733</v>
      </c>
      <c r="J40" s="109" t="n">
        <v>5646</v>
      </c>
      <c r="K40" s="109" t="n">
        <v>8287</v>
      </c>
      <c r="L40" s="109" t="n">
        <v>25594</v>
      </c>
      <c r="M40" s="109" t="n">
        <v>32951</v>
      </c>
      <c r="N40" s="109" t="n">
        <v>38257</v>
      </c>
      <c r="O40" s="109" t="n">
        <v>41627</v>
      </c>
      <c r="P40" s="109" t="n">
        <v>43886</v>
      </c>
      <c r="Q40" s="109" t="n">
        <v>45602</v>
      </c>
      <c r="R40" s="109" t="n">
        <v>47027</v>
      </c>
      <c r="S40" s="109" t="n">
        <v>48025</v>
      </c>
      <c r="T40" s="109" t="n">
        <v>48651</v>
      </c>
      <c r="U40" s="109" t="n">
        <v>49275</v>
      </c>
      <c r="V40" s="109" t="n">
        <v>49914</v>
      </c>
      <c r="W40" s="109" t="n">
        <v>50634</v>
      </c>
      <c r="X40" s="109" t="n">
        <v>51550</v>
      </c>
      <c r="Y40" s="109" t="n">
        <v>52538</v>
      </c>
      <c r="Z40" s="109" t="n">
        <v>53530</v>
      </c>
      <c r="AA40" s="109" t="n">
        <v>54826</v>
      </c>
      <c r="AB40" s="109" t="n">
        <v>56053</v>
      </c>
      <c r="AC40" s="109" t="n">
        <v>57235</v>
      </c>
      <c r="AD40" s="109" t="n">
        <v>58126</v>
      </c>
      <c r="AE40" s="109" t="n">
        <v>58477</v>
      </c>
      <c r="AF40" s="109" t="n">
        <v>58947</v>
      </c>
      <c r="AG40" s="109" t="n">
        <v>59551</v>
      </c>
      <c r="AH40" s="109" t="n">
        <v>60316</v>
      </c>
      <c r="AI40" s="109" t="n">
        <v>60421</v>
      </c>
      <c r="AJ40" s="109" t="n">
        <v>61309</v>
      </c>
      <c r="AK40" s="109" t="n">
        <v>62292</v>
      </c>
      <c r="AL40" s="109" t="n">
        <v>62941</v>
      </c>
      <c r="AM40" s="109" t="n">
        <v>63935</v>
      </c>
      <c r="AN40" s="109" t="n">
        <v>64815</v>
      </c>
      <c r="AO40" s="109" t="n">
        <v>65678</v>
      </c>
      <c r="AP40" s="109" t="n">
        <v>66361</v>
      </c>
      <c r="AQ40" s="109" t="n">
        <v>66994</v>
      </c>
      <c r="AR40" s="109" t="n">
        <v>67112</v>
      </c>
      <c r="AS40" s="109" t="n">
        <v>67051</v>
      </c>
      <c r="AT40" s="109" t="n">
        <v>64127</v>
      </c>
      <c r="AU40" s="109" t="n">
        <v>63984</v>
      </c>
      <c r="AV40" s="109" t="n">
        <v>60734</v>
      </c>
      <c r="AW40" s="109" t="n">
        <v>56140</v>
      </c>
      <c r="AX40" s="109" t="n">
        <v>38787</v>
      </c>
      <c r="AY40" s="109" t="n">
        <v>8393</v>
      </c>
      <c r="AZ40" s="109" t="n">
        <v>6234</v>
      </c>
      <c r="BA40" s="109" t="n">
        <v>4956</v>
      </c>
      <c r="BB40" s="109" t="n">
        <v>2346</v>
      </c>
      <c r="BC40" s="109" t="n">
        <v>1882</v>
      </c>
      <c r="BD40" s="109" t="n">
        <v>760</v>
      </c>
      <c r="BE40" s="109" t="n">
        <v>564</v>
      </c>
      <c r="BF40" s="109" t="n">
        <v>407</v>
      </c>
      <c r="BG40" s="109" t="n">
        <v>303</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4" t="s">
        <v>34</v>
      </c>
      <c r="B41" s="113" t="n">
        <v>0</v>
      </c>
      <c r="C41" s="113" t="n">
        <v>2051</v>
      </c>
      <c r="D41" s="109" t="n">
        <v>2158769</v>
      </c>
      <c r="E41" s="109" t="n">
        <v>0</v>
      </c>
      <c r="F41" s="109" t="n">
        <v>0</v>
      </c>
      <c r="G41" s="109" t="n">
        <v>0</v>
      </c>
      <c r="H41" s="109" t="n">
        <v>2592</v>
      </c>
      <c r="I41" s="109" t="n">
        <v>3693</v>
      </c>
      <c r="J41" s="109" t="n">
        <v>5571</v>
      </c>
      <c r="K41" s="109" t="n">
        <v>8215</v>
      </c>
      <c r="L41" s="109" t="n">
        <v>24796</v>
      </c>
      <c r="M41" s="109" t="n">
        <v>32785</v>
      </c>
      <c r="N41" s="109" t="n">
        <v>38208</v>
      </c>
      <c r="O41" s="109" t="n">
        <v>41868</v>
      </c>
      <c r="P41" s="109" t="n">
        <v>44155</v>
      </c>
      <c r="Q41" s="109" t="n">
        <v>45869</v>
      </c>
      <c r="R41" s="109" t="n">
        <v>47056</v>
      </c>
      <c r="S41" s="109" t="n">
        <v>48059</v>
      </c>
      <c r="T41" s="109" t="n">
        <v>48546</v>
      </c>
      <c r="U41" s="109" t="n">
        <v>48905</v>
      </c>
      <c r="V41" s="109" t="n">
        <v>49393</v>
      </c>
      <c r="W41" s="109" t="n">
        <v>49903</v>
      </c>
      <c r="X41" s="109" t="n">
        <v>50652</v>
      </c>
      <c r="Y41" s="109" t="n">
        <v>51464</v>
      </c>
      <c r="Z41" s="109" t="n">
        <v>52315</v>
      </c>
      <c r="AA41" s="109" t="n">
        <v>53279</v>
      </c>
      <c r="AB41" s="109" t="n">
        <v>54526</v>
      </c>
      <c r="AC41" s="109" t="n">
        <v>55719</v>
      </c>
      <c r="AD41" s="109" t="n">
        <v>56839</v>
      </c>
      <c r="AE41" s="109" t="n">
        <v>57698</v>
      </c>
      <c r="AF41" s="109" t="n">
        <v>58024</v>
      </c>
      <c r="AG41" s="109" t="n">
        <v>58469</v>
      </c>
      <c r="AH41" s="109" t="n">
        <v>59133</v>
      </c>
      <c r="AI41" s="109" t="n">
        <v>59866</v>
      </c>
      <c r="AJ41" s="109" t="n">
        <v>59818</v>
      </c>
      <c r="AK41" s="109" t="n">
        <v>60706</v>
      </c>
      <c r="AL41" s="109" t="n">
        <v>61659</v>
      </c>
      <c r="AM41" s="109" t="n">
        <v>62286</v>
      </c>
      <c r="AN41" s="109" t="n">
        <v>63184</v>
      </c>
      <c r="AO41" s="109" t="n">
        <v>63922</v>
      </c>
      <c r="AP41" s="109" t="n">
        <v>64676</v>
      </c>
      <c r="AQ41" s="109" t="n">
        <v>65251</v>
      </c>
      <c r="AR41" s="109" t="n">
        <v>65678</v>
      </c>
      <c r="AS41" s="109" t="n">
        <v>65423</v>
      </c>
      <c r="AT41" s="109" t="n">
        <v>64917</v>
      </c>
      <c r="AU41" s="109" t="n">
        <v>61638</v>
      </c>
      <c r="AV41" s="109" t="n">
        <v>60844</v>
      </c>
      <c r="AW41" s="109" t="n">
        <v>56362</v>
      </c>
      <c r="AX41" s="109" t="n">
        <v>49638</v>
      </c>
      <c r="AY41" s="109" t="n">
        <v>7290</v>
      </c>
      <c r="AZ41" s="109" t="n">
        <v>6361</v>
      </c>
      <c r="BA41" s="109" t="n">
        <v>5030</v>
      </c>
      <c r="BB41" s="109" t="n">
        <v>2455</v>
      </c>
      <c r="BC41" s="109" t="n">
        <v>1943</v>
      </c>
      <c r="BD41" s="109" t="n">
        <v>796</v>
      </c>
      <c r="BE41" s="109" t="n">
        <v>562</v>
      </c>
      <c r="BF41" s="109" t="n">
        <v>421</v>
      </c>
      <c r="BG41" s="109" t="n">
        <v>306</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4" t="s">
        <v>34</v>
      </c>
      <c r="B42" s="113" t="n">
        <v>0</v>
      </c>
      <c r="C42" s="113" t="n">
        <v>2052</v>
      </c>
      <c r="D42" s="109" t="n">
        <v>2136027</v>
      </c>
      <c r="E42" s="109" t="n">
        <v>0</v>
      </c>
      <c r="F42" s="109" t="n">
        <v>0</v>
      </c>
      <c r="G42" s="109" t="n">
        <v>0</v>
      </c>
      <c r="H42" s="109" t="n">
        <v>2908</v>
      </c>
      <c r="I42" s="109" t="n">
        <v>3709</v>
      </c>
      <c r="J42" s="109" t="n">
        <v>5770</v>
      </c>
      <c r="K42" s="109" t="n">
        <v>8472</v>
      </c>
      <c r="L42" s="109" t="n">
        <v>26769</v>
      </c>
      <c r="M42" s="109" t="n">
        <v>32971</v>
      </c>
      <c r="N42" s="109" t="n">
        <v>38789</v>
      </c>
      <c r="O42" s="109" t="n">
        <v>42387</v>
      </c>
      <c r="P42" s="109" t="n">
        <v>44846</v>
      </c>
      <c r="Q42" s="109" t="n">
        <v>46531</v>
      </c>
      <c r="R42" s="109" t="n">
        <v>47651</v>
      </c>
      <c r="S42" s="109" t="n">
        <v>48369</v>
      </c>
      <c r="T42" s="109" t="n">
        <v>48795</v>
      </c>
      <c r="U42" s="109" t="n">
        <v>48979</v>
      </c>
      <c r="V42" s="109" t="n">
        <v>49182</v>
      </c>
      <c r="W42" s="109" t="n">
        <v>49523</v>
      </c>
      <c r="X42" s="109" t="n">
        <v>50062</v>
      </c>
      <c r="Y42" s="109" t="n">
        <v>50683</v>
      </c>
      <c r="Z42" s="109" t="n">
        <v>51336</v>
      </c>
      <c r="AA42" s="109" t="n">
        <v>52152</v>
      </c>
      <c r="AB42" s="109" t="n">
        <v>53062</v>
      </c>
      <c r="AC42" s="109" t="n">
        <v>54266</v>
      </c>
      <c r="AD42" s="109" t="n">
        <v>55382</v>
      </c>
      <c r="AE42" s="109" t="n">
        <v>56458</v>
      </c>
      <c r="AF42" s="109" t="n">
        <v>57282</v>
      </c>
      <c r="AG42" s="109" t="n">
        <v>57580</v>
      </c>
      <c r="AH42" s="109" t="n">
        <v>58090</v>
      </c>
      <c r="AI42" s="109" t="n">
        <v>58715</v>
      </c>
      <c r="AJ42" s="109" t="n">
        <v>59268</v>
      </c>
      <c r="AK42" s="109" t="n">
        <v>59230</v>
      </c>
      <c r="AL42" s="109" t="n">
        <v>60089</v>
      </c>
      <c r="AM42" s="109" t="n">
        <v>61017</v>
      </c>
      <c r="AN42" s="109" t="n">
        <v>61555</v>
      </c>
      <c r="AO42" s="109" t="n">
        <v>62313</v>
      </c>
      <c r="AP42" s="109" t="n">
        <v>62946</v>
      </c>
      <c r="AQ42" s="109" t="n">
        <v>63594</v>
      </c>
      <c r="AR42" s="109" t="n">
        <v>63969</v>
      </c>
      <c r="AS42" s="109" t="n">
        <v>64025</v>
      </c>
      <c r="AT42" s="109" t="n">
        <v>63343</v>
      </c>
      <c r="AU42" s="109" t="n">
        <v>62419</v>
      </c>
      <c r="AV42" s="109" t="n">
        <v>58599</v>
      </c>
      <c r="AW42" s="109" t="n">
        <v>56454</v>
      </c>
      <c r="AX42" s="109" t="n">
        <v>49825</v>
      </c>
      <c r="AY42" s="109" t="n">
        <v>9331</v>
      </c>
      <c r="AZ42" s="109" t="n">
        <v>5528</v>
      </c>
      <c r="BA42" s="109" t="n">
        <v>5134</v>
      </c>
      <c r="BB42" s="109" t="n">
        <v>2485</v>
      </c>
      <c r="BC42" s="109" t="n">
        <v>2033</v>
      </c>
      <c r="BD42" s="109" t="n">
        <v>824</v>
      </c>
      <c r="BE42" s="109" t="n">
        <v>590</v>
      </c>
      <c r="BF42" s="109" t="n">
        <v>420</v>
      </c>
      <c r="BG42" s="109" t="n">
        <v>316</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4" t="s">
        <v>34</v>
      </c>
      <c r="B43" s="113" t="n">
        <v>0</v>
      </c>
      <c r="C43" s="113" t="n">
        <v>2053</v>
      </c>
      <c r="D43" s="109" t="n">
        <v>2113283</v>
      </c>
      <c r="E43" s="109" t="n">
        <v>0</v>
      </c>
      <c r="F43" s="109" t="n">
        <v>0</v>
      </c>
      <c r="G43" s="109" t="n">
        <v>0</v>
      </c>
      <c r="H43" s="109" t="n">
        <v>2916</v>
      </c>
      <c r="I43" s="109" t="n">
        <v>4004</v>
      </c>
      <c r="J43" s="109" t="n">
        <v>5792</v>
      </c>
      <c r="K43" s="109" t="n">
        <v>8674</v>
      </c>
      <c r="L43" s="109" t="n">
        <v>27069</v>
      </c>
      <c r="M43" s="109" t="n">
        <v>34915</v>
      </c>
      <c r="N43" s="109" t="n">
        <v>38989</v>
      </c>
      <c r="O43" s="109" t="n">
        <v>42967</v>
      </c>
      <c r="P43" s="109" t="n">
        <v>45361</v>
      </c>
      <c r="Q43" s="109" t="n">
        <v>47210</v>
      </c>
      <c r="R43" s="109" t="n">
        <v>48302</v>
      </c>
      <c r="S43" s="109" t="n">
        <v>48955</v>
      </c>
      <c r="T43" s="109" t="n">
        <v>49103</v>
      </c>
      <c r="U43" s="109" t="n">
        <v>49226</v>
      </c>
      <c r="V43" s="109" t="n">
        <v>49257</v>
      </c>
      <c r="W43" s="109" t="n">
        <v>49320</v>
      </c>
      <c r="X43" s="109" t="n">
        <v>49692</v>
      </c>
      <c r="Y43" s="109" t="n">
        <v>50106</v>
      </c>
      <c r="Z43" s="109" t="n">
        <v>50569</v>
      </c>
      <c r="AA43" s="109" t="n">
        <v>51189</v>
      </c>
      <c r="AB43" s="109" t="n">
        <v>51953</v>
      </c>
      <c r="AC43" s="109" t="n">
        <v>52823</v>
      </c>
      <c r="AD43" s="109" t="n">
        <v>53948</v>
      </c>
      <c r="AE43" s="109" t="n">
        <v>55019</v>
      </c>
      <c r="AF43" s="109" t="n">
        <v>56057</v>
      </c>
      <c r="AG43" s="109" t="n">
        <v>56847</v>
      </c>
      <c r="AH43" s="109" t="n">
        <v>57212</v>
      </c>
      <c r="AI43" s="109" t="n">
        <v>57683</v>
      </c>
      <c r="AJ43" s="109" t="n">
        <v>58129</v>
      </c>
      <c r="AK43" s="109" t="n">
        <v>58685</v>
      </c>
      <c r="AL43" s="109" t="n">
        <v>58628</v>
      </c>
      <c r="AM43" s="109" t="n">
        <v>59463</v>
      </c>
      <c r="AN43" s="109" t="n">
        <v>60301</v>
      </c>
      <c r="AO43" s="109" t="n">
        <v>60706</v>
      </c>
      <c r="AP43" s="109" t="n">
        <v>61362</v>
      </c>
      <c r="AQ43" s="109" t="n">
        <v>61894</v>
      </c>
      <c r="AR43" s="109" t="n">
        <v>62345</v>
      </c>
      <c r="AS43" s="109" t="n">
        <v>62360</v>
      </c>
      <c r="AT43" s="109" t="n">
        <v>61990</v>
      </c>
      <c r="AU43" s="109" t="n">
        <v>60907</v>
      </c>
      <c r="AV43" s="109" t="n">
        <v>59365</v>
      </c>
      <c r="AW43" s="109" t="n">
        <v>54357</v>
      </c>
      <c r="AX43" s="109" t="n">
        <v>49902</v>
      </c>
      <c r="AY43" s="109" t="n">
        <v>9363</v>
      </c>
      <c r="AZ43" s="109" t="n">
        <v>7076</v>
      </c>
      <c r="BA43" s="109" t="n">
        <v>4463</v>
      </c>
      <c r="BB43" s="109" t="n">
        <v>2540</v>
      </c>
      <c r="BC43" s="109" t="n">
        <v>2058</v>
      </c>
      <c r="BD43" s="109" t="n">
        <v>864</v>
      </c>
      <c r="BE43" s="109" t="n">
        <v>611</v>
      </c>
      <c r="BF43" s="109" t="n">
        <v>441</v>
      </c>
      <c r="BG43" s="109" t="n">
        <v>315</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4" t="s">
        <v>34</v>
      </c>
      <c r="B44" s="113" t="n">
        <v>0</v>
      </c>
      <c r="C44" s="113" t="n">
        <v>2054</v>
      </c>
      <c r="D44" s="109" t="n">
        <v>2090530</v>
      </c>
      <c r="E44" s="109" t="n">
        <v>0</v>
      </c>
      <c r="F44" s="109" t="n">
        <v>0</v>
      </c>
      <c r="G44" s="109" t="n">
        <v>0</v>
      </c>
      <c r="H44" s="109" t="n">
        <v>2896</v>
      </c>
      <c r="I44" s="109" t="n">
        <v>4003</v>
      </c>
      <c r="J44" s="109" t="n">
        <v>6063</v>
      </c>
      <c r="K44" s="109" t="n">
        <v>8675</v>
      </c>
      <c r="L44" s="109" t="n">
        <v>27140</v>
      </c>
      <c r="M44" s="109" t="n">
        <v>35147</v>
      </c>
      <c r="N44" s="109" t="n">
        <v>40838</v>
      </c>
      <c r="O44" s="109" t="n">
        <v>43129</v>
      </c>
      <c r="P44" s="109" t="n">
        <v>45896</v>
      </c>
      <c r="Q44" s="109" t="n">
        <v>47685</v>
      </c>
      <c r="R44" s="109" t="n">
        <v>48940</v>
      </c>
      <c r="S44" s="109" t="n">
        <v>49570</v>
      </c>
      <c r="T44" s="109" t="n">
        <v>49660</v>
      </c>
      <c r="U44" s="109" t="n">
        <v>49515</v>
      </c>
      <c r="V44" s="109" t="n">
        <v>49489</v>
      </c>
      <c r="W44" s="109" t="n">
        <v>49386</v>
      </c>
      <c r="X44" s="109" t="n">
        <v>49486</v>
      </c>
      <c r="Y44" s="109" t="n">
        <v>49737</v>
      </c>
      <c r="Z44" s="109" t="n">
        <v>49997</v>
      </c>
      <c r="AA44" s="109" t="n">
        <v>50430</v>
      </c>
      <c r="AB44" s="109" t="n">
        <v>51000</v>
      </c>
      <c r="AC44" s="109" t="n">
        <v>51725</v>
      </c>
      <c r="AD44" s="109" t="n">
        <v>52521</v>
      </c>
      <c r="AE44" s="109" t="n">
        <v>53600</v>
      </c>
      <c r="AF44" s="109" t="n">
        <v>54632</v>
      </c>
      <c r="AG44" s="109" t="n">
        <v>55634</v>
      </c>
      <c r="AH44" s="109" t="n">
        <v>56485</v>
      </c>
      <c r="AI44" s="109" t="n">
        <v>56812</v>
      </c>
      <c r="AJ44" s="109" t="n">
        <v>57108</v>
      </c>
      <c r="AK44" s="109" t="n">
        <v>57557</v>
      </c>
      <c r="AL44" s="109" t="n">
        <v>58089</v>
      </c>
      <c r="AM44" s="109" t="n">
        <v>58017</v>
      </c>
      <c r="AN44" s="109" t="n">
        <v>58765</v>
      </c>
      <c r="AO44" s="109" t="n">
        <v>59469</v>
      </c>
      <c r="AP44" s="109" t="n">
        <v>59780</v>
      </c>
      <c r="AQ44" s="109" t="n">
        <v>60336</v>
      </c>
      <c r="AR44" s="109" t="n">
        <v>60677</v>
      </c>
      <c r="AS44" s="109" t="n">
        <v>60776</v>
      </c>
      <c r="AT44" s="109" t="n">
        <v>60378</v>
      </c>
      <c r="AU44" s="109" t="n">
        <v>59607</v>
      </c>
      <c r="AV44" s="109" t="n">
        <v>57928</v>
      </c>
      <c r="AW44" s="109" t="n">
        <v>55090</v>
      </c>
      <c r="AX44" s="109" t="n">
        <v>48042</v>
      </c>
      <c r="AY44" s="109" t="n">
        <v>9377</v>
      </c>
      <c r="AZ44" s="109" t="n">
        <v>7099</v>
      </c>
      <c r="BA44" s="109" t="n">
        <v>5713</v>
      </c>
      <c r="BB44" s="109" t="n">
        <v>2223</v>
      </c>
      <c r="BC44" s="109" t="n">
        <v>2103</v>
      </c>
      <c r="BD44" s="109" t="n">
        <v>872</v>
      </c>
      <c r="BE44" s="109" t="n">
        <v>642</v>
      </c>
      <c r="BF44" s="109" t="n">
        <v>457</v>
      </c>
      <c r="BG44" s="109" t="n">
        <v>331</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4" t="s">
        <v>34</v>
      </c>
      <c r="B45" s="113" t="n">
        <v>0</v>
      </c>
      <c r="C45" s="113" t="n">
        <v>2055</v>
      </c>
      <c r="D45" s="109" t="n">
        <v>2067753</v>
      </c>
      <c r="E45" s="109" t="n">
        <v>0</v>
      </c>
      <c r="F45" s="109" t="n">
        <v>0</v>
      </c>
      <c r="G45" s="109" t="n">
        <v>0</v>
      </c>
      <c r="H45" s="109" t="n">
        <v>2847</v>
      </c>
      <c r="I45" s="109" t="n">
        <v>3963</v>
      </c>
      <c r="J45" s="109" t="n">
        <v>6025</v>
      </c>
      <c r="K45" s="109" t="n">
        <v>8889</v>
      </c>
      <c r="L45" s="109" t="n">
        <v>26824</v>
      </c>
      <c r="M45" s="109" t="n">
        <v>35067</v>
      </c>
      <c r="N45" s="109" t="n">
        <v>40949</v>
      </c>
      <c r="O45" s="109" t="n">
        <v>44839</v>
      </c>
      <c r="P45" s="109" t="n">
        <v>45985</v>
      </c>
      <c r="Q45" s="109" t="n">
        <v>48143</v>
      </c>
      <c r="R45" s="109" t="n">
        <v>49350</v>
      </c>
      <c r="S45" s="109" t="n">
        <v>50147</v>
      </c>
      <c r="T45" s="109" t="n">
        <v>50225</v>
      </c>
      <c r="U45" s="109" t="n">
        <v>50031</v>
      </c>
      <c r="V45" s="109" t="n">
        <v>49749</v>
      </c>
      <c r="W45" s="109" t="n">
        <v>49593</v>
      </c>
      <c r="X45" s="109" t="n">
        <v>49530</v>
      </c>
      <c r="Y45" s="109" t="n">
        <v>49518</v>
      </c>
      <c r="Z45" s="109" t="n">
        <v>49621</v>
      </c>
      <c r="AA45" s="109" t="n">
        <v>49855</v>
      </c>
      <c r="AB45" s="109" t="n">
        <v>50242</v>
      </c>
      <c r="AC45" s="109" t="n">
        <v>50777</v>
      </c>
      <c r="AD45" s="109" t="n">
        <v>51431</v>
      </c>
      <c r="AE45" s="109" t="n">
        <v>52185</v>
      </c>
      <c r="AF45" s="109" t="n">
        <v>53225</v>
      </c>
      <c r="AG45" s="109" t="n">
        <v>54222</v>
      </c>
      <c r="AH45" s="109" t="n">
        <v>55280</v>
      </c>
      <c r="AI45" s="109" t="n">
        <v>56090</v>
      </c>
      <c r="AJ45" s="109" t="n">
        <v>56245</v>
      </c>
      <c r="AK45" s="109" t="n">
        <v>56546</v>
      </c>
      <c r="AL45" s="109" t="n">
        <v>56972</v>
      </c>
      <c r="AM45" s="109" t="n">
        <v>57484</v>
      </c>
      <c r="AN45" s="109" t="n">
        <v>57337</v>
      </c>
      <c r="AO45" s="109" t="n">
        <v>57955</v>
      </c>
      <c r="AP45" s="109" t="n">
        <v>58562</v>
      </c>
      <c r="AQ45" s="109" t="n">
        <v>58780</v>
      </c>
      <c r="AR45" s="109" t="n">
        <v>59150</v>
      </c>
      <c r="AS45" s="109" t="n">
        <v>59150</v>
      </c>
      <c r="AT45" s="109" t="n">
        <v>58844</v>
      </c>
      <c r="AU45" s="109" t="n">
        <v>58057</v>
      </c>
      <c r="AV45" s="109" t="n">
        <v>56693</v>
      </c>
      <c r="AW45" s="109" t="n">
        <v>53759</v>
      </c>
      <c r="AX45" s="109" t="n">
        <v>48700</v>
      </c>
      <c r="AY45" s="109" t="n">
        <v>9025</v>
      </c>
      <c r="AZ45" s="109" t="n">
        <v>7108</v>
      </c>
      <c r="BA45" s="109" t="n">
        <v>5731</v>
      </c>
      <c r="BB45" s="109" t="n">
        <v>2851</v>
      </c>
      <c r="BC45" s="109" t="n">
        <v>1841</v>
      </c>
      <c r="BD45" s="109" t="n">
        <v>893</v>
      </c>
      <c r="BE45" s="109" t="n">
        <v>647</v>
      </c>
      <c r="BF45" s="109" t="n">
        <v>479</v>
      </c>
      <c r="BG45" s="109" t="n">
        <v>343</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4" t="s">
        <v>34</v>
      </c>
      <c r="B46" s="113" t="n">
        <v>0</v>
      </c>
      <c r="C46" s="113" t="n">
        <v>2056</v>
      </c>
      <c r="D46" s="109" t="n">
        <v>2044941</v>
      </c>
      <c r="E46" s="109" t="n">
        <v>0</v>
      </c>
      <c r="F46" s="109" t="n">
        <v>0</v>
      </c>
      <c r="G46" s="109" t="n">
        <v>0</v>
      </c>
      <c r="H46" s="109" t="n">
        <v>2840</v>
      </c>
      <c r="I46" s="109" t="n">
        <v>3914</v>
      </c>
      <c r="J46" s="109" t="n">
        <v>5981</v>
      </c>
      <c r="K46" s="109" t="n">
        <v>8844</v>
      </c>
      <c r="L46" s="109" t="n">
        <v>26986</v>
      </c>
      <c r="M46" s="109" t="n">
        <v>34737</v>
      </c>
      <c r="N46" s="109" t="n">
        <v>40853</v>
      </c>
      <c r="O46" s="109" t="n">
        <v>44931</v>
      </c>
      <c r="P46" s="109" t="n">
        <v>47632</v>
      </c>
      <c r="Q46" s="109" t="n">
        <v>48222</v>
      </c>
      <c r="R46" s="109" t="n">
        <v>49788</v>
      </c>
      <c r="S46" s="109" t="n">
        <v>50539</v>
      </c>
      <c r="T46" s="109" t="n">
        <v>50781</v>
      </c>
      <c r="U46" s="109" t="n">
        <v>50579</v>
      </c>
      <c r="V46" s="109" t="n">
        <v>50249</v>
      </c>
      <c r="W46" s="109" t="n">
        <v>49843</v>
      </c>
      <c r="X46" s="109" t="n">
        <v>49730</v>
      </c>
      <c r="Y46" s="109" t="n">
        <v>49560</v>
      </c>
      <c r="Z46" s="109" t="n">
        <v>49404</v>
      </c>
      <c r="AA46" s="109" t="n">
        <v>49483</v>
      </c>
      <c r="AB46" s="109" t="n">
        <v>49674</v>
      </c>
      <c r="AC46" s="109" t="n">
        <v>50028</v>
      </c>
      <c r="AD46" s="109" t="n">
        <v>50494</v>
      </c>
      <c r="AE46" s="109" t="n">
        <v>51107</v>
      </c>
      <c r="AF46" s="109" t="n">
        <v>51826</v>
      </c>
      <c r="AG46" s="109" t="n">
        <v>52830</v>
      </c>
      <c r="AH46" s="109" t="n">
        <v>53882</v>
      </c>
      <c r="AI46" s="109" t="n">
        <v>54896</v>
      </c>
      <c r="AJ46" s="109" t="n">
        <v>55530</v>
      </c>
      <c r="AK46" s="109" t="n">
        <v>55692</v>
      </c>
      <c r="AL46" s="109" t="n">
        <v>55971</v>
      </c>
      <c r="AM46" s="109" t="n">
        <v>56379</v>
      </c>
      <c r="AN46" s="109" t="n">
        <v>56809</v>
      </c>
      <c r="AO46" s="109" t="n">
        <v>56546</v>
      </c>
      <c r="AP46" s="109" t="n">
        <v>57070</v>
      </c>
      <c r="AQ46" s="109" t="n">
        <v>57583</v>
      </c>
      <c r="AR46" s="109" t="n">
        <v>57625</v>
      </c>
      <c r="AS46" s="109" t="n">
        <v>57662</v>
      </c>
      <c r="AT46" s="109" t="n">
        <v>57270</v>
      </c>
      <c r="AU46" s="109" t="n">
        <v>56580</v>
      </c>
      <c r="AV46" s="109" t="n">
        <v>55219</v>
      </c>
      <c r="AW46" s="109" t="n">
        <v>52614</v>
      </c>
      <c r="AX46" s="109" t="n">
        <v>47524</v>
      </c>
      <c r="AY46" s="109" t="n">
        <v>9152</v>
      </c>
      <c r="AZ46" s="109" t="n">
        <v>6841</v>
      </c>
      <c r="BA46" s="109" t="n">
        <v>5738</v>
      </c>
      <c r="BB46" s="109" t="n">
        <v>2849</v>
      </c>
      <c r="BC46" s="109" t="n">
        <v>2360</v>
      </c>
      <c r="BD46" s="109" t="n">
        <v>788</v>
      </c>
      <c r="BE46" s="109" t="n">
        <v>663</v>
      </c>
      <c r="BF46" s="109" t="n">
        <v>483</v>
      </c>
      <c r="BG46" s="109" t="n">
        <v>36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4" t="s">
        <v>34</v>
      </c>
      <c r="B47" s="113" t="n">
        <v>0</v>
      </c>
      <c r="C47" s="113" t="n">
        <v>2057</v>
      </c>
      <c r="D47" s="109" t="n">
        <v>2022078</v>
      </c>
      <c r="E47" s="109" t="n">
        <v>0</v>
      </c>
      <c r="F47" s="109" t="n">
        <v>0</v>
      </c>
      <c r="G47" s="109" t="n">
        <v>0</v>
      </c>
      <c r="H47" s="109" t="n">
        <v>2790</v>
      </c>
      <c r="I47" s="109" t="n">
        <v>3884</v>
      </c>
      <c r="J47" s="109" t="n">
        <v>5896</v>
      </c>
      <c r="K47" s="109" t="n">
        <v>8748</v>
      </c>
      <c r="L47" s="109" t="n">
        <v>26617</v>
      </c>
      <c r="M47" s="109" t="n">
        <v>34742</v>
      </c>
      <c r="N47" s="109" t="n">
        <v>40414</v>
      </c>
      <c r="O47" s="109" t="n">
        <v>44747</v>
      </c>
      <c r="P47" s="109" t="n">
        <v>47646</v>
      </c>
      <c r="Q47" s="109" t="n">
        <v>49754</v>
      </c>
      <c r="R47" s="109" t="n">
        <v>49813</v>
      </c>
      <c r="S47" s="109" t="n">
        <v>50920</v>
      </c>
      <c r="T47" s="109" t="n">
        <v>51128</v>
      </c>
      <c r="U47" s="109" t="n">
        <v>51093</v>
      </c>
      <c r="V47" s="109" t="n">
        <v>50760</v>
      </c>
      <c r="W47" s="109" t="n">
        <v>50313</v>
      </c>
      <c r="X47" s="109" t="n">
        <v>49956</v>
      </c>
      <c r="Y47" s="109" t="n">
        <v>49740</v>
      </c>
      <c r="Z47" s="109" t="n">
        <v>49433</v>
      </c>
      <c r="AA47" s="109" t="n">
        <v>49259</v>
      </c>
      <c r="AB47" s="109" t="n">
        <v>49298</v>
      </c>
      <c r="AC47" s="109" t="n">
        <v>49459</v>
      </c>
      <c r="AD47" s="109" t="n">
        <v>49748</v>
      </c>
      <c r="AE47" s="109" t="n">
        <v>50176</v>
      </c>
      <c r="AF47" s="109" t="n">
        <v>50757</v>
      </c>
      <c r="AG47" s="109" t="n">
        <v>51444</v>
      </c>
      <c r="AH47" s="109" t="n">
        <v>52501</v>
      </c>
      <c r="AI47" s="109" t="n">
        <v>53509</v>
      </c>
      <c r="AJ47" s="109" t="n">
        <v>54348</v>
      </c>
      <c r="AK47" s="109" t="n">
        <v>54983</v>
      </c>
      <c r="AL47" s="109" t="n">
        <v>55125</v>
      </c>
      <c r="AM47" s="109" t="n">
        <v>55388</v>
      </c>
      <c r="AN47" s="109" t="n">
        <v>55717</v>
      </c>
      <c r="AO47" s="109" t="n">
        <v>56026</v>
      </c>
      <c r="AP47" s="109" t="n">
        <v>55684</v>
      </c>
      <c r="AQ47" s="109" t="n">
        <v>56116</v>
      </c>
      <c r="AR47" s="109" t="n">
        <v>56451</v>
      </c>
      <c r="AS47" s="109" t="n">
        <v>56175</v>
      </c>
      <c r="AT47" s="109" t="n">
        <v>55829</v>
      </c>
      <c r="AU47" s="109" t="n">
        <v>55066</v>
      </c>
      <c r="AV47" s="109" t="n">
        <v>53814</v>
      </c>
      <c r="AW47" s="109" t="n">
        <v>51246</v>
      </c>
      <c r="AX47" s="109" t="n">
        <v>46512</v>
      </c>
      <c r="AY47" s="109" t="n">
        <v>8931</v>
      </c>
      <c r="AZ47" s="109" t="n">
        <v>6939</v>
      </c>
      <c r="BA47" s="109" t="n">
        <v>5521</v>
      </c>
      <c r="BB47" s="109" t="n">
        <v>2848</v>
      </c>
      <c r="BC47" s="109" t="n">
        <v>2359</v>
      </c>
      <c r="BD47" s="109" t="n">
        <v>1012</v>
      </c>
      <c r="BE47" s="109" t="n">
        <v>587</v>
      </c>
      <c r="BF47" s="109" t="n">
        <v>495</v>
      </c>
      <c r="BG47" s="109" t="n">
        <v>363</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4" t="s">
        <v>34</v>
      </c>
      <c r="B48" s="113" t="n">
        <v>0</v>
      </c>
      <c r="C48" s="113" t="n">
        <v>2058</v>
      </c>
      <c r="D48" s="109" t="n">
        <v>1999151</v>
      </c>
      <c r="E48" s="109" t="n">
        <v>0</v>
      </c>
      <c r="F48" s="109" t="n">
        <v>0</v>
      </c>
      <c r="G48" s="109" t="n">
        <v>0</v>
      </c>
      <c r="H48" s="109" t="n">
        <v>2728</v>
      </c>
      <c r="I48" s="109" t="n">
        <v>3810</v>
      </c>
      <c r="J48" s="109" t="n">
        <v>5821</v>
      </c>
      <c r="K48" s="109" t="n">
        <v>8601</v>
      </c>
      <c r="L48" s="109" t="n">
        <v>26128</v>
      </c>
      <c r="M48" s="109" t="n">
        <v>34197</v>
      </c>
      <c r="N48" s="109" t="n">
        <v>40275</v>
      </c>
      <c r="O48" s="109" t="n">
        <v>44210</v>
      </c>
      <c r="P48" s="109" t="n">
        <v>47378</v>
      </c>
      <c r="Q48" s="109" t="n">
        <v>49688</v>
      </c>
      <c r="R48" s="109" t="n">
        <v>51235</v>
      </c>
      <c r="S48" s="109" t="n">
        <v>50892</v>
      </c>
      <c r="T48" s="109" t="n">
        <v>51458</v>
      </c>
      <c r="U48" s="109" t="n">
        <v>51398</v>
      </c>
      <c r="V48" s="109" t="n">
        <v>51234</v>
      </c>
      <c r="W48" s="109" t="n">
        <v>50787</v>
      </c>
      <c r="X48" s="109" t="n">
        <v>50391</v>
      </c>
      <c r="Y48" s="109" t="n">
        <v>49941</v>
      </c>
      <c r="Z48" s="109" t="n">
        <v>49594</v>
      </c>
      <c r="AA48" s="109" t="n">
        <v>49273</v>
      </c>
      <c r="AB48" s="109" t="n">
        <v>49065</v>
      </c>
      <c r="AC48" s="109" t="n">
        <v>49078</v>
      </c>
      <c r="AD48" s="109" t="n">
        <v>49178</v>
      </c>
      <c r="AE48" s="109" t="n">
        <v>49432</v>
      </c>
      <c r="AF48" s="109" t="n">
        <v>49831</v>
      </c>
      <c r="AG48" s="109" t="n">
        <v>50382</v>
      </c>
      <c r="AH48" s="109" t="n">
        <v>51124</v>
      </c>
      <c r="AI48" s="109" t="n">
        <v>52139</v>
      </c>
      <c r="AJ48" s="109" t="n">
        <v>52975</v>
      </c>
      <c r="AK48" s="109" t="n">
        <v>53812</v>
      </c>
      <c r="AL48" s="109" t="n">
        <v>54424</v>
      </c>
      <c r="AM48" s="109" t="n">
        <v>54551</v>
      </c>
      <c r="AN48" s="109" t="n">
        <v>54738</v>
      </c>
      <c r="AO48" s="109" t="n">
        <v>54949</v>
      </c>
      <c r="AP48" s="109" t="n">
        <v>55172</v>
      </c>
      <c r="AQ48" s="109" t="n">
        <v>54753</v>
      </c>
      <c r="AR48" s="109" t="n">
        <v>55013</v>
      </c>
      <c r="AS48" s="109" t="n">
        <v>55030</v>
      </c>
      <c r="AT48" s="109" t="n">
        <v>54388</v>
      </c>
      <c r="AU48" s="109" t="n">
        <v>53681</v>
      </c>
      <c r="AV48" s="109" t="n">
        <v>52374</v>
      </c>
      <c r="AW48" s="109" t="n">
        <v>49941</v>
      </c>
      <c r="AX48" s="109" t="n">
        <v>45302</v>
      </c>
      <c r="AY48" s="109" t="n">
        <v>8741</v>
      </c>
      <c r="AZ48" s="109" t="n">
        <v>6771</v>
      </c>
      <c r="BA48" s="109" t="n">
        <v>5601</v>
      </c>
      <c r="BB48" s="109" t="n">
        <v>2735</v>
      </c>
      <c r="BC48" s="109" t="n">
        <v>2358</v>
      </c>
      <c r="BD48" s="109" t="n">
        <v>1008</v>
      </c>
      <c r="BE48" s="109" t="n">
        <v>755</v>
      </c>
      <c r="BF48" s="109" t="n">
        <v>439</v>
      </c>
      <c r="BG48" s="109" t="n">
        <v>372</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4" t="s">
        <v>34</v>
      </c>
      <c r="B49" s="113" t="n">
        <v>0</v>
      </c>
      <c r="C49" s="113" t="n">
        <v>2059</v>
      </c>
      <c r="D49" s="109" t="n">
        <v>1976152</v>
      </c>
      <c r="E49" s="109" t="n">
        <v>0</v>
      </c>
      <c r="F49" s="109" t="n">
        <v>0</v>
      </c>
      <c r="G49" s="109" t="n">
        <v>0</v>
      </c>
      <c r="H49" s="109" t="n">
        <v>2663</v>
      </c>
      <c r="I49" s="109" t="n">
        <v>3724</v>
      </c>
      <c r="J49" s="109" t="n">
        <v>5699</v>
      </c>
      <c r="K49" s="109" t="n">
        <v>8460</v>
      </c>
      <c r="L49" s="109" t="n">
        <v>25561</v>
      </c>
      <c r="M49" s="109" t="n">
        <v>33521</v>
      </c>
      <c r="N49" s="109" t="n">
        <v>39590</v>
      </c>
      <c r="O49" s="109" t="n">
        <v>43959</v>
      </c>
      <c r="P49" s="109" t="n">
        <v>46761</v>
      </c>
      <c r="Q49" s="109" t="n">
        <v>49343</v>
      </c>
      <c r="R49" s="109" t="n">
        <v>51098</v>
      </c>
      <c r="S49" s="109" t="n">
        <v>52215</v>
      </c>
      <c r="T49" s="109" t="n">
        <v>51388</v>
      </c>
      <c r="U49" s="109" t="n">
        <v>51684</v>
      </c>
      <c r="V49" s="109" t="n">
        <v>51501</v>
      </c>
      <c r="W49" s="109" t="n">
        <v>51223</v>
      </c>
      <c r="X49" s="109" t="n">
        <v>50829</v>
      </c>
      <c r="Y49" s="109" t="n">
        <v>50348</v>
      </c>
      <c r="Z49" s="109" t="n">
        <v>49777</v>
      </c>
      <c r="AA49" s="109" t="n">
        <v>49418</v>
      </c>
      <c r="AB49" s="109" t="n">
        <v>49067</v>
      </c>
      <c r="AC49" s="109" t="n">
        <v>48837</v>
      </c>
      <c r="AD49" s="109" t="n">
        <v>48794</v>
      </c>
      <c r="AE49" s="109" t="n">
        <v>48862</v>
      </c>
      <c r="AF49" s="109" t="n">
        <v>49090</v>
      </c>
      <c r="AG49" s="109" t="n">
        <v>49461</v>
      </c>
      <c r="AH49" s="109" t="n">
        <v>50068</v>
      </c>
      <c r="AI49" s="109" t="n">
        <v>50771</v>
      </c>
      <c r="AJ49" s="109" t="n">
        <v>51618</v>
      </c>
      <c r="AK49" s="109" t="n">
        <v>52453</v>
      </c>
      <c r="AL49" s="109" t="n">
        <v>53265</v>
      </c>
      <c r="AM49" s="109" t="n">
        <v>53856</v>
      </c>
      <c r="AN49" s="109" t="n">
        <v>53910</v>
      </c>
      <c r="AO49" s="109" t="n">
        <v>53983</v>
      </c>
      <c r="AP49" s="109" t="n">
        <v>54110</v>
      </c>
      <c r="AQ49" s="109" t="n">
        <v>54249</v>
      </c>
      <c r="AR49" s="109" t="n">
        <v>53677</v>
      </c>
      <c r="AS49" s="109" t="n">
        <v>53628</v>
      </c>
      <c r="AT49" s="109" t="n">
        <v>53280</v>
      </c>
      <c r="AU49" s="109" t="n">
        <v>52296</v>
      </c>
      <c r="AV49" s="109" t="n">
        <v>51056</v>
      </c>
      <c r="AW49" s="109" t="n">
        <v>48604</v>
      </c>
      <c r="AX49" s="109" t="n">
        <v>44149</v>
      </c>
      <c r="AY49" s="109" t="n">
        <v>8514</v>
      </c>
      <c r="AZ49" s="109" t="n">
        <v>6627</v>
      </c>
      <c r="BA49" s="109" t="n">
        <v>5466</v>
      </c>
      <c r="BB49" s="109" t="n">
        <v>2784</v>
      </c>
      <c r="BC49" s="109" t="n">
        <v>2264</v>
      </c>
      <c r="BD49" s="109" t="n">
        <v>1005</v>
      </c>
      <c r="BE49" s="109" t="n">
        <v>750</v>
      </c>
      <c r="BF49" s="109" t="n">
        <v>564</v>
      </c>
      <c r="BG49" s="109" t="n">
        <v>33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4" t="s">
        <v>34</v>
      </c>
      <c r="B50" s="113" t="n">
        <v>0</v>
      </c>
      <c r="C50" s="113" t="n">
        <v>2060</v>
      </c>
      <c r="D50" s="109" t="n">
        <v>1952999</v>
      </c>
      <c r="E50" s="109" t="n">
        <v>0</v>
      </c>
      <c r="F50" s="109" t="n">
        <v>0</v>
      </c>
      <c r="G50" s="109" t="n">
        <v>0</v>
      </c>
      <c r="H50" s="109" t="n">
        <v>2588</v>
      </c>
      <c r="I50" s="109" t="n">
        <v>3629</v>
      </c>
      <c r="J50" s="109" t="n">
        <v>5559</v>
      </c>
      <c r="K50" s="109" t="n">
        <v>8264</v>
      </c>
      <c r="L50" s="109" t="n">
        <v>24942</v>
      </c>
      <c r="M50" s="109" t="n">
        <v>32742</v>
      </c>
      <c r="N50" s="109" t="n">
        <v>38756</v>
      </c>
      <c r="O50" s="109" t="n">
        <v>43158</v>
      </c>
      <c r="P50" s="109" t="n">
        <v>46411</v>
      </c>
      <c r="Q50" s="109" t="n">
        <v>48651</v>
      </c>
      <c r="R50" s="109" t="n">
        <v>50684</v>
      </c>
      <c r="S50" s="109" t="n">
        <v>52014</v>
      </c>
      <c r="T50" s="109" t="n">
        <v>52624</v>
      </c>
      <c r="U50" s="109" t="n">
        <v>51575</v>
      </c>
      <c r="V50" s="109" t="n">
        <v>51745</v>
      </c>
      <c r="W50" s="109" t="n">
        <v>51453</v>
      </c>
      <c r="X50" s="109" t="n">
        <v>51227</v>
      </c>
      <c r="Y50" s="109" t="n">
        <v>50754</v>
      </c>
      <c r="Z50" s="109" t="n">
        <v>50158</v>
      </c>
      <c r="AA50" s="109" t="n">
        <v>49582</v>
      </c>
      <c r="AB50" s="109" t="n">
        <v>49195</v>
      </c>
      <c r="AC50" s="109" t="n">
        <v>48827</v>
      </c>
      <c r="AD50" s="109" t="n">
        <v>48547</v>
      </c>
      <c r="AE50" s="109" t="n">
        <v>48475</v>
      </c>
      <c r="AF50" s="109" t="n">
        <v>48520</v>
      </c>
      <c r="AG50" s="109" t="n">
        <v>48724</v>
      </c>
      <c r="AH50" s="109" t="n">
        <v>49151</v>
      </c>
      <c r="AI50" s="109" t="n">
        <v>49721</v>
      </c>
      <c r="AJ50" s="109" t="n">
        <v>50264</v>
      </c>
      <c r="AK50" s="109" t="n">
        <v>51109</v>
      </c>
      <c r="AL50" s="109" t="n">
        <v>51919</v>
      </c>
      <c r="AM50" s="109" t="n">
        <v>52709</v>
      </c>
      <c r="AN50" s="109" t="n">
        <v>53224</v>
      </c>
      <c r="AO50" s="109" t="n">
        <v>53166</v>
      </c>
      <c r="AP50" s="109" t="n">
        <v>53159</v>
      </c>
      <c r="AQ50" s="109" t="n">
        <v>53205</v>
      </c>
      <c r="AR50" s="109" t="n">
        <v>53183</v>
      </c>
      <c r="AS50" s="109" t="n">
        <v>52327</v>
      </c>
      <c r="AT50" s="109" t="n">
        <v>51922</v>
      </c>
      <c r="AU50" s="109" t="n">
        <v>51230</v>
      </c>
      <c r="AV50" s="109" t="n">
        <v>49739</v>
      </c>
      <c r="AW50" s="109" t="n">
        <v>47381</v>
      </c>
      <c r="AX50" s="109" t="n">
        <v>42967</v>
      </c>
      <c r="AY50" s="109" t="n">
        <v>8297</v>
      </c>
      <c r="AZ50" s="109" t="n">
        <v>6455</v>
      </c>
      <c r="BA50" s="109" t="n">
        <v>5350</v>
      </c>
      <c r="BB50" s="109" t="n">
        <v>2718</v>
      </c>
      <c r="BC50" s="109" t="n">
        <v>2305</v>
      </c>
      <c r="BD50" s="109" t="n">
        <v>963</v>
      </c>
      <c r="BE50" s="109" t="n">
        <v>748</v>
      </c>
      <c r="BF50" s="109" t="n">
        <v>560</v>
      </c>
      <c r="BG50" s="109" t="n">
        <v>424</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4" t="s">
        <v>34</v>
      </c>
      <c r="B51" s="113" t="n">
        <v>0</v>
      </c>
      <c r="C51" s="113" t="n">
        <v>2061</v>
      </c>
      <c r="D51" s="109" t="n">
        <v>1929573</v>
      </c>
      <c r="E51" s="109" t="n">
        <v>0</v>
      </c>
      <c r="F51" s="109" t="n">
        <v>0</v>
      </c>
      <c r="G51" s="109" t="n">
        <v>0</v>
      </c>
      <c r="H51" s="109" t="n">
        <v>2514</v>
      </c>
      <c r="I51" s="109" t="n">
        <v>3527</v>
      </c>
      <c r="J51" s="109" t="n">
        <v>5412</v>
      </c>
      <c r="K51" s="109" t="n">
        <v>8049</v>
      </c>
      <c r="L51" s="109" t="n">
        <v>24269</v>
      </c>
      <c r="M51" s="109" t="n">
        <v>31913</v>
      </c>
      <c r="N51" s="109" t="n">
        <v>37821</v>
      </c>
      <c r="O51" s="109" t="n">
        <v>42213</v>
      </c>
      <c r="P51" s="109" t="n">
        <v>45526</v>
      </c>
      <c r="Q51" s="109" t="n">
        <v>48218</v>
      </c>
      <c r="R51" s="109" t="n">
        <v>49932</v>
      </c>
      <c r="S51" s="109" t="n">
        <v>51543</v>
      </c>
      <c r="T51" s="109" t="n">
        <v>52375</v>
      </c>
      <c r="U51" s="109" t="n">
        <v>52739</v>
      </c>
      <c r="V51" s="109" t="n">
        <v>51604</v>
      </c>
      <c r="W51" s="109" t="n">
        <v>51662</v>
      </c>
      <c r="X51" s="109" t="n">
        <v>51423</v>
      </c>
      <c r="Y51" s="109" t="n">
        <v>51120</v>
      </c>
      <c r="Z51" s="109" t="n">
        <v>50540</v>
      </c>
      <c r="AA51" s="109" t="n">
        <v>49941</v>
      </c>
      <c r="AB51" s="109" t="n">
        <v>49343</v>
      </c>
      <c r="AC51" s="109" t="n">
        <v>48942</v>
      </c>
      <c r="AD51" s="109" t="n">
        <v>48527</v>
      </c>
      <c r="AE51" s="109" t="n">
        <v>48224</v>
      </c>
      <c r="AF51" s="109" t="n">
        <v>48131</v>
      </c>
      <c r="AG51" s="109" t="n">
        <v>48154</v>
      </c>
      <c r="AH51" s="109" t="n">
        <v>48415</v>
      </c>
      <c r="AI51" s="109" t="n">
        <v>48809</v>
      </c>
      <c r="AJ51" s="109" t="n">
        <v>49225</v>
      </c>
      <c r="AK51" s="109" t="n">
        <v>49769</v>
      </c>
      <c r="AL51" s="109" t="n">
        <v>50589</v>
      </c>
      <c r="AM51" s="109" t="n">
        <v>51377</v>
      </c>
      <c r="AN51" s="109" t="n">
        <v>52090</v>
      </c>
      <c r="AO51" s="109" t="n">
        <v>52489</v>
      </c>
      <c r="AP51" s="109" t="n">
        <v>52355</v>
      </c>
      <c r="AQ51" s="109" t="n">
        <v>52269</v>
      </c>
      <c r="AR51" s="109" t="n">
        <v>52159</v>
      </c>
      <c r="AS51" s="109" t="n">
        <v>51845</v>
      </c>
      <c r="AT51" s="109" t="n">
        <v>50663</v>
      </c>
      <c r="AU51" s="109" t="n">
        <v>49924</v>
      </c>
      <c r="AV51" s="109" t="n">
        <v>48724</v>
      </c>
      <c r="AW51" s="109" t="n">
        <v>46159</v>
      </c>
      <c r="AX51" s="109" t="n">
        <v>41886</v>
      </c>
      <c r="AY51" s="109" t="n">
        <v>8075</v>
      </c>
      <c r="AZ51" s="109" t="n">
        <v>6290</v>
      </c>
      <c r="BA51" s="109" t="n">
        <v>5211</v>
      </c>
      <c r="BB51" s="109" t="n">
        <v>2661</v>
      </c>
      <c r="BC51" s="109" t="n">
        <v>2250</v>
      </c>
      <c r="BD51" s="109" t="n">
        <v>985</v>
      </c>
      <c r="BE51" s="109" t="n">
        <v>715</v>
      </c>
      <c r="BF51" s="109" t="n">
        <v>558</v>
      </c>
      <c r="BG51" s="109" t="n">
        <v>421</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4" t="s">
        <v>34</v>
      </c>
      <c r="B52" s="113" t="n">
        <v>0</v>
      </c>
      <c r="C52" s="113" t="n">
        <v>2062</v>
      </c>
      <c r="D52" s="109" t="n">
        <v>1905869</v>
      </c>
      <c r="E52" s="109" t="n">
        <v>0</v>
      </c>
      <c r="F52" s="109" t="n">
        <v>0</v>
      </c>
      <c r="G52" s="109" t="n">
        <v>0</v>
      </c>
      <c r="H52" s="109" t="n">
        <v>2436</v>
      </c>
      <c r="I52" s="109" t="n">
        <v>3423</v>
      </c>
      <c r="J52" s="109" t="n">
        <v>5254</v>
      </c>
      <c r="K52" s="109" t="n">
        <v>7824</v>
      </c>
      <c r="L52" s="109" t="n">
        <v>23558</v>
      </c>
      <c r="M52" s="109" t="n">
        <v>31022</v>
      </c>
      <c r="N52" s="109" t="n">
        <v>36830</v>
      </c>
      <c r="O52" s="109" t="n">
        <v>41165</v>
      </c>
      <c r="P52" s="109" t="n">
        <v>44496</v>
      </c>
      <c r="Q52" s="109" t="n">
        <v>47260</v>
      </c>
      <c r="R52" s="109" t="n">
        <v>49431</v>
      </c>
      <c r="S52" s="109" t="n">
        <v>50743</v>
      </c>
      <c r="T52" s="109" t="n">
        <v>51863</v>
      </c>
      <c r="U52" s="109" t="n">
        <v>52452</v>
      </c>
      <c r="V52" s="109" t="n">
        <v>52704</v>
      </c>
      <c r="W52" s="109" t="n">
        <v>51493</v>
      </c>
      <c r="X52" s="109" t="n">
        <v>51597</v>
      </c>
      <c r="Y52" s="109" t="n">
        <v>51288</v>
      </c>
      <c r="Z52" s="109" t="n">
        <v>50881</v>
      </c>
      <c r="AA52" s="109" t="n">
        <v>50300</v>
      </c>
      <c r="AB52" s="109" t="n">
        <v>49682</v>
      </c>
      <c r="AC52" s="109" t="n">
        <v>49074</v>
      </c>
      <c r="AD52" s="109" t="n">
        <v>48630</v>
      </c>
      <c r="AE52" s="109" t="n">
        <v>48196</v>
      </c>
      <c r="AF52" s="109" t="n">
        <v>47875</v>
      </c>
      <c r="AG52" s="109" t="n">
        <v>47764</v>
      </c>
      <c r="AH52" s="109" t="n">
        <v>47845</v>
      </c>
      <c r="AI52" s="109" t="n">
        <v>48075</v>
      </c>
      <c r="AJ52" s="109" t="n">
        <v>48321</v>
      </c>
      <c r="AK52" s="109" t="n">
        <v>48740</v>
      </c>
      <c r="AL52" s="109" t="n">
        <v>49262</v>
      </c>
      <c r="AM52" s="109" t="n">
        <v>50061</v>
      </c>
      <c r="AN52" s="109" t="n">
        <v>50773</v>
      </c>
      <c r="AO52" s="109" t="n">
        <v>51370</v>
      </c>
      <c r="AP52" s="109" t="n">
        <v>51687</v>
      </c>
      <c r="AQ52" s="109" t="n">
        <v>51478</v>
      </c>
      <c r="AR52" s="109" t="n">
        <v>51241</v>
      </c>
      <c r="AS52" s="109" t="n">
        <v>50847</v>
      </c>
      <c r="AT52" s="109" t="n">
        <v>50197</v>
      </c>
      <c r="AU52" s="109" t="n">
        <v>48715</v>
      </c>
      <c r="AV52" s="109" t="n">
        <v>47482</v>
      </c>
      <c r="AW52" s="109" t="n">
        <v>45217</v>
      </c>
      <c r="AX52" s="109" t="n">
        <v>40805</v>
      </c>
      <c r="AY52" s="109" t="n">
        <v>7871</v>
      </c>
      <c r="AZ52" s="109" t="n">
        <v>6122</v>
      </c>
      <c r="BA52" s="109" t="n">
        <v>5078</v>
      </c>
      <c r="BB52" s="109" t="n">
        <v>2592</v>
      </c>
      <c r="BC52" s="109" t="n">
        <v>2203</v>
      </c>
      <c r="BD52" s="109" t="n">
        <v>962</v>
      </c>
      <c r="BE52" s="109" t="n">
        <v>733</v>
      </c>
      <c r="BF52" s="109" t="n">
        <v>534</v>
      </c>
      <c r="BG52" s="109" t="n">
        <v>419</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4" t="s">
        <v>34</v>
      </c>
      <c r="B53" s="113" t="n">
        <v>0</v>
      </c>
      <c r="C53" s="113" t="n">
        <v>2063</v>
      </c>
      <c r="D53" s="109" t="n">
        <v>1881922</v>
      </c>
      <c r="E53" s="109" t="n">
        <v>0</v>
      </c>
      <c r="F53" s="109" t="n">
        <v>0</v>
      </c>
      <c r="G53" s="109" t="n">
        <v>0</v>
      </c>
      <c r="H53" s="109" t="n">
        <v>2360</v>
      </c>
      <c r="I53" s="109" t="n">
        <v>3316</v>
      </c>
      <c r="J53" s="109" t="n">
        <v>5095</v>
      </c>
      <c r="K53" s="109" t="n">
        <v>7590</v>
      </c>
      <c r="L53" s="109" t="n">
        <v>22847</v>
      </c>
      <c r="M53" s="109" t="n">
        <v>30099</v>
      </c>
      <c r="N53" s="109" t="n">
        <v>35783</v>
      </c>
      <c r="O53" s="109" t="n">
        <v>40064</v>
      </c>
      <c r="P53" s="109" t="n">
        <v>43368</v>
      </c>
      <c r="Q53" s="109" t="n">
        <v>46165</v>
      </c>
      <c r="R53" s="109" t="n">
        <v>48419</v>
      </c>
      <c r="S53" s="109" t="n">
        <v>50189</v>
      </c>
      <c r="T53" s="109" t="n">
        <v>51032</v>
      </c>
      <c r="U53" s="109" t="n">
        <v>51910</v>
      </c>
      <c r="V53" s="109" t="n">
        <v>52386</v>
      </c>
      <c r="W53" s="109" t="n">
        <v>52537</v>
      </c>
      <c r="X53" s="109" t="n">
        <v>51402</v>
      </c>
      <c r="Y53" s="109" t="n">
        <v>51434</v>
      </c>
      <c r="Z53" s="109" t="n">
        <v>51028</v>
      </c>
      <c r="AA53" s="109" t="n">
        <v>50619</v>
      </c>
      <c r="AB53" s="109" t="n">
        <v>50021</v>
      </c>
      <c r="AC53" s="109" t="n">
        <v>49396</v>
      </c>
      <c r="AD53" s="109" t="n">
        <v>48751</v>
      </c>
      <c r="AE53" s="109" t="n">
        <v>48290</v>
      </c>
      <c r="AF53" s="109" t="n">
        <v>47842</v>
      </c>
      <c r="AG53" s="109" t="n">
        <v>47505</v>
      </c>
      <c r="AH53" s="109" t="n">
        <v>47451</v>
      </c>
      <c r="AI53" s="109" t="n">
        <v>47506</v>
      </c>
      <c r="AJ53" s="109" t="n">
        <v>47595</v>
      </c>
      <c r="AK53" s="109" t="n">
        <v>47845</v>
      </c>
      <c r="AL53" s="109" t="n">
        <v>48243</v>
      </c>
      <c r="AM53" s="109" t="n">
        <v>48748</v>
      </c>
      <c r="AN53" s="109" t="n">
        <v>49472</v>
      </c>
      <c r="AO53" s="109" t="n">
        <v>50071</v>
      </c>
      <c r="AP53" s="109" t="n">
        <v>50585</v>
      </c>
      <c r="AQ53" s="109" t="n">
        <v>50821</v>
      </c>
      <c r="AR53" s="109" t="n">
        <v>50465</v>
      </c>
      <c r="AS53" s="109" t="n">
        <v>49951</v>
      </c>
      <c r="AT53" s="109" t="n">
        <v>49229</v>
      </c>
      <c r="AU53" s="109" t="n">
        <v>48266</v>
      </c>
      <c r="AV53" s="109" t="n">
        <v>46333</v>
      </c>
      <c r="AW53" s="109" t="n">
        <v>44064</v>
      </c>
      <c r="AX53" s="109" t="n">
        <v>39972</v>
      </c>
      <c r="AY53" s="109" t="n">
        <v>7668</v>
      </c>
      <c r="AZ53" s="109" t="n">
        <v>5968</v>
      </c>
      <c r="BA53" s="109" t="n">
        <v>4942</v>
      </c>
      <c r="BB53" s="109" t="n">
        <v>2525</v>
      </c>
      <c r="BC53" s="109" t="n">
        <v>2146</v>
      </c>
      <c r="BD53" s="109" t="n">
        <v>941</v>
      </c>
      <c r="BE53" s="109" t="n">
        <v>716</v>
      </c>
      <c r="BF53" s="109" t="n">
        <v>547</v>
      </c>
      <c r="BG53" s="109" t="n">
        <v>401</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4" t="s">
        <v>34</v>
      </c>
      <c r="B54" s="113" t="n">
        <v>0</v>
      </c>
      <c r="C54" s="113" t="n">
        <v>2064</v>
      </c>
      <c r="D54" s="109" t="n">
        <v>1857777</v>
      </c>
      <c r="E54" s="109" t="n">
        <v>0</v>
      </c>
      <c r="F54" s="109" t="n">
        <v>0</v>
      </c>
      <c r="G54" s="109" t="n">
        <v>0</v>
      </c>
      <c r="H54" s="109" t="n">
        <v>2291</v>
      </c>
      <c r="I54" s="109" t="n">
        <v>3215</v>
      </c>
      <c r="J54" s="109" t="n">
        <v>4941</v>
      </c>
      <c r="K54" s="109" t="n">
        <v>7364</v>
      </c>
      <c r="L54" s="109" t="n">
        <v>22176</v>
      </c>
      <c r="M54" s="109" t="n">
        <v>29198</v>
      </c>
      <c r="N54" s="109" t="n">
        <v>34722</v>
      </c>
      <c r="O54" s="109" t="n">
        <v>38922</v>
      </c>
      <c r="P54" s="109" t="n">
        <v>42201</v>
      </c>
      <c r="Q54" s="109" t="n">
        <v>44983</v>
      </c>
      <c r="R54" s="109" t="n">
        <v>47282</v>
      </c>
      <c r="S54" s="109" t="n">
        <v>49144</v>
      </c>
      <c r="T54" s="109" t="n">
        <v>50447</v>
      </c>
      <c r="U54" s="109" t="n">
        <v>51061</v>
      </c>
      <c r="V54" s="109" t="n">
        <v>51823</v>
      </c>
      <c r="W54" s="109" t="n">
        <v>52197</v>
      </c>
      <c r="X54" s="109" t="n">
        <v>52397</v>
      </c>
      <c r="Y54" s="109" t="n">
        <v>51222</v>
      </c>
      <c r="Z54" s="109" t="n">
        <v>51155</v>
      </c>
      <c r="AA54" s="109" t="n">
        <v>50749</v>
      </c>
      <c r="AB54" s="109" t="n">
        <v>50323</v>
      </c>
      <c r="AC54" s="109" t="n">
        <v>49720</v>
      </c>
      <c r="AD54" s="109" t="n">
        <v>49061</v>
      </c>
      <c r="AE54" s="109" t="n">
        <v>48403</v>
      </c>
      <c r="AF54" s="109" t="n">
        <v>47929</v>
      </c>
      <c r="AG54" s="109" t="n">
        <v>47467</v>
      </c>
      <c r="AH54" s="109" t="n">
        <v>47190</v>
      </c>
      <c r="AI54" s="109" t="n">
        <v>47112</v>
      </c>
      <c r="AJ54" s="109" t="n">
        <v>47031</v>
      </c>
      <c r="AK54" s="109" t="n">
        <v>47125</v>
      </c>
      <c r="AL54" s="109" t="n">
        <v>47358</v>
      </c>
      <c r="AM54" s="109" t="n">
        <v>47740</v>
      </c>
      <c r="AN54" s="109" t="n">
        <v>48175</v>
      </c>
      <c r="AO54" s="109" t="n">
        <v>48788</v>
      </c>
      <c r="AP54" s="109" t="n">
        <v>49305</v>
      </c>
      <c r="AQ54" s="109" t="n">
        <v>49737</v>
      </c>
      <c r="AR54" s="109" t="n">
        <v>49821</v>
      </c>
      <c r="AS54" s="109" t="n">
        <v>49194</v>
      </c>
      <c r="AT54" s="109" t="n">
        <v>48362</v>
      </c>
      <c r="AU54" s="109" t="n">
        <v>47335</v>
      </c>
      <c r="AV54" s="109" t="n">
        <v>45906</v>
      </c>
      <c r="AW54" s="109" t="n">
        <v>42999</v>
      </c>
      <c r="AX54" s="109" t="n">
        <v>38953</v>
      </c>
      <c r="AY54" s="109" t="n">
        <v>7512</v>
      </c>
      <c r="AZ54" s="109" t="n">
        <v>5814</v>
      </c>
      <c r="BA54" s="109" t="n">
        <v>4818</v>
      </c>
      <c r="BB54" s="109" t="n">
        <v>2457</v>
      </c>
      <c r="BC54" s="109" t="n">
        <v>2091</v>
      </c>
      <c r="BD54" s="109" t="n">
        <v>917</v>
      </c>
      <c r="BE54" s="109" t="n">
        <v>701</v>
      </c>
      <c r="BF54" s="109" t="n">
        <v>534</v>
      </c>
      <c r="BG54" s="109" t="n">
        <v>411</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4" t="s">
        <v>34</v>
      </c>
      <c r="B55" s="113" t="n">
        <v>0</v>
      </c>
      <c r="C55" s="113" t="n">
        <v>2065</v>
      </c>
      <c r="D55" s="109" t="n">
        <v>1833481</v>
      </c>
      <c r="E55" s="109" t="n">
        <v>0</v>
      </c>
      <c r="F55" s="109" t="n">
        <v>0</v>
      </c>
      <c r="G55" s="109" t="n">
        <v>0</v>
      </c>
      <c r="H55" s="109" t="n">
        <v>2220</v>
      </c>
      <c r="I55" s="109" t="n">
        <v>3120</v>
      </c>
      <c r="J55" s="109" t="n">
        <v>4789</v>
      </c>
      <c r="K55" s="109" t="n">
        <v>7139</v>
      </c>
      <c r="L55" s="109" t="n">
        <v>21502</v>
      </c>
      <c r="M55" s="109" t="n">
        <v>28331</v>
      </c>
      <c r="N55" s="109" t="n">
        <v>33678</v>
      </c>
      <c r="O55" s="109" t="n">
        <v>37763</v>
      </c>
      <c r="P55" s="109" t="n">
        <v>40991</v>
      </c>
      <c r="Q55" s="109" t="n">
        <v>43762</v>
      </c>
      <c r="R55" s="109" t="n">
        <v>46060</v>
      </c>
      <c r="S55" s="109" t="n">
        <v>47974</v>
      </c>
      <c r="T55" s="109" t="n">
        <v>49380</v>
      </c>
      <c r="U55" s="109" t="n">
        <v>50452</v>
      </c>
      <c r="V55" s="109" t="n">
        <v>50960</v>
      </c>
      <c r="W55" s="109" t="n">
        <v>51617</v>
      </c>
      <c r="X55" s="109" t="n">
        <v>52035</v>
      </c>
      <c r="Y55" s="109" t="n">
        <v>52176</v>
      </c>
      <c r="Z55" s="109" t="n">
        <v>50930</v>
      </c>
      <c r="AA55" s="109" t="n">
        <v>50859</v>
      </c>
      <c r="AB55" s="109" t="n">
        <v>50437</v>
      </c>
      <c r="AC55" s="109" t="n">
        <v>50005</v>
      </c>
      <c r="AD55" s="109" t="n">
        <v>49372</v>
      </c>
      <c r="AE55" s="109" t="n">
        <v>48702</v>
      </c>
      <c r="AF55" s="109" t="n">
        <v>48034</v>
      </c>
      <c r="AG55" s="109" t="n">
        <v>47548</v>
      </c>
      <c r="AH55" s="109" t="n">
        <v>47146</v>
      </c>
      <c r="AI55" s="109" t="n">
        <v>46849</v>
      </c>
      <c r="AJ55" s="109" t="n">
        <v>46641</v>
      </c>
      <c r="AK55" s="109" t="n">
        <v>46567</v>
      </c>
      <c r="AL55" s="109" t="n">
        <v>46646</v>
      </c>
      <c r="AM55" s="109" t="n">
        <v>46864</v>
      </c>
      <c r="AN55" s="109" t="n">
        <v>47179</v>
      </c>
      <c r="AO55" s="109" t="n">
        <v>47509</v>
      </c>
      <c r="AP55" s="109" t="n">
        <v>48041</v>
      </c>
      <c r="AQ55" s="109" t="n">
        <v>48478</v>
      </c>
      <c r="AR55" s="109" t="n">
        <v>48756</v>
      </c>
      <c r="AS55" s="109" t="n">
        <v>48565</v>
      </c>
      <c r="AT55" s="109" t="n">
        <v>47628</v>
      </c>
      <c r="AU55" s="109" t="n">
        <v>46500</v>
      </c>
      <c r="AV55" s="109" t="n">
        <v>45020</v>
      </c>
      <c r="AW55" s="109" t="n">
        <v>42602</v>
      </c>
      <c r="AX55" s="109" t="n">
        <v>38012</v>
      </c>
      <c r="AY55" s="109" t="n">
        <v>7320</v>
      </c>
      <c r="AZ55" s="109" t="n">
        <v>5695</v>
      </c>
      <c r="BA55" s="109" t="n">
        <v>4693</v>
      </c>
      <c r="BB55" s="109" t="n">
        <v>2396</v>
      </c>
      <c r="BC55" s="109" t="n">
        <v>2034</v>
      </c>
      <c r="BD55" s="109" t="n">
        <v>893</v>
      </c>
      <c r="BE55" s="109" t="n">
        <v>682</v>
      </c>
      <c r="BF55" s="109" t="n">
        <v>523</v>
      </c>
      <c r="BG55" s="109" t="n">
        <v>401</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4" t="s">
        <v>34</v>
      </c>
      <c r="B56" s="113" t="n">
        <v>0</v>
      </c>
      <c r="C56" s="113" t="n">
        <v>2066</v>
      </c>
      <c r="D56" s="109" t="n">
        <v>1809089</v>
      </c>
      <c r="E56" s="109" t="n">
        <v>0</v>
      </c>
      <c r="F56" s="109" t="n">
        <v>0</v>
      </c>
      <c r="G56" s="109" t="n">
        <v>0</v>
      </c>
      <c r="H56" s="109" t="n">
        <v>2155</v>
      </c>
      <c r="I56" s="109" t="n">
        <v>3025</v>
      </c>
      <c r="J56" s="109" t="n">
        <v>4647</v>
      </c>
      <c r="K56" s="109" t="n">
        <v>6923</v>
      </c>
      <c r="L56" s="109" t="n">
        <v>20859</v>
      </c>
      <c r="M56" s="109" t="n">
        <v>27475</v>
      </c>
      <c r="N56" s="109" t="n">
        <v>32679</v>
      </c>
      <c r="O56" s="109" t="n">
        <v>36630</v>
      </c>
      <c r="P56" s="109" t="n">
        <v>39771</v>
      </c>
      <c r="Q56" s="109" t="n">
        <v>42505</v>
      </c>
      <c r="R56" s="109" t="n">
        <v>44804</v>
      </c>
      <c r="S56" s="109" t="n">
        <v>46727</v>
      </c>
      <c r="T56" s="109" t="n">
        <v>48196</v>
      </c>
      <c r="U56" s="109" t="n">
        <v>49375</v>
      </c>
      <c r="V56" s="109" t="n">
        <v>50335</v>
      </c>
      <c r="W56" s="109" t="n">
        <v>50746</v>
      </c>
      <c r="X56" s="109" t="n">
        <v>51440</v>
      </c>
      <c r="Y56" s="109" t="n">
        <v>51798</v>
      </c>
      <c r="Z56" s="109" t="n">
        <v>51853</v>
      </c>
      <c r="AA56" s="109" t="n">
        <v>50624</v>
      </c>
      <c r="AB56" s="109" t="n">
        <v>50534</v>
      </c>
      <c r="AC56" s="109" t="n">
        <v>50107</v>
      </c>
      <c r="AD56" s="109" t="n">
        <v>49645</v>
      </c>
      <c r="AE56" s="109" t="n">
        <v>49003</v>
      </c>
      <c r="AF56" s="109" t="n">
        <v>48324</v>
      </c>
      <c r="AG56" s="109" t="n">
        <v>47647</v>
      </c>
      <c r="AH56" s="109" t="n">
        <v>47220</v>
      </c>
      <c r="AI56" s="109" t="n">
        <v>46801</v>
      </c>
      <c r="AJ56" s="109" t="n">
        <v>46381</v>
      </c>
      <c r="AK56" s="109" t="n">
        <v>46182</v>
      </c>
      <c r="AL56" s="109" t="n">
        <v>46093</v>
      </c>
      <c r="AM56" s="109" t="n">
        <v>46159</v>
      </c>
      <c r="AN56" s="109" t="n">
        <v>46313</v>
      </c>
      <c r="AO56" s="109" t="n">
        <v>46527</v>
      </c>
      <c r="AP56" s="109" t="n">
        <v>46782</v>
      </c>
      <c r="AQ56" s="109" t="n">
        <v>47235</v>
      </c>
      <c r="AR56" s="109" t="n">
        <v>47522</v>
      </c>
      <c r="AS56" s="109" t="n">
        <v>47526</v>
      </c>
      <c r="AT56" s="109" t="n">
        <v>47018</v>
      </c>
      <c r="AU56" s="109" t="n">
        <v>45794</v>
      </c>
      <c r="AV56" s="109" t="n">
        <v>44225</v>
      </c>
      <c r="AW56" s="109" t="n">
        <v>41779</v>
      </c>
      <c r="AX56" s="109" t="n">
        <v>37661</v>
      </c>
      <c r="AY56" s="109" t="n">
        <v>7144</v>
      </c>
      <c r="AZ56" s="109" t="n">
        <v>5550</v>
      </c>
      <c r="BA56" s="109" t="n">
        <v>4597</v>
      </c>
      <c r="BB56" s="109" t="n">
        <v>2334</v>
      </c>
      <c r="BC56" s="109" t="n">
        <v>1983</v>
      </c>
      <c r="BD56" s="109" t="n">
        <v>869</v>
      </c>
      <c r="BE56" s="109" t="n">
        <v>665</v>
      </c>
      <c r="BF56" s="109" t="n">
        <v>510</v>
      </c>
      <c r="BG56" s="109" t="n">
        <v>393</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4" t="s">
        <v>34</v>
      </c>
      <c r="B57" s="113" t="n">
        <v>0</v>
      </c>
      <c r="C57" s="113" t="n">
        <v>2067</v>
      </c>
      <c r="D57" s="109" t="n">
        <v>1784656</v>
      </c>
      <c r="E57" s="109" t="n">
        <v>0</v>
      </c>
      <c r="F57" s="109" t="n">
        <v>0</v>
      </c>
      <c r="G57" s="109" t="n">
        <v>0</v>
      </c>
      <c r="H57" s="109" t="n">
        <v>2108</v>
      </c>
      <c r="I57" s="109" t="n">
        <v>2943</v>
      </c>
      <c r="J57" s="109" t="n">
        <v>4520</v>
      </c>
      <c r="K57" s="109" t="n">
        <v>6736</v>
      </c>
      <c r="L57" s="109" t="n">
        <v>20347</v>
      </c>
      <c r="M57" s="109" t="n">
        <v>26708</v>
      </c>
      <c r="N57" s="109" t="n">
        <v>31735</v>
      </c>
      <c r="O57" s="109" t="n">
        <v>35575</v>
      </c>
      <c r="P57" s="109" t="n">
        <v>38604</v>
      </c>
      <c r="Q57" s="109" t="n">
        <v>41262</v>
      </c>
      <c r="R57" s="109" t="n">
        <v>43533</v>
      </c>
      <c r="S57" s="109" t="n">
        <v>45464</v>
      </c>
      <c r="T57" s="109" t="n">
        <v>46949</v>
      </c>
      <c r="U57" s="109" t="n">
        <v>48194</v>
      </c>
      <c r="V57" s="109" t="n">
        <v>49260</v>
      </c>
      <c r="W57" s="109" t="n">
        <v>50115</v>
      </c>
      <c r="X57" s="109" t="n">
        <v>50568</v>
      </c>
      <c r="Y57" s="109" t="n">
        <v>51199</v>
      </c>
      <c r="Z57" s="109" t="n">
        <v>51469</v>
      </c>
      <c r="AA57" s="109" t="n">
        <v>51522</v>
      </c>
      <c r="AB57" s="109" t="n">
        <v>50294</v>
      </c>
      <c r="AC57" s="109" t="n">
        <v>50195</v>
      </c>
      <c r="AD57" s="109" t="n">
        <v>49740</v>
      </c>
      <c r="AE57" s="109" t="n">
        <v>49268</v>
      </c>
      <c r="AF57" s="109" t="n">
        <v>48617</v>
      </c>
      <c r="AG57" s="109" t="n">
        <v>47930</v>
      </c>
      <c r="AH57" s="109" t="n">
        <v>47315</v>
      </c>
      <c r="AI57" s="109" t="n">
        <v>46872</v>
      </c>
      <c r="AJ57" s="109" t="n">
        <v>46334</v>
      </c>
      <c r="AK57" s="109" t="n">
        <v>45924</v>
      </c>
      <c r="AL57" s="109" t="n">
        <v>45711</v>
      </c>
      <c r="AM57" s="109" t="n">
        <v>45612</v>
      </c>
      <c r="AN57" s="109" t="n">
        <v>45616</v>
      </c>
      <c r="AO57" s="109" t="n">
        <v>45672</v>
      </c>
      <c r="AP57" s="109" t="n">
        <v>45815</v>
      </c>
      <c r="AQ57" s="109" t="n">
        <v>45997</v>
      </c>
      <c r="AR57" s="109" t="n">
        <v>46304</v>
      </c>
      <c r="AS57" s="109" t="n">
        <v>46322</v>
      </c>
      <c r="AT57" s="109" t="n">
        <v>46010</v>
      </c>
      <c r="AU57" s="109" t="n">
        <v>45206</v>
      </c>
      <c r="AV57" s="109" t="n">
        <v>43552</v>
      </c>
      <c r="AW57" s="109" t="n">
        <v>41041</v>
      </c>
      <c r="AX57" s="109" t="n">
        <v>36933</v>
      </c>
      <c r="AY57" s="109" t="n">
        <v>7078</v>
      </c>
      <c r="AZ57" s="109" t="n">
        <v>5416</v>
      </c>
      <c r="BA57" s="109" t="n">
        <v>4480</v>
      </c>
      <c r="BB57" s="109" t="n">
        <v>2286</v>
      </c>
      <c r="BC57" s="109" t="n">
        <v>1932</v>
      </c>
      <c r="BD57" s="109" t="n">
        <v>847</v>
      </c>
      <c r="BE57" s="109" t="n">
        <v>647</v>
      </c>
      <c r="BF57" s="109" t="n">
        <v>497</v>
      </c>
      <c r="BG57" s="109" t="n">
        <v>383</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4" t="s">
        <v>34</v>
      </c>
      <c r="B58" s="113" t="n">
        <v>0</v>
      </c>
      <c r="C58" s="113" t="n">
        <v>2068</v>
      </c>
      <c r="D58" s="109" t="n">
        <v>1760243</v>
      </c>
      <c r="E58" s="109" t="n">
        <v>0</v>
      </c>
      <c r="F58" s="109" t="n">
        <v>0</v>
      </c>
      <c r="G58" s="109" t="n">
        <v>0</v>
      </c>
      <c r="H58" s="109" t="n">
        <v>2053</v>
      </c>
      <c r="I58" s="109" t="n">
        <v>2875</v>
      </c>
      <c r="J58" s="109" t="n">
        <v>4400</v>
      </c>
      <c r="K58" s="109" t="n">
        <v>6554</v>
      </c>
      <c r="L58" s="109" t="n">
        <v>19809</v>
      </c>
      <c r="M58" s="109" t="n">
        <v>26042</v>
      </c>
      <c r="N58" s="109" t="n">
        <v>30857</v>
      </c>
      <c r="O58" s="109" t="n">
        <v>34557</v>
      </c>
      <c r="P58" s="109" t="n">
        <v>37500</v>
      </c>
      <c r="Q58" s="109" t="n">
        <v>40060</v>
      </c>
      <c r="R58" s="109" t="n">
        <v>42267</v>
      </c>
      <c r="S58" s="109" t="n">
        <v>44178</v>
      </c>
      <c r="T58" s="109" t="n">
        <v>45682</v>
      </c>
      <c r="U58" s="109" t="n">
        <v>46947</v>
      </c>
      <c r="V58" s="109" t="n">
        <v>48080</v>
      </c>
      <c r="W58" s="109" t="n">
        <v>49041</v>
      </c>
      <c r="X58" s="109" t="n">
        <v>49929</v>
      </c>
      <c r="Y58" s="109" t="n">
        <v>50325</v>
      </c>
      <c r="Z58" s="109" t="n">
        <v>50866</v>
      </c>
      <c r="AA58" s="109" t="n">
        <v>51131</v>
      </c>
      <c r="AB58" s="109" t="n">
        <v>51168</v>
      </c>
      <c r="AC58" s="109" t="n">
        <v>49950</v>
      </c>
      <c r="AD58" s="109" t="n">
        <v>49820</v>
      </c>
      <c r="AE58" s="109" t="n">
        <v>49356</v>
      </c>
      <c r="AF58" s="109" t="n">
        <v>48875</v>
      </c>
      <c r="AG58" s="109" t="n">
        <v>48216</v>
      </c>
      <c r="AH58" s="109" t="n">
        <v>47590</v>
      </c>
      <c r="AI58" s="109" t="n">
        <v>46962</v>
      </c>
      <c r="AJ58" s="109" t="n">
        <v>46404</v>
      </c>
      <c r="AK58" s="109" t="n">
        <v>45877</v>
      </c>
      <c r="AL58" s="109" t="n">
        <v>45456</v>
      </c>
      <c r="AM58" s="109" t="n">
        <v>45234</v>
      </c>
      <c r="AN58" s="109" t="n">
        <v>45075</v>
      </c>
      <c r="AO58" s="109" t="n">
        <v>44985</v>
      </c>
      <c r="AP58" s="109" t="n">
        <v>44973</v>
      </c>
      <c r="AQ58" s="109" t="n">
        <v>45046</v>
      </c>
      <c r="AR58" s="109" t="n">
        <v>45090</v>
      </c>
      <c r="AS58" s="109" t="n">
        <v>45134</v>
      </c>
      <c r="AT58" s="109" t="n">
        <v>44843</v>
      </c>
      <c r="AU58" s="109" t="n">
        <v>44235</v>
      </c>
      <c r="AV58" s="109" t="n">
        <v>42992</v>
      </c>
      <c r="AW58" s="109" t="n">
        <v>40415</v>
      </c>
      <c r="AX58" s="109" t="n">
        <v>36280</v>
      </c>
      <c r="AY58" s="109" t="n">
        <v>6941</v>
      </c>
      <c r="AZ58" s="109" t="n">
        <v>5366</v>
      </c>
      <c r="BA58" s="109" t="n">
        <v>4372</v>
      </c>
      <c r="BB58" s="109" t="n">
        <v>2228</v>
      </c>
      <c r="BC58" s="109" t="n">
        <v>1892</v>
      </c>
      <c r="BD58" s="109" t="n">
        <v>825</v>
      </c>
      <c r="BE58" s="109" t="n">
        <v>631</v>
      </c>
      <c r="BF58" s="109" t="n">
        <v>483</v>
      </c>
      <c r="BG58" s="109" t="n">
        <v>373</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4" t="s">
        <v>34</v>
      </c>
      <c r="B59" s="113" t="n">
        <v>0</v>
      </c>
      <c r="C59" s="113" t="n">
        <v>2069</v>
      </c>
      <c r="D59" s="109" t="n">
        <v>1735907</v>
      </c>
      <c r="E59" s="109" t="n">
        <v>0</v>
      </c>
      <c r="F59" s="109" t="n">
        <v>0</v>
      </c>
      <c r="G59" s="109" t="n">
        <v>0</v>
      </c>
      <c r="H59" s="109" t="n">
        <v>2003</v>
      </c>
      <c r="I59" s="109" t="n">
        <v>2802</v>
      </c>
      <c r="J59" s="109" t="n">
        <v>4296</v>
      </c>
      <c r="K59" s="109" t="n">
        <v>6384</v>
      </c>
      <c r="L59" s="109" t="n">
        <v>19308</v>
      </c>
      <c r="M59" s="109" t="n">
        <v>25366</v>
      </c>
      <c r="N59" s="109" t="n">
        <v>30090</v>
      </c>
      <c r="O59" s="109" t="n">
        <v>33614</v>
      </c>
      <c r="P59" s="109" t="n">
        <v>36440</v>
      </c>
      <c r="Q59" s="109" t="n">
        <v>38925</v>
      </c>
      <c r="R59" s="109" t="n">
        <v>41046</v>
      </c>
      <c r="S59" s="109" t="n">
        <v>42903</v>
      </c>
      <c r="T59" s="109" t="n">
        <v>44396</v>
      </c>
      <c r="U59" s="109" t="n">
        <v>45682</v>
      </c>
      <c r="V59" s="109" t="n">
        <v>46837</v>
      </c>
      <c r="W59" s="109" t="n">
        <v>47865</v>
      </c>
      <c r="X59" s="109" t="n">
        <v>48856</v>
      </c>
      <c r="Y59" s="109" t="n">
        <v>49682</v>
      </c>
      <c r="Z59" s="109" t="n">
        <v>49994</v>
      </c>
      <c r="AA59" s="109" t="n">
        <v>50526</v>
      </c>
      <c r="AB59" s="109" t="n">
        <v>50773</v>
      </c>
      <c r="AC59" s="109" t="n">
        <v>50804</v>
      </c>
      <c r="AD59" s="109" t="n">
        <v>49572</v>
      </c>
      <c r="AE59" s="109" t="n">
        <v>49431</v>
      </c>
      <c r="AF59" s="109" t="n">
        <v>48958</v>
      </c>
      <c r="AG59" s="109" t="n">
        <v>48467</v>
      </c>
      <c r="AH59" s="109" t="n">
        <v>47868</v>
      </c>
      <c r="AI59" s="109" t="n">
        <v>47231</v>
      </c>
      <c r="AJ59" s="109" t="n">
        <v>46493</v>
      </c>
      <c r="AK59" s="109" t="n">
        <v>45946</v>
      </c>
      <c r="AL59" s="109" t="n">
        <v>45410</v>
      </c>
      <c r="AM59" s="109" t="n">
        <v>44982</v>
      </c>
      <c r="AN59" s="109" t="n">
        <v>44702</v>
      </c>
      <c r="AO59" s="109" t="n">
        <v>44452</v>
      </c>
      <c r="AP59" s="109" t="n">
        <v>44296</v>
      </c>
      <c r="AQ59" s="109" t="n">
        <v>44219</v>
      </c>
      <c r="AR59" s="109" t="n">
        <v>44158</v>
      </c>
      <c r="AS59" s="109" t="n">
        <v>43951</v>
      </c>
      <c r="AT59" s="109" t="n">
        <v>43693</v>
      </c>
      <c r="AU59" s="109" t="n">
        <v>43112</v>
      </c>
      <c r="AV59" s="109" t="n">
        <v>42066</v>
      </c>
      <c r="AW59" s="109" t="n">
        <v>39895</v>
      </c>
      <c r="AX59" s="109" t="n">
        <v>35727</v>
      </c>
      <c r="AY59" s="109" t="n">
        <v>6818</v>
      </c>
      <c r="AZ59" s="109" t="n">
        <v>5262</v>
      </c>
      <c r="BA59" s="109" t="n">
        <v>4332</v>
      </c>
      <c r="BB59" s="109" t="n">
        <v>2174</v>
      </c>
      <c r="BC59" s="109" t="n">
        <v>1844</v>
      </c>
      <c r="BD59" s="109" t="n">
        <v>808</v>
      </c>
      <c r="BE59" s="109" t="n">
        <v>614</v>
      </c>
      <c r="BF59" s="109" t="n">
        <v>471</v>
      </c>
      <c r="BG59" s="109" t="n">
        <v>363</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4" t="s">
        <v>34</v>
      </c>
      <c r="B60" s="113" t="n">
        <v>0</v>
      </c>
      <c r="C60" s="113" t="n">
        <v>2070</v>
      </c>
      <c r="D60" s="109" t="n">
        <v>1711708</v>
      </c>
      <c r="E60" s="109" t="n">
        <v>0</v>
      </c>
      <c r="F60" s="109" t="n">
        <v>0</v>
      </c>
      <c r="G60" s="109" t="n">
        <v>0</v>
      </c>
      <c r="H60" s="109" t="n">
        <v>1958</v>
      </c>
      <c r="I60" s="109" t="n">
        <v>2735</v>
      </c>
      <c r="J60" s="109" t="n">
        <v>4191</v>
      </c>
      <c r="K60" s="109" t="n">
        <v>6237</v>
      </c>
      <c r="L60" s="109" t="n">
        <v>18857</v>
      </c>
      <c r="M60" s="109" t="n">
        <v>24744</v>
      </c>
      <c r="N60" s="109" t="n">
        <v>29327</v>
      </c>
      <c r="O60" s="109" t="n">
        <v>32788</v>
      </c>
      <c r="P60" s="109" t="n">
        <v>35460</v>
      </c>
      <c r="Q60" s="109" t="n">
        <v>37841</v>
      </c>
      <c r="R60" s="109" t="n">
        <v>39897</v>
      </c>
      <c r="S60" s="109" t="n">
        <v>41676</v>
      </c>
      <c r="T60" s="109" t="n">
        <v>43123</v>
      </c>
      <c r="U60" s="109" t="n">
        <v>44403</v>
      </c>
      <c r="V60" s="109" t="n">
        <v>45580</v>
      </c>
      <c r="W60" s="109" t="n">
        <v>46631</v>
      </c>
      <c r="X60" s="109" t="n">
        <v>47686</v>
      </c>
      <c r="Y60" s="109" t="n">
        <v>48614</v>
      </c>
      <c r="Z60" s="109" t="n">
        <v>49351</v>
      </c>
      <c r="AA60" s="109" t="n">
        <v>49658</v>
      </c>
      <c r="AB60" s="109" t="n">
        <v>50168</v>
      </c>
      <c r="AC60" s="109" t="n">
        <v>50407</v>
      </c>
      <c r="AD60" s="109" t="n">
        <v>50410</v>
      </c>
      <c r="AE60" s="109" t="n">
        <v>49182</v>
      </c>
      <c r="AF60" s="109" t="n">
        <v>49028</v>
      </c>
      <c r="AG60" s="109" t="n">
        <v>48546</v>
      </c>
      <c r="AH60" s="109" t="n">
        <v>48112</v>
      </c>
      <c r="AI60" s="109" t="n">
        <v>47504</v>
      </c>
      <c r="AJ60" s="109" t="n">
        <v>46760</v>
      </c>
      <c r="AK60" s="109" t="n">
        <v>46035</v>
      </c>
      <c r="AL60" s="109" t="n">
        <v>45479</v>
      </c>
      <c r="AM60" s="109" t="n">
        <v>44936</v>
      </c>
      <c r="AN60" s="109" t="n">
        <v>44452</v>
      </c>
      <c r="AO60" s="109" t="n">
        <v>44084</v>
      </c>
      <c r="AP60" s="109" t="n">
        <v>43771</v>
      </c>
      <c r="AQ60" s="109" t="n">
        <v>43553</v>
      </c>
      <c r="AR60" s="109" t="n">
        <v>43346</v>
      </c>
      <c r="AS60" s="109" t="n">
        <v>43043</v>
      </c>
      <c r="AT60" s="109" t="n">
        <v>42548</v>
      </c>
      <c r="AU60" s="109" t="n">
        <v>42006</v>
      </c>
      <c r="AV60" s="109" t="n">
        <v>40997</v>
      </c>
      <c r="AW60" s="109" t="n">
        <v>39033</v>
      </c>
      <c r="AX60" s="109" t="n">
        <v>35266</v>
      </c>
      <c r="AY60" s="109" t="n">
        <v>6714</v>
      </c>
      <c r="AZ60" s="109" t="n">
        <v>5169</v>
      </c>
      <c r="BA60" s="109" t="n">
        <v>4248</v>
      </c>
      <c r="BB60" s="109" t="n">
        <v>2154</v>
      </c>
      <c r="BC60" s="109" t="n">
        <v>1800</v>
      </c>
      <c r="BD60" s="109" t="n">
        <v>788</v>
      </c>
      <c r="BE60" s="109" t="n">
        <v>602</v>
      </c>
      <c r="BF60" s="109" t="n">
        <v>459</v>
      </c>
      <c r="BG60" s="109" t="n">
        <v>354</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4" t="s">
        <v>34</v>
      </c>
      <c r="B61" s="113" t="n">
        <v>0</v>
      </c>
      <c r="C61" s="113" t="n">
        <v>2071</v>
      </c>
      <c r="D61" s="109" t="n">
        <v>1687697</v>
      </c>
      <c r="E61" s="109" t="n">
        <v>0</v>
      </c>
      <c r="F61" s="109" t="n">
        <v>0</v>
      </c>
      <c r="G61" s="109" t="n">
        <v>0</v>
      </c>
      <c r="H61" s="109" t="n">
        <v>1918</v>
      </c>
      <c r="I61" s="109" t="n">
        <v>2676</v>
      </c>
      <c r="J61" s="109" t="n">
        <v>4096</v>
      </c>
      <c r="K61" s="109" t="n">
        <v>6092</v>
      </c>
      <c r="L61" s="109" t="n">
        <v>18450</v>
      </c>
      <c r="M61" s="109" t="n">
        <v>24180</v>
      </c>
      <c r="N61" s="109" t="n">
        <v>28625</v>
      </c>
      <c r="O61" s="109" t="n">
        <v>31972</v>
      </c>
      <c r="P61" s="109" t="n">
        <v>34599</v>
      </c>
      <c r="Q61" s="109" t="n">
        <v>36838</v>
      </c>
      <c r="R61" s="109" t="n">
        <v>38800</v>
      </c>
      <c r="S61" s="109" t="n">
        <v>40521</v>
      </c>
      <c r="T61" s="109" t="n">
        <v>41900</v>
      </c>
      <c r="U61" s="109" t="n">
        <v>43139</v>
      </c>
      <c r="V61" s="109" t="n">
        <v>44310</v>
      </c>
      <c r="W61" s="109" t="n">
        <v>45385</v>
      </c>
      <c r="X61" s="109" t="n">
        <v>46461</v>
      </c>
      <c r="Y61" s="109" t="n">
        <v>47452</v>
      </c>
      <c r="Z61" s="109" t="n">
        <v>48290</v>
      </c>
      <c r="AA61" s="109" t="n">
        <v>49017</v>
      </c>
      <c r="AB61" s="109" t="n">
        <v>49305</v>
      </c>
      <c r="AC61" s="109" t="n">
        <v>49804</v>
      </c>
      <c r="AD61" s="109" t="n">
        <v>50012</v>
      </c>
      <c r="AE61" s="109" t="n">
        <v>50006</v>
      </c>
      <c r="AF61" s="109" t="n">
        <v>48779</v>
      </c>
      <c r="AG61" s="109" t="n">
        <v>48612</v>
      </c>
      <c r="AH61" s="109" t="n">
        <v>48187</v>
      </c>
      <c r="AI61" s="109" t="n">
        <v>47743</v>
      </c>
      <c r="AJ61" s="109" t="n">
        <v>47029</v>
      </c>
      <c r="AK61" s="109" t="n">
        <v>46299</v>
      </c>
      <c r="AL61" s="109" t="n">
        <v>45566</v>
      </c>
      <c r="AM61" s="109" t="n">
        <v>45004</v>
      </c>
      <c r="AN61" s="109" t="n">
        <v>44407</v>
      </c>
      <c r="AO61" s="109" t="n">
        <v>43838</v>
      </c>
      <c r="AP61" s="109" t="n">
        <v>43409</v>
      </c>
      <c r="AQ61" s="109" t="n">
        <v>43036</v>
      </c>
      <c r="AR61" s="109" t="n">
        <v>42694</v>
      </c>
      <c r="AS61" s="109" t="n">
        <v>42251</v>
      </c>
      <c r="AT61" s="109" t="n">
        <v>41669</v>
      </c>
      <c r="AU61" s="109" t="n">
        <v>40905</v>
      </c>
      <c r="AV61" s="109" t="n">
        <v>39944</v>
      </c>
      <c r="AW61" s="109" t="n">
        <v>38039</v>
      </c>
      <c r="AX61" s="109" t="n">
        <v>34503</v>
      </c>
      <c r="AY61" s="109" t="n">
        <v>6627</v>
      </c>
      <c r="AZ61" s="109" t="n">
        <v>5090</v>
      </c>
      <c r="BA61" s="109" t="n">
        <v>4173</v>
      </c>
      <c r="BB61" s="109" t="n">
        <v>2112</v>
      </c>
      <c r="BC61" s="109" t="n">
        <v>1783</v>
      </c>
      <c r="BD61" s="109" t="n">
        <v>769</v>
      </c>
      <c r="BE61" s="109" t="n">
        <v>586</v>
      </c>
      <c r="BF61" s="109" t="n">
        <v>449</v>
      </c>
      <c r="BG61" s="109" t="n">
        <v>345</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4" t="s">
        <v>34</v>
      </c>
      <c r="B62" s="113" t="n">
        <v>0</v>
      </c>
      <c r="C62" s="113" t="n">
        <v>2072</v>
      </c>
      <c r="D62" s="109" t="n">
        <v>1663926</v>
      </c>
      <c r="E62" s="109" t="n">
        <v>0</v>
      </c>
      <c r="F62" s="109" t="n">
        <v>0</v>
      </c>
      <c r="G62" s="109" t="n">
        <v>0</v>
      </c>
      <c r="H62" s="109" t="n">
        <v>1871</v>
      </c>
      <c r="I62" s="109" t="n">
        <v>2617</v>
      </c>
      <c r="J62" s="109" t="n">
        <v>4003</v>
      </c>
      <c r="K62" s="109" t="n">
        <v>5950</v>
      </c>
      <c r="L62" s="109" t="n">
        <v>18006</v>
      </c>
      <c r="M62" s="109" t="n">
        <v>23642</v>
      </c>
      <c r="N62" s="109" t="n">
        <v>27965</v>
      </c>
      <c r="O62" s="109" t="n">
        <v>31205</v>
      </c>
      <c r="P62" s="109" t="n">
        <v>33740</v>
      </c>
      <c r="Q62" s="109" t="n">
        <v>35944</v>
      </c>
      <c r="R62" s="109" t="n">
        <v>37776</v>
      </c>
      <c r="S62" s="109" t="n">
        <v>39412</v>
      </c>
      <c r="T62" s="109" t="n">
        <v>40744</v>
      </c>
      <c r="U62" s="109" t="n">
        <v>41920</v>
      </c>
      <c r="V62" s="109" t="n">
        <v>43052</v>
      </c>
      <c r="W62" s="109" t="n">
        <v>44123</v>
      </c>
      <c r="X62" s="109" t="n">
        <v>45221</v>
      </c>
      <c r="Y62" s="109" t="n">
        <v>46233</v>
      </c>
      <c r="Z62" s="109" t="n">
        <v>47136</v>
      </c>
      <c r="AA62" s="109" t="n">
        <v>47962</v>
      </c>
      <c r="AB62" s="109" t="n">
        <v>48664</v>
      </c>
      <c r="AC62" s="109" t="n">
        <v>48944</v>
      </c>
      <c r="AD62" s="109" t="n">
        <v>49410</v>
      </c>
      <c r="AE62" s="109" t="n">
        <v>49607</v>
      </c>
      <c r="AF62" s="109" t="n">
        <v>49589</v>
      </c>
      <c r="AG62" s="109" t="n">
        <v>48363</v>
      </c>
      <c r="AH62" s="109" t="n">
        <v>48249</v>
      </c>
      <c r="AI62" s="109" t="n">
        <v>47814</v>
      </c>
      <c r="AJ62" s="109" t="n">
        <v>47266</v>
      </c>
      <c r="AK62" s="109" t="n">
        <v>46566</v>
      </c>
      <c r="AL62" s="109" t="n">
        <v>45828</v>
      </c>
      <c r="AM62" s="109" t="n">
        <v>45091</v>
      </c>
      <c r="AN62" s="109" t="n">
        <v>44475</v>
      </c>
      <c r="AO62" s="109" t="n">
        <v>43793</v>
      </c>
      <c r="AP62" s="109" t="n">
        <v>43167</v>
      </c>
      <c r="AQ62" s="109" t="n">
        <v>42680</v>
      </c>
      <c r="AR62" s="109" t="n">
        <v>42187</v>
      </c>
      <c r="AS62" s="109" t="n">
        <v>41615</v>
      </c>
      <c r="AT62" s="109" t="n">
        <v>40902</v>
      </c>
      <c r="AU62" s="109" t="n">
        <v>40060</v>
      </c>
      <c r="AV62" s="109" t="n">
        <v>38898</v>
      </c>
      <c r="AW62" s="109" t="n">
        <v>37062</v>
      </c>
      <c r="AX62" s="109" t="n">
        <v>33624</v>
      </c>
      <c r="AY62" s="109" t="n">
        <v>6483</v>
      </c>
      <c r="AZ62" s="109" t="n">
        <v>5024</v>
      </c>
      <c r="BA62" s="109" t="n">
        <v>4109</v>
      </c>
      <c r="BB62" s="109" t="n">
        <v>2074</v>
      </c>
      <c r="BC62" s="109" t="n">
        <v>1749</v>
      </c>
      <c r="BD62" s="109" t="n">
        <v>762</v>
      </c>
      <c r="BE62" s="109" t="n">
        <v>572</v>
      </c>
      <c r="BF62" s="109" t="n">
        <v>438</v>
      </c>
      <c r="BG62" s="109" t="n">
        <v>338</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4" t="s">
        <v>34</v>
      </c>
      <c r="B63" s="113" t="n">
        <v>0</v>
      </c>
      <c r="C63" s="113" t="n">
        <v>2073</v>
      </c>
      <c r="D63" s="109" t="n">
        <v>1640436</v>
      </c>
      <c r="E63" s="109" t="n">
        <v>0</v>
      </c>
      <c r="F63" s="109" t="n">
        <v>0</v>
      </c>
      <c r="G63" s="109" t="n">
        <v>0</v>
      </c>
      <c r="H63" s="109" t="n">
        <v>1823</v>
      </c>
      <c r="I63" s="109" t="n">
        <v>2552</v>
      </c>
      <c r="J63" s="109" t="n">
        <v>3910</v>
      </c>
      <c r="K63" s="109" t="n">
        <v>5809</v>
      </c>
      <c r="L63" s="109" t="n">
        <v>17557</v>
      </c>
      <c r="M63" s="109" t="n">
        <v>23063</v>
      </c>
      <c r="N63" s="109" t="n">
        <v>27327</v>
      </c>
      <c r="O63" s="109" t="n">
        <v>30477</v>
      </c>
      <c r="P63" s="109" t="n">
        <v>32925</v>
      </c>
      <c r="Q63" s="109" t="n">
        <v>35049</v>
      </c>
      <c r="R63" s="109" t="n">
        <v>36856</v>
      </c>
      <c r="S63" s="109" t="n">
        <v>38374</v>
      </c>
      <c r="T63" s="109" t="n">
        <v>39631</v>
      </c>
      <c r="U63" s="109" t="n">
        <v>40765</v>
      </c>
      <c r="V63" s="109" t="n">
        <v>41838</v>
      </c>
      <c r="W63" s="109" t="n">
        <v>42873</v>
      </c>
      <c r="X63" s="109" t="n">
        <v>43966</v>
      </c>
      <c r="Y63" s="109" t="n">
        <v>45000</v>
      </c>
      <c r="Z63" s="109" t="n">
        <v>45925</v>
      </c>
      <c r="AA63" s="109" t="n">
        <v>46815</v>
      </c>
      <c r="AB63" s="109" t="n">
        <v>47615</v>
      </c>
      <c r="AC63" s="109" t="n">
        <v>48305</v>
      </c>
      <c r="AD63" s="109" t="n">
        <v>48556</v>
      </c>
      <c r="AE63" s="109" t="n">
        <v>49008</v>
      </c>
      <c r="AF63" s="109" t="n">
        <v>49190</v>
      </c>
      <c r="AG63" s="109" t="n">
        <v>49160</v>
      </c>
      <c r="AH63" s="109" t="n">
        <v>47998</v>
      </c>
      <c r="AI63" s="109" t="n">
        <v>47873</v>
      </c>
      <c r="AJ63" s="109" t="n">
        <v>47337</v>
      </c>
      <c r="AK63" s="109" t="n">
        <v>46801</v>
      </c>
      <c r="AL63" s="109" t="n">
        <v>46092</v>
      </c>
      <c r="AM63" s="109" t="n">
        <v>45350</v>
      </c>
      <c r="AN63" s="109" t="n">
        <v>44561</v>
      </c>
      <c r="AO63" s="109" t="n">
        <v>43860</v>
      </c>
      <c r="AP63" s="109" t="n">
        <v>43123</v>
      </c>
      <c r="AQ63" s="109" t="n">
        <v>42442</v>
      </c>
      <c r="AR63" s="109" t="n">
        <v>41838</v>
      </c>
      <c r="AS63" s="109" t="n">
        <v>41120</v>
      </c>
      <c r="AT63" s="109" t="n">
        <v>40286</v>
      </c>
      <c r="AU63" s="109" t="n">
        <v>39322</v>
      </c>
      <c r="AV63" s="109" t="n">
        <v>38094</v>
      </c>
      <c r="AW63" s="109" t="n">
        <v>36092</v>
      </c>
      <c r="AX63" s="109" t="n">
        <v>32761</v>
      </c>
      <c r="AY63" s="109" t="n">
        <v>6318</v>
      </c>
      <c r="AZ63" s="109" t="n">
        <v>4915</v>
      </c>
      <c r="BA63" s="109" t="n">
        <v>4056</v>
      </c>
      <c r="BB63" s="109" t="n">
        <v>2042</v>
      </c>
      <c r="BC63" s="109" t="n">
        <v>1717</v>
      </c>
      <c r="BD63" s="109" t="n">
        <v>747</v>
      </c>
      <c r="BE63" s="109" t="n">
        <v>567</v>
      </c>
      <c r="BF63" s="109" t="n">
        <v>428</v>
      </c>
      <c r="BG63" s="109" t="n">
        <v>329</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4" t="s">
        <v>34</v>
      </c>
      <c r="B64" s="113" t="n">
        <v>0</v>
      </c>
      <c r="C64" s="113" t="n">
        <v>2074</v>
      </c>
      <c r="D64" s="109" t="n">
        <v>1617263</v>
      </c>
      <c r="E64" s="109" t="n">
        <v>0</v>
      </c>
      <c r="F64" s="109" t="n">
        <v>0</v>
      </c>
      <c r="G64" s="109" t="n">
        <v>0</v>
      </c>
      <c r="H64" s="109" t="n">
        <v>1778</v>
      </c>
      <c r="I64" s="109" t="n">
        <v>2487</v>
      </c>
      <c r="J64" s="109" t="n">
        <v>3813</v>
      </c>
      <c r="K64" s="109" t="n">
        <v>5671</v>
      </c>
      <c r="L64" s="109" t="n">
        <v>17130</v>
      </c>
      <c r="M64" s="109" t="n">
        <v>22490</v>
      </c>
      <c r="N64" s="109" t="n">
        <v>26658</v>
      </c>
      <c r="O64" s="109" t="n">
        <v>29775</v>
      </c>
      <c r="P64" s="109" t="n">
        <v>32153</v>
      </c>
      <c r="Q64" s="109" t="n">
        <v>34201</v>
      </c>
      <c r="R64" s="109" t="n">
        <v>35938</v>
      </c>
      <c r="S64" s="109" t="n">
        <v>37438</v>
      </c>
      <c r="T64" s="109" t="n">
        <v>38589</v>
      </c>
      <c r="U64" s="109" t="n">
        <v>39654</v>
      </c>
      <c r="V64" s="109" t="n">
        <v>40688</v>
      </c>
      <c r="W64" s="109" t="n">
        <v>41666</v>
      </c>
      <c r="X64" s="109" t="n">
        <v>42722</v>
      </c>
      <c r="Y64" s="109" t="n">
        <v>43753</v>
      </c>
      <c r="Z64" s="109" t="n">
        <v>44701</v>
      </c>
      <c r="AA64" s="109" t="n">
        <v>45613</v>
      </c>
      <c r="AB64" s="109" t="n">
        <v>46476</v>
      </c>
      <c r="AC64" s="109" t="n">
        <v>47263</v>
      </c>
      <c r="AD64" s="109" t="n">
        <v>47919</v>
      </c>
      <c r="AE64" s="109" t="n">
        <v>48159</v>
      </c>
      <c r="AF64" s="109" t="n">
        <v>48594</v>
      </c>
      <c r="AG64" s="109" t="n">
        <v>48762</v>
      </c>
      <c r="AH64" s="109" t="n">
        <v>48783</v>
      </c>
      <c r="AI64" s="109" t="n">
        <v>47622</v>
      </c>
      <c r="AJ64" s="109" t="n">
        <v>47395</v>
      </c>
      <c r="AK64" s="109" t="n">
        <v>46871</v>
      </c>
      <c r="AL64" s="109" t="n">
        <v>46325</v>
      </c>
      <c r="AM64" s="109" t="n">
        <v>45612</v>
      </c>
      <c r="AN64" s="109" t="n">
        <v>44817</v>
      </c>
      <c r="AO64" s="109" t="n">
        <v>43945</v>
      </c>
      <c r="AP64" s="109" t="n">
        <v>43189</v>
      </c>
      <c r="AQ64" s="109" t="n">
        <v>42399</v>
      </c>
      <c r="AR64" s="109" t="n">
        <v>41604</v>
      </c>
      <c r="AS64" s="109" t="n">
        <v>40780</v>
      </c>
      <c r="AT64" s="109" t="n">
        <v>39807</v>
      </c>
      <c r="AU64" s="109" t="n">
        <v>38729</v>
      </c>
      <c r="AV64" s="109" t="n">
        <v>37393</v>
      </c>
      <c r="AW64" s="109" t="n">
        <v>35346</v>
      </c>
      <c r="AX64" s="109" t="n">
        <v>31903</v>
      </c>
      <c r="AY64" s="109" t="n">
        <v>6156</v>
      </c>
      <c r="AZ64" s="109" t="n">
        <v>4790</v>
      </c>
      <c r="BA64" s="109" t="n">
        <v>3967</v>
      </c>
      <c r="BB64" s="109" t="n">
        <v>2015</v>
      </c>
      <c r="BC64" s="109" t="n">
        <v>1691</v>
      </c>
      <c r="BD64" s="109" t="n">
        <v>733</v>
      </c>
      <c r="BE64" s="109" t="n">
        <v>556</v>
      </c>
      <c r="BF64" s="109" t="n">
        <v>424</v>
      </c>
      <c r="BG64" s="109" t="n">
        <v>321</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4" t="s">
        <v>34</v>
      </c>
      <c r="B65" s="113" t="n">
        <v>0</v>
      </c>
      <c r="C65" s="113" t="n">
        <v>2075</v>
      </c>
      <c r="D65" s="109" t="n">
        <v>1594434</v>
      </c>
      <c r="E65" s="109" t="n">
        <v>0</v>
      </c>
      <c r="F65" s="109" t="n">
        <v>0</v>
      </c>
      <c r="G65" s="109" t="n">
        <v>0</v>
      </c>
      <c r="H65" s="109" t="n">
        <v>1736</v>
      </c>
      <c r="I65" s="109" t="n">
        <v>2427</v>
      </c>
      <c r="J65" s="109" t="n">
        <v>3718</v>
      </c>
      <c r="K65" s="109" t="n">
        <v>5533</v>
      </c>
      <c r="L65" s="109" t="n">
        <v>16723</v>
      </c>
      <c r="M65" s="109" t="n">
        <v>21946</v>
      </c>
      <c r="N65" s="109" t="n">
        <v>26000</v>
      </c>
      <c r="O65" s="109" t="n">
        <v>29048</v>
      </c>
      <c r="P65" s="109" t="n">
        <v>31411</v>
      </c>
      <c r="Q65" s="109" t="n">
        <v>33399</v>
      </c>
      <c r="R65" s="109" t="n">
        <v>35070</v>
      </c>
      <c r="S65" s="109" t="n">
        <v>36508</v>
      </c>
      <c r="T65" s="109" t="n">
        <v>37649</v>
      </c>
      <c r="U65" s="109" t="n">
        <v>38614</v>
      </c>
      <c r="V65" s="109" t="n">
        <v>39582</v>
      </c>
      <c r="W65" s="109" t="n">
        <v>40524</v>
      </c>
      <c r="X65" s="109" t="n">
        <v>41523</v>
      </c>
      <c r="Y65" s="109" t="n">
        <v>42518</v>
      </c>
      <c r="Z65" s="109" t="n">
        <v>43464</v>
      </c>
      <c r="AA65" s="109" t="n">
        <v>44398</v>
      </c>
      <c r="AB65" s="109" t="n">
        <v>45284</v>
      </c>
      <c r="AC65" s="109" t="n">
        <v>46132</v>
      </c>
      <c r="AD65" s="109" t="n">
        <v>46885</v>
      </c>
      <c r="AE65" s="109" t="n">
        <v>47526</v>
      </c>
      <c r="AF65" s="109" t="n">
        <v>47751</v>
      </c>
      <c r="AG65" s="109" t="n">
        <v>48169</v>
      </c>
      <c r="AH65" s="109" t="n">
        <v>48385</v>
      </c>
      <c r="AI65" s="109" t="n">
        <v>48396</v>
      </c>
      <c r="AJ65" s="109" t="n">
        <v>47147</v>
      </c>
      <c r="AK65" s="109" t="n">
        <v>46928</v>
      </c>
      <c r="AL65" s="109" t="n">
        <v>46394</v>
      </c>
      <c r="AM65" s="109" t="n">
        <v>45842</v>
      </c>
      <c r="AN65" s="109" t="n">
        <v>45076</v>
      </c>
      <c r="AO65" s="109" t="n">
        <v>44198</v>
      </c>
      <c r="AP65" s="109" t="n">
        <v>43273</v>
      </c>
      <c r="AQ65" s="109" t="n">
        <v>42464</v>
      </c>
      <c r="AR65" s="109" t="n">
        <v>41563</v>
      </c>
      <c r="AS65" s="109" t="n">
        <v>40553</v>
      </c>
      <c r="AT65" s="109" t="n">
        <v>39477</v>
      </c>
      <c r="AU65" s="109" t="n">
        <v>38268</v>
      </c>
      <c r="AV65" s="109" t="n">
        <v>36828</v>
      </c>
      <c r="AW65" s="109" t="n">
        <v>34695</v>
      </c>
      <c r="AX65" s="109" t="n">
        <v>31244</v>
      </c>
      <c r="AY65" s="109" t="n">
        <v>5995</v>
      </c>
      <c r="AZ65" s="109" t="n">
        <v>4667</v>
      </c>
      <c r="BA65" s="109" t="n">
        <v>3866</v>
      </c>
      <c r="BB65" s="109" t="n">
        <v>1970</v>
      </c>
      <c r="BC65" s="109" t="n">
        <v>1668</v>
      </c>
      <c r="BD65" s="109" t="n">
        <v>722</v>
      </c>
      <c r="BE65" s="109" t="n">
        <v>546</v>
      </c>
      <c r="BF65" s="109" t="n">
        <v>415</v>
      </c>
      <c r="BG65" s="109" t="n">
        <v>318</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4" t="s">
        <v>34</v>
      </c>
      <c r="B66" s="113" t="n">
        <v>0</v>
      </c>
      <c r="C66" s="113" t="n">
        <v>2076</v>
      </c>
      <c r="D66" s="109" t="n">
        <v>1571968</v>
      </c>
      <c r="E66" s="109" t="n">
        <v>0</v>
      </c>
      <c r="F66" s="109" t="n">
        <v>0</v>
      </c>
      <c r="G66" s="109" t="n">
        <v>0</v>
      </c>
      <c r="H66" s="109" t="n">
        <v>1702</v>
      </c>
      <c r="I66" s="109" t="n">
        <v>2372</v>
      </c>
      <c r="J66" s="109" t="n">
        <v>3634</v>
      </c>
      <c r="K66" s="109" t="n">
        <v>5405</v>
      </c>
      <c r="L66" s="109" t="n">
        <v>16371</v>
      </c>
      <c r="M66" s="109" t="n">
        <v>21448</v>
      </c>
      <c r="N66" s="109" t="n">
        <v>25390</v>
      </c>
      <c r="O66" s="109" t="n">
        <v>28348</v>
      </c>
      <c r="P66" s="109" t="n">
        <v>30657</v>
      </c>
      <c r="Q66" s="109" t="n">
        <v>32636</v>
      </c>
      <c r="R66" s="109" t="n">
        <v>34255</v>
      </c>
      <c r="S66" s="109" t="n">
        <v>35633</v>
      </c>
      <c r="T66" s="109" t="n">
        <v>36720</v>
      </c>
      <c r="U66" s="109" t="n">
        <v>37678</v>
      </c>
      <c r="V66" s="109" t="n">
        <v>38550</v>
      </c>
      <c r="W66" s="109" t="n">
        <v>39428</v>
      </c>
      <c r="X66" s="109" t="n">
        <v>40390</v>
      </c>
      <c r="Y66" s="109" t="n">
        <v>41330</v>
      </c>
      <c r="Z66" s="109" t="n">
        <v>42241</v>
      </c>
      <c r="AA66" s="109" t="n">
        <v>43173</v>
      </c>
      <c r="AB66" s="109" t="n">
        <v>44081</v>
      </c>
      <c r="AC66" s="109" t="n">
        <v>44950</v>
      </c>
      <c r="AD66" s="109" t="n">
        <v>45765</v>
      </c>
      <c r="AE66" s="109" t="n">
        <v>46501</v>
      </c>
      <c r="AF66" s="109" t="n">
        <v>47123</v>
      </c>
      <c r="AG66" s="109" t="n">
        <v>47334</v>
      </c>
      <c r="AH66" s="109" t="n">
        <v>47796</v>
      </c>
      <c r="AI66" s="109" t="n">
        <v>48000</v>
      </c>
      <c r="AJ66" s="109" t="n">
        <v>47913</v>
      </c>
      <c r="AK66" s="109" t="n">
        <v>46683</v>
      </c>
      <c r="AL66" s="109" t="n">
        <v>46451</v>
      </c>
      <c r="AM66" s="109" t="n">
        <v>45910</v>
      </c>
      <c r="AN66" s="109" t="n">
        <v>45303</v>
      </c>
      <c r="AO66" s="109" t="n">
        <v>44453</v>
      </c>
      <c r="AP66" s="109" t="n">
        <v>43522</v>
      </c>
      <c r="AQ66" s="109" t="n">
        <v>42547</v>
      </c>
      <c r="AR66" s="109" t="n">
        <v>41627</v>
      </c>
      <c r="AS66" s="109" t="n">
        <v>40513</v>
      </c>
      <c r="AT66" s="109" t="n">
        <v>39258</v>
      </c>
      <c r="AU66" s="109" t="n">
        <v>37951</v>
      </c>
      <c r="AV66" s="109" t="n">
        <v>36389</v>
      </c>
      <c r="AW66" s="109" t="n">
        <v>34170</v>
      </c>
      <c r="AX66" s="109" t="n">
        <v>30668</v>
      </c>
      <c r="AY66" s="109" t="n">
        <v>5871</v>
      </c>
      <c r="AZ66" s="109" t="n">
        <v>4544</v>
      </c>
      <c r="BA66" s="109" t="n">
        <v>3767</v>
      </c>
      <c r="BB66" s="109" t="n">
        <v>1919</v>
      </c>
      <c r="BC66" s="109" t="n">
        <v>1631</v>
      </c>
      <c r="BD66" s="109" t="n">
        <v>712</v>
      </c>
      <c r="BE66" s="109" t="n">
        <v>537</v>
      </c>
      <c r="BF66" s="109" t="n">
        <v>408</v>
      </c>
      <c r="BG66" s="109" t="n">
        <v>312</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4" t="s">
        <v>34</v>
      </c>
      <c r="B67" s="113" t="n">
        <v>0</v>
      </c>
      <c r="C67" s="113" t="n">
        <v>2077</v>
      </c>
      <c r="D67" s="109" t="n">
        <v>1549873</v>
      </c>
      <c r="E67" s="109" t="n">
        <v>0</v>
      </c>
      <c r="F67" s="109" t="n">
        <v>0</v>
      </c>
      <c r="G67" s="109" t="n">
        <v>0</v>
      </c>
      <c r="H67" s="109" t="n">
        <v>1673</v>
      </c>
      <c r="I67" s="109" t="n">
        <v>2328</v>
      </c>
      <c r="J67" s="109" t="n">
        <v>3560</v>
      </c>
      <c r="K67" s="109" t="n">
        <v>5293</v>
      </c>
      <c r="L67" s="109" t="n">
        <v>16060</v>
      </c>
      <c r="M67" s="109" t="n">
        <v>21017</v>
      </c>
      <c r="N67" s="109" t="n">
        <v>24837</v>
      </c>
      <c r="O67" s="109" t="n">
        <v>27703</v>
      </c>
      <c r="P67" s="109" t="n">
        <v>29935</v>
      </c>
      <c r="Q67" s="109" t="n">
        <v>31867</v>
      </c>
      <c r="R67" s="109" t="n">
        <v>33483</v>
      </c>
      <c r="S67" s="109" t="n">
        <v>34814</v>
      </c>
      <c r="T67" s="109" t="n">
        <v>35848</v>
      </c>
      <c r="U67" s="109" t="n">
        <v>36756</v>
      </c>
      <c r="V67" s="109" t="n">
        <v>37621</v>
      </c>
      <c r="W67" s="109" t="n">
        <v>38406</v>
      </c>
      <c r="X67" s="109" t="n">
        <v>39305</v>
      </c>
      <c r="Y67" s="109" t="n">
        <v>40207</v>
      </c>
      <c r="Z67" s="109" t="n">
        <v>41065</v>
      </c>
      <c r="AA67" s="109" t="n">
        <v>41962</v>
      </c>
      <c r="AB67" s="109" t="n">
        <v>42867</v>
      </c>
      <c r="AC67" s="109" t="n">
        <v>43759</v>
      </c>
      <c r="AD67" s="109" t="n">
        <v>44594</v>
      </c>
      <c r="AE67" s="109" t="n">
        <v>45391</v>
      </c>
      <c r="AF67" s="109" t="n">
        <v>46107</v>
      </c>
      <c r="AG67" s="109" t="n">
        <v>46711</v>
      </c>
      <c r="AH67" s="109" t="n">
        <v>46967</v>
      </c>
      <c r="AI67" s="109" t="n">
        <v>47415</v>
      </c>
      <c r="AJ67" s="109" t="n">
        <v>47521</v>
      </c>
      <c r="AK67" s="109" t="n">
        <v>47442</v>
      </c>
      <c r="AL67" s="109" t="n">
        <v>46209</v>
      </c>
      <c r="AM67" s="109" t="n">
        <v>45967</v>
      </c>
      <c r="AN67" s="109" t="n">
        <v>45371</v>
      </c>
      <c r="AO67" s="109" t="n">
        <v>44677</v>
      </c>
      <c r="AP67" s="109" t="n">
        <v>43773</v>
      </c>
      <c r="AQ67" s="109" t="n">
        <v>42792</v>
      </c>
      <c r="AR67" s="109" t="n">
        <v>41708</v>
      </c>
      <c r="AS67" s="109" t="n">
        <v>40575</v>
      </c>
      <c r="AT67" s="109" t="n">
        <v>39219</v>
      </c>
      <c r="AU67" s="109" t="n">
        <v>37741</v>
      </c>
      <c r="AV67" s="109" t="n">
        <v>36088</v>
      </c>
      <c r="AW67" s="109" t="n">
        <v>33762</v>
      </c>
      <c r="AX67" s="109" t="n">
        <v>30204</v>
      </c>
      <c r="AY67" s="109" t="n">
        <v>5762</v>
      </c>
      <c r="AZ67" s="109" t="n">
        <v>4451</v>
      </c>
      <c r="BA67" s="109" t="n">
        <v>3668</v>
      </c>
      <c r="BB67" s="109" t="n">
        <v>1870</v>
      </c>
      <c r="BC67" s="109" t="n">
        <v>1589</v>
      </c>
      <c r="BD67" s="109" t="n">
        <v>696</v>
      </c>
      <c r="BE67" s="109" t="n">
        <v>530</v>
      </c>
      <c r="BF67" s="109" t="n">
        <v>401</v>
      </c>
      <c r="BG67" s="109" t="n">
        <v>306</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4" t="s">
        <v>34</v>
      </c>
      <c r="B68" s="113" t="n">
        <v>0</v>
      </c>
      <c r="C68" s="113" t="n">
        <v>2078</v>
      </c>
      <c r="D68" s="109" t="n">
        <v>1528152</v>
      </c>
      <c r="E68" s="109" t="n">
        <v>0</v>
      </c>
      <c r="F68" s="109" t="n">
        <v>0</v>
      </c>
      <c r="G68" s="109" t="n">
        <v>0</v>
      </c>
      <c r="H68" s="109" t="n">
        <v>1650</v>
      </c>
      <c r="I68" s="109" t="n">
        <v>2291</v>
      </c>
      <c r="J68" s="109" t="n">
        <v>3499</v>
      </c>
      <c r="K68" s="109" t="n">
        <v>5196</v>
      </c>
      <c r="L68" s="109" t="n">
        <v>15800</v>
      </c>
      <c r="M68" s="109" t="n">
        <v>20644</v>
      </c>
      <c r="N68" s="109" t="n">
        <v>24362</v>
      </c>
      <c r="O68" s="109" t="n">
        <v>27123</v>
      </c>
      <c r="P68" s="109" t="n">
        <v>29276</v>
      </c>
      <c r="Q68" s="109" t="n">
        <v>31137</v>
      </c>
      <c r="R68" s="109" t="n">
        <v>32711</v>
      </c>
      <c r="S68" s="109" t="n">
        <v>34042</v>
      </c>
      <c r="T68" s="109" t="n">
        <v>35034</v>
      </c>
      <c r="U68" s="109" t="n">
        <v>35892</v>
      </c>
      <c r="V68" s="109" t="n">
        <v>36708</v>
      </c>
      <c r="W68" s="109" t="n">
        <v>37488</v>
      </c>
      <c r="X68" s="109" t="n">
        <v>38294</v>
      </c>
      <c r="Y68" s="109" t="n">
        <v>39134</v>
      </c>
      <c r="Z68" s="109" t="n">
        <v>39955</v>
      </c>
      <c r="AA68" s="109" t="n">
        <v>40799</v>
      </c>
      <c r="AB68" s="109" t="n">
        <v>41670</v>
      </c>
      <c r="AC68" s="109" t="n">
        <v>42558</v>
      </c>
      <c r="AD68" s="109" t="n">
        <v>43414</v>
      </c>
      <c r="AE68" s="109" t="n">
        <v>44231</v>
      </c>
      <c r="AF68" s="109" t="n">
        <v>45008</v>
      </c>
      <c r="AG68" s="109" t="n">
        <v>45705</v>
      </c>
      <c r="AH68" s="109" t="n">
        <v>46349</v>
      </c>
      <c r="AI68" s="109" t="n">
        <v>46593</v>
      </c>
      <c r="AJ68" s="109" t="n">
        <v>46942</v>
      </c>
      <c r="AK68" s="109" t="n">
        <v>47054</v>
      </c>
      <c r="AL68" s="109" t="n">
        <v>46959</v>
      </c>
      <c r="AM68" s="109" t="n">
        <v>45728</v>
      </c>
      <c r="AN68" s="109" t="n">
        <v>45427</v>
      </c>
      <c r="AO68" s="109" t="n">
        <v>44745</v>
      </c>
      <c r="AP68" s="109" t="n">
        <v>43994</v>
      </c>
      <c r="AQ68" s="109" t="n">
        <v>43040</v>
      </c>
      <c r="AR68" s="109" t="n">
        <v>41949</v>
      </c>
      <c r="AS68" s="109" t="n">
        <v>40655</v>
      </c>
      <c r="AT68" s="109" t="n">
        <v>39280</v>
      </c>
      <c r="AU68" s="109" t="n">
        <v>37704</v>
      </c>
      <c r="AV68" s="109" t="n">
        <v>35888</v>
      </c>
      <c r="AW68" s="109" t="n">
        <v>33483</v>
      </c>
      <c r="AX68" s="109" t="n">
        <v>29843</v>
      </c>
      <c r="AY68" s="109" t="n">
        <v>5675</v>
      </c>
      <c r="AZ68" s="109" t="n">
        <v>4368</v>
      </c>
      <c r="BA68" s="109" t="n">
        <v>3592</v>
      </c>
      <c r="BB68" s="109" t="n">
        <v>1821</v>
      </c>
      <c r="BC68" s="109" t="n">
        <v>1548</v>
      </c>
      <c r="BD68" s="109" t="n">
        <v>678</v>
      </c>
      <c r="BE68" s="109" t="n">
        <v>518</v>
      </c>
      <c r="BF68" s="109" t="n">
        <v>396</v>
      </c>
      <c r="BG68" s="109" t="n">
        <v>301</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4" t="s">
        <v>34</v>
      </c>
      <c r="B69" s="113" t="n">
        <v>0</v>
      </c>
      <c r="C69" s="113" t="n">
        <v>2079</v>
      </c>
      <c r="D69" s="109" t="n">
        <v>1506799</v>
      </c>
      <c r="E69" s="109" t="n">
        <v>0</v>
      </c>
      <c r="F69" s="109" t="n">
        <v>0</v>
      </c>
      <c r="G69" s="109" t="n">
        <v>0</v>
      </c>
      <c r="H69" s="109" t="n">
        <v>1632</v>
      </c>
      <c r="I69" s="109" t="n">
        <v>2261</v>
      </c>
      <c r="J69" s="109" t="n">
        <v>3450</v>
      </c>
      <c r="K69" s="109" t="n">
        <v>5118</v>
      </c>
      <c r="L69" s="109" t="n">
        <v>15591</v>
      </c>
      <c r="M69" s="109" t="n">
        <v>20337</v>
      </c>
      <c r="N69" s="109" t="n">
        <v>23956</v>
      </c>
      <c r="O69" s="109" t="n">
        <v>26629</v>
      </c>
      <c r="P69" s="109" t="n">
        <v>28687</v>
      </c>
      <c r="Q69" s="109" t="n">
        <v>30475</v>
      </c>
      <c r="R69" s="109" t="n">
        <v>31983</v>
      </c>
      <c r="S69" s="109" t="n">
        <v>33276</v>
      </c>
      <c r="T69" s="109" t="n">
        <v>34271</v>
      </c>
      <c r="U69" s="109" t="n">
        <v>35088</v>
      </c>
      <c r="V69" s="109" t="n">
        <v>35856</v>
      </c>
      <c r="W69" s="109" t="n">
        <v>36588</v>
      </c>
      <c r="X69" s="109" t="n">
        <v>37387</v>
      </c>
      <c r="Y69" s="109" t="n">
        <v>38135</v>
      </c>
      <c r="Z69" s="109" t="n">
        <v>38895</v>
      </c>
      <c r="AA69" s="109" t="n">
        <v>39702</v>
      </c>
      <c r="AB69" s="109" t="n">
        <v>40520</v>
      </c>
      <c r="AC69" s="109" t="n">
        <v>41374</v>
      </c>
      <c r="AD69" s="109" t="n">
        <v>42226</v>
      </c>
      <c r="AE69" s="109" t="n">
        <v>43064</v>
      </c>
      <c r="AF69" s="109" t="n">
        <v>43861</v>
      </c>
      <c r="AG69" s="109" t="n">
        <v>44617</v>
      </c>
      <c r="AH69" s="109" t="n">
        <v>45353</v>
      </c>
      <c r="AI69" s="109" t="n">
        <v>45981</v>
      </c>
      <c r="AJ69" s="109" t="n">
        <v>46128</v>
      </c>
      <c r="AK69" s="109" t="n">
        <v>46480</v>
      </c>
      <c r="AL69" s="109" t="n">
        <v>46575</v>
      </c>
      <c r="AM69" s="109" t="n">
        <v>46471</v>
      </c>
      <c r="AN69" s="109" t="n">
        <v>45191</v>
      </c>
      <c r="AO69" s="109" t="n">
        <v>44800</v>
      </c>
      <c r="AP69" s="109" t="n">
        <v>44061</v>
      </c>
      <c r="AQ69" s="109" t="n">
        <v>43257</v>
      </c>
      <c r="AR69" s="109" t="n">
        <v>42192</v>
      </c>
      <c r="AS69" s="109" t="n">
        <v>40890</v>
      </c>
      <c r="AT69" s="109" t="n">
        <v>39357</v>
      </c>
      <c r="AU69" s="109" t="n">
        <v>37763</v>
      </c>
      <c r="AV69" s="109" t="n">
        <v>35853</v>
      </c>
      <c r="AW69" s="109" t="n">
        <v>33298</v>
      </c>
      <c r="AX69" s="109" t="n">
        <v>29596</v>
      </c>
      <c r="AY69" s="109" t="n">
        <v>5607</v>
      </c>
      <c r="AZ69" s="109" t="n">
        <v>4302</v>
      </c>
      <c r="BA69" s="109" t="n">
        <v>3526</v>
      </c>
      <c r="BB69" s="109" t="n">
        <v>1783</v>
      </c>
      <c r="BC69" s="109" t="n">
        <v>1508</v>
      </c>
      <c r="BD69" s="109" t="n">
        <v>660</v>
      </c>
      <c r="BE69" s="109" t="n">
        <v>504</v>
      </c>
      <c r="BF69" s="109" t="n">
        <v>387</v>
      </c>
      <c r="BG69" s="109" t="n">
        <v>297</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4" t="s">
        <v>34</v>
      </c>
      <c r="B70" s="113" t="n">
        <v>0</v>
      </c>
      <c r="C70" s="113" t="n">
        <v>2080</v>
      </c>
      <c r="D70" s="109" t="n">
        <v>1485806</v>
      </c>
      <c r="E70" s="109" t="n">
        <v>0</v>
      </c>
      <c r="F70" s="109" t="n">
        <v>0</v>
      </c>
      <c r="G70" s="109" t="n">
        <v>0</v>
      </c>
      <c r="H70" s="109" t="n">
        <v>1619</v>
      </c>
      <c r="I70" s="109" t="n">
        <v>2239</v>
      </c>
      <c r="J70" s="109" t="n">
        <v>3412</v>
      </c>
      <c r="K70" s="109" t="n">
        <v>5057</v>
      </c>
      <c r="L70" s="109" t="n">
        <v>15435</v>
      </c>
      <c r="M70" s="109" t="n">
        <v>20095</v>
      </c>
      <c r="N70" s="109" t="n">
        <v>23628</v>
      </c>
      <c r="O70" s="109" t="n">
        <v>26212</v>
      </c>
      <c r="P70" s="109" t="n">
        <v>28190</v>
      </c>
      <c r="Q70" s="109" t="n">
        <v>29888</v>
      </c>
      <c r="R70" s="109" t="n">
        <v>31327</v>
      </c>
      <c r="S70" s="109" t="n">
        <v>32557</v>
      </c>
      <c r="T70" s="109" t="n">
        <v>33515</v>
      </c>
      <c r="U70" s="109" t="n">
        <v>34336</v>
      </c>
      <c r="V70" s="109" t="n">
        <v>35064</v>
      </c>
      <c r="W70" s="109" t="n">
        <v>35748</v>
      </c>
      <c r="X70" s="109" t="n">
        <v>36500</v>
      </c>
      <c r="Y70" s="109" t="n">
        <v>37241</v>
      </c>
      <c r="Z70" s="109" t="n">
        <v>37910</v>
      </c>
      <c r="AA70" s="109" t="n">
        <v>38656</v>
      </c>
      <c r="AB70" s="109" t="n">
        <v>39437</v>
      </c>
      <c r="AC70" s="109" t="n">
        <v>40238</v>
      </c>
      <c r="AD70" s="109" t="n">
        <v>41056</v>
      </c>
      <c r="AE70" s="109" t="n">
        <v>41889</v>
      </c>
      <c r="AF70" s="109" t="n">
        <v>42706</v>
      </c>
      <c r="AG70" s="109" t="n">
        <v>43482</v>
      </c>
      <c r="AH70" s="109" t="n">
        <v>44275</v>
      </c>
      <c r="AI70" s="109" t="n">
        <v>44993</v>
      </c>
      <c r="AJ70" s="109" t="n">
        <v>45522</v>
      </c>
      <c r="AK70" s="109" t="n">
        <v>45674</v>
      </c>
      <c r="AL70" s="109" t="n">
        <v>46007</v>
      </c>
      <c r="AM70" s="109" t="n">
        <v>46090</v>
      </c>
      <c r="AN70" s="109" t="n">
        <v>45925</v>
      </c>
      <c r="AO70" s="109" t="n">
        <v>44568</v>
      </c>
      <c r="AP70" s="109" t="n">
        <v>44116</v>
      </c>
      <c r="AQ70" s="109" t="n">
        <v>43323</v>
      </c>
      <c r="AR70" s="109" t="n">
        <v>42405</v>
      </c>
      <c r="AS70" s="109" t="n">
        <v>41127</v>
      </c>
      <c r="AT70" s="109" t="n">
        <v>39585</v>
      </c>
      <c r="AU70" s="109" t="n">
        <v>37838</v>
      </c>
      <c r="AV70" s="109" t="n">
        <v>35909</v>
      </c>
      <c r="AW70" s="109" t="n">
        <v>33266</v>
      </c>
      <c r="AX70" s="109" t="n">
        <v>29433</v>
      </c>
      <c r="AY70" s="109" t="n">
        <v>5561</v>
      </c>
      <c r="AZ70" s="109" t="n">
        <v>4251</v>
      </c>
      <c r="BA70" s="109" t="n">
        <v>3473</v>
      </c>
      <c r="BB70" s="109" t="n">
        <v>1750</v>
      </c>
      <c r="BC70" s="109" t="n">
        <v>1477</v>
      </c>
      <c r="BD70" s="109" t="n">
        <v>643</v>
      </c>
      <c r="BE70" s="109" t="n">
        <v>491</v>
      </c>
      <c r="BF70" s="109" t="n">
        <v>376</v>
      </c>
      <c r="BG70" s="109" t="n">
        <v>29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4" t="s">
        <v>34</v>
      </c>
      <c r="B71" s="113" t="n">
        <v>0</v>
      </c>
      <c r="C71" s="113" t="n">
        <v>2081</v>
      </c>
      <c r="D71" s="109" t="n">
        <v>1465158</v>
      </c>
      <c r="E71" s="109" t="n">
        <v>0</v>
      </c>
      <c r="F71" s="109" t="n">
        <v>0</v>
      </c>
      <c r="G71" s="109" t="n">
        <v>0</v>
      </c>
      <c r="H71" s="109" t="n">
        <v>1611</v>
      </c>
      <c r="I71" s="109" t="n">
        <v>2224</v>
      </c>
      <c r="J71" s="109" t="n">
        <v>3384</v>
      </c>
      <c r="K71" s="109" t="n">
        <v>5011</v>
      </c>
      <c r="L71" s="109" t="n">
        <v>15324</v>
      </c>
      <c r="M71" s="109" t="n">
        <v>19919</v>
      </c>
      <c r="N71" s="109" t="n">
        <v>23373</v>
      </c>
      <c r="O71" s="109" t="n">
        <v>25878</v>
      </c>
      <c r="P71" s="109" t="n">
        <v>27774</v>
      </c>
      <c r="Q71" s="109" t="n">
        <v>29396</v>
      </c>
      <c r="R71" s="109" t="n">
        <v>30749</v>
      </c>
      <c r="S71" s="109" t="n">
        <v>31911</v>
      </c>
      <c r="T71" s="109" t="n">
        <v>32810</v>
      </c>
      <c r="U71" s="109" t="n">
        <v>33594</v>
      </c>
      <c r="V71" s="109" t="n">
        <v>34325</v>
      </c>
      <c r="W71" s="109" t="n">
        <v>34970</v>
      </c>
      <c r="X71" s="109" t="n">
        <v>35674</v>
      </c>
      <c r="Y71" s="109" t="n">
        <v>36367</v>
      </c>
      <c r="Z71" s="109" t="n">
        <v>37028</v>
      </c>
      <c r="AA71" s="109" t="n">
        <v>37684</v>
      </c>
      <c r="AB71" s="109" t="n">
        <v>38404</v>
      </c>
      <c r="AC71" s="109" t="n">
        <v>39168</v>
      </c>
      <c r="AD71" s="109" t="n">
        <v>39933</v>
      </c>
      <c r="AE71" s="109" t="n">
        <v>40732</v>
      </c>
      <c r="AF71" s="109" t="n">
        <v>41544</v>
      </c>
      <c r="AG71" s="109" t="n">
        <v>42340</v>
      </c>
      <c r="AH71" s="109" t="n">
        <v>43152</v>
      </c>
      <c r="AI71" s="109" t="n">
        <v>43926</v>
      </c>
      <c r="AJ71" s="109" t="n">
        <v>44545</v>
      </c>
      <c r="AK71" s="109" t="n">
        <v>45074</v>
      </c>
      <c r="AL71" s="109" t="n">
        <v>45210</v>
      </c>
      <c r="AM71" s="109" t="n">
        <v>45528</v>
      </c>
      <c r="AN71" s="109" t="n">
        <v>45549</v>
      </c>
      <c r="AO71" s="109" t="n">
        <v>45292</v>
      </c>
      <c r="AP71" s="109" t="n">
        <v>43888</v>
      </c>
      <c r="AQ71" s="109" t="n">
        <v>43378</v>
      </c>
      <c r="AR71" s="109" t="n">
        <v>42470</v>
      </c>
      <c r="AS71" s="109" t="n">
        <v>41335</v>
      </c>
      <c r="AT71" s="109" t="n">
        <v>39816</v>
      </c>
      <c r="AU71" s="109" t="n">
        <v>38058</v>
      </c>
      <c r="AV71" s="109" t="n">
        <v>35982</v>
      </c>
      <c r="AW71" s="109" t="n">
        <v>33319</v>
      </c>
      <c r="AX71" s="109" t="n">
        <v>29405</v>
      </c>
      <c r="AY71" s="109" t="n">
        <v>5530</v>
      </c>
      <c r="AZ71" s="109" t="n">
        <v>4216</v>
      </c>
      <c r="BA71" s="109" t="n">
        <v>3431</v>
      </c>
      <c r="BB71" s="109" t="n">
        <v>1724</v>
      </c>
      <c r="BC71" s="109" t="n">
        <v>1449</v>
      </c>
      <c r="BD71" s="109" t="n">
        <v>630</v>
      </c>
      <c r="BE71" s="109" t="n">
        <v>478</v>
      </c>
      <c r="BF71" s="109" t="n">
        <v>367</v>
      </c>
      <c r="BG71" s="109" t="n">
        <v>283</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4" t="s">
        <v>34</v>
      </c>
      <c r="B72" s="113" t="n">
        <v>0</v>
      </c>
      <c r="C72" s="113" t="n">
        <v>2082</v>
      </c>
      <c r="D72" s="109" t="n">
        <v>1444836</v>
      </c>
      <c r="E72" s="109" t="n">
        <v>0</v>
      </c>
      <c r="F72" s="109" t="n">
        <v>0</v>
      </c>
      <c r="G72" s="109" t="n">
        <v>0</v>
      </c>
      <c r="H72" s="109" t="n">
        <v>1609</v>
      </c>
      <c r="I72" s="109" t="n">
        <v>2215</v>
      </c>
      <c r="J72" s="109" t="n">
        <v>3368</v>
      </c>
      <c r="K72" s="109" t="n">
        <v>4982</v>
      </c>
      <c r="L72" s="109" t="n">
        <v>15262</v>
      </c>
      <c r="M72" s="109" t="n">
        <v>19802</v>
      </c>
      <c r="N72" s="109" t="n">
        <v>23196</v>
      </c>
      <c r="O72" s="109" t="n">
        <v>25625</v>
      </c>
      <c r="P72" s="109" t="n">
        <v>27445</v>
      </c>
      <c r="Q72" s="109" t="n">
        <v>28988</v>
      </c>
      <c r="R72" s="109" t="n">
        <v>30267</v>
      </c>
      <c r="S72" s="109" t="n">
        <v>31346</v>
      </c>
      <c r="T72" s="109" t="n">
        <v>32179</v>
      </c>
      <c r="U72" s="109" t="n">
        <v>32904</v>
      </c>
      <c r="V72" s="109" t="n">
        <v>33599</v>
      </c>
      <c r="W72" s="109" t="n">
        <v>34246</v>
      </c>
      <c r="X72" s="109" t="n">
        <v>34910</v>
      </c>
      <c r="Y72" s="109" t="n">
        <v>35555</v>
      </c>
      <c r="Z72" s="109" t="n">
        <v>36167</v>
      </c>
      <c r="AA72" s="109" t="n">
        <v>36814</v>
      </c>
      <c r="AB72" s="109" t="n">
        <v>37445</v>
      </c>
      <c r="AC72" s="109" t="n">
        <v>38148</v>
      </c>
      <c r="AD72" s="109" t="n">
        <v>38876</v>
      </c>
      <c r="AE72" s="109" t="n">
        <v>39622</v>
      </c>
      <c r="AF72" s="109" t="n">
        <v>40399</v>
      </c>
      <c r="AG72" s="109" t="n">
        <v>41190</v>
      </c>
      <c r="AH72" s="109" t="n">
        <v>42022</v>
      </c>
      <c r="AI72" s="109" t="n">
        <v>42814</v>
      </c>
      <c r="AJ72" s="109" t="n">
        <v>43488</v>
      </c>
      <c r="AK72" s="109" t="n">
        <v>44106</v>
      </c>
      <c r="AL72" s="109" t="n">
        <v>44616</v>
      </c>
      <c r="AM72" s="109" t="n">
        <v>44739</v>
      </c>
      <c r="AN72" s="109" t="n">
        <v>44993</v>
      </c>
      <c r="AO72" s="109" t="n">
        <v>44921</v>
      </c>
      <c r="AP72" s="109" t="n">
        <v>44601</v>
      </c>
      <c r="AQ72" s="109" t="n">
        <v>43154</v>
      </c>
      <c r="AR72" s="109" t="n">
        <v>42524</v>
      </c>
      <c r="AS72" s="109" t="n">
        <v>41399</v>
      </c>
      <c r="AT72" s="109" t="n">
        <v>40018</v>
      </c>
      <c r="AU72" s="109" t="n">
        <v>38280</v>
      </c>
      <c r="AV72" s="109" t="n">
        <v>36192</v>
      </c>
      <c r="AW72" s="109" t="n">
        <v>33387</v>
      </c>
      <c r="AX72" s="109" t="n">
        <v>29451</v>
      </c>
      <c r="AY72" s="109" t="n">
        <v>5525</v>
      </c>
      <c r="AZ72" s="109" t="n">
        <v>4192</v>
      </c>
      <c r="BA72" s="109" t="n">
        <v>3403</v>
      </c>
      <c r="BB72" s="109" t="n">
        <v>1703</v>
      </c>
      <c r="BC72" s="109" t="n">
        <v>1427</v>
      </c>
      <c r="BD72" s="109" t="n">
        <v>618</v>
      </c>
      <c r="BE72" s="109" t="n">
        <v>468</v>
      </c>
      <c r="BF72" s="109" t="n">
        <v>357</v>
      </c>
      <c r="BG72" s="109" t="n">
        <v>275</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4" t="s">
        <v>34</v>
      </c>
      <c r="B73" s="113" t="n">
        <v>0</v>
      </c>
      <c r="C73" s="113" t="n">
        <v>2083</v>
      </c>
      <c r="D73" s="109" t="n">
        <v>1424823</v>
      </c>
      <c r="E73" s="109" t="n">
        <v>0</v>
      </c>
      <c r="F73" s="109" t="n">
        <v>0</v>
      </c>
      <c r="G73" s="109" t="n">
        <v>0</v>
      </c>
      <c r="H73" s="109" t="n">
        <v>1609</v>
      </c>
      <c r="I73" s="109" t="n">
        <v>2213</v>
      </c>
      <c r="J73" s="109" t="n">
        <v>3360</v>
      </c>
      <c r="K73" s="109" t="n">
        <v>4966</v>
      </c>
      <c r="L73" s="109" t="n">
        <v>15236</v>
      </c>
      <c r="M73" s="109" t="n">
        <v>19744</v>
      </c>
      <c r="N73" s="109" t="n">
        <v>23083</v>
      </c>
      <c r="O73" s="109" t="n">
        <v>25453</v>
      </c>
      <c r="P73" s="109" t="n">
        <v>27201</v>
      </c>
      <c r="Q73" s="109" t="n">
        <v>28671</v>
      </c>
      <c r="R73" s="109" t="n">
        <v>29872</v>
      </c>
      <c r="S73" s="109" t="n">
        <v>30878</v>
      </c>
      <c r="T73" s="109" t="n">
        <v>31629</v>
      </c>
      <c r="U73" s="109" t="n">
        <v>32289</v>
      </c>
      <c r="V73" s="109" t="n">
        <v>32925</v>
      </c>
      <c r="W73" s="109" t="n">
        <v>33536</v>
      </c>
      <c r="X73" s="109" t="n">
        <v>34201</v>
      </c>
      <c r="Y73" s="109" t="n">
        <v>34805</v>
      </c>
      <c r="Z73" s="109" t="n">
        <v>35369</v>
      </c>
      <c r="AA73" s="109" t="n">
        <v>35967</v>
      </c>
      <c r="AB73" s="109" t="n">
        <v>36589</v>
      </c>
      <c r="AC73" s="109" t="n">
        <v>37203</v>
      </c>
      <c r="AD73" s="109" t="n">
        <v>37870</v>
      </c>
      <c r="AE73" s="109" t="n">
        <v>38578</v>
      </c>
      <c r="AF73" s="109" t="n">
        <v>39302</v>
      </c>
      <c r="AG73" s="109" t="n">
        <v>40059</v>
      </c>
      <c r="AH73" s="109" t="n">
        <v>40885</v>
      </c>
      <c r="AI73" s="109" t="n">
        <v>41696</v>
      </c>
      <c r="AJ73" s="109" t="n">
        <v>42387</v>
      </c>
      <c r="AK73" s="109" t="n">
        <v>43060</v>
      </c>
      <c r="AL73" s="109" t="n">
        <v>43658</v>
      </c>
      <c r="AM73" s="109" t="n">
        <v>44152</v>
      </c>
      <c r="AN73" s="109" t="n">
        <v>44214</v>
      </c>
      <c r="AO73" s="109" t="n">
        <v>44373</v>
      </c>
      <c r="AP73" s="109" t="n">
        <v>44235</v>
      </c>
      <c r="AQ73" s="109" t="n">
        <v>43855</v>
      </c>
      <c r="AR73" s="109" t="n">
        <v>42306</v>
      </c>
      <c r="AS73" s="109" t="n">
        <v>41453</v>
      </c>
      <c r="AT73" s="109" t="n">
        <v>40080</v>
      </c>
      <c r="AU73" s="109" t="n">
        <v>38474</v>
      </c>
      <c r="AV73" s="109" t="n">
        <v>36404</v>
      </c>
      <c r="AW73" s="109" t="n">
        <v>33582</v>
      </c>
      <c r="AX73" s="109" t="n">
        <v>29512</v>
      </c>
      <c r="AY73" s="109" t="n">
        <v>5534</v>
      </c>
      <c r="AZ73" s="109" t="n">
        <v>4189</v>
      </c>
      <c r="BA73" s="109" t="n">
        <v>3384</v>
      </c>
      <c r="BB73" s="109" t="n">
        <v>1689</v>
      </c>
      <c r="BC73" s="109" t="n">
        <v>1410</v>
      </c>
      <c r="BD73" s="109" t="n">
        <v>608</v>
      </c>
      <c r="BE73" s="109" t="n">
        <v>459</v>
      </c>
      <c r="BF73" s="109" t="n">
        <v>350</v>
      </c>
      <c r="BG73" s="109" t="n">
        <v>268</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4" t="s">
        <v>34</v>
      </c>
      <c r="B74" s="113" t="n">
        <v>0</v>
      </c>
      <c r="C74" s="113" t="n">
        <v>2084</v>
      </c>
      <c r="D74" s="109" t="n">
        <v>1405102</v>
      </c>
      <c r="E74" s="109" t="n">
        <v>0</v>
      </c>
      <c r="F74" s="109" t="n">
        <v>0</v>
      </c>
      <c r="G74" s="109" t="n">
        <v>0</v>
      </c>
      <c r="H74" s="109" t="n">
        <v>1611</v>
      </c>
      <c r="I74" s="109" t="n">
        <v>2215</v>
      </c>
      <c r="J74" s="109" t="n">
        <v>3359</v>
      </c>
      <c r="K74" s="109" t="n">
        <v>4960</v>
      </c>
      <c r="L74" s="109" t="n">
        <v>15233</v>
      </c>
      <c r="M74" s="109" t="n">
        <v>19725</v>
      </c>
      <c r="N74" s="109" t="n">
        <v>23030</v>
      </c>
      <c r="O74" s="109" t="n">
        <v>25347</v>
      </c>
      <c r="P74" s="109" t="n">
        <v>27037</v>
      </c>
      <c r="Q74" s="109" t="n">
        <v>28436</v>
      </c>
      <c r="R74" s="109" t="n">
        <v>29565</v>
      </c>
      <c r="S74" s="109" t="n">
        <v>30495</v>
      </c>
      <c r="T74" s="109" t="n">
        <v>31175</v>
      </c>
      <c r="U74" s="109" t="n">
        <v>31754</v>
      </c>
      <c r="V74" s="109" t="n">
        <v>32325</v>
      </c>
      <c r="W74" s="109" t="n">
        <v>32877</v>
      </c>
      <c r="X74" s="109" t="n">
        <v>33506</v>
      </c>
      <c r="Y74" s="109" t="n">
        <v>34109</v>
      </c>
      <c r="Z74" s="109" t="n">
        <v>34631</v>
      </c>
      <c r="AA74" s="109" t="n">
        <v>35181</v>
      </c>
      <c r="AB74" s="109" t="n">
        <v>35754</v>
      </c>
      <c r="AC74" s="109" t="n">
        <v>36358</v>
      </c>
      <c r="AD74" s="109" t="n">
        <v>36936</v>
      </c>
      <c r="AE74" s="109" t="n">
        <v>37583</v>
      </c>
      <c r="AF74" s="109" t="n">
        <v>38271</v>
      </c>
      <c r="AG74" s="109" t="n">
        <v>38975</v>
      </c>
      <c r="AH74" s="109" t="n">
        <v>39766</v>
      </c>
      <c r="AI74" s="109" t="n">
        <v>40571</v>
      </c>
      <c r="AJ74" s="109" t="n">
        <v>41280</v>
      </c>
      <c r="AK74" s="109" t="n">
        <v>41970</v>
      </c>
      <c r="AL74" s="109" t="n">
        <v>42623</v>
      </c>
      <c r="AM74" s="109" t="n">
        <v>43204</v>
      </c>
      <c r="AN74" s="109" t="n">
        <v>43633</v>
      </c>
      <c r="AO74" s="109" t="n">
        <v>43604</v>
      </c>
      <c r="AP74" s="109" t="n">
        <v>43695</v>
      </c>
      <c r="AQ74" s="109" t="n">
        <v>43495</v>
      </c>
      <c r="AR74" s="109" t="n">
        <v>42994</v>
      </c>
      <c r="AS74" s="109" t="n">
        <v>41242</v>
      </c>
      <c r="AT74" s="109" t="n">
        <v>40133</v>
      </c>
      <c r="AU74" s="109" t="n">
        <v>38535</v>
      </c>
      <c r="AV74" s="109" t="n">
        <v>36589</v>
      </c>
      <c r="AW74" s="109" t="n">
        <v>33779</v>
      </c>
      <c r="AX74" s="109" t="n">
        <v>29685</v>
      </c>
      <c r="AY74" s="109" t="n">
        <v>5545</v>
      </c>
      <c r="AZ74" s="109" t="n">
        <v>4195</v>
      </c>
      <c r="BA74" s="109" t="n">
        <v>3381</v>
      </c>
      <c r="BB74" s="109" t="n">
        <v>1679</v>
      </c>
      <c r="BC74" s="109" t="n">
        <v>1398</v>
      </c>
      <c r="BD74" s="109" t="n">
        <v>601</v>
      </c>
      <c r="BE74" s="109" t="n">
        <v>452</v>
      </c>
      <c r="BF74" s="109" t="n">
        <v>343</v>
      </c>
      <c r="BG74" s="109" t="n">
        <v>263</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4" t="s">
        <v>34</v>
      </c>
      <c r="B75" s="113" t="n">
        <v>0</v>
      </c>
      <c r="C75" s="113" t="n">
        <v>2085</v>
      </c>
      <c r="D75" s="109" t="n">
        <v>1385649</v>
      </c>
      <c r="E75" s="109" t="n">
        <v>0</v>
      </c>
      <c r="F75" s="109" t="n">
        <v>0</v>
      </c>
      <c r="G75" s="109" t="n">
        <v>0</v>
      </c>
      <c r="H75" s="109" t="n">
        <v>1616</v>
      </c>
      <c r="I75" s="109" t="n">
        <v>2219</v>
      </c>
      <c r="J75" s="109" t="n">
        <v>3364</v>
      </c>
      <c r="K75" s="109" t="n">
        <v>4965</v>
      </c>
      <c r="L75" s="109" t="n">
        <v>15262</v>
      </c>
      <c r="M75" s="109" t="n">
        <v>19738</v>
      </c>
      <c r="N75" s="109" t="n">
        <v>23024</v>
      </c>
      <c r="O75" s="109" t="n">
        <v>25305</v>
      </c>
      <c r="P75" s="109" t="n">
        <v>26941</v>
      </c>
      <c r="Q75" s="109" t="n">
        <v>28283</v>
      </c>
      <c r="R75" s="109" t="n">
        <v>29343</v>
      </c>
      <c r="S75" s="109" t="n">
        <v>30202</v>
      </c>
      <c r="T75" s="109" t="n">
        <v>30806</v>
      </c>
      <c r="U75" s="109" t="n">
        <v>31314</v>
      </c>
      <c r="V75" s="109" t="n">
        <v>31804</v>
      </c>
      <c r="W75" s="109" t="n">
        <v>32292</v>
      </c>
      <c r="X75" s="109" t="n">
        <v>32862</v>
      </c>
      <c r="Y75" s="109" t="n">
        <v>33428</v>
      </c>
      <c r="Z75" s="109" t="n">
        <v>33948</v>
      </c>
      <c r="AA75" s="109" t="n">
        <v>34456</v>
      </c>
      <c r="AB75" s="109" t="n">
        <v>34980</v>
      </c>
      <c r="AC75" s="109" t="n">
        <v>35535</v>
      </c>
      <c r="AD75" s="109" t="n">
        <v>36103</v>
      </c>
      <c r="AE75" s="109" t="n">
        <v>36662</v>
      </c>
      <c r="AF75" s="109" t="n">
        <v>37288</v>
      </c>
      <c r="AG75" s="109" t="n">
        <v>37955</v>
      </c>
      <c r="AH75" s="109" t="n">
        <v>38694</v>
      </c>
      <c r="AI75" s="109" t="n">
        <v>39464</v>
      </c>
      <c r="AJ75" s="109" t="n">
        <v>40166</v>
      </c>
      <c r="AK75" s="109" t="n">
        <v>40874</v>
      </c>
      <c r="AL75" s="109" t="n">
        <v>41544</v>
      </c>
      <c r="AM75" s="109" t="n">
        <v>42179</v>
      </c>
      <c r="AN75" s="109" t="n">
        <v>42697</v>
      </c>
      <c r="AO75" s="109" t="n">
        <v>43032</v>
      </c>
      <c r="AP75" s="109" t="n">
        <v>42939</v>
      </c>
      <c r="AQ75" s="109" t="n">
        <v>42964</v>
      </c>
      <c r="AR75" s="109" t="n">
        <v>42640</v>
      </c>
      <c r="AS75" s="109" t="n">
        <v>41912</v>
      </c>
      <c r="AT75" s="109" t="n">
        <v>39931</v>
      </c>
      <c r="AU75" s="109" t="n">
        <v>38587</v>
      </c>
      <c r="AV75" s="109" t="n">
        <v>36647</v>
      </c>
      <c r="AW75" s="109" t="n">
        <v>33951</v>
      </c>
      <c r="AX75" s="109" t="n">
        <v>29859</v>
      </c>
      <c r="AY75" s="109" t="n">
        <v>5578</v>
      </c>
      <c r="AZ75" s="109" t="n">
        <v>4204</v>
      </c>
      <c r="BA75" s="109" t="n">
        <v>3386</v>
      </c>
      <c r="BB75" s="109" t="n">
        <v>1678</v>
      </c>
      <c r="BC75" s="109" t="n">
        <v>1390</v>
      </c>
      <c r="BD75" s="109" t="n">
        <v>596</v>
      </c>
      <c r="BE75" s="109" t="n">
        <v>447</v>
      </c>
      <c r="BF75" s="109" t="n">
        <v>338</v>
      </c>
      <c r="BG75" s="109" t="n">
        <v>258</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4" t="s">
        <v>34</v>
      </c>
      <c r="B76" s="113" t="n">
        <v>0</v>
      </c>
      <c r="C76" s="113" t="n">
        <v>2086</v>
      </c>
      <c r="D76" s="109" t="n">
        <v>1366451</v>
      </c>
      <c r="E76" s="109" t="n">
        <v>0</v>
      </c>
      <c r="F76" s="109" t="n">
        <v>0</v>
      </c>
      <c r="G76" s="109" t="n">
        <v>0</v>
      </c>
      <c r="H76" s="109" t="n">
        <v>1622</v>
      </c>
      <c r="I76" s="109" t="n">
        <v>2226</v>
      </c>
      <c r="J76" s="109" t="n">
        <v>3372</v>
      </c>
      <c r="K76" s="109" t="n">
        <v>4976</v>
      </c>
      <c r="L76" s="109" t="n">
        <v>15302</v>
      </c>
      <c r="M76" s="109" t="n">
        <v>19783</v>
      </c>
      <c r="N76" s="109" t="n">
        <v>23050</v>
      </c>
      <c r="O76" s="109" t="n">
        <v>25309</v>
      </c>
      <c r="P76" s="109" t="n">
        <v>26909</v>
      </c>
      <c r="Q76" s="109" t="n">
        <v>28198</v>
      </c>
      <c r="R76" s="109" t="n">
        <v>29200</v>
      </c>
      <c r="S76" s="109" t="n">
        <v>29991</v>
      </c>
      <c r="T76" s="109" t="n">
        <v>30524</v>
      </c>
      <c r="U76" s="109" t="n">
        <v>30957</v>
      </c>
      <c r="V76" s="109" t="n">
        <v>31377</v>
      </c>
      <c r="W76" s="109" t="n">
        <v>31785</v>
      </c>
      <c r="X76" s="109" t="n">
        <v>32291</v>
      </c>
      <c r="Y76" s="109" t="n">
        <v>32797</v>
      </c>
      <c r="Z76" s="109" t="n">
        <v>33279</v>
      </c>
      <c r="AA76" s="109" t="n">
        <v>33784</v>
      </c>
      <c r="AB76" s="109" t="n">
        <v>34266</v>
      </c>
      <c r="AC76" s="109" t="n">
        <v>34773</v>
      </c>
      <c r="AD76" s="109" t="n">
        <v>35291</v>
      </c>
      <c r="AE76" s="109" t="n">
        <v>35839</v>
      </c>
      <c r="AF76" s="109" t="n">
        <v>36378</v>
      </c>
      <c r="AG76" s="109" t="n">
        <v>36985</v>
      </c>
      <c r="AH76" s="109" t="n">
        <v>37686</v>
      </c>
      <c r="AI76" s="109" t="n">
        <v>38403</v>
      </c>
      <c r="AJ76" s="109" t="n">
        <v>39070</v>
      </c>
      <c r="AK76" s="109" t="n">
        <v>39771</v>
      </c>
      <c r="AL76" s="109" t="n">
        <v>40459</v>
      </c>
      <c r="AM76" s="109" t="n">
        <v>41111</v>
      </c>
      <c r="AN76" s="109" t="n">
        <v>41684</v>
      </c>
      <c r="AO76" s="109" t="n">
        <v>42108</v>
      </c>
      <c r="AP76" s="109" t="n">
        <v>42376</v>
      </c>
      <c r="AQ76" s="109" t="n">
        <v>42220</v>
      </c>
      <c r="AR76" s="109" t="n">
        <v>42119</v>
      </c>
      <c r="AS76" s="109" t="n">
        <v>41566</v>
      </c>
      <c r="AT76" s="109" t="n">
        <v>40579</v>
      </c>
      <c r="AU76" s="109" t="n">
        <v>38395</v>
      </c>
      <c r="AV76" s="109" t="n">
        <v>36698</v>
      </c>
      <c r="AW76" s="109" t="n">
        <v>34006</v>
      </c>
      <c r="AX76" s="109" t="n">
        <v>30012</v>
      </c>
      <c r="AY76" s="109" t="n">
        <v>5611</v>
      </c>
      <c r="AZ76" s="109" t="n">
        <v>4229</v>
      </c>
      <c r="BA76" s="109" t="n">
        <v>3393</v>
      </c>
      <c r="BB76" s="109" t="n">
        <v>1681</v>
      </c>
      <c r="BC76" s="109" t="n">
        <v>1389</v>
      </c>
      <c r="BD76" s="109" t="n">
        <v>593</v>
      </c>
      <c r="BE76" s="109" t="n">
        <v>443</v>
      </c>
      <c r="BF76" s="109" t="n">
        <v>334</v>
      </c>
      <c r="BG76" s="109" t="n">
        <v>254</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4" t="s">
        <v>34</v>
      </c>
      <c r="B77" s="113" t="n">
        <v>0</v>
      </c>
      <c r="C77" s="113" t="n">
        <v>2087</v>
      </c>
      <c r="D77" s="109" t="n">
        <v>1347490</v>
      </c>
      <c r="E77" s="109" t="n">
        <v>0</v>
      </c>
      <c r="F77" s="109" t="n">
        <v>0</v>
      </c>
      <c r="G77" s="109" t="n">
        <v>0</v>
      </c>
      <c r="H77" s="109" t="n">
        <v>1626</v>
      </c>
      <c r="I77" s="109" t="n">
        <v>2233</v>
      </c>
      <c r="J77" s="109" t="n">
        <v>3383</v>
      </c>
      <c r="K77" s="109" t="n">
        <v>4988</v>
      </c>
      <c r="L77" s="109" t="n">
        <v>15340</v>
      </c>
      <c r="M77" s="109" t="n">
        <v>19834</v>
      </c>
      <c r="N77" s="109" t="n">
        <v>23103</v>
      </c>
      <c r="O77" s="109" t="n">
        <v>25341</v>
      </c>
      <c r="P77" s="109" t="n">
        <v>26919</v>
      </c>
      <c r="Q77" s="109" t="n">
        <v>28171</v>
      </c>
      <c r="R77" s="109" t="n">
        <v>29121</v>
      </c>
      <c r="S77" s="109" t="n">
        <v>29856</v>
      </c>
      <c r="T77" s="109" t="n">
        <v>30321</v>
      </c>
      <c r="U77" s="109" t="n">
        <v>30684</v>
      </c>
      <c r="V77" s="109" t="n">
        <v>31029</v>
      </c>
      <c r="W77" s="109" t="n">
        <v>31368</v>
      </c>
      <c r="X77" s="109" t="n">
        <v>31796</v>
      </c>
      <c r="Y77" s="109" t="n">
        <v>32238</v>
      </c>
      <c r="Z77" s="109" t="n">
        <v>32660</v>
      </c>
      <c r="AA77" s="109" t="n">
        <v>33126</v>
      </c>
      <c r="AB77" s="109" t="n">
        <v>33605</v>
      </c>
      <c r="AC77" s="109" t="n">
        <v>34070</v>
      </c>
      <c r="AD77" s="109" t="n">
        <v>34539</v>
      </c>
      <c r="AE77" s="109" t="n">
        <v>35037</v>
      </c>
      <c r="AF77" s="109" t="n">
        <v>35565</v>
      </c>
      <c r="AG77" s="109" t="n">
        <v>36085</v>
      </c>
      <c r="AH77" s="109" t="n">
        <v>36726</v>
      </c>
      <c r="AI77" s="109" t="n">
        <v>37405</v>
      </c>
      <c r="AJ77" s="109" t="n">
        <v>38020</v>
      </c>
      <c r="AK77" s="109" t="n">
        <v>38686</v>
      </c>
      <c r="AL77" s="109" t="n">
        <v>39367</v>
      </c>
      <c r="AM77" s="109" t="n">
        <v>40037</v>
      </c>
      <c r="AN77" s="109" t="n">
        <v>40629</v>
      </c>
      <c r="AO77" s="109" t="n">
        <v>41110</v>
      </c>
      <c r="AP77" s="109" t="n">
        <v>41466</v>
      </c>
      <c r="AQ77" s="109" t="n">
        <v>41667</v>
      </c>
      <c r="AR77" s="109" t="n">
        <v>41390</v>
      </c>
      <c r="AS77" s="109" t="n">
        <v>41058</v>
      </c>
      <c r="AT77" s="109" t="n">
        <v>40244</v>
      </c>
      <c r="AU77" s="109" t="n">
        <v>39018</v>
      </c>
      <c r="AV77" s="109" t="n">
        <v>36518</v>
      </c>
      <c r="AW77" s="109" t="n">
        <v>34055</v>
      </c>
      <c r="AX77" s="109" t="n">
        <v>30061</v>
      </c>
      <c r="AY77" s="109" t="n">
        <v>5639</v>
      </c>
      <c r="AZ77" s="109" t="n">
        <v>4254</v>
      </c>
      <c r="BA77" s="109" t="n">
        <v>3413</v>
      </c>
      <c r="BB77" s="109" t="n">
        <v>1685</v>
      </c>
      <c r="BC77" s="109" t="n">
        <v>1392</v>
      </c>
      <c r="BD77" s="109" t="n">
        <v>592</v>
      </c>
      <c r="BE77" s="109" t="n">
        <v>441</v>
      </c>
      <c r="BF77" s="109" t="n">
        <v>331</v>
      </c>
      <c r="BG77" s="109" t="n">
        <v>251</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4" t="s">
        <v>34</v>
      </c>
      <c r="B78" s="113" t="n">
        <v>0</v>
      </c>
      <c r="C78" s="113" t="n">
        <v>2088</v>
      </c>
      <c r="D78" s="109" t="n">
        <v>1328755</v>
      </c>
      <c r="E78" s="109" t="n">
        <v>0</v>
      </c>
      <c r="F78" s="109" t="n">
        <v>0</v>
      </c>
      <c r="G78" s="109" t="n">
        <v>0</v>
      </c>
      <c r="H78" s="109" t="n">
        <v>1627</v>
      </c>
      <c r="I78" s="109" t="n">
        <v>2237</v>
      </c>
      <c r="J78" s="109" t="n">
        <v>3390</v>
      </c>
      <c r="K78" s="109" t="n">
        <v>4999</v>
      </c>
      <c r="L78" s="109" t="n">
        <v>15356</v>
      </c>
      <c r="M78" s="109" t="n">
        <v>19873</v>
      </c>
      <c r="N78" s="109" t="n">
        <v>23155</v>
      </c>
      <c r="O78" s="109" t="n">
        <v>25395</v>
      </c>
      <c r="P78" s="109" t="n">
        <v>26951</v>
      </c>
      <c r="Q78" s="109" t="n">
        <v>28182</v>
      </c>
      <c r="R78" s="109" t="n">
        <v>29096</v>
      </c>
      <c r="S78" s="109" t="n">
        <v>29780</v>
      </c>
      <c r="T78" s="109" t="n">
        <v>30190</v>
      </c>
      <c r="U78" s="109" t="n">
        <v>30486</v>
      </c>
      <c r="V78" s="109" t="n">
        <v>30763</v>
      </c>
      <c r="W78" s="109" t="n">
        <v>31029</v>
      </c>
      <c r="X78" s="109" t="n">
        <v>31388</v>
      </c>
      <c r="Y78" s="109" t="n">
        <v>31752</v>
      </c>
      <c r="Z78" s="109" t="n">
        <v>32109</v>
      </c>
      <c r="AA78" s="109" t="n">
        <v>32516</v>
      </c>
      <c r="AB78" s="109" t="n">
        <v>32956</v>
      </c>
      <c r="AC78" s="109" t="n">
        <v>33417</v>
      </c>
      <c r="AD78" s="109" t="n">
        <v>33845</v>
      </c>
      <c r="AE78" s="109" t="n">
        <v>34293</v>
      </c>
      <c r="AF78" s="109" t="n">
        <v>34772</v>
      </c>
      <c r="AG78" s="109" t="n">
        <v>35281</v>
      </c>
      <c r="AH78" s="109" t="n">
        <v>35836</v>
      </c>
      <c r="AI78" s="109" t="n">
        <v>36455</v>
      </c>
      <c r="AJ78" s="109" t="n">
        <v>37032</v>
      </c>
      <c r="AK78" s="109" t="n">
        <v>37646</v>
      </c>
      <c r="AL78" s="109" t="n">
        <v>38293</v>
      </c>
      <c r="AM78" s="109" t="n">
        <v>38957</v>
      </c>
      <c r="AN78" s="109" t="n">
        <v>39567</v>
      </c>
      <c r="AO78" s="109" t="n">
        <v>40069</v>
      </c>
      <c r="AP78" s="109" t="n">
        <v>40483</v>
      </c>
      <c r="AQ78" s="109" t="n">
        <v>40773</v>
      </c>
      <c r="AR78" s="109" t="n">
        <v>40849</v>
      </c>
      <c r="AS78" s="109" t="n">
        <v>40348</v>
      </c>
      <c r="AT78" s="109" t="n">
        <v>39752</v>
      </c>
      <c r="AU78" s="109" t="n">
        <v>38694</v>
      </c>
      <c r="AV78" s="109" t="n">
        <v>37111</v>
      </c>
      <c r="AW78" s="109" t="n">
        <v>33890</v>
      </c>
      <c r="AX78" s="109" t="n">
        <v>30104</v>
      </c>
      <c r="AY78" s="109" t="n">
        <v>5649</v>
      </c>
      <c r="AZ78" s="109" t="n">
        <v>4275</v>
      </c>
      <c r="BA78" s="109" t="n">
        <v>3434</v>
      </c>
      <c r="BB78" s="109" t="n">
        <v>1695</v>
      </c>
      <c r="BC78" s="109" t="n">
        <v>1395</v>
      </c>
      <c r="BD78" s="109" t="n">
        <v>593</v>
      </c>
      <c r="BE78" s="109" t="n">
        <v>440</v>
      </c>
      <c r="BF78" s="109" t="n">
        <v>329</v>
      </c>
      <c r="BG78" s="109" t="n">
        <v>248</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4" t="s">
        <v>34</v>
      </c>
      <c r="B79" s="113" t="n">
        <v>0</v>
      </c>
      <c r="C79" s="113" t="n">
        <v>2089</v>
      </c>
      <c r="D79" s="109" t="n">
        <v>1310230</v>
      </c>
      <c r="E79" s="109" t="n">
        <v>0</v>
      </c>
      <c r="F79" s="109" t="n">
        <v>0</v>
      </c>
      <c r="G79" s="109" t="n">
        <v>0</v>
      </c>
      <c r="H79" s="109" t="n">
        <v>1626</v>
      </c>
      <c r="I79" s="109" t="n">
        <v>2238</v>
      </c>
      <c r="J79" s="109" t="n">
        <v>3394</v>
      </c>
      <c r="K79" s="109" t="n">
        <v>5006</v>
      </c>
      <c r="L79" s="109" t="n">
        <v>15364</v>
      </c>
      <c r="M79" s="109" t="n">
        <v>19888</v>
      </c>
      <c r="N79" s="109" t="n">
        <v>23192</v>
      </c>
      <c r="O79" s="109" t="n">
        <v>25444</v>
      </c>
      <c r="P79" s="109" t="n">
        <v>27002</v>
      </c>
      <c r="Q79" s="109" t="n">
        <v>28212</v>
      </c>
      <c r="R79" s="109" t="n">
        <v>29106</v>
      </c>
      <c r="S79" s="109" t="n">
        <v>29755</v>
      </c>
      <c r="T79" s="109" t="n">
        <v>30115</v>
      </c>
      <c r="U79" s="109" t="n">
        <v>30358</v>
      </c>
      <c r="V79" s="109" t="n">
        <v>30569</v>
      </c>
      <c r="W79" s="109" t="n">
        <v>30768</v>
      </c>
      <c r="X79" s="109" t="n">
        <v>31055</v>
      </c>
      <c r="Y79" s="109" t="n">
        <v>31351</v>
      </c>
      <c r="Z79" s="109" t="n">
        <v>31631</v>
      </c>
      <c r="AA79" s="109" t="n">
        <v>31974</v>
      </c>
      <c r="AB79" s="109" t="n">
        <v>32355</v>
      </c>
      <c r="AC79" s="109" t="n">
        <v>32777</v>
      </c>
      <c r="AD79" s="109" t="n">
        <v>33200</v>
      </c>
      <c r="AE79" s="109" t="n">
        <v>33607</v>
      </c>
      <c r="AF79" s="109" t="n">
        <v>34037</v>
      </c>
      <c r="AG79" s="109" t="n">
        <v>34497</v>
      </c>
      <c r="AH79" s="109" t="n">
        <v>35041</v>
      </c>
      <c r="AI79" s="109" t="n">
        <v>35574</v>
      </c>
      <c r="AJ79" s="109" t="n">
        <v>36091</v>
      </c>
      <c r="AK79" s="109" t="n">
        <v>36668</v>
      </c>
      <c r="AL79" s="109" t="n">
        <v>37263</v>
      </c>
      <c r="AM79" s="109" t="n">
        <v>37894</v>
      </c>
      <c r="AN79" s="109" t="n">
        <v>38500</v>
      </c>
      <c r="AO79" s="109" t="n">
        <v>39022</v>
      </c>
      <c r="AP79" s="109" t="n">
        <v>39458</v>
      </c>
      <c r="AQ79" s="109" t="n">
        <v>39806</v>
      </c>
      <c r="AR79" s="109" t="n">
        <v>39972</v>
      </c>
      <c r="AS79" s="109" t="n">
        <v>39821</v>
      </c>
      <c r="AT79" s="109" t="n">
        <v>39064</v>
      </c>
      <c r="AU79" s="109" t="n">
        <v>38221</v>
      </c>
      <c r="AV79" s="109" t="n">
        <v>36801</v>
      </c>
      <c r="AW79" s="109" t="n">
        <v>34440</v>
      </c>
      <c r="AX79" s="109" t="n">
        <v>29959</v>
      </c>
      <c r="AY79" s="109" t="n">
        <v>5657</v>
      </c>
      <c r="AZ79" s="109" t="n">
        <v>4283</v>
      </c>
      <c r="BA79" s="109" t="n">
        <v>3451</v>
      </c>
      <c r="BB79" s="109" t="n">
        <v>1705</v>
      </c>
      <c r="BC79" s="109" t="n">
        <v>1403</v>
      </c>
      <c r="BD79" s="109" t="n">
        <v>595</v>
      </c>
      <c r="BE79" s="109" t="n">
        <v>441</v>
      </c>
      <c r="BF79" s="109" t="n">
        <v>329</v>
      </c>
      <c r="BG79" s="109" t="n">
        <v>247</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4" t="s">
        <v>34</v>
      </c>
      <c r="B80" s="113" t="n">
        <v>0</v>
      </c>
      <c r="C80" s="113" t="n">
        <v>2090</v>
      </c>
      <c r="D80" s="109" t="n">
        <v>1291908</v>
      </c>
      <c r="E80" s="109" t="n">
        <v>0</v>
      </c>
      <c r="F80" s="109" t="n">
        <v>0</v>
      </c>
      <c r="G80" s="109" t="n">
        <v>0</v>
      </c>
      <c r="H80" s="109" t="n">
        <v>1620</v>
      </c>
      <c r="I80" s="109" t="n">
        <v>2235</v>
      </c>
      <c r="J80" s="109" t="n">
        <v>3390</v>
      </c>
      <c r="K80" s="109" t="n">
        <v>5003</v>
      </c>
      <c r="L80" s="109" t="n">
        <v>15332</v>
      </c>
      <c r="M80" s="109" t="n">
        <v>19877</v>
      </c>
      <c r="N80" s="109" t="n">
        <v>23192</v>
      </c>
      <c r="O80" s="109" t="n">
        <v>25469</v>
      </c>
      <c r="P80" s="109" t="n">
        <v>27042</v>
      </c>
      <c r="Q80" s="109" t="n">
        <v>28254</v>
      </c>
      <c r="R80" s="109" t="n">
        <v>29130</v>
      </c>
      <c r="S80" s="109" t="n">
        <v>29759</v>
      </c>
      <c r="T80" s="109" t="n">
        <v>30087</v>
      </c>
      <c r="U80" s="109" t="n">
        <v>30282</v>
      </c>
      <c r="V80" s="109" t="n">
        <v>30441</v>
      </c>
      <c r="W80" s="109" t="n">
        <v>30576</v>
      </c>
      <c r="X80" s="109" t="n">
        <v>30797</v>
      </c>
      <c r="Y80" s="109" t="n">
        <v>31022</v>
      </c>
      <c r="Z80" s="109" t="n">
        <v>31235</v>
      </c>
      <c r="AA80" s="109" t="n">
        <v>31502</v>
      </c>
      <c r="AB80" s="109" t="n">
        <v>31820</v>
      </c>
      <c r="AC80" s="109" t="n">
        <v>32183</v>
      </c>
      <c r="AD80" s="109" t="n">
        <v>32568</v>
      </c>
      <c r="AE80" s="109" t="n">
        <v>32970</v>
      </c>
      <c r="AF80" s="109" t="n">
        <v>33358</v>
      </c>
      <c r="AG80" s="109" t="n">
        <v>33770</v>
      </c>
      <c r="AH80" s="109" t="n">
        <v>34265</v>
      </c>
      <c r="AI80" s="109" t="n">
        <v>34786</v>
      </c>
      <c r="AJ80" s="109" t="n">
        <v>35219</v>
      </c>
      <c r="AK80" s="109" t="n">
        <v>35736</v>
      </c>
      <c r="AL80" s="109" t="n">
        <v>36295</v>
      </c>
      <c r="AM80" s="109" t="n">
        <v>36875</v>
      </c>
      <c r="AN80" s="109" t="n">
        <v>37449</v>
      </c>
      <c r="AO80" s="109" t="n">
        <v>37969</v>
      </c>
      <c r="AP80" s="109" t="n">
        <v>38427</v>
      </c>
      <c r="AQ80" s="109" t="n">
        <v>38798</v>
      </c>
      <c r="AR80" s="109" t="n">
        <v>39024</v>
      </c>
      <c r="AS80" s="109" t="n">
        <v>38966</v>
      </c>
      <c r="AT80" s="109" t="n">
        <v>38556</v>
      </c>
      <c r="AU80" s="109" t="n">
        <v>37561</v>
      </c>
      <c r="AV80" s="109" t="n">
        <v>36351</v>
      </c>
      <c r="AW80" s="109" t="n">
        <v>34151</v>
      </c>
      <c r="AX80" s="109" t="n">
        <v>30446</v>
      </c>
      <c r="AY80" s="109" t="n">
        <v>5630</v>
      </c>
      <c r="AZ80" s="109" t="n">
        <v>4289</v>
      </c>
      <c r="BA80" s="109" t="n">
        <v>3457</v>
      </c>
      <c r="BB80" s="109" t="n">
        <v>1714</v>
      </c>
      <c r="BC80" s="109" t="n">
        <v>1412</v>
      </c>
      <c r="BD80" s="109" t="n">
        <v>599</v>
      </c>
      <c r="BE80" s="109" t="n">
        <v>442</v>
      </c>
      <c r="BF80" s="109" t="n">
        <v>330</v>
      </c>
      <c r="BG80" s="109" t="n">
        <v>247</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4" t="s">
        <v>34</v>
      </c>
      <c r="B81" s="113" t="n">
        <v>0</v>
      </c>
      <c r="C81" s="113" t="n">
        <v>2091</v>
      </c>
      <c r="D81" s="109" t="n">
        <v>1273783</v>
      </c>
      <c r="E81" s="109" t="n">
        <v>0</v>
      </c>
      <c r="F81" s="109" t="n">
        <v>0</v>
      </c>
      <c r="G81" s="109" t="n">
        <v>0</v>
      </c>
      <c r="H81" s="109" t="n">
        <v>1629</v>
      </c>
      <c r="I81" s="109" t="n">
        <v>2233</v>
      </c>
      <c r="J81" s="109" t="n">
        <v>3393</v>
      </c>
      <c r="K81" s="109" t="n">
        <v>5008</v>
      </c>
      <c r="L81" s="109" t="n">
        <v>15387</v>
      </c>
      <c r="M81" s="109" t="n">
        <v>19873</v>
      </c>
      <c r="N81" s="109" t="n">
        <v>23203</v>
      </c>
      <c r="O81" s="109" t="n">
        <v>25485</v>
      </c>
      <c r="P81" s="109" t="n">
        <v>27078</v>
      </c>
      <c r="Q81" s="109" t="n">
        <v>28304</v>
      </c>
      <c r="R81" s="109" t="n">
        <v>29180</v>
      </c>
      <c r="S81" s="109" t="n">
        <v>29789</v>
      </c>
      <c r="T81" s="109" t="n">
        <v>30097</v>
      </c>
      <c r="U81" s="109" t="n">
        <v>30259</v>
      </c>
      <c r="V81" s="109" t="n">
        <v>30371</v>
      </c>
      <c r="W81" s="109" t="n">
        <v>30455</v>
      </c>
      <c r="X81" s="109" t="n">
        <v>30612</v>
      </c>
      <c r="Y81" s="109" t="n">
        <v>30771</v>
      </c>
      <c r="Z81" s="109" t="n">
        <v>30914</v>
      </c>
      <c r="AA81" s="109" t="n">
        <v>31114</v>
      </c>
      <c r="AB81" s="109" t="n">
        <v>31357</v>
      </c>
      <c r="AC81" s="109" t="n">
        <v>31657</v>
      </c>
      <c r="AD81" s="109" t="n">
        <v>31982</v>
      </c>
      <c r="AE81" s="109" t="n">
        <v>32346</v>
      </c>
      <c r="AF81" s="109" t="n">
        <v>32729</v>
      </c>
      <c r="AG81" s="109" t="n">
        <v>33100</v>
      </c>
      <c r="AH81" s="109" t="n">
        <v>33547</v>
      </c>
      <c r="AI81" s="109" t="n">
        <v>34019</v>
      </c>
      <c r="AJ81" s="109" t="n">
        <v>34439</v>
      </c>
      <c r="AK81" s="109" t="n">
        <v>34872</v>
      </c>
      <c r="AL81" s="109" t="n">
        <v>35373</v>
      </c>
      <c r="AM81" s="109" t="n">
        <v>35917</v>
      </c>
      <c r="AN81" s="109" t="n">
        <v>36442</v>
      </c>
      <c r="AO81" s="109" t="n">
        <v>36933</v>
      </c>
      <c r="AP81" s="109" t="n">
        <v>37390</v>
      </c>
      <c r="AQ81" s="109" t="n">
        <v>37784</v>
      </c>
      <c r="AR81" s="109" t="n">
        <v>38036</v>
      </c>
      <c r="AS81" s="109" t="n">
        <v>38042</v>
      </c>
      <c r="AT81" s="109" t="n">
        <v>37728</v>
      </c>
      <c r="AU81" s="109" t="n">
        <v>37073</v>
      </c>
      <c r="AV81" s="109" t="n">
        <v>35723</v>
      </c>
      <c r="AW81" s="109" t="n">
        <v>33734</v>
      </c>
      <c r="AX81" s="109" t="n">
        <v>30190</v>
      </c>
      <c r="AY81" s="109" t="n">
        <v>5722</v>
      </c>
      <c r="AZ81" s="109" t="n">
        <v>4269</v>
      </c>
      <c r="BA81" s="109" t="n">
        <v>3462</v>
      </c>
      <c r="BB81" s="109" t="n">
        <v>1717</v>
      </c>
      <c r="BC81" s="109" t="n">
        <v>1419</v>
      </c>
      <c r="BD81" s="109" t="n">
        <v>602</v>
      </c>
      <c r="BE81" s="109" t="n">
        <v>445</v>
      </c>
      <c r="BF81" s="109" t="n">
        <v>330</v>
      </c>
      <c r="BG81" s="109" t="n">
        <v>248</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4" t="s">
        <v>34</v>
      </c>
      <c r="B82" s="113" t="n">
        <v>0</v>
      </c>
      <c r="C82" s="113" t="n">
        <v>2092</v>
      </c>
      <c r="D82" s="109" t="n">
        <v>1255847</v>
      </c>
      <c r="E82" s="109" t="n">
        <v>0</v>
      </c>
      <c r="F82" s="109" t="n">
        <v>0</v>
      </c>
      <c r="G82" s="109" t="n">
        <v>0</v>
      </c>
      <c r="H82" s="109" t="n">
        <v>1615</v>
      </c>
      <c r="I82" s="109" t="n">
        <v>2235</v>
      </c>
      <c r="J82" s="109" t="n">
        <v>3381</v>
      </c>
      <c r="K82" s="109" t="n">
        <v>4997</v>
      </c>
      <c r="L82" s="109" t="n">
        <v>15299</v>
      </c>
      <c r="M82" s="109" t="n">
        <v>19882</v>
      </c>
      <c r="N82" s="109" t="n">
        <v>23165</v>
      </c>
      <c r="O82" s="109" t="n">
        <v>25470</v>
      </c>
      <c r="P82" s="109" t="n">
        <v>27073</v>
      </c>
      <c r="Q82" s="109" t="n">
        <v>28321</v>
      </c>
      <c r="R82" s="109" t="n">
        <v>29212</v>
      </c>
      <c r="S82" s="109" t="n">
        <v>29825</v>
      </c>
      <c r="T82" s="109" t="n">
        <v>30117</v>
      </c>
      <c r="U82" s="109" t="n">
        <v>30261</v>
      </c>
      <c r="V82" s="109" t="n">
        <v>30342</v>
      </c>
      <c r="W82" s="109" t="n">
        <v>30380</v>
      </c>
      <c r="X82" s="109" t="n">
        <v>30487</v>
      </c>
      <c r="Y82" s="109" t="n">
        <v>30585</v>
      </c>
      <c r="Z82" s="109" t="n">
        <v>30664</v>
      </c>
      <c r="AA82" s="109" t="n">
        <v>30795</v>
      </c>
      <c r="AB82" s="109" t="n">
        <v>30971</v>
      </c>
      <c r="AC82" s="109" t="n">
        <v>31197</v>
      </c>
      <c r="AD82" s="109" t="n">
        <v>31461</v>
      </c>
      <c r="AE82" s="109" t="n">
        <v>31766</v>
      </c>
      <c r="AF82" s="109" t="n">
        <v>32111</v>
      </c>
      <c r="AG82" s="109" t="n">
        <v>32476</v>
      </c>
      <c r="AH82" s="109" t="n">
        <v>32882</v>
      </c>
      <c r="AI82" s="109" t="n">
        <v>33307</v>
      </c>
      <c r="AJ82" s="109" t="n">
        <v>33680</v>
      </c>
      <c r="AK82" s="109" t="n">
        <v>34100</v>
      </c>
      <c r="AL82" s="109" t="n">
        <v>34518</v>
      </c>
      <c r="AM82" s="109" t="n">
        <v>35005</v>
      </c>
      <c r="AN82" s="109" t="n">
        <v>35495</v>
      </c>
      <c r="AO82" s="109" t="n">
        <v>35940</v>
      </c>
      <c r="AP82" s="109" t="n">
        <v>36369</v>
      </c>
      <c r="AQ82" s="109" t="n">
        <v>36765</v>
      </c>
      <c r="AR82" s="109" t="n">
        <v>37042</v>
      </c>
      <c r="AS82" s="109" t="n">
        <v>37079</v>
      </c>
      <c r="AT82" s="109" t="n">
        <v>36833</v>
      </c>
      <c r="AU82" s="109" t="n">
        <v>36277</v>
      </c>
      <c r="AV82" s="109" t="n">
        <v>35261</v>
      </c>
      <c r="AW82" s="109" t="n">
        <v>33151</v>
      </c>
      <c r="AX82" s="109" t="n">
        <v>29821</v>
      </c>
      <c r="AY82" s="109" t="n">
        <v>5673</v>
      </c>
      <c r="AZ82" s="109" t="n">
        <v>4338</v>
      </c>
      <c r="BA82" s="109" t="n">
        <v>3446</v>
      </c>
      <c r="BB82" s="109" t="n">
        <v>1721</v>
      </c>
      <c r="BC82" s="109" t="n">
        <v>1422</v>
      </c>
      <c r="BD82" s="109" t="n">
        <v>606</v>
      </c>
      <c r="BE82" s="109" t="n">
        <v>448</v>
      </c>
      <c r="BF82" s="109" t="n">
        <v>332</v>
      </c>
      <c r="BG82" s="109" t="n">
        <v>248</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4" t="s">
        <v>34</v>
      </c>
      <c r="B83" s="113" t="n">
        <v>0</v>
      </c>
      <c r="C83" s="113" t="n">
        <v>2093</v>
      </c>
      <c r="D83" s="109" t="n">
        <v>1238099</v>
      </c>
      <c r="E83" s="109" t="n">
        <v>0</v>
      </c>
      <c r="F83" s="109" t="n">
        <v>0</v>
      </c>
      <c r="G83" s="109" t="n">
        <v>0</v>
      </c>
      <c r="H83" s="109" t="n">
        <v>1595</v>
      </c>
      <c r="I83" s="109" t="n">
        <v>2212</v>
      </c>
      <c r="J83" s="109" t="n">
        <v>3368</v>
      </c>
      <c r="K83" s="109" t="n">
        <v>4964</v>
      </c>
      <c r="L83" s="109" t="n">
        <v>15159</v>
      </c>
      <c r="M83" s="109" t="n">
        <v>19736</v>
      </c>
      <c r="N83" s="109" t="n">
        <v>23127</v>
      </c>
      <c r="O83" s="109" t="n">
        <v>25397</v>
      </c>
      <c r="P83" s="109" t="n">
        <v>27029</v>
      </c>
      <c r="Q83" s="109" t="n">
        <v>28291</v>
      </c>
      <c r="R83" s="109" t="n">
        <v>29208</v>
      </c>
      <c r="S83" s="109" t="n">
        <v>29839</v>
      </c>
      <c r="T83" s="109" t="n">
        <v>30138</v>
      </c>
      <c r="U83" s="109" t="n">
        <v>30269</v>
      </c>
      <c r="V83" s="109" t="n">
        <v>30334</v>
      </c>
      <c r="W83" s="109" t="n">
        <v>30343</v>
      </c>
      <c r="X83" s="109" t="n">
        <v>30406</v>
      </c>
      <c r="Y83" s="109" t="n">
        <v>30456</v>
      </c>
      <c r="Z83" s="109" t="n">
        <v>30476</v>
      </c>
      <c r="AA83" s="109" t="n">
        <v>30544</v>
      </c>
      <c r="AB83" s="109" t="n">
        <v>30653</v>
      </c>
      <c r="AC83" s="109" t="n">
        <v>30814</v>
      </c>
      <c r="AD83" s="109" t="n">
        <v>31004</v>
      </c>
      <c r="AE83" s="109" t="n">
        <v>31248</v>
      </c>
      <c r="AF83" s="109" t="n">
        <v>31536</v>
      </c>
      <c r="AG83" s="109" t="n">
        <v>31864</v>
      </c>
      <c r="AH83" s="109" t="n">
        <v>32264</v>
      </c>
      <c r="AI83" s="109" t="n">
        <v>32648</v>
      </c>
      <c r="AJ83" s="109" t="n">
        <v>32975</v>
      </c>
      <c r="AK83" s="109" t="n">
        <v>33348</v>
      </c>
      <c r="AL83" s="109" t="n">
        <v>33754</v>
      </c>
      <c r="AM83" s="109" t="n">
        <v>34158</v>
      </c>
      <c r="AN83" s="109" t="n">
        <v>34594</v>
      </c>
      <c r="AO83" s="109" t="n">
        <v>35006</v>
      </c>
      <c r="AP83" s="109" t="n">
        <v>35392</v>
      </c>
      <c r="AQ83" s="109" t="n">
        <v>35761</v>
      </c>
      <c r="AR83" s="109" t="n">
        <v>36042</v>
      </c>
      <c r="AS83" s="109" t="n">
        <v>36110</v>
      </c>
      <c r="AT83" s="109" t="n">
        <v>35900</v>
      </c>
      <c r="AU83" s="109" t="n">
        <v>35416</v>
      </c>
      <c r="AV83" s="109" t="n">
        <v>34504</v>
      </c>
      <c r="AW83" s="109" t="n">
        <v>32724</v>
      </c>
      <c r="AX83" s="109" t="n">
        <v>29306</v>
      </c>
      <c r="AY83" s="109" t="n">
        <v>5604</v>
      </c>
      <c r="AZ83" s="109" t="n">
        <v>4301</v>
      </c>
      <c r="BA83" s="109" t="n">
        <v>3502</v>
      </c>
      <c r="BB83" s="109" t="n">
        <v>1714</v>
      </c>
      <c r="BC83" s="109" t="n">
        <v>1425</v>
      </c>
      <c r="BD83" s="109" t="n">
        <v>607</v>
      </c>
      <c r="BE83" s="109" t="n">
        <v>450</v>
      </c>
      <c r="BF83" s="109" t="n">
        <v>335</v>
      </c>
      <c r="BG83" s="109" t="n">
        <v>25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4" t="s">
        <v>34</v>
      </c>
      <c r="B84" s="113" t="n">
        <v>0</v>
      </c>
      <c r="C84" s="113" t="n">
        <v>2094</v>
      </c>
      <c r="D84" s="109" t="n">
        <v>1220537</v>
      </c>
      <c r="E84" s="109" t="n">
        <v>0</v>
      </c>
      <c r="F84" s="109" t="n">
        <v>0</v>
      </c>
      <c r="G84" s="109" t="n">
        <v>0</v>
      </c>
      <c r="H84" s="109" t="n">
        <v>1570</v>
      </c>
      <c r="I84" s="109" t="n">
        <v>2183</v>
      </c>
      <c r="J84" s="109" t="n">
        <v>3328</v>
      </c>
      <c r="K84" s="109" t="n">
        <v>4926</v>
      </c>
      <c r="L84" s="109" t="n">
        <v>14969</v>
      </c>
      <c r="M84" s="109" t="n">
        <v>19526</v>
      </c>
      <c r="N84" s="109" t="n">
        <v>22927</v>
      </c>
      <c r="O84" s="109" t="n">
        <v>25317</v>
      </c>
      <c r="P84" s="109" t="n">
        <v>26923</v>
      </c>
      <c r="Q84" s="109" t="n">
        <v>28217</v>
      </c>
      <c r="R84" s="109" t="n">
        <v>29152</v>
      </c>
      <c r="S84" s="109" t="n">
        <v>29813</v>
      </c>
      <c r="T84" s="109" t="n">
        <v>30135</v>
      </c>
      <c r="U84" s="109" t="n">
        <v>30276</v>
      </c>
      <c r="V84" s="109" t="n">
        <v>30331</v>
      </c>
      <c r="W84" s="109" t="n">
        <v>30326</v>
      </c>
      <c r="X84" s="109" t="n">
        <v>30361</v>
      </c>
      <c r="Y84" s="109" t="n">
        <v>30369</v>
      </c>
      <c r="Z84" s="109" t="n">
        <v>30343</v>
      </c>
      <c r="AA84" s="109" t="n">
        <v>30354</v>
      </c>
      <c r="AB84" s="109" t="n">
        <v>30401</v>
      </c>
      <c r="AC84" s="109" t="n">
        <v>30495</v>
      </c>
      <c r="AD84" s="109" t="n">
        <v>30623</v>
      </c>
      <c r="AE84" s="109" t="n">
        <v>30795</v>
      </c>
      <c r="AF84" s="109" t="n">
        <v>31022</v>
      </c>
      <c r="AG84" s="109" t="n">
        <v>31294</v>
      </c>
      <c r="AH84" s="109" t="n">
        <v>31655</v>
      </c>
      <c r="AI84" s="109" t="n">
        <v>32034</v>
      </c>
      <c r="AJ84" s="109" t="n">
        <v>32322</v>
      </c>
      <c r="AK84" s="109" t="n">
        <v>32650</v>
      </c>
      <c r="AL84" s="109" t="n">
        <v>33009</v>
      </c>
      <c r="AM84" s="109" t="n">
        <v>33402</v>
      </c>
      <c r="AN84" s="109" t="n">
        <v>33757</v>
      </c>
      <c r="AO84" s="109" t="n">
        <v>34116</v>
      </c>
      <c r="AP84" s="109" t="n">
        <v>34472</v>
      </c>
      <c r="AQ84" s="109" t="n">
        <v>34800</v>
      </c>
      <c r="AR84" s="109" t="n">
        <v>35059</v>
      </c>
      <c r="AS84" s="109" t="n">
        <v>35136</v>
      </c>
      <c r="AT84" s="109" t="n">
        <v>34962</v>
      </c>
      <c r="AU84" s="109" t="n">
        <v>34519</v>
      </c>
      <c r="AV84" s="109" t="n">
        <v>33685</v>
      </c>
      <c r="AW84" s="109" t="n">
        <v>32021</v>
      </c>
      <c r="AX84" s="109" t="n">
        <v>28929</v>
      </c>
      <c r="AY84" s="109" t="n">
        <v>5507</v>
      </c>
      <c r="AZ84" s="109" t="n">
        <v>4249</v>
      </c>
      <c r="BA84" s="109" t="n">
        <v>3472</v>
      </c>
      <c r="BB84" s="109" t="n">
        <v>1741</v>
      </c>
      <c r="BC84" s="109" t="n">
        <v>1419</v>
      </c>
      <c r="BD84" s="109" t="n">
        <v>608</v>
      </c>
      <c r="BE84" s="109" t="n">
        <v>451</v>
      </c>
      <c r="BF84" s="109" t="n">
        <v>336</v>
      </c>
      <c r="BG84" s="109" t="n">
        <v>251</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4" t="s">
        <v>34</v>
      </c>
      <c r="B85" s="113" t="n">
        <v>0</v>
      </c>
      <c r="C85" s="113" t="n">
        <v>2095</v>
      </c>
      <c r="D85" s="109" t="n">
        <v>1203163</v>
      </c>
      <c r="E85" s="109" t="n">
        <v>0</v>
      </c>
      <c r="F85" s="109" t="n">
        <v>0</v>
      </c>
      <c r="G85" s="109" t="n">
        <v>0</v>
      </c>
      <c r="H85" s="109" t="n">
        <v>1547</v>
      </c>
      <c r="I85" s="109" t="n">
        <v>2150</v>
      </c>
      <c r="J85" s="109" t="n">
        <v>3281</v>
      </c>
      <c r="K85" s="109" t="n">
        <v>4862</v>
      </c>
      <c r="L85" s="109" t="n">
        <v>14779</v>
      </c>
      <c r="M85" s="109" t="n">
        <v>19269</v>
      </c>
      <c r="N85" s="109" t="n">
        <v>22667</v>
      </c>
      <c r="O85" s="109" t="n">
        <v>25080</v>
      </c>
      <c r="P85" s="109" t="n">
        <v>26811</v>
      </c>
      <c r="Q85" s="109" t="n">
        <v>28084</v>
      </c>
      <c r="R85" s="109" t="n">
        <v>29056</v>
      </c>
      <c r="S85" s="109" t="n">
        <v>29738</v>
      </c>
      <c r="T85" s="109" t="n">
        <v>30093</v>
      </c>
      <c r="U85" s="109" t="n">
        <v>30260</v>
      </c>
      <c r="V85" s="109" t="n">
        <v>30327</v>
      </c>
      <c r="W85" s="109" t="n">
        <v>30313</v>
      </c>
      <c r="X85" s="109" t="n">
        <v>30334</v>
      </c>
      <c r="Y85" s="109" t="n">
        <v>30316</v>
      </c>
      <c r="Z85" s="109" t="n">
        <v>30251</v>
      </c>
      <c r="AA85" s="109" t="n">
        <v>30217</v>
      </c>
      <c r="AB85" s="109" t="n">
        <v>30209</v>
      </c>
      <c r="AC85" s="109" t="n">
        <v>30243</v>
      </c>
      <c r="AD85" s="109" t="n">
        <v>30305</v>
      </c>
      <c r="AE85" s="109" t="n">
        <v>30415</v>
      </c>
      <c r="AF85" s="109" t="n">
        <v>30572</v>
      </c>
      <c r="AG85" s="109" t="n">
        <v>30784</v>
      </c>
      <c r="AH85" s="109" t="n">
        <v>31089</v>
      </c>
      <c r="AI85" s="109" t="n">
        <v>31431</v>
      </c>
      <c r="AJ85" s="109" t="n">
        <v>31714</v>
      </c>
      <c r="AK85" s="109" t="n">
        <v>32004</v>
      </c>
      <c r="AL85" s="109" t="n">
        <v>32318</v>
      </c>
      <c r="AM85" s="109" t="n">
        <v>32665</v>
      </c>
      <c r="AN85" s="109" t="n">
        <v>33010</v>
      </c>
      <c r="AO85" s="109" t="n">
        <v>33292</v>
      </c>
      <c r="AP85" s="109" t="n">
        <v>33596</v>
      </c>
      <c r="AQ85" s="109" t="n">
        <v>33895</v>
      </c>
      <c r="AR85" s="109" t="n">
        <v>34116</v>
      </c>
      <c r="AS85" s="109" t="n">
        <v>34176</v>
      </c>
      <c r="AT85" s="109" t="n">
        <v>34019</v>
      </c>
      <c r="AU85" s="109" t="n">
        <v>33618</v>
      </c>
      <c r="AV85" s="109" t="n">
        <v>32832</v>
      </c>
      <c r="AW85" s="109" t="n">
        <v>31261</v>
      </c>
      <c r="AX85" s="109" t="n">
        <v>28307</v>
      </c>
      <c r="AY85" s="109" t="n">
        <v>5437</v>
      </c>
      <c r="AZ85" s="109" t="n">
        <v>4175</v>
      </c>
      <c r="BA85" s="109" t="n">
        <v>3430</v>
      </c>
      <c r="BB85" s="109" t="n">
        <v>1726</v>
      </c>
      <c r="BC85" s="109" t="n">
        <v>1442</v>
      </c>
      <c r="BD85" s="109" t="n">
        <v>606</v>
      </c>
      <c r="BE85" s="109" t="n">
        <v>453</v>
      </c>
      <c r="BF85" s="109" t="n">
        <v>337</v>
      </c>
      <c r="BG85" s="109" t="n">
        <v>253</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4" t="s">
        <v>34</v>
      </c>
      <c r="B86" s="113" t="n">
        <v>0</v>
      </c>
      <c r="C86" s="113" t="n">
        <v>2096</v>
      </c>
      <c r="D86" s="109" t="n">
        <v>1185978</v>
      </c>
      <c r="E86" s="109" t="n">
        <v>0</v>
      </c>
      <c r="F86" s="109" t="n">
        <v>0</v>
      </c>
      <c r="G86" s="109" t="n">
        <v>0</v>
      </c>
      <c r="H86" s="109" t="n">
        <v>1515</v>
      </c>
      <c r="I86" s="109" t="n">
        <v>2114</v>
      </c>
      <c r="J86" s="109" t="n">
        <v>3225</v>
      </c>
      <c r="K86" s="109" t="n">
        <v>4784</v>
      </c>
      <c r="L86" s="109" t="n">
        <v>14515</v>
      </c>
      <c r="M86" s="109" t="n">
        <v>18990</v>
      </c>
      <c r="N86" s="109" t="n">
        <v>22343</v>
      </c>
      <c r="O86" s="109" t="n">
        <v>24770</v>
      </c>
      <c r="P86" s="109" t="n">
        <v>26535</v>
      </c>
      <c r="Q86" s="109" t="n">
        <v>27935</v>
      </c>
      <c r="R86" s="109" t="n">
        <v>28893</v>
      </c>
      <c r="S86" s="109" t="n">
        <v>29616</v>
      </c>
      <c r="T86" s="109" t="n">
        <v>29999</v>
      </c>
      <c r="U86" s="109" t="n">
        <v>30202</v>
      </c>
      <c r="V86" s="109" t="n">
        <v>30296</v>
      </c>
      <c r="W86" s="109" t="n">
        <v>30295</v>
      </c>
      <c r="X86" s="109" t="n">
        <v>30309</v>
      </c>
      <c r="Y86" s="109" t="n">
        <v>30280</v>
      </c>
      <c r="Z86" s="109" t="n">
        <v>30192</v>
      </c>
      <c r="AA86" s="109" t="n">
        <v>30120</v>
      </c>
      <c r="AB86" s="109" t="n">
        <v>30069</v>
      </c>
      <c r="AC86" s="109" t="n">
        <v>30049</v>
      </c>
      <c r="AD86" s="109" t="n">
        <v>30052</v>
      </c>
      <c r="AE86" s="109" t="n">
        <v>30098</v>
      </c>
      <c r="AF86" s="109" t="n">
        <v>30194</v>
      </c>
      <c r="AG86" s="109" t="n">
        <v>30336</v>
      </c>
      <c r="AH86" s="109" t="n">
        <v>30583</v>
      </c>
      <c r="AI86" s="109" t="n">
        <v>30868</v>
      </c>
      <c r="AJ86" s="109" t="n">
        <v>31117</v>
      </c>
      <c r="AK86" s="109" t="n">
        <v>31402</v>
      </c>
      <c r="AL86" s="109" t="n">
        <v>31678</v>
      </c>
      <c r="AM86" s="109" t="n">
        <v>31981</v>
      </c>
      <c r="AN86" s="109" t="n">
        <v>32281</v>
      </c>
      <c r="AO86" s="109" t="n">
        <v>32554</v>
      </c>
      <c r="AP86" s="109" t="n">
        <v>32783</v>
      </c>
      <c r="AQ86" s="109" t="n">
        <v>33034</v>
      </c>
      <c r="AR86" s="109" t="n">
        <v>33229</v>
      </c>
      <c r="AS86" s="109" t="n">
        <v>33257</v>
      </c>
      <c r="AT86" s="109" t="n">
        <v>33090</v>
      </c>
      <c r="AU86" s="109" t="n">
        <v>32710</v>
      </c>
      <c r="AV86" s="109" t="n">
        <v>31974</v>
      </c>
      <c r="AW86" s="109" t="n">
        <v>30469</v>
      </c>
      <c r="AX86" s="109" t="n">
        <v>27636</v>
      </c>
      <c r="AY86" s="109" t="n">
        <v>5320</v>
      </c>
      <c r="AZ86" s="109" t="n">
        <v>4122</v>
      </c>
      <c r="BA86" s="109" t="n">
        <v>3371</v>
      </c>
      <c r="BB86" s="109" t="n">
        <v>1705</v>
      </c>
      <c r="BC86" s="109" t="n">
        <v>1429</v>
      </c>
      <c r="BD86" s="109" t="n">
        <v>616</v>
      </c>
      <c r="BE86" s="109" t="n">
        <v>451</v>
      </c>
      <c r="BF86" s="109" t="n">
        <v>338</v>
      </c>
      <c r="BG86" s="109" t="n">
        <v>253</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4" t="s">
        <v>34</v>
      </c>
      <c r="B87" s="113" t="n">
        <v>0</v>
      </c>
      <c r="C87" s="113" t="n">
        <v>2097</v>
      </c>
      <c r="D87" s="109" t="n">
        <v>1168986</v>
      </c>
      <c r="E87" s="109" t="n">
        <v>0</v>
      </c>
      <c r="F87" s="109" t="n">
        <v>0</v>
      </c>
      <c r="G87" s="109" t="n">
        <v>0</v>
      </c>
      <c r="H87" s="109" t="n">
        <v>1481</v>
      </c>
      <c r="I87" s="109" t="n">
        <v>2069</v>
      </c>
      <c r="J87" s="109" t="n">
        <v>3165</v>
      </c>
      <c r="K87" s="109" t="n">
        <v>4694</v>
      </c>
      <c r="L87" s="109" t="n">
        <v>14216</v>
      </c>
      <c r="M87" s="109" t="n">
        <v>18627</v>
      </c>
      <c r="N87" s="109" t="n">
        <v>21989</v>
      </c>
      <c r="O87" s="109" t="n">
        <v>24393</v>
      </c>
      <c r="P87" s="109" t="n">
        <v>26184</v>
      </c>
      <c r="Q87" s="109" t="n">
        <v>27624</v>
      </c>
      <c r="R87" s="109" t="n">
        <v>28712</v>
      </c>
      <c r="S87" s="109" t="n">
        <v>29427</v>
      </c>
      <c r="T87" s="109" t="n">
        <v>29856</v>
      </c>
      <c r="U87" s="109" t="n">
        <v>30091</v>
      </c>
      <c r="V87" s="109" t="n">
        <v>30223</v>
      </c>
      <c r="W87" s="109" t="n">
        <v>30251</v>
      </c>
      <c r="X87" s="109" t="n">
        <v>30278</v>
      </c>
      <c r="Y87" s="109" t="n">
        <v>30244</v>
      </c>
      <c r="Z87" s="109" t="n">
        <v>30148</v>
      </c>
      <c r="AA87" s="109" t="n">
        <v>30054</v>
      </c>
      <c r="AB87" s="109" t="n">
        <v>29966</v>
      </c>
      <c r="AC87" s="109" t="n">
        <v>29905</v>
      </c>
      <c r="AD87" s="109" t="n">
        <v>29856</v>
      </c>
      <c r="AE87" s="109" t="n">
        <v>29845</v>
      </c>
      <c r="AF87" s="109" t="n">
        <v>29878</v>
      </c>
      <c r="AG87" s="109" t="n">
        <v>29960</v>
      </c>
      <c r="AH87" s="109" t="n">
        <v>30137</v>
      </c>
      <c r="AI87" s="109" t="n">
        <v>30365</v>
      </c>
      <c r="AJ87" s="109" t="n">
        <v>30560</v>
      </c>
      <c r="AK87" s="109" t="n">
        <v>30810</v>
      </c>
      <c r="AL87" s="109" t="n">
        <v>31083</v>
      </c>
      <c r="AM87" s="109" t="n">
        <v>31348</v>
      </c>
      <c r="AN87" s="109" t="n">
        <v>31605</v>
      </c>
      <c r="AO87" s="109" t="n">
        <v>31836</v>
      </c>
      <c r="AP87" s="109" t="n">
        <v>32057</v>
      </c>
      <c r="AQ87" s="109" t="n">
        <v>32235</v>
      </c>
      <c r="AR87" s="109" t="n">
        <v>32384</v>
      </c>
      <c r="AS87" s="109" t="n">
        <v>32392</v>
      </c>
      <c r="AT87" s="109" t="n">
        <v>32200</v>
      </c>
      <c r="AU87" s="109" t="n">
        <v>31817</v>
      </c>
      <c r="AV87" s="109" t="n">
        <v>31111</v>
      </c>
      <c r="AW87" s="109" t="n">
        <v>29674</v>
      </c>
      <c r="AX87" s="109" t="n">
        <v>26936</v>
      </c>
      <c r="AY87" s="109" t="n">
        <v>5194</v>
      </c>
      <c r="AZ87" s="109" t="n">
        <v>4033</v>
      </c>
      <c r="BA87" s="109" t="n">
        <v>3327</v>
      </c>
      <c r="BB87" s="109" t="n">
        <v>1676</v>
      </c>
      <c r="BC87" s="109" t="n">
        <v>1411</v>
      </c>
      <c r="BD87" s="109" t="n">
        <v>610</v>
      </c>
      <c r="BE87" s="109" t="n">
        <v>458</v>
      </c>
      <c r="BF87" s="109" t="n">
        <v>337</v>
      </c>
      <c r="BG87" s="109" t="n">
        <v>254</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4" t="s">
        <v>34</v>
      </c>
      <c r="B88" s="113" t="n">
        <v>0</v>
      </c>
      <c r="C88" s="113" t="n">
        <v>2098</v>
      </c>
      <c r="D88" s="109" t="n">
        <v>1152192</v>
      </c>
      <c r="E88" s="109" t="n">
        <v>0</v>
      </c>
      <c r="F88" s="109" t="n">
        <v>0</v>
      </c>
      <c r="G88" s="109" t="n">
        <v>0</v>
      </c>
      <c r="H88" s="109" t="n">
        <v>1445</v>
      </c>
      <c r="I88" s="109" t="n">
        <v>2021</v>
      </c>
      <c r="J88" s="109" t="n">
        <v>3095</v>
      </c>
      <c r="K88" s="109" t="n">
        <v>4597</v>
      </c>
      <c r="L88" s="109" t="n">
        <v>13898</v>
      </c>
      <c r="M88" s="109" t="n">
        <v>18228</v>
      </c>
      <c r="N88" s="109" t="n">
        <v>21553</v>
      </c>
      <c r="O88" s="109" t="n">
        <v>23985</v>
      </c>
      <c r="P88" s="109" t="n">
        <v>25768</v>
      </c>
      <c r="Q88" s="109" t="n">
        <v>27238</v>
      </c>
      <c r="R88" s="109" t="n">
        <v>28371</v>
      </c>
      <c r="S88" s="109" t="n">
        <v>29219</v>
      </c>
      <c r="T88" s="109" t="n">
        <v>29648</v>
      </c>
      <c r="U88" s="109" t="n">
        <v>29932</v>
      </c>
      <c r="V88" s="109" t="n">
        <v>30097</v>
      </c>
      <c r="W88" s="109" t="n">
        <v>30165</v>
      </c>
      <c r="X88" s="109" t="n">
        <v>30220</v>
      </c>
      <c r="Y88" s="109" t="n">
        <v>30202</v>
      </c>
      <c r="Z88" s="109" t="n">
        <v>30104</v>
      </c>
      <c r="AA88" s="109" t="n">
        <v>30003</v>
      </c>
      <c r="AB88" s="109" t="n">
        <v>29895</v>
      </c>
      <c r="AC88" s="109" t="n">
        <v>29798</v>
      </c>
      <c r="AD88" s="109" t="n">
        <v>29709</v>
      </c>
      <c r="AE88" s="109" t="n">
        <v>29647</v>
      </c>
      <c r="AF88" s="109" t="n">
        <v>29624</v>
      </c>
      <c r="AG88" s="109" t="n">
        <v>29645</v>
      </c>
      <c r="AH88" s="109" t="n">
        <v>29762</v>
      </c>
      <c r="AI88" s="109" t="n">
        <v>29921</v>
      </c>
      <c r="AJ88" s="109" t="n">
        <v>30061</v>
      </c>
      <c r="AK88" s="109" t="n">
        <v>30259</v>
      </c>
      <c r="AL88" s="109" t="n">
        <v>30497</v>
      </c>
      <c r="AM88" s="109" t="n">
        <v>30759</v>
      </c>
      <c r="AN88" s="109" t="n">
        <v>30980</v>
      </c>
      <c r="AO88" s="109" t="n">
        <v>31169</v>
      </c>
      <c r="AP88" s="109" t="n">
        <v>31350</v>
      </c>
      <c r="AQ88" s="109" t="n">
        <v>31521</v>
      </c>
      <c r="AR88" s="109" t="n">
        <v>31601</v>
      </c>
      <c r="AS88" s="109" t="n">
        <v>31569</v>
      </c>
      <c r="AT88" s="109" t="n">
        <v>31362</v>
      </c>
      <c r="AU88" s="109" t="n">
        <v>30961</v>
      </c>
      <c r="AV88" s="109" t="n">
        <v>30261</v>
      </c>
      <c r="AW88" s="109" t="n">
        <v>28872</v>
      </c>
      <c r="AX88" s="109" t="n">
        <v>26232</v>
      </c>
      <c r="AY88" s="109" t="n">
        <v>5062</v>
      </c>
      <c r="AZ88" s="109" t="n">
        <v>3938</v>
      </c>
      <c r="BA88" s="109" t="n">
        <v>3256</v>
      </c>
      <c r="BB88" s="109" t="n">
        <v>1655</v>
      </c>
      <c r="BC88" s="109" t="n">
        <v>1387</v>
      </c>
      <c r="BD88" s="109" t="n">
        <v>603</v>
      </c>
      <c r="BE88" s="109" t="n">
        <v>454</v>
      </c>
      <c r="BF88" s="109" t="n">
        <v>342</v>
      </c>
      <c r="BG88" s="109" t="n">
        <v>253</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4" t="s">
        <v>34</v>
      </c>
      <c r="B89" s="113" t="n">
        <v>0</v>
      </c>
      <c r="C89" s="113" t="n">
        <v>2099</v>
      </c>
      <c r="D89" s="109" t="n">
        <v>1135598</v>
      </c>
      <c r="E89" s="109" t="n">
        <v>0</v>
      </c>
      <c r="F89" s="109" t="n">
        <v>0</v>
      </c>
      <c r="G89" s="109" t="n">
        <v>0</v>
      </c>
      <c r="H89" s="109" t="n">
        <v>1409</v>
      </c>
      <c r="I89" s="109" t="n">
        <v>1972</v>
      </c>
      <c r="J89" s="109" t="n">
        <v>3020</v>
      </c>
      <c r="K89" s="109" t="n">
        <v>4490</v>
      </c>
      <c r="L89" s="109" t="n">
        <v>13567</v>
      </c>
      <c r="M89" s="109" t="n">
        <v>17807</v>
      </c>
      <c r="N89" s="109" t="n">
        <v>21078</v>
      </c>
      <c r="O89" s="109" t="n">
        <v>23495</v>
      </c>
      <c r="P89" s="109" t="n">
        <v>25319</v>
      </c>
      <c r="Q89" s="109" t="n">
        <v>26787</v>
      </c>
      <c r="R89" s="109" t="n">
        <v>27958</v>
      </c>
      <c r="S89" s="109" t="n">
        <v>28855</v>
      </c>
      <c r="T89" s="109" t="n">
        <v>29420</v>
      </c>
      <c r="U89" s="109" t="n">
        <v>29709</v>
      </c>
      <c r="V89" s="109" t="n">
        <v>29924</v>
      </c>
      <c r="W89" s="109" t="n">
        <v>30027</v>
      </c>
      <c r="X89" s="109" t="n">
        <v>30121</v>
      </c>
      <c r="Y89" s="109" t="n">
        <v>30134</v>
      </c>
      <c r="Z89" s="109" t="n">
        <v>30054</v>
      </c>
      <c r="AA89" s="109" t="n">
        <v>29952</v>
      </c>
      <c r="AB89" s="109" t="n">
        <v>29837</v>
      </c>
      <c r="AC89" s="109" t="n">
        <v>29721</v>
      </c>
      <c r="AD89" s="109" t="n">
        <v>29599</v>
      </c>
      <c r="AE89" s="109" t="n">
        <v>29498</v>
      </c>
      <c r="AF89" s="109" t="n">
        <v>29425</v>
      </c>
      <c r="AG89" s="109" t="n">
        <v>29391</v>
      </c>
      <c r="AH89" s="109" t="n">
        <v>29446</v>
      </c>
      <c r="AI89" s="109" t="n">
        <v>29547</v>
      </c>
      <c r="AJ89" s="109" t="n">
        <v>29622</v>
      </c>
      <c r="AK89" s="109" t="n">
        <v>29765</v>
      </c>
      <c r="AL89" s="109" t="n">
        <v>29951</v>
      </c>
      <c r="AM89" s="109" t="n">
        <v>30179</v>
      </c>
      <c r="AN89" s="109" t="n">
        <v>30397</v>
      </c>
      <c r="AO89" s="109" t="n">
        <v>30552</v>
      </c>
      <c r="AP89" s="109" t="n">
        <v>30693</v>
      </c>
      <c r="AQ89" s="109" t="n">
        <v>30825</v>
      </c>
      <c r="AR89" s="109" t="n">
        <v>30901</v>
      </c>
      <c r="AS89" s="109" t="n">
        <v>30805</v>
      </c>
      <c r="AT89" s="109" t="n">
        <v>30565</v>
      </c>
      <c r="AU89" s="109" t="n">
        <v>30155</v>
      </c>
      <c r="AV89" s="109" t="n">
        <v>29447</v>
      </c>
      <c r="AW89" s="109" t="n">
        <v>28083</v>
      </c>
      <c r="AX89" s="109" t="n">
        <v>25524</v>
      </c>
      <c r="AY89" s="109" t="n">
        <v>4930</v>
      </c>
      <c r="AZ89" s="109" t="n">
        <v>3838</v>
      </c>
      <c r="BA89" s="109" t="n">
        <v>3179</v>
      </c>
      <c r="BB89" s="109" t="n">
        <v>1619</v>
      </c>
      <c r="BC89" s="109" t="n">
        <v>1370</v>
      </c>
      <c r="BD89" s="109" t="n">
        <v>593</v>
      </c>
      <c r="BE89" s="109" t="n">
        <v>449</v>
      </c>
      <c r="BF89" s="109" t="n">
        <v>339</v>
      </c>
      <c r="BG89" s="109" t="n">
        <v>257</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4" t="s">
        <v>34</v>
      </c>
      <c r="B90" s="113" t="n">
        <v>0</v>
      </c>
      <c r="C90" s="113" t="n">
        <v>2100</v>
      </c>
      <c r="D90" s="109" t="n">
        <v>1119210</v>
      </c>
      <c r="E90" s="109" t="n">
        <v>0</v>
      </c>
      <c r="F90" s="109" t="n">
        <v>0</v>
      </c>
      <c r="G90" s="109" t="n">
        <v>0</v>
      </c>
      <c r="H90" s="109" t="n">
        <v>1372</v>
      </c>
      <c r="I90" s="109" t="n">
        <v>1921</v>
      </c>
      <c r="J90" s="109" t="n">
        <v>2945</v>
      </c>
      <c r="K90" s="109" t="n">
        <v>4380</v>
      </c>
      <c r="L90" s="109" t="n">
        <v>13228</v>
      </c>
      <c r="M90" s="109" t="n">
        <v>17374</v>
      </c>
      <c r="N90" s="109" t="n">
        <v>20581</v>
      </c>
      <c r="O90" s="109" t="n">
        <v>22967</v>
      </c>
      <c r="P90" s="109" t="n">
        <v>24789</v>
      </c>
      <c r="Q90" s="109" t="n">
        <v>26305</v>
      </c>
      <c r="R90" s="109" t="n">
        <v>27481</v>
      </c>
      <c r="S90" s="109" t="n">
        <v>28420</v>
      </c>
      <c r="T90" s="109" t="n">
        <v>29040</v>
      </c>
      <c r="U90" s="109" t="n">
        <v>29465</v>
      </c>
      <c r="V90" s="109" t="n">
        <v>29689</v>
      </c>
      <c r="W90" s="109" t="n">
        <v>29843</v>
      </c>
      <c r="X90" s="109" t="n">
        <v>29971</v>
      </c>
      <c r="Y90" s="109" t="n">
        <v>30025</v>
      </c>
      <c r="Z90" s="109" t="n">
        <v>29978</v>
      </c>
      <c r="AA90" s="109" t="n">
        <v>29895</v>
      </c>
      <c r="AB90" s="109" t="n">
        <v>29779</v>
      </c>
      <c r="AC90" s="109" t="n">
        <v>29658</v>
      </c>
      <c r="AD90" s="109" t="n">
        <v>29519</v>
      </c>
      <c r="AE90" s="109" t="n">
        <v>29386</v>
      </c>
      <c r="AF90" s="109" t="n">
        <v>29275</v>
      </c>
      <c r="AG90" s="109" t="n">
        <v>29192</v>
      </c>
      <c r="AH90" s="109" t="n">
        <v>29192</v>
      </c>
      <c r="AI90" s="109" t="n">
        <v>29233</v>
      </c>
      <c r="AJ90" s="109" t="n">
        <v>29252</v>
      </c>
      <c r="AK90" s="109" t="n">
        <v>29330</v>
      </c>
      <c r="AL90" s="109" t="n">
        <v>29462</v>
      </c>
      <c r="AM90" s="109" t="n">
        <v>29639</v>
      </c>
      <c r="AN90" s="109" t="n">
        <v>29824</v>
      </c>
      <c r="AO90" s="109" t="n">
        <v>29977</v>
      </c>
      <c r="AP90" s="109" t="n">
        <v>30085</v>
      </c>
      <c r="AQ90" s="109" t="n">
        <v>30179</v>
      </c>
      <c r="AR90" s="109" t="n">
        <v>30218</v>
      </c>
      <c r="AS90" s="109" t="n">
        <v>30122</v>
      </c>
      <c r="AT90" s="109" t="n">
        <v>29825</v>
      </c>
      <c r="AU90" s="109" t="n">
        <v>29388</v>
      </c>
      <c r="AV90" s="109" t="n">
        <v>28681</v>
      </c>
      <c r="AW90" s="109" t="n">
        <v>27327</v>
      </c>
      <c r="AX90" s="109" t="n">
        <v>24826</v>
      </c>
      <c r="AY90" s="109" t="n">
        <v>4797</v>
      </c>
      <c r="AZ90" s="109" t="n">
        <v>3738</v>
      </c>
      <c r="BA90" s="109" t="n">
        <v>3098</v>
      </c>
      <c r="BB90" s="109" t="n">
        <v>1581</v>
      </c>
      <c r="BC90" s="109" t="n">
        <v>1341</v>
      </c>
      <c r="BD90" s="109" t="n">
        <v>586</v>
      </c>
      <c r="BE90" s="109" t="n">
        <v>441</v>
      </c>
      <c r="BF90" s="109" t="n">
        <v>335</v>
      </c>
      <c r="BG90" s="109" t="n">
        <v>255</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4" t="s">
        <v>34</v>
      </c>
      <c r="B91" s="113" t="n">
        <v>0</v>
      </c>
      <c r="C91" s="113" t="n">
        <v>2101</v>
      </c>
      <c r="D91" s="109" t="n">
        <v>1103033</v>
      </c>
      <c r="E91" s="109" t="n">
        <v>0</v>
      </c>
      <c r="F91" s="109" t="n">
        <v>0</v>
      </c>
      <c r="G91" s="109" t="n">
        <v>0</v>
      </c>
      <c r="H91" s="109" t="n">
        <v>1336</v>
      </c>
      <c r="I91" s="109" t="n">
        <v>1871</v>
      </c>
      <c r="J91" s="109" t="n">
        <v>2869</v>
      </c>
      <c r="K91" s="109" t="n">
        <v>4268</v>
      </c>
      <c r="L91" s="109" t="n">
        <v>12885</v>
      </c>
      <c r="M91" s="109" t="n">
        <v>16933</v>
      </c>
      <c r="N91" s="109" t="n">
        <v>20074</v>
      </c>
      <c r="O91" s="109" t="n">
        <v>22419</v>
      </c>
      <c r="P91" s="109" t="n">
        <v>24224</v>
      </c>
      <c r="Q91" s="109" t="n">
        <v>25746</v>
      </c>
      <c r="R91" s="109" t="n">
        <v>26974</v>
      </c>
      <c r="S91" s="109" t="n">
        <v>27924</v>
      </c>
      <c r="T91" s="109" t="n">
        <v>28592</v>
      </c>
      <c r="U91" s="109" t="n">
        <v>29075</v>
      </c>
      <c r="V91" s="109" t="n">
        <v>29434</v>
      </c>
      <c r="W91" s="109" t="n">
        <v>29597</v>
      </c>
      <c r="X91" s="109" t="n">
        <v>29777</v>
      </c>
      <c r="Y91" s="109" t="n">
        <v>29866</v>
      </c>
      <c r="Z91" s="109" t="n">
        <v>29861</v>
      </c>
      <c r="AA91" s="109" t="n">
        <v>29812</v>
      </c>
      <c r="AB91" s="109" t="n">
        <v>29716</v>
      </c>
      <c r="AC91" s="109" t="n">
        <v>29595</v>
      </c>
      <c r="AD91" s="109" t="n">
        <v>29452</v>
      </c>
      <c r="AE91" s="109" t="n">
        <v>29303</v>
      </c>
      <c r="AF91" s="109" t="n">
        <v>29161</v>
      </c>
      <c r="AG91" s="109" t="n">
        <v>29041</v>
      </c>
      <c r="AH91" s="109" t="n">
        <v>28992</v>
      </c>
      <c r="AI91" s="109" t="n">
        <v>28979</v>
      </c>
      <c r="AJ91" s="109" t="n">
        <v>28941</v>
      </c>
      <c r="AK91" s="109" t="n">
        <v>28964</v>
      </c>
      <c r="AL91" s="109" t="n">
        <v>29032</v>
      </c>
      <c r="AM91" s="109" t="n">
        <v>29155</v>
      </c>
      <c r="AN91" s="109" t="n">
        <v>29290</v>
      </c>
      <c r="AO91" s="109" t="n">
        <v>29412</v>
      </c>
      <c r="AP91" s="109" t="n">
        <v>29519</v>
      </c>
      <c r="AQ91" s="109" t="n">
        <v>29581</v>
      </c>
      <c r="AR91" s="109" t="n">
        <v>29585</v>
      </c>
      <c r="AS91" s="109" t="n">
        <v>29457</v>
      </c>
      <c r="AT91" s="109" t="n">
        <v>29163</v>
      </c>
      <c r="AU91" s="109" t="n">
        <v>28677</v>
      </c>
      <c r="AV91" s="109" t="n">
        <v>27951</v>
      </c>
      <c r="AW91" s="109" t="n">
        <v>26616</v>
      </c>
      <c r="AX91" s="109" t="n">
        <v>24158</v>
      </c>
      <c r="AY91" s="109" t="n">
        <v>4666</v>
      </c>
      <c r="AZ91" s="109" t="n">
        <v>3637</v>
      </c>
      <c r="BA91" s="109" t="n">
        <v>3017</v>
      </c>
      <c r="BB91" s="109" t="n">
        <v>1541</v>
      </c>
      <c r="BC91" s="109" t="n">
        <v>1309</v>
      </c>
      <c r="BD91" s="109" t="n">
        <v>573</v>
      </c>
      <c r="BE91" s="109" t="n">
        <v>436</v>
      </c>
      <c r="BF91" s="109" t="n">
        <v>329</v>
      </c>
      <c r="BG91" s="109" t="n">
        <v>252</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4" t="s">
        <v>34</v>
      </c>
      <c r="B92" s="113" t="n">
        <v>0</v>
      </c>
      <c r="C92" s="113" t="n">
        <v>2102</v>
      </c>
      <c r="D92" s="109" t="n">
        <v>1087069</v>
      </c>
      <c r="E92" s="109" t="n">
        <v>0</v>
      </c>
      <c r="F92" s="109" t="n">
        <v>0</v>
      </c>
      <c r="G92" s="109" t="n">
        <v>0</v>
      </c>
      <c r="H92" s="109" t="n">
        <v>1300</v>
      </c>
      <c r="I92" s="109" t="n">
        <v>1821</v>
      </c>
      <c r="J92" s="109" t="n">
        <v>2793</v>
      </c>
      <c r="K92" s="109" t="n">
        <v>4157</v>
      </c>
      <c r="L92" s="109" t="n">
        <v>12548</v>
      </c>
      <c r="M92" s="109" t="n">
        <v>16492</v>
      </c>
      <c r="N92" s="109" t="n">
        <v>19560</v>
      </c>
      <c r="O92" s="109" t="n">
        <v>21862</v>
      </c>
      <c r="P92" s="109" t="n">
        <v>23641</v>
      </c>
      <c r="Q92" s="109" t="n">
        <v>25153</v>
      </c>
      <c r="R92" s="109" t="n">
        <v>26393</v>
      </c>
      <c r="S92" s="109" t="n">
        <v>27399</v>
      </c>
      <c r="T92" s="109" t="n">
        <v>28085</v>
      </c>
      <c r="U92" s="109" t="n">
        <v>28618</v>
      </c>
      <c r="V92" s="109" t="n">
        <v>29035</v>
      </c>
      <c r="W92" s="109" t="n">
        <v>29333</v>
      </c>
      <c r="X92" s="109" t="n">
        <v>29522</v>
      </c>
      <c r="Y92" s="109" t="n">
        <v>29663</v>
      </c>
      <c r="Z92" s="109" t="n">
        <v>29697</v>
      </c>
      <c r="AA92" s="109" t="n">
        <v>29690</v>
      </c>
      <c r="AB92" s="109" t="n">
        <v>29628</v>
      </c>
      <c r="AC92" s="109" t="n">
        <v>29527</v>
      </c>
      <c r="AD92" s="109" t="n">
        <v>29386</v>
      </c>
      <c r="AE92" s="109" t="n">
        <v>29233</v>
      </c>
      <c r="AF92" s="109" t="n">
        <v>29076</v>
      </c>
      <c r="AG92" s="109" t="n">
        <v>28925</v>
      </c>
      <c r="AH92" s="109" t="n">
        <v>28840</v>
      </c>
      <c r="AI92" s="109" t="n">
        <v>28779</v>
      </c>
      <c r="AJ92" s="109" t="n">
        <v>28690</v>
      </c>
      <c r="AK92" s="109" t="n">
        <v>28656</v>
      </c>
      <c r="AL92" s="109" t="n">
        <v>28669</v>
      </c>
      <c r="AM92" s="109" t="n">
        <v>28729</v>
      </c>
      <c r="AN92" s="109" t="n">
        <v>28812</v>
      </c>
      <c r="AO92" s="109" t="n">
        <v>28886</v>
      </c>
      <c r="AP92" s="109" t="n">
        <v>28962</v>
      </c>
      <c r="AQ92" s="109" t="n">
        <v>29024</v>
      </c>
      <c r="AR92" s="109" t="n">
        <v>28999</v>
      </c>
      <c r="AS92" s="109" t="n">
        <v>28839</v>
      </c>
      <c r="AT92" s="109" t="n">
        <v>28519</v>
      </c>
      <c r="AU92" s="109" t="n">
        <v>28040</v>
      </c>
      <c r="AV92" s="109" t="n">
        <v>27274</v>
      </c>
      <c r="AW92" s="109" t="n">
        <v>25938</v>
      </c>
      <c r="AX92" s="109" t="n">
        <v>23529</v>
      </c>
      <c r="AY92" s="109" t="n">
        <v>4540</v>
      </c>
      <c r="AZ92" s="109" t="n">
        <v>3537</v>
      </c>
      <c r="BA92" s="109" t="n">
        <v>2936</v>
      </c>
      <c r="BB92" s="109" t="n">
        <v>1501</v>
      </c>
      <c r="BC92" s="109" t="n">
        <v>1276</v>
      </c>
      <c r="BD92" s="109" t="n">
        <v>559</v>
      </c>
      <c r="BE92" s="109" t="n">
        <v>426</v>
      </c>
      <c r="BF92" s="109" t="n">
        <v>325</v>
      </c>
      <c r="BG92" s="109" t="n">
        <v>247</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4" t="s">
        <v>34</v>
      </c>
      <c r="B93" s="113" t="n">
        <v>0</v>
      </c>
      <c r="C93" s="113" t="n">
        <v>2103</v>
      </c>
      <c r="D93" s="109" t="n">
        <v>1071325</v>
      </c>
      <c r="E93" s="109" t="n">
        <v>0</v>
      </c>
      <c r="F93" s="109" t="n">
        <v>0</v>
      </c>
      <c r="G93" s="109" t="n">
        <v>0</v>
      </c>
      <c r="H93" s="109" t="n">
        <v>1267</v>
      </c>
      <c r="I93" s="109" t="n">
        <v>1774</v>
      </c>
      <c r="J93" s="109" t="n">
        <v>2720</v>
      </c>
      <c r="K93" s="109" t="n">
        <v>4048</v>
      </c>
      <c r="L93" s="109" t="n">
        <v>12223</v>
      </c>
      <c r="M93" s="109" t="n">
        <v>16062</v>
      </c>
      <c r="N93" s="109" t="n">
        <v>19052</v>
      </c>
      <c r="O93" s="109" t="n">
        <v>21302</v>
      </c>
      <c r="P93" s="109" t="n">
        <v>23052</v>
      </c>
      <c r="Q93" s="109" t="n">
        <v>24545</v>
      </c>
      <c r="R93" s="109" t="n">
        <v>25782</v>
      </c>
      <c r="S93" s="109" t="n">
        <v>26804</v>
      </c>
      <c r="T93" s="109" t="n">
        <v>27551</v>
      </c>
      <c r="U93" s="109" t="n">
        <v>28104</v>
      </c>
      <c r="V93" s="109" t="n">
        <v>28572</v>
      </c>
      <c r="W93" s="109" t="n">
        <v>28929</v>
      </c>
      <c r="X93" s="109" t="n">
        <v>29250</v>
      </c>
      <c r="Y93" s="109" t="n">
        <v>29403</v>
      </c>
      <c r="Z93" s="109" t="n">
        <v>29489</v>
      </c>
      <c r="AA93" s="109" t="n">
        <v>29520</v>
      </c>
      <c r="AB93" s="109" t="n">
        <v>29501</v>
      </c>
      <c r="AC93" s="109" t="n">
        <v>29435</v>
      </c>
      <c r="AD93" s="109" t="n">
        <v>29314</v>
      </c>
      <c r="AE93" s="109" t="n">
        <v>29164</v>
      </c>
      <c r="AF93" s="109" t="n">
        <v>29004</v>
      </c>
      <c r="AG93" s="109" t="n">
        <v>28839</v>
      </c>
      <c r="AH93" s="109" t="n">
        <v>28722</v>
      </c>
      <c r="AI93" s="109" t="n">
        <v>28626</v>
      </c>
      <c r="AJ93" s="109" t="n">
        <v>28491</v>
      </c>
      <c r="AK93" s="109" t="n">
        <v>28407</v>
      </c>
      <c r="AL93" s="109" t="n">
        <v>28364</v>
      </c>
      <c r="AM93" s="109" t="n">
        <v>28370</v>
      </c>
      <c r="AN93" s="109" t="n">
        <v>28391</v>
      </c>
      <c r="AO93" s="109" t="n">
        <v>28414</v>
      </c>
      <c r="AP93" s="109" t="n">
        <v>28444</v>
      </c>
      <c r="AQ93" s="109" t="n">
        <v>28477</v>
      </c>
      <c r="AR93" s="109" t="n">
        <v>28453</v>
      </c>
      <c r="AS93" s="109" t="n">
        <v>28267</v>
      </c>
      <c r="AT93" s="109" t="n">
        <v>27920</v>
      </c>
      <c r="AU93" s="109" t="n">
        <v>27420</v>
      </c>
      <c r="AV93" s="109" t="n">
        <v>26668</v>
      </c>
      <c r="AW93" s="109" t="n">
        <v>25310</v>
      </c>
      <c r="AX93" s="109" t="n">
        <v>22930</v>
      </c>
      <c r="AY93" s="109" t="n">
        <v>4422</v>
      </c>
      <c r="AZ93" s="109" t="n">
        <v>3442</v>
      </c>
      <c r="BA93" s="109" t="n">
        <v>2856</v>
      </c>
      <c r="BB93" s="109" t="n">
        <v>1460</v>
      </c>
      <c r="BC93" s="109" t="n">
        <v>1242</v>
      </c>
      <c r="BD93" s="109" t="n">
        <v>545</v>
      </c>
      <c r="BE93" s="109" t="n">
        <v>416</v>
      </c>
      <c r="BF93" s="109" t="n">
        <v>318</v>
      </c>
      <c r="BG93" s="109" t="n">
        <v>244</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4" t="s">
        <v>34</v>
      </c>
      <c r="B94" s="113" t="n">
        <v>0</v>
      </c>
      <c r="C94" s="113" t="n">
        <v>2104</v>
      </c>
      <c r="D94" s="109" t="n">
        <v>1055801</v>
      </c>
      <c r="E94" s="109" t="n">
        <v>0</v>
      </c>
      <c r="F94" s="109" t="n">
        <v>0</v>
      </c>
      <c r="G94" s="109" t="n">
        <v>0</v>
      </c>
      <c r="H94" s="109" t="n">
        <v>1235</v>
      </c>
      <c r="I94" s="109" t="n">
        <v>1728</v>
      </c>
      <c r="J94" s="109" t="n">
        <v>2649</v>
      </c>
      <c r="K94" s="109" t="n">
        <v>3943</v>
      </c>
      <c r="L94" s="109" t="n">
        <v>11910</v>
      </c>
      <c r="M94" s="109" t="n">
        <v>15648</v>
      </c>
      <c r="N94" s="109" t="n">
        <v>18557</v>
      </c>
      <c r="O94" s="109" t="n">
        <v>20750</v>
      </c>
      <c r="P94" s="109" t="n">
        <v>22463</v>
      </c>
      <c r="Q94" s="109" t="n">
        <v>23932</v>
      </c>
      <c r="R94" s="109" t="n">
        <v>25157</v>
      </c>
      <c r="S94" s="109" t="n">
        <v>26180</v>
      </c>
      <c r="T94" s="109" t="n">
        <v>26949</v>
      </c>
      <c r="U94" s="109" t="n">
        <v>27566</v>
      </c>
      <c r="V94" s="109" t="n">
        <v>28055</v>
      </c>
      <c r="W94" s="109" t="n">
        <v>28463</v>
      </c>
      <c r="X94" s="109" t="n">
        <v>28841</v>
      </c>
      <c r="Y94" s="109" t="n">
        <v>29125</v>
      </c>
      <c r="Z94" s="109" t="n">
        <v>29225</v>
      </c>
      <c r="AA94" s="109" t="n">
        <v>29309</v>
      </c>
      <c r="AB94" s="109" t="n">
        <v>29328</v>
      </c>
      <c r="AC94" s="109" t="n">
        <v>29304</v>
      </c>
      <c r="AD94" s="109" t="n">
        <v>29219</v>
      </c>
      <c r="AE94" s="109" t="n">
        <v>29091</v>
      </c>
      <c r="AF94" s="109" t="n">
        <v>28933</v>
      </c>
      <c r="AG94" s="109" t="n">
        <v>28766</v>
      </c>
      <c r="AH94" s="109" t="n">
        <v>28634</v>
      </c>
      <c r="AI94" s="109" t="n">
        <v>28508</v>
      </c>
      <c r="AJ94" s="109" t="n">
        <v>28340</v>
      </c>
      <c r="AK94" s="109" t="n">
        <v>28211</v>
      </c>
      <c r="AL94" s="109" t="n">
        <v>28118</v>
      </c>
      <c r="AM94" s="109" t="n">
        <v>28068</v>
      </c>
      <c r="AN94" s="109" t="n">
        <v>28037</v>
      </c>
      <c r="AO94" s="109" t="n">
        <v>27999</v>
      </c>
      <c r="AP94" s="109" t="n">
        <v>27979</v>
      </c>
      <c r="AQ94" s="109" t="n">
        <v>27967</v>
      </c>
      <c r="AR94" s="109" t="n">
        <v>27916</v>
      </c>
      <c r="AS94" s="109" t="n">
        <v>27735</v>
      </c>
      <c r="AT94" s="109" t="n">
        <v>27367</v>
      </c>
      <c r="AU94" s="109" t="n">
        <v>26844</v>
      </c>
      <c r="AV94" s="109" t="n">
        <v>26078</v>
      </c>
      <c r="AW94" s="109" t="n">
        <v>24747</v>
      </c>
      <c r="AX94" s="109" t="n">
        <v>22374</v>
      </c>
      <c r="AY94" s="109" t="n">
        <v>4309</v>
      </c>
      <c r="AZ94" s="109" t="n">
        <v>3352</v>
      </c>
      <c r="BA94" s="109" t="n">
        <v>2779</v>
      </c>
      <c r="BB94" s="109" t="n">
        <v>1420</v>
      </c>
      <c r="BC94" s="109" t="n">
        <v>1209</v>
      </c>
      <c r="BD94" s="109" t="n">
        <v>531</v>
      </c>
      <c r="BE94" s="109" t="n">
        <v>406</v>
      </c>
      <c r="BF94" s="109" t="n">
        <v>311</v>
      </c>
      <c r="BG94" s="109" t="n">
        <v>239</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4" t="s">
        <v>34</v>
      </c>
      <c r="B95" s="113" t="n">
        <v>0</v>
      </c>
      <c r="C95" s="113" t="n">
        <v>2105</v>
      </c>
      <c r="D95" s="109" t="n">
        <v>1040503</v>
      </c>
      <c r="E95" s="109" t="n">
        <v>0</v>
      </c>
      <c r="F95" s="109" t="n">
        <v>0</v>
      </c>
      <c r="G95" s="109" t="n">
        <v>0</v>
      </c>
      <c r="H95" s="109" t="n">
        <v>1205</v>
      </c>
      <c r="I95" s="109" t="n">
        <v>1685</v>
      </c>
      <c r="J95" s="109" t="n">
        <v>2582</v>
      </c>
      <c r="K95" s="109" t="n">
        <v>3843</v>
      </c>
      <c r="L95" s="109" t="n">
        <v>11614</v>
      </c>
      <c r="M95" s="109" t="n">
        <v>15252</v>
      </c>
      <c r="N95" s="109" t="n">
        <v>18083</v>
      </c>
      <c r="O95" s="109" t="n">
        <v>20215</v>
      </c>
      <c r="P95" s="109" t="n">
        <v>21883</v>
      </c>
      <c r="Q95" s="109" t="n">
        <v>23322</v>
      </c>
      <c r="R95" s="109" t="n">
        <v>24530</v>
      </c>
      <c r="S95" s="109" t="n">
        <v>25546</v>
      </c>
      <c r="T95" s="109" t="n">
        <v>26321</v>
      </c>
      <c r="U95" s="109" t="n">
        <v>26962</v>
      </c>
      <c r="V95" s="109" t="n">
        <v>27515</v>
      </c>
      <c r="W95" s="109" t="n">
        <v>27945</v>
      </c>
      <c r="X95" s="109" t="n">
        <v>28373</v>
      </c>
      <c r="Y95" s="109" t="n">
        <v>28714</v>
      </c>
      <c r="Z95" s="109" t="n">
        <v>28944</v>
      </c>
      <c r="AA95" s="109" t="n">
        <v>29042</v>
      </c>
      <c r="AB95" s="109" t="n">
        <v>29114</v>
      </c>
      <c r="AC95" s="109" t="n">
        <v>29129</v>
      </c>
      <c r="AD95" s="109" t="n">
        <v>29086</v>
      </c>
      <c r="AE95" s="109" t="n">
        <v>28993</v>
      </c>
      <c r="AF95" s="109" t="n">
        <v>28858</v>
      </c>
      <c r="AG95" s="109" t="n">
        <v>28693</v>
      </c>
      <c r="AH95" s="109" t="n">
        <v>28559</v>
      </c>
      <c r="AI95" s="109" t="n">
        <v>28418</v>
      </c>
      <c r="AJ95" s="109" t="n">
        <v>28223</v>
      </c>
      <c r="AK95" s="109" t="n">
        <v>28061</v>
      </c>
      <c r="AL95" s="109" t="n">
        <v>27924</v>
      </c>
      <c r="AM95" s="109" t="n">
        <v>27825</v>
      </c>
      <c r="AN95" s="109" t="n">
        <v>27738</v>
      </c>
      <c r="AO95" s="109" t="n">
        <v>27649</v>
      </c>
      <c r="AP95" s="109" t="n">
        <v>27570</v>
      </c>
      <c r="AQ95" s="109" t="n">
        <v>27510</v>
      </c>
      <c r="AR95" s="109" t="n">
        <v>27416</v>
      </c>
      <c r="AS95" s="109" t="n">
        <v>27211</v>
      </c>
      <c r="AT95" s="109" t="n">
        <v>26851</v>
      </c>
      <c r="AU95" s="109" t="n">
        <v>26312</v>
      </c>
      <c r="AV95" s="109" t="n">
        <v>25530</v>
      </c>
      <c r="AW95" s="109" t="n">
        <v>24199</v>
      </c>
      <c r="AX95" s="109" t="n">
        <v>21877</v>
      </c>
      <c r="AY95" s="109" t="n">
        <v>4205</v>
      </c>
      <c r="AZ95" s="109" t="n">
        <v>3267</v>
      </c>
      <c r="BA95" s="109" t="n">
        <v>2706</v>
      </c>
      <c r="BB95" s="109" t="n">
        <v>1382</v>
      </c>
      <c r="BC95" s="109" t="n">
        <v>1176</v>
      </c>
      <c r="BD95" s="109" t="n">
        <v>516</v>
      </c>
      <c r="BE95" s="109" t="n">
        <v>395</v>
      </c>
      <c r="BF95" s="109" t="n">
        <v>303</v>
      </c>
      <c r="BG95" s="109" t="n">
        <v>234</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4" t="s">
        <v>34</v>
      </c>
      <c r="B96" s="113" t="n">
        <v>0</v>
      </c>
      <c r="C96" s="113" t="n">
        <v>2106</v>
      </c>
      <c r="D96" s="109" t="n">
        <v>1025430</v>
      </c>
      <c r="E96" s="109" t="n">
        <v>0</v>
      </c>
      <c r="F96" s="109" t="n">
        <v>0</v>
      </c>
      <c r="G96" s="109" t="n">
        <v>0</v>
      </c>
      <c r="H96" s="109" t="n">
        <v>1177</v>
      </c>
      <c r="I96" s="109" t="n">
        <v>1645</v>
      </c>
      <c r="J96" s="109" t="n">
        <v>2520</v>
      </c>
      <c r="K96" s="109" t="n">
        <v>3749</v>
      </c>
      <c r="L96" s="109" t="n">
        <v>11337</v>
      </c>
      <c r="M96" s="109" t="n">
        <v>14879</v>
      </c>
      <c r="N96" s="109" t="n">
        <v>17632</v>
      </c>
      <c r="O96" s="109" t="n">
        <v>19704</v>
      </c>
      <c r="P96" s="109" t="n">
        <v>21324</v>
      </c>
      <c r="Q96" s="109" t="n">
        <v>22725</v>
      </c>
      <c r="R96" s="109" t="n">
        <v>23908</v>
      </c>
      <c r="S96" s="109" t="n">
        <v>24911</v>
      </c>
      <c r="T96" s="109" t="n">
        <v>25684</v>
      </c>
      <c r="U96" s="109" t="n">
        <v>26334</v>
      </c>
      <c r="V96" s="109" t="n">
        <v>26912</v>
      </c>
      <c r="W96" s="109" t="n">
        <v>27405</v>
      </c>
      <c r="X96" s="109" t="n">
        <v>27854</v>
      </c>
      <c r="Y96" s="109" t="n">
        <v>28245</v>
      </c>
      <c r="Z96" s="109" t="n">
        <v>28533</v>
      </c>
      <c r="AA96" s="109" t="n">
        <v>28760</v>
      </c>
      <c r="AB96" s="109" t="n">
        <v>28846</v>
      </c>
      <c r="AC96" s="109" t="n">
        <v>28913</v>
      </c>
      <c r="AD96" s="109" t="n">
        <v>28909</v>
      </c>
      <c r="AE96" s="109" t="n">
        <v>28860</v>
      </c>
      <c r="AF96" s="109" t="n">
        <v>28759</v>
      </c>
      <c r="AG96" s="109" t="n">
        <v>28617</v>
      </c>
      <c r="AH96" s="109" t="n">
        <v>28485</v>
      </c>
      <c r="AI96" s="109" t="n">
        <v>28342</v>
      </c>
      <c r="AJ96" s="109" t="n">
        <v>28134</v>
      </c>
      <c r="AK96" s="109" t="n">
        <v>27945</v>
      </c>
      <c r="AL96" s="109" t="n">
        <v>27775</v>
      </c>
      <c r="AM96" s="109" t="n">
        <v>27632</v>
      </c>
      <c r="AN96" s="109" t="n">
        <v>27497</v>
      </c>
      <c r="AO96" s="109" t="n">
        <v>27355</v>
      </c>
      <c r="AP96" s="109" t="n">
        <v>27226</v>
      </c>
      <c r="AQ96" s="109" t="n">
        <v>27108</v>
      </c>
      <c r="AR96" s="109" t="n">
        <v>26968</v>
      </c>
      <c r="AS96" s="109" t="n">
        <v>26724</v>
      </c>
      <c r="AT96" s="109" t="n">
        <v>26343</v>
      </c>
      <c r="AU96" s="109" t="n">
        <v>25815</v>
      </c>
      <c r="AV96" s="109" t="n">
        <v>25023</v>
      </c>
      <c r="AW96" s="109" t="n">
        <v>23690</v>
      </c>
      <c r="AX96" s="109" t="n">
        <v>21392</v>
      </c>
      <c r="AY96" s="109" t="n">
        <v>4111</v>
      </c>
      <c r="AZ96" s="109" t="n">
        <v>3188</v>
      </c>
      <c r="BA96" s="109" t="n">
        <v>2637</v>
      </c>
      <c r="BB96" s="109" t="n">
        <v>1346</v>
      </c>
      <c r="BC96" s="109" t="n">
        <v>1144</v>
      </c>
      <c r="BD96" s="109" t="n">
        <v>502</v>
      </c>
      <c r="BE96" s="109" t="n">
        <v>384</v>
      </c>
      <c r="BF96" s="109" t="n">
        <v>295</v>
      </c>
      <c r="BG96" s="109" t="n">
        <v>228</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4" t="s">
        <v>34</v>
      </c>
      <c r="B97" s="113" t="n">
        <v>0</v>
      </c>
      <c r="C97" s="113" t="n">
        <v>2107</v>
      </c>
      <c r="D97" s="109" t="n">
        <v>1010585</v>
      </c>
      <c r="E97" s="109" t="n">
        <v>0</v>
      </c>
      <c r="F97" s="109" t="n">
        <v>0</v>
      </c>
      <c r="G97" s="109" t="n">
        <v>0</v>
      </c>
      <c r="H97" s="109" t="n">
        <v>1150</v>
      </c>
      <c r="I97" s="109" t="n">
        <v>1607</v>
      </c>
      <c r="J97" s="109" t="n">
        <v>2461</v>
      </c>
      <c r="K97" s="109" t="n">
        <v>3660</v>
      </c>
      <c r="L97" s="109" t="n">
        <v>11074</v>
      </c>
      <c r="M97" s="109" t="n">
        <v>14530</v>
      </c>
      <c r="N97" s="109" t="n">
        <v>17206</v>
      </c>
      <c r="O97" s="109" t="n">
        <v>19217</v>
      </c>
      <c r="P97" s="109" t="n">
        <v>20789</v>
      </c>
      <c r="Q97" s="109" t="n">
        <v>22148</v>
      </c>
      <c r="R97" s="109" t="n">
        <v>23299</v>
      </c>
      <c r="S97" s="109" t="n">
        <v>24283</v>
      </c>
      <c r="T97" s="109" t="n">
        <v>25048</v>
      </c>
      <c r="U97" s="109" t="n">
        <v>25698</v>
      </c>
      <c r="V97" s="109" t="n">
        <v>26285</v>
      </c>
      <c r="W97" s="109" t="n">
        <v>26804</v>
      </c>
      <c r="X97" s="109" t="n">
        <v>27314</v>
      </c>
      <c r="Y97" s="109" t="n">
        <v>27727</v>
      </c>
      <c r="Z97" s="109" t="n">
        <v>28065</v>
      </c>
      <c r="AA97" s="109" t="n">
        <v>28349</v>
      </c>
      <c r="AB97" s="109" t="n">
        <v>28563</v>
      </c>
      <c r="AC97" s="109" t="n">
        <v>28644</v>
      </c>
      <c r="AD97" s="109" t="n">
        <v>28693</v>
      </c>
      <c r="AE97" s="109" t="n">
        <v>28682</v>
      </c>
      <c r="AF97" s="109" t="n">
        <v>28625</v>
      </c>
      <c r="AG97" s="109" t="n">
        <v>28517</v>
      </c>
      <c r="AH97" s="109" t="n">
        <v>28407</v>
      </c>
      <c r="AI97" s="109" t="n">
        <v>28268</v>
      </c>
      <c r="AJ97" s="109" t="n">
        <v>28059</v>
      </c>
      <c r="AK97" s="109" t="n">
        <v>27857</v>
      </c>
      <c r="AL97" s="109" t="n">
        <v>27661</v>
      </c>
      <c r="AM97" s="109" t="n">
        <v>27486</v>
      </c>
      <c r="AN97" s="109" t="n">
        <v>27307</v>
      </c>
      <c r="AO97" s="109" t="n">
        <v>27117</v>
      </c>
      <c r="AP97" s="109" t="n">
        <v>26936</v>
      </c>
      <c r="AQ97" s="109" t="n">
        <v>26770</v>
      </c>
      <c r="AR97" s="109" t="n">
        <v>26574</v>
      </c>
      <c r="AS97" s="109" t="n">
        <v>26287</v>
      </c>
      <c r="AT97" s="109" t="n">
        <v>25871</v>
      </c>
      <c r="AU97" s="109" t="n">
        <v>25327</v>
      </c>
      <c r="AV97" s="109" t="n">
        <v>24550</v>
      </c>
      <c r="AW97" s="109" t="n">
        <v>23219</v>
      </c>
      <c r="AX97" s="109" t="n">
        <v>20942</v>
      </c>
      <c r="AY97" s="109" t="n">
        <v>4020</v>
      </c>
      <c r="AZ97" s="109" t="n">
        <v>3117</v>
      </c>
      <c r="BA97" s="109" t="n">
        <v>2573</v>
      </c>
      <c r="BB97" s="109" t="n">
        <v>1311</v>
      </c>
      <c r="BC97" s="109" t="n">
        <v>1114</v>
      </c>
      <c r="BD97" s="109" t="n">
        <v>489</v>
      </c>
      <c r="BE97" s="109" t="n">
        <v>374</v>
      </c>
      <c r="BF97" s="109" t="n">
        <v>287</v>
      </c>
      <c r="BG97" s="109" t="n">
        <v>222</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4" t="s">
        <v>34</v>
      </c>
      <c r="B98" s="113" t="n">
        <v>0</v>
      </c>
      <c r="C98" s="113" t="n">
        <v>2108</v>
      </c>
      <c r="D98" s="109" t="n">
        <v>995971</v>
      </c>
      <c r="E98" s="109" t="n">
        <v>0</v>
      </c>
      <c r="F98" s="109" t="n">
        <v>0</v>
      </c>
      <c r="G98" s="109" t="n">
        <v>0</v>
      </c>
      <c r="H98" s="109" t="n">
        <v>1126</v>
      </c>
      <c r="I98" s="109" t="n">
        <v>1571</v>
      </c>
      <c r="J98" s="109" t="n">
        <v>2406</v>
      </c>
      <c r="K98" s="109" t="n">
        <v>3577</v>
      </c>
      <c r="L98" s="109" t="n">
        <v>10829</v>
      </c>
      <c r="M98" s="109" t="n">
        <v>14200</v>
      </c>
      <c r="N98" s="109" t="n">
        <v>16808</v>
      </c>
      <c r="O98" s="109" t="n">
        <v>18759</v>
      </c>
      <c r="P98" s="109" t="n">
        <v>20282</v>
      </c>
      <c r="Q98" s="109" t="n">
        <v>21599</v>
      </c>
      <c r="R98" s="109" t="n">
        <v>22713</v>
      </c>
      <c r="S98" s="109" t="n">
        <v>23669</v>
      </c>
      <c r="T98" s="109" t="n">
        <v>24419</v>
      </c>
      <c r="U98" s="109" t="n">
        <v>25064</v>
      </c>
      <c r="V98" s="109" t="n">
        <v>25652</v>
      </c>
      <c r="W98" s="109" t="n">
        <v>26181</v>
      </c>
      <c r="X98" s="109" t="n">
        <v>26715</v>
      </c>
      <c r="Y98" s="109" t="n">
        <v>27189</v>
      </c>
      <c r="Z98" s="109" t="n">
        <v>27550</v>
      </c>
      <c r="AA98" s="109" t="n">
        <v>27883</v>
      </c>
      <c r="AB98" s="109" t="n">
        <v>28153</v>
      </c>
      <c r="AC98" s="109" t="n">
        <v>28361</v>
      </c>
      <c r="AD98" s="109" t="n">
        <v>28425</v>
      </c>
      <c r="AE98" s="109" t="n">
        <v>28466</v>
      </c>
      <c r="AF98" s="109" t="n">
        <v>28447</v>
      </c>
      <c r="AG98" s="109" t="n">
        <v>28383</v>
      </c>
      <c r="AH98" s="109" t="n">
        <v>28306</v>
      </c>
      <c r="AI98" s="109" t="n">
        <v>28189</v>
      </c>
      <c r="AJ98" s="109" t="n">
        <v>27985</v>
      </c>
      <c r="AK98" s="109" t="n">
        <v>27783</v>
      </c>
      <c r="AL98" s="109" t="n">
        <v>27574</v>
      </c>
      <c r="AM98" s="109" t="n">
        <v>27372</v>
      </c>
      <c r="AN98" s="109" t="n">
        <v>27162</v>
      </c>
      <c r="AO98" s="109" t="n">
        <v>26930</v>
      </c>
      <c r="AP98" s="109" t="n">
        <v>26703</v>
      </c>
      <c r="AQ98" s="109" t="n">
        <v>26485</v>
      </c>
      <c r="AR98" s="109" t="n">
        <v>26242</v>
      </c>
      <c r="AS98" s="109" t="n">
        <v>25903</v>
      </c>
      <c r="AT98" s="109" t="n">
        <v>25448</v>
      </c>
      <c r="AU98" s="109" t="n">
        <v>24873</v>
      </c>
      <c r="AV98" s="109" t="n">
        <v>24085</v>
      </c>
      <c r="AW98" s="109" t="n">
        <v>22780</v>
      </c>
      <c r="AX98" s="109" t="n">
        <v>20525</v>
      </c>
      <c r="AY98" s="109" t="n">
        <v>3935</v>
      </c>
      <c r="AZ98" s="109" t="n">
        <v>3048</v>
      </c>
      <c r="BA98" s="109" t="n">
        <v>2516</v>
      </c>
      <c r="BB98" s="109" t="n">
        <v>1279</v>
      </c>
      <c r="BC98" s="109" t="n">
        <v>1085</v>
      </c>
      <c r="BD98" s="109" t="n">
        <v>476</v>
      </c>
      <c r="BE98" s="109" t="n">
        <v>364</v>
      </c>
      <c r="BF98" s="109" t="n">
        <v>279</v>
      </c>
      <c r="BG98" s="109" t="n">
        <v>216</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4" t="s">
        <v>34</v>
      </c>
      <c r="B99" s="113" t="n">
        <v>0</v>
      </c>
      <c r="C99" s="113" t="n">
        <v>2109</v>
      </c>
      <c r="D99" s="109" t="n">
        <v>981586</v>
      </c>
      <c r="E99" s="109" t="n">
        <v>0</v>
      </c>
      <c r="F99" s="109" t="n">
        <v>0</v>
      </c>
      <c r="G99" s="109" t="n">
        <v>0</v>
      </c>
      <c r="H99" s="109" t="n">
        <v>1103</v>
      </c>
      <c r="I99" s="109" t="n">
        <v>1538</v>
      </c>
      <c r="J99" s="109" t="n">
        <v>2354</v>
      </c>
      <c r="K99" s="109" t="n">
        <v>3499</v>
      </c>
      <c r="L99" s="109" t="n">
        <v>10601</v>
      </c>
      <c r="M99" s="109" t="n">
        <v>13892</v>
      </c>
      <c r="N99" s="109" t="n">
        <v>16433</v>
      </c>
      <c r="O99" s="109" t="n">
        <v>18331</v>
      </c>
      <c r="P99" s="109" t="n">
        <v>19804</v>
      </c>
      <c r="Q99" s="109" t="n">
        <v>21078</v>
      </c>
      <c r="R99" s="109" t="n">
        <v>22155</v>
      </c>
      <c r="S99" s="109" t="n">
        <v>23079</v>
      </c>
      <c r="T99" s="109" t="n">
        <v>23806</v>
      </c>
      <c r="U99" s="109" t="n">
        <v>24438</v>
      </c>
      <c r="V99" s="109" t="n">
        <v>25021</v>
      </c>
      <c r="W99" s="109" t="n">
        <v>25552</v>
      </c>
      <c r="X99" s="109" t="n">
        <v>26096</v>
      </c>
      <c r="Y99" s="109" t="n">
        <v>26593</v>
      </c>
      <c r="Z99" s="109" t="n">
        <v>27015</v>
      </c>
      <c r="AA99" s="109" t="n">
        <v>27370</v>
      </c>
      <c r="AB99" s="109" t="n">
        <v>27690</v>
      </c>
      <c r="AC99" s="109" t="n">
        <v>27953</v>
      </c>
      <c r="AD99" s="109" t="n">
        <v>28142</v>
      </c>
      <c r="AE99" s="109" t="n">
        <v>28199</v>
      </c>
      <c r="AF99" s="109" t="n">
        <v>28232</v>
      </c>
      <c r="AG99" s="109" t="n">
        <v>28205</v>
      </c>
      <c r="AH99" s="109" t="n">
        <v>28171</v>
      </c>
      <c r="AI99" s="109" t="n">
        <v>28088</v>
      </c>
      <c r="AJ99" s="109" t="n">
        <v>27907</v>
      </c>
      <c r="AK99" s="109" t="n">
        <v>27710</v>
      </c>
      <c r="AL99" s="109" t="n">
        <v>27500</v>
      </c>
      <c r="AM99" s="109" t="n">
        <v>27286</v>
      </c>
      <c r="AN99" s="109" t="n">
        <v>27050</v>
      </c>
      <c r="AO99" s="109" t="n">
        <v>26787</v>
      </c>
      <c r="AP99" s="109" t="n">
        <v>26518</v>
      </c>
      <c r="AQ99" s="109" t="n">
        <v>26255</v>
      </c>
      <c r="AR99" s="109" t="n">
        <v>25963</v>
      </c>
      <c r="AS99" s="109" t="n">
        <v>25579</v>
      </c>
      <c r="AT99" s="109" t="n">
        <v>25076</v>
      </c>
      <c r="AU99" s="109" t="n">
        <v>24466</v>
      </c>
      <c r="AV99" s="109" t="n">
        <v>23653</v>
      </c>
      <c r="AW99" s="109" t="n">
        <v>22349</v>
      </c>
      <c r="AX99" s="109" t="n">
        <v>20137</v>
      </c>
      <c r="AY99" s="109" t="n">
        <v>3857</v>
      </c>
      <c r="AZ99" s="109" t="n">
        <v>2983</v>
      </c>
      <c r="BA99" s="109" t="n">
        <v>2460</v>
      </c>
      <c r="BB99" s="109" t="n">
        <v>1251</v>
      </c>
      <c r="BC99" s="109" t="n">
        <v>1059</v>
      </c>
      <c r="BD99" s="109" t="n">
        <v>464</v>
      </c>
      <c r="BE99" s="109" t="n">
        <v>354</v>
      </c>
      <c r="BF99" s="109" t="n">
        <v>272</v>
      </c>
      <c r="BG99" s="109" t="n">
        <v>21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4" t="s">
        <v>34</v>
      </c>
      <c r="B100" s="113" t="n">
        <v>0</v>
      </c>
      <c r="C100" s="113" t="n">
        <v>2110</v>
      </c>
      <c r="D100" s="109" t="n">
        <v>967315</v>
      </c>
      <c r="E100" s="109" t="n">
        <v>0</v>
      </c>
      <c r="F100" s="109" t="n">
        <v>0</v>
      </c>
      <c r="G100" s="109" t="n">
        <v>0</v>
      </c>
      <c r="H100" s="109" t="n">
        <v>1077</v>
      </c>
      <c r="I100" s="109" t="n">
        <v>1506</v>
      </c>
      <c r="J100" s="109" t="n">
        <v>2303</v>
      </c>
      <c r="K100" s="109" t="n">
        <v>3422</v>
      </c>
      <c r="L100" s="109" t="n">
        <v>10361</v>
      </c>
      <c r="M100" s="109" t="n">
        <v>13592</v>
      </c>
      <c r="N100" s="109" t="n">
        <v>16072</v>
      </c>
      <c r="O100" s="109" t="n">
        <v>17920</v>
      </c>
      <c r="P100" s="109" t="n">
        <v>19351</v>
      </c>
      <c r="Q100" s="109" t="n">
        <v>20582</v>
      </c>
      <c r="R100" s="109" t="n">
        <v>21622</v>
      </c>
      <c r="S100" s="109" t="n">
        <v>22513</v>
      </c>
      <c r="T100" s="109" t="n">
        <v>23214</v>
      </c>
      <c r="U100" s="109" t="n">
        <v>23825</v>
      </c>
      <c r="V100" s="109" t="n">
        <v>24397</v>
      </c>
      <c r="W100" s="109" t="n">
        <v>24925</v>
      </c>
      <c r="X100" s="109" t="n">
        <v>25469</v>
      </c>
      <c r="Y100" s="109" t="n">
        <v>25977</v>
      </c>
      <c r="Z100" s="109" t="n">
        <v>26423</v>
      </c>
      <c r="AA100" s="109" t="n">
        <v>26838</v>
      </c>
      <c r="AB100" s="109" t="n">
        <v>27180</v>
      </c>
      <c r="AC100" s="109" t="n">
        <v>27492</v>
      </c>
      <c r="AD100" s="109" t="n">
        <v>27736</v>
      </c>
      <c r="AE100" s="109" t="n">
        <v>27917</v>
      </c>
      <c r="AF100" s="109" t="n">
        <v>27966</v>
      </c>
      <c r="AG100" s="109" t="n">
        <v>27991</v>
      </c>
      <c r="AH100" s="109" t="n">
        <v>27994</v>
      </c>
      <c r="AI100" s="109" t="n">
        <v>27953</v>
      </c>
      <c r="AJ100" s="109" t="n">
        <v>27807</v>
      </c>
      <c r="AK100" s="109" t="n">
        <v>27633</v>
      </c>
      <c r="AL100" s="109" t="n">
        <v>27428</v>
      </c>
      <c r="AM100" s="109" t="n">
        <v>27214</v>
      </c>
      <c r="AN100" s="109" t="n">
        <v>26966</v>
      </c>
      <c r="AO100" s="109" t="n">
        <v>26677</v>
      </c>
      <c r="AP100" s="109" t="n">
        <v>26377</v>
      </c>
      <c r="AQ100" s="109" t="n">
        <v>26073</v>
      </c>
      <c r="AR100" s="109" t="n">
        <v>25737</v>
      </c>
      <c r="AS100" s="109" t="n">
        <v>25307</v>
      </c>
      <c r="AT100" s="109" t="n">
        <v>24763</v>
      </c>
      <c r="AU100" s="109" t="n">
        <v>24109</v>
      </c>
      <c r="AV100" s="109" t="n">
        <v>23266</v>
      </c>
      <c r="AW100" s="109" t="n">
        <v>21947</v>
      </c>
      <c r="AX100" s="109" t="n">
        <v>19755</v>
      </c>
      <c r="AY100" s="109" t="n">
        <v>3784</v>
      </c>
      <c r="AZ100" s="109" t="n">
        <v>2924</v>
      </c>
      <c r="BA100" s="109" t="n">
        <v>2408</v>
      </c>
      <c r="BB100" s="109" t="n">
        <v>1223</v>
      </c>
      <c r="BC100" s="109" t="n">
        <v>1035</v>
      </c>
      <c r="BD100" s="109" t="n">
        <v>452</v>
      </c>
      <c r="BE100" s="109" t="n">
        <v>345</v>
      </c>
      <c r="BF100" s="109" t="n">
        <v>265</v>
      </c>
      <c r="BG100" s="109" t="n">
        <v>204</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4" t="s">
        <v>34</v>
      </c>
      <c r="B101" s="113" t="n">
        <v>1</v>
      </c>
      <c r="C101" s="113" t="n">
        <v>2012</v>
      </c>
      <c r="D101" s="109" t="n">
        <v>1751611</v>
      </c>
      <c r="E101" s="109" t="n">
        <v>0</v>
      </c>
      <c r="F101" s="109" t="n">
        <v>0</v>
      </c>
      <c r="G101" s="109" t="n">
        <v>0</v>
      </c>
      <c r="H101" s="109" t="n">
        <v>0</v>
      </c>
      <c r="I101" s="109" t="n">
        <v>3536</v>
      </c>
      <c r="J101" s="109" t="n">
        <v>4536</v>
      </c>
      <c r="K101" s="109" t="n">
        <v>5684</v>
      </c>
      <c r="L101" s="109" t="n">
        <v>5670</v>
      </c>
      <c r="M101" s="109" t="n">
        <v>19858</v>
      </c>
      <c r="N101" s="109" t="n">
        <v>24493</v>
      </c>
      <c r="O101" s="109" t="n">
        <v>28714</v>
      </c>
      <c r="P101" s="109" t="n">
        <v>29629</v>
      </c>
      <c r="Q101" s="109" t="n">
        <v>30824</v>
      </c>
      <c r="R101" s="109" t="n">
        <v>30894</v>
      </c>
      <c r="S101" s="109" t="n">
        <v>32807</v>
      </c>
      <c r="T101" s="109" t="n">
        <v>32612</v>
      </c>
      <c r="U101" s="109" t="n">
        <v>33004</v>
      </c>
      <c r="V101" s="109" t="n">
        <v>34448</v>
      </c>
      <c r="W101" s="109" t="n">
        <v>36317</v>
      </c>
      <c r="X101" s="109" t="n">
        <v>37801</v>
      </c>
      <c r="Y101" s="109" t="n">
        <v>38009</v>
      </c>
      <c r="Z101" s="109" t="n">
        <v>40169</v>
      </c>
      <c r="AA101" s="109" t="n">
        <v>42162</v>
      </c>
      <c r="AB101" s="109" t="n">
        <v>46275</v>
      </c>
      <c r="AC101" s="109" t="n">
        <v>48381</v>
      </c>
      <c r="AD101" s="109" t="n">
        <v>50031</v>
      </c>
      <c r="AE101" s="109" t="n">
        <v>50102</v>
      </c>
      <c r="AF101" s="109" t="n">
        <v>47128</v>
      </c>
      <c r="AG101" s="109" t="n">
        <v>46161</v>
      </c>
      <c r="AH101" s="109" t="n">
        <v>46572</v>
      </c>
      <c r="AI101" s="109" t="n">
        <v>49011</v>
      </c>
      <c r="AJ101" s="109" t="n">
        <v>43528</v>
      </c>
      <c r="AK101" s="109" t="n">
        <v>50481</v>
      </c>
      <c r="AL101" s="109" t="n">
        <v>53647</v>
      </c>
      <c r="AM101" s="109" t="n">
        <v>51510</v>
      </c>
      <c r="AN101" s="109" t="n">
        <v>55211</v>
      </c>
      <c r="AO101" s="109" t="n">
        <v>57232</v>
      </c>
      <c r="AP101" s="109" t="n">
        <v>57921</v>
      </c>
      <c r="AQ101" s="109" t="n">
        <v>57735</v>
      </c>
      <c r="AR101" s="109" t="n">
        <v>59455</v>
      </c>
      <c r="AS101" s="109" t="n">
        <v>56996</v>
      </c>
      <c r="AT101" s="109" t="n">
        <v>61092</v>
      </c>
      <c r="AU101" s="109" t="n">
        <v>63941</v>
      </c>
      <c r="AV101" s="109" t="n">
        <v>62117</v>
      </c>
      <c r="AW101" s="109" t="n">
        <v>56562</v>
      </c>
      <c r="AX101" s="109" t="n">
        <v>50768</v>
      </c>
      <c r="AY101" s="109" t="n">
        <v>4859</v>
      </c>
      <c r="AZ101" s="109" t="n">
        <v>4370</v>
      </c>
      <c r="BA101" s="109" t="n">
        <v>3736</v>
      </c>
      <c r="BB101" s="109" t="n">
        <v>2090</v>
      </c>
      <c r="BC101" s="109" t="n">
        <v>2270</v>
      </c>
      <c r="BD101" s="109" t="n">
        <v>375</v>
      </c>
      <c r="BE101" s="109" t="n">
        <v>266</v>
      </c>
      <c r="BF101" s="109" t="n">
        <v>269</v>
      </c>
      <c r="BG101" s="109" t="n">
        <v>193</v>
      </c>
      <c r="BH101" s="109" t="n">
        <v>159</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4" t="s">
        <v>34</v>
      </c>
      <c r="B102" s="113" t="n">
        <v>1</v>
      </c>
      <c r="C102" s="113" t="n">
        <v>2013</v>
      </c>
      <c r="D102" s="109" t="n">
        <v>1741957</v>
      </c>
      <c r="E102" s="109" t="n">
        <v>0</v>
      </c>
      <c r="F102" s="109" t="n">
        <v>0</v>
      </c>
      <c r="G102" s="109" t="n">
        <v>0</v>
      </c>
      <c r="H102" s="109" t="n">
        <v>3750</v>
      </c>
      <c r="I102" s="109" t="n">
        <v>1674</v>
      </c>
      <c r="J102" s="109" t="n">
        <v>5160</v>
      </c>
      <c r="K102" s="109" t="n">
        <v>5784</v>
      </c>
      <c r="L102" s="109" t="n">
        <v>20685</v>
      </c>
      <c r="M102" s="109" t="n">
        <v>13907</v>
      </c>
      <c r="N102" s="109" t="n">
        <v>26163</v>
      </c>
      <c r="O102" s="109" t="n">
        <v>29345</v>
      </c>
      <c r="P102" s="109" t="n">
        <v>32319</v>
      </c>
      <c r="Q102" s="109" t="n">
        <v>32690</v>
      </c>
      <c r="R102" s="109" t="n">
        <v>33255</v>
      </c>
      <c r="S102" s="109" t="n">
        <v>32834</v>
      </c>
      <c r="T102" s="109" t="n">
        <v>34090</v>
      </c>
      <c r="U102" s="109" t="n">
        <v>33507</v>
      </c>
      <c r="V102" s="109" t="n">
        <v>33706</v>
      </c>
      <c r="W102" s="109" t="n">
        <v>35009</v>
      </c>
      <c r="X102" s="109" t="n">
        <v>36823</v>
      </c>
      <c r="Y102" s="109" t="n">
        <v>38211</v>
      </c>
      <c r="Z102" s="109" t="n">
        <v>38194</v>
      </c>
      <c r="AA102" s="109" t="n">
        <v>40284</v>
      </c>
      <c r="AB102" s="109" t="n">
        <v>42132</v>
      </c>
      <c r="AC102" s="109" t="n">
        <v>46162</v>
      </c>
      <c r="AD102" s="109" t="n">
        <v>48212</v>
      </c>
      <c r="AE102" s="109" t="n">
        <v>49804</v>
      </c>
      <c r="AF102" s="109" t="n">
        <v>49806</v>
      </c>
      <c r="AG102" s="109" t="n">
        <v>46848</v>
      </c>
      <c r="AH102" s="109" t="n">
        <v>45900</v>
      </c>
      <c r="AI102" s="109" t="n">
        <v>46322</v>
      </c>
      <c r="AJ102" s="109" t="n">
        <v>48602</v>
      </c>
      <c r="AK102" s="109" t="n">
        <v>43170</v>
      </c>
      <c r="AL102" s="109" t="n">
        <v>50065</v>
      </c>
      <c r="AM102" s="109" t="n">
        <v>53192</v>
      </c>
      <c r="AN102" s="109" t="n">
        <v>51032</v>
      </c>
      <c r="AO102" s="109" t="n">
        <v>54663</v>
      </c>
      <c r="AP102" s="109" t="n">
        <v>56644</v>
      </c>
      <c r="AQ102" s="109" t="n">
        <v>57282</v>
      </c>
      <c r="AR102" s="109" t="n">
        <v>56997</v>
      </c>
      <c r="AS102" s="109" t="n">
        <v>58525</v>
      </c>
      <c r="AT102" s="109" t="n">
        <v>55905</v>
      </c>
      <c r="AU102" s="109" t="n">
        <v>59633</v>
      </c>
      <c r="AV102" s="109" t="n">
        <v>61882</v>
      </c>
      <c r="AW102" s="109" t="n">
        <v>58683</v>
      </c>
      <c r="AX102" s="109" t="n">
        <v>50424</v>
      </c>
      <c r="AY102" s="109" t="n">
        <v>9666</v>
      </c>
      <c r="AZ102" s="109" t="n">
        <v>3721</v>
      </c>
      <c r="BA102" s="109" t="n">
        <v>3562</v>
      </c>
      <c r="BB102" s="109" t="n">
        <v>2137</v>
      </c>
      <c r="BC102" s="109" t="n">
        <v>1721</v>
      </c>
      <c r="BD102" s="109" t="n">
        <v>1130</v>
      </c>
      <c r="BE102" s="109" t="n">
        <v>294</v>
      </c>
      <c r="BF102" s="109" t="n">
        <v>201</v>
      </c>
      <c r="BG102" s="109" t="n">
        <v>202</v>
      </c>
      <c r="BH102" s="109" t="n">
        <v>26</v>
      </c>
      <c r="BI102" s="109" t="n">
        <v>22</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4" t="s">
        <v>34</v>
      </c>
      <c r="B103" s="113" t="n">
        <v>1</v>
      </c>
      <c r="C103" s="113" t="n">
        <v>2014</v>
      </c>
      <c r="D103" s="109" t="n">
        <v>1732304</v>
      </c>
      <c r="E103" s="109" t="n">
        <v>0</v>
      </c>
      <c r="F103" s="109" t="n">
        <v>0</v>
      </c>
      <c r="G103" s="109" t="n">
        <v>0</v>
      </c>
      <c r="H103" s="109" t="n">
        <v>3795</v>
      </c>
      <c r="I103" s="109" t="n">
        <v>5117</v>
      </c>
      <c r="J103" s="109" t="n">
        <v>3381</v>
      </c>
      <c r="K103" s="109" t="n">
        <v>6412</v>
      </c>
      <c r="L103" s="109" t="n">
        <v>20965</v>
      </c>
      <c r="M103" s="109" t="n">
        <v>28669</v>
      </c>
      <c r="N103" s="109" t="n">
        <v>20409</v>
      </c>
      <c r="O103" s="109" t="n">
        <v>31052</v>
      </c>
      <c r="P103" s="109" t="n">
        <v>32989</v>
      </c>
      <c r="Q103" s="109" t="n">
        <v>35383</v>
      </c>
      <c r="R103" s="109" t="n">
        <v>35128</v>
      </c>
      <c r="S103" s="109" t="n">
        <v>35188</v>
      </c>
      <c r="T103" s="109" t="n">
        <v>34139</v>
      </c>
      <c r="U103" s="109" t="n">
        <v>34979</v>
      </c>
      <c r="V103" s="109" t="n">
        <v>34216</v>
      </c>
      <c r="W103" s="109" t="n">
        <v>34291</v>
      </c>
      <c r="X103" s="109" t="n">
        <v>35545</v>
      </c>
      <c r="Y103" s="109" t="n">
        <v>37256</v>
      </c>
      <c r="Z103" s="109" t="n">
        <v>38401</v>
      </c>
      <c r="AA103" s="109" t="n">
        <v>38336</v>
      </c>
      <c r="AB103" s="109" t="n">
        <v>40278</v>
      </c>
      <c r="AC103" s="109" t="n">
        <v>42063</v>
      </c>
      <c r="AD103" s="109" t="n">
        <v>46017</v>
      </c>
      <c r="AE103" s="109" t="n">
        <v>48003</v>
      </c>
      <c r="AF103" s="109" t="n">
        <v>49512</v>
      </c>
      <c r="AG103" s="109" t="n">
        <v>49504</v>
      </c>
      <c r="AH103" s="109" t="n">
        <v>46583</v>
      </c>
      <c r="AI103" s="109" t="n">
        <v>45658</v>
      </c>
      <c r="AJ103" s="109" t="n">
        <v>45936</v>
      </c>
      <c r="AK103" s="109" t="n">
        <v>48202</v>
      </c>
      <c r="AL103" s="109" t="n">
        <v>42814</v>
      </c>
      <c r="AM103" s="109" t="n">
        <v>49639</v>
      </c>
      <c r="AN103" s="109" t="n">
        <v>52698</v>
      </c>
      <c r="AO103" s="109" t="n">
        <v>50525</v>
      </c>
      <c r="AP103" s="109" t="n">
        <v>54101</v>
      </c>
      <c r="AQ103" s="109" t="n">
        <v>56019</v>
      </c>
      <c r="AR103" s="109" t="n">
        <v>56549</v>
      </c>
      <c r="AS103" s="109" t="n">
        <v>56105</v>
      </c>
      <c r="AT103" s="109" t="n">
        <v>57404</v>
      </c>
      <c r="AU103" s="109" t="n">
        <v>54569</v>
      </c>
      <c r="AV103" s="109" t="n">
        <v>57713</v>
      </c>
      <c r="AW103" s="109" t="n">
        <v>58462</v>
      </c>
      <c r="AX103" s="109" t="n">
        <v>52315</v>
      </c>
      <c r="AY103" s="109" t="n">
        <v>9601</v>
      </c>
      <c r="AZ103" s="109" t="n">
        <v>7402</v>
      </c>
      <c r="BA103" s="109" t="n">
        <v>3033</v>
      </c>
      <c r="BB103" s="109" t="n">
        <v>2037</v>
      </c>
      <c r="BC103" s="109" t="n">
        <v>1760</v>
      </c>
      <c r="BD103" s="109" t="n">
        <v>857</v>
      </c>
      <c r="BE103" s="109" t="n">
        <v>886</v>
      </c>
      <c r="BF103" s="109" t="n">
        <v>222</v>
      </c>
      <c r="BG103" s="109" t="n">
        <v>151</v>
      </c>
      <c r="BH103" s="109" t="n">
        <v>27</v>
      </c>
      <c r="BI103" s="109" t="n">
        <v>4</v>
      </c>
      <c r="BJ103" s="109" t="n">
        <v>3</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4" t="s">
        <v>34</v>
      </c>
      <c r="B104" s="113" t="n">
        <v>1</v>
      </c>
      <c r="C104" s="113" t="n">
        <v>2015</v>
      </c>
      <c r="D104" s="109" t="n">
        <v>1721442</v>
      </c>
      <c r="E104" s="109" t="n">
        <v>0</v>
      </c>
      <c r="F104" s="109" t="n">
        <v>0</v>
      </c>
      <c r="G104" s="109" t="n">
        <v>0</v>
      </c>
      <c r="H104" s="109" t="n">
        <v>3829</v>
      </c>
      <c r="I104" s="109" t="n">
        <v>5173</v>
      </c>
      <c r="J104" s="109" t="n">
        <v>6725</v>
      </c>
      <c r="K104" s="109" t="n">
        <v>4680</v>
      </c>
      <c r="L104" s="109" t="n">
        <v>21713</v>
      </c>
      <c r="M104" s="109" t="n">
        <v>29017</v>
      </c>
      <c r="N104" s="109" t="n">
        <v>34940</v>
      </c>
      <c r="O104" s="109" t="n">
        <v>25433</v>
      </c>
      <c r="P104" s="109" t="n">
        <v>34708</v>
      </c>
      <c r="Q104" s="109" t="n">
        <v>36075</v>
      </c>
      <c r="R104" s="109" t="n">
        <v>37808</v>
      </c>
      <c r="S104" s="109" t="n">
        <v>37054</v>
      </c>
      <c r="T104" s="109" t="n">
        <v>36471</v>
      </c>
      <c r="U104" s="109" t="n">
        <v>35039</v>
      </c>
      <c r="V104" s="109" t="n">
        <v>35677</v>
      </c>
      <c r="W104" s="109" t="n">
        <v>34803</v>
      </c>
      <c r="X104" s="109" t="n">
        <v>34846</v>
      </c>
      <c r="Y104" s="109" t="n">
        <v>36001</v>
      </c>
      <c r="Z104" s="109" t="n">
        <v>37462</v>
      </c>
      <c r="AA104" s="109" t="n">
        <v>38546</v>
      </c>
      <c r="AB104" s="109" t="n">
        <v>38354</v>
      </c>
      <c r="AC104" s="109" t="n">
        <v>40230</v>
      </c>
      <c r="AD104" s="109" t="n">
        <v>41958</v>
      </c>
      <c r="AE104" s="109" t="n">
        <v>45828</v>
      </c>
      <c r="AF104" s="109" t="n">
        <v>47728</v>
      </c>
      <c r="AG104" s="109" t="n">
        <v>49214</v>
      </c>
      <c r="AH104" s="109" t="n">
        <v>49218</v>
      </c>
      <c r="AI104" s="109" t="n">
        <v>46336</v>
      </c>
      <c r="AJ104" s="109" t="n">
        <v>45277</v>
      </c>
      <c r="AK104" s="109" t="n">
        <v>45558</v>
      </c>
      <c r="AL104" s="109" t="n">
        <v>47805</v>
      </c>
      <c r="AM104" s="109" t="n">
        <v>42450</v>
      </c>
      <c r="AN104" s="109" t="n">
        <v>49179</v>
      </c>
      <c r="AO104" s="109" t="n">
        <v>52175</v>
      </c>
      <c r="AP104" s="109" t="n">
        <v>50006</v>
      </c>
      <c r="AQ104" s="109" t="n">
        <v>53504</v>
      </c>
      <c r="AR104" s="109" t="n">
        <v>55302</v>
      </c>
      <c r="AS104" s="109" t="n">
        <v>55665</v>
      </c>
      <c r="AT104" s="109" t="n">
        <v>55031</v>
      </c>
      <c r="AU104" s="109" t="n">
        <v>56033</v>
      </c>
      <c r="AV104" s="109" t="n">
        <v>52812</v>
      </c>
      <c r="AW104" s="109" t="n">
        <v>54522</v>
      </c>
      <c r="AX104" s="109" t="n">
        <v>52118</v>
      </c>
      <c r="AY104" s="109" t="n">
        <v>9961</v>
      </c>
      <c r="AZ104" s="109" t="n">
        <v>7352</v>
      </c>
      <c r="BA104" s="109" t="n">
        <v>6034</v>
      </c>
      <c r="BB104" s="109" t="n">
        <v>1735</v>
      </c>
      <c r="BC104" s="109" t="n">
        <v>1678</v>
      </c>
      <c r="BD104" s="109" t="n">
        <v>876</v>
      </c>
      <c r="BE104" s="109" t="n">
        <v>672</v>
      </c>
      <c r="BF104" s="109" t="n">
        <v>668</v>
      </c>
      <c r="BG104" s="109" t="n">
        <v>167</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4" t="s">
        <v>34</v>
      </c>
      <c r="B105" s="113" t="n">
        <v>1</v>
      </c>
      <c r="C105" s="113" t="n">
        <v>2016</v>
      </c>
      <c r="D105" s="109" t="n">
        <v>1710322</v>
      </c>
      <c r="E105" s="109" t="n">
        <v>0</v>
      </c>
      <c r="F105" s="109" t="n">
        <v>0</v>
      </c>
      <c r="G105" s="109" t="n">
        <v>0</v>
      </c>
      <c r="H105" s="109" t="n">
        <v>3843</v>
      </c>
      <c r="I105" s="109" t="n">
        <v>5210</v>
      </c>
      <c r="J105" s="109" t="n">
        <v>6786</v>
      </c>
      <c r="K105" s="109" t="n">
        <v>7963</v>
      </c>
      <c r="L105" s="109" t="n">
        <v>20082</v>
      </c>
      <c r="M105" s="109" t="n">
        <v>29781</v>
      </c>
      <c r="N105" s="109" t="n">
        <v>35308</v>
      </c>
      <c r="O105" s="109" t="n">
        <v>39764</v>
      </c>
      <c r="P105" s="109" t="n">
        <v>29185</v>
      </c>
      <c r="Q105" s="109" t="n">
        <v>37783</v>
      </c>
      <c r="R105" s="109" t="n">
        <v>38501</v>
      </c>
      <c r="S105" s="109" t="n">
        <v>39703</v>
      </c>
      <c r="T105" s="109" t="n">
        <v>38314</v>
      </c>
      <c r="U105" s="109" t="n">
        <v>37341</v>
      </c>
      <c r="V105" s="109" t="n">
        <v>35741</v>
      </c>
      <c r="W105" s="109" t="n">
        <v>36246</v>
      </c>
      <c r="X105" s="109" t="n">
        <v>35355</v>
      </c>
      <c r="Y105" s="109" t="n">
        <v>35314</v>
      </c>
      <c r="Z105" s="109" t="n">
        <v>36223</v>
      </c>
      <c r="AA105" s="109" t="n">
        <v>37618</v>
      </c>
      <c r="AB105" s="109" t="n">
        <v>38563</v>
      </c>
      <c r="AC105" s="109" t="n">
        <v>38326</v>
      </c>
      <c r="AD105" s="109" t="n">
        <v>40142</v>
      </c>
      <c r="AE105" s="109" t="n">
        <v>41804</v>
      </c>
      <c r="AF105" s="109" t="n">
        <v>45572</v>
      </c>
      <c r="AG105" s="109" t="n">
        <v>47446</v>
      </c>
      <c r="AH105" s="109" t="n">
        <v>48930</v>
      </c>
      <c r="AI105" s="109" t="n">
        <v>48949</v>
      </c>
      <c r="AJ105" s="109" t="n">
        <v>45950</v>
      </c>
      <c r="AK105" s="109" t="n">
        <v>44904</v>
      </c>
      <c r="AL105" s="109" t="n">
        <v>45182</v>
      </c>
      <c r="AM105" s="109" t="n">
        <v>47399</v>
      </c>
      <c r="AN105" s="109" t="n">
        <v>42056</v>
      </c>
      <c r="AO105" s="109" t="n">
        <v>48690</v>
      </c>
      <c r="AP105" s="109" t="n">
        <v>51639</v>
      </c>
      <c r="AQ105" s="109" t="n">
        <v>49454</v>
      </c>
      <c r="AR105" s="109" t="n">
        <v>52820</v>
      </c>
      <c r="AS105" s="109" t="n">
        <v>54438</v>
      </c>
      <c r="AT105" s="109" t="n">
        <v>54599</v>
      </c>
      <c r="AU105" s="109" t="n">
        <v>53716</v>
      </c>
      <c r="AV105" s="109" t="n">
        <v>54229</v>
      </c>
      <c r="AW105" s="109" t="n">
        <v>49893</v>
      </c>
      <c r="AX105" s="109" t="n">
        <v>48606</v>
      </c>
      <c r="AY105" s="109" t="n">
        <v>9923</v>
      </c>
      <c r="AZ105" s="109" t="n">
        <v>7628</v>
      </c>
      <c r="BA105" s="109" t="n">
        <v>5993</v>
      </c>
      <c r="BB105" s="109" t="n">
        <v>3451</v>
      </c>
      <c r="BC105" s="109" t="n">
        <v>1429</v>
      </c>
      <c r="BD105" s="109" t="n">
        <v>835</v>
      </c>
      <c r="BE105" s="109" t="n">
        <v>687</v>
      </c>
      <c r="BF105" s="109" t="n">
        <v>507</v>
      </c>
      <c r="BG105" s="109" t="n">
        <v>503</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4" t="s">
        <v>34</v>
      </c>
      <c r="B106" s="113" t="n">
        <v>1</v>
      </c>
      <c r="C106" s="113" t="n">
        <v>2017</v>
      </c>
      <c r="D106" s="109" t="n">
        <v>1699483</v>
      </c>
      <c r="E106" s="109" t="n">
        <v>0</v>
      </c>
      <c r="F106" s="109" t="n">
        <v>0</v>
      </c>
      <c r="G106" s="109" t="n">
        <v>0</v>
      </c>
      <c r="H106" s="109" t="n">
        <v>3703</v>
      </c>
      <c r="I106" s="109" t="n">
        <v>5161</v>
      </c>
      <c r="J106" s="109" t="n">
        <v>6757</v>
      </c>
      <c r="K106" s="109" t="n">
        <v>7972</v>
      </c>
      <c r="L106" s="109" t="n">
        <v>22721</v>
      </c>
      <c r="M106" s="109" t="n">
        <v>27875</v>
      </c>
      <c r="N106" s="109" t="n">
        <v>35806</v>
      </c>
      <c r="O106" s="109" t="n">
        <v>39930</v>
      </c>
      <c r="P106" s="109" t="n">
        <v>43160</v>
      </c>
      <c r="Q106" s="109" t="n">
        <v>32208</v>
      </c>
      <c r="R106" s="109" t="n">
        <v>40076</v>
      </c>
      <c r="S106" s="109" t="n">
        <v>40295</v>
      </c>
      <c r="T106" s="109" t="n">
        <v>40853</v>
      </c>
      <c r="U106" s="109" t="n">
        <v>39102</v>
      </c>
      <c r="V106" s="109" t="n">
        <v>37962</v>
      </c>
      <c r="W106" s="109" t="n">
        <v>36269</v>
      </c>
      <c r="X106" s="109" t="n">
        <v>36741</v>
      </c>
      <c r="Y106" s="109" t="n">
        <v>35784</v>
      </c>
      <c r="Z106" s="109" t="n">
        <v>35521</v>
      </c>
      <c r="AA106" s="109" t="n">
        <v>36372</v>
      </c>
      <c r="AB106" s="109" t="n">
        <v>37630</v>
      </c>
      <c r="AC106" s="109" t="n">
        <v>38520</v>
      </c>
      <c r="AD106" s="109" t="n">
        <v>38245</v>
      </c>
      <c r="AE106" s="109" t="n">
        <v>39997</v>
      </c>
      <c r="AF106" s="109" t="n">
        <v>41578</v>
      </c>
      <c r="AG106" s="109" t="n">
        <v>45304</v>
      </c>
      <c r="AH106" s="109" t="n">
        <v>47173</v>
      </c>
      <c r="AI106" s="109" t="n">
        <v>48659</v>
      </c>
      <c r="AJ106" s="109" t="n">
        <v>48541</v>
      </c>
      <c r="AK106" s="109" t="n">
        <v>45571</v>
      </c>
      <c r="AL106" s="109" t="n">
        <v>44534</v>
      </c>
      <c r="AM106" s="109" t="n">
        <v>44798</v>
      </c>
      <c r="AN106" s="109" t="n">
        <v>46959</v>
      </c>
      <c r="AO106" s="109" t="n">
        <v>41639</v>
      </c>
      <c r="AP106" s="109" t="n">
        <v>48190</v>
      </c>
      <c r="AQ106" s="109" t="n">
        <v>51069</v>
      </c>
      <c r="AR106" s="109" t="n">
        <v>48822</v>
      </c>
      <c r="AS106" s="109" t="n">
        <v>51994</v>
      </c>
      <c r="AT106" s="109" t="n">
        <v>53395</v>
      </c>
      <c r="AU106" s="109" t="n">
        <v>53294</v>
      </c>
      <c r="AV106" s="109" t="n">
        <v>51987</v>
      </c>
      <c r="AW106" s="109" t="n">
        <v>51231</v>
      </c>
      <c r="AX106" s="109" t="n">
        <v>44479</v>
      </c>
      <c r="AY106" s="109" t="n">
        <v>9255</v>
      </c>
      <c r="AZ106" s="109" t="n">
        <v>7599</v>
      </c>
      <c r="BA106" s="109" t="n">
        <v>6218</v>
      </c>
      <c r="BB106" s="109" t="n">
        <v>3428</v>
      </c>
      <c r="BC106" s="109" t="n">
        <v>2843</v>
      </c>
      <c r="BD106" s="109" t="n">
        <v>711</v>
      </c>
      <c r="BE106" s="109" t="n">
        <v>655</v>
      </c>
      <c r="BF106" s="109" t="n">
        <v>518</v>
      </c>
      <c r="BG106" s="109" t="n">
        <v>38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4" t="s">
        <v>34</v>
      </c>
      <c r="B107" s="113" t="n">
        <v>1</v>
      </c>
      <c r="C107" s="113" t="n">
        <v>2018</v>
      </c>
      <c r="D107" s="109" t="n">
        <v>1689152</v>
      </c>
      <c r="E107" s="109" t="n">
        <v>0</v>
      </c>
      <c r="F107" s="109" t="n">
        <v>0</v>
      </c>
      <c r="G107" s="109" t="n">
        <v>0</v>
      </c>
      <c r="H107" s="109" t="n">
        <v>3571</v>
      </c>
      <c r="I107" s="109" t="n">
        <v>4974</v>
      </c>
      <c r="J107" s="109" t="n">
        <v>6648</v>
      </c>
      <c r="K107" s="109" t="n">
        <v>7897</v>
      </c>
      <c r="L107" s="109" t="n">
        <v>22198</v>
      </c>
      <c r="M107" s="109" t="n">
        <v>30157</v>
      </c>
      <c r="N107" s="109" t="n">
        <v>33701</v>
      </c>
      <c r="O107" s="109" t="n">
        <v>40237</v>
      </c>
      <c r="P107" s="109" t="n">
        <v>43182</v>
      </c>
      <c r="Q107" s="109" t="n">
        <v>45862</v>
      </c>
      <c r="R107" s="109" t="n">
        <v>34481</v>
      </c>
      <c r="S107" s="109" t="n">
        <v>41761</v>
      </c>
      <c r="T107" s="109" t="n">
        <v>41372</v>
      </c>
      <c r="U107" s="109" t="n">
        <v>41552</v>
      </c>
      <c r="V107" s="109" t="n">
        <v>39654</v>
      </c>
      <c r="W107" s="109" t="n">
        <v>38419</v>
      </c>
      <c r="X107" s="109" t="n">
        <v>36728</v>
      </c>
      <c r="Y107" s="109" t="n">
        <v>37122</v>
      </c>
      <c r="Z107" s="109" t="n">
        <v>35965</v>
      </c>
      <c r="AA107" s="109" t="n">
        <v>35659</v>
      </c>
      <c r="AB107" s="109" t="n">
        <v>36383</v>
      </c>
      <c r="AC107" s="109" t="n">
        <v>37585</v>
      </c>
      <c r="AD107" s="109" t="n">
        <v>38428</v>
      </c>
      <c r="AE107" s="109" t="n">
        <v>38108</v>
      </c>
      <c r="AF107" s="109" t="n">
        <v>39781</v>
      </c>
      <c r="AG107" s="109" t="n">
        <v>41340</v>
      </c>
      <c r="AH107" s="109" t="n">
        <v>45044</v>
      </c>
      <c r="AI107" s="109" t="n">
        <v>46912</v>
      </c>
      <c r="AJ107" s="109" t="n">
        <v>48254</v>
      </c>
      <c r="AK107" s="109" t="n">
        <v>48142</v>
      </c>
      <c r="AL107" s="109" t="n">
        <v>45195</v>
      </c>
      <c r="AM107" s="109" t="n">
        <v>44156</v>
      </c>
      <c r="AN107" s="109" t="n">
        <v>44383</v>
      </c>
      <c r="AO107" s="109" t="n">
        <v>46493</v>
      </c>
      <c r="AP107" s="109" t="n">
        <v>41211</v>
      </c>
      <c r="AQ107" s="109" t="n">
        <v>47658</v>
      </c>
      <c r="AR107" s="109" t="n">
        <v>50416</v>
      </c>
      <c r="AS107" s="109" t="n">
        <v>48058</v>
      </c>
      <c r="AT107" s="109" t="n">
        <v>50998</v>
      </c>
      <c r="AU107" s="109" t="n">
        <v>52120</v>
      </c>
      <c r="AV107" s="109" t="n">
        <v>51578</v>
      </c>
      <c r="AW107" s="109" t="n">
        <v>49113</v>
      </c>
      <c r="AX107" s="109" t="n">
        <v>45672</v>
      </c>
      <c r="AY107" s="109" t="n">
        <v>8469</v>
      </c>
      <c r="AZ107" s="109" t="n">
        <v>7087</v>
      </c>
      <c r="BA107" s="109" t="n">
        <v>6194</v>
      </c>
      <c r="BB107" s="109" t="n">
        <v>3556</v>
      </c>
      <c r="BC107" s="109" t="n">
        <v>2823</v>
      </c>
      <c r="BD107" s="109" t="n">
        <v>1415</v>
      </c>
      <c r="BE107" s="109" t="n">
        <v>558</v>
      </c>
      <c r="BF107" s="109" t="n">
        <v>494</v>
      </c>
      <c r="BG107" s="109" t="n">
        <v>39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4" t="s">
        <v>34</v>
      </c>
      <c r="B108" s="113" t="n">
        <v>1</v>
      </c>
      <c r="C108" s="113" t="n">
        <v>2019</v>
      </c>
      <c r="D108" s="109" t="n">
        <v>1677692</v>
      </c>
      <c r="E108" s="109" t="n">
        <v>0</v>
      </c>
      <c r="F108" s="109" t="n">
        <v>0</v>
      </c>
      <c r="G108" s="109" t="n">
        <v>0</v>
      </c>
      <c r="H108" s="109" t="n">
        <v>3534</v>
      </c>
      <c r="I108" s="109" t="n">
        <v>4836</v>
      </c>
      <c r="J108" s="109" t="n">
        <v>6450</v>
      </c>
      <c r="K108" s="109" t="n">
        <v>7777</v>
      </c>
      <c r="L108" s="109" t="n">
        <v>21973</v>
      </c>
      <c r="M108" s="109" t="n">
        <v>29562</v>
      </c>
      <c r="N108" s="109" t="n">
        <v>35872</v>
      </c>
      <c r="O108" s="109" t="n">
        <v>38112</v>
      </c>
      <c r="P108" s="109" t="n">
        <v>43444</v>
      </c>
      <c r="Q108" s="109" t="n">
        <v>45849</v>
      </c>
      <c r="R108" s="109" t="n">
        <v>47907</v>
      </c>
      <c r="S108" s="109" t="n">
        <v>36228</v>
      </c>
      <c r="T108" s="109" t="n">
        <v>42797</v>
      </c>
      <c r="U108" s="109" t="n">
        <v>42049</v>
      </c>
      <c r="V108" s="109" t="n">
        <v>42054</v>
      </c>
      <c r="W108" s="109" t="n">
        <v>40076</v>
      </c>
      <c r="X108" s="109" t="n">
        <v>38839</v>
      </c>
      <c r="Y108" s="109" t="n">
        <v>37101</v>
      </c>
      <c r="Z108" s="109" t="n">
        <v>37282</v>
      </c>
      <c r="AA108" s="109" t="n">
        <v>36092</v>
      </c>
      <c r="AB108" s="109" t="n">
        <v>35673</v>
      </c>
      <c r="AC108" s="109" t="n">
        <v>36346</v>
      </c>
      <c r="AD108" s="109" t="n">
        <v>37498</v>
      </c>
      <c r="AE108" s="109" t="n">
        <v>38288</v>
      </c>
      <c r="AF108" s="109" t="n">
        <v>37908</v>
      </c>
      <c r="AG108" s="109" t="n">
        <v>39558</v>
      </c>
      <c r="AH108" s="109" t="n">
        <v>41113</v>
      </c>
      <c r="AI108" s="109" t="n">
        <v>44799</v>
      </c>
      <c r="AJ108" s="109" t="n">
        <v>46520</v>
      </c>
      <c r="AK108" s="109" t="n">
        <v>47856</v>
      </c>
      <c r="AL108" s="109" t="n">
        <v>47745</v>
      </c>
      <c r="AM108" s="109" t="n">
        <v>44812</v>
      </c>
      <c r="AN108" s="109" t="n">
        <v>43746</v>
      </c>
      <c r="AO108" s="109" t="n">
        <v>43942</v>
      </c>
      <c r="AP108" s="109" t="n">
        <v>46015</v>
      </c>
      <c r="AQ108" s="109" t="n">
        <v>40756</v>
      </c>
      <c r="AR108" s="109" t="n">
        <v>47049</v>
      </c>
      <c r="AS108" s="109" t="n">
        <v>49627</v>
      </c>
      <c r="AT108" s="109" t="n">
        <v>47138</v>
      </c>
      <c r="AU108" s="109" t="n">
        <v>49780</v>
      </c>
      <c r="AV108" s="109" t="n">
        <v>50441</v>
      </c>
      <c r="AW108" s="109" t="n">
        <v>48727</v>
      </c>
      <c r="AX108" s="109" t="n">
        <v>43783</v>
      </c>
      <c r="AY108" s="109" t="n">
        <v>8696</v>
      </c>
      <c r="AZ108" s="109" t="n">
        <v>6485</v>
      </c>
      <c r="BA108" s="109" t="n">
        <v>5777</v>
      </c>
      <c r="BB108" s="109" t="n">
        <v>3543</v>
      </c>
      <c r="BC108" s="109" t="n">
        <v>2929</v>
      </c>
      <c r="BD108" s="109" t="n">
        <v>1406</v>
      </c>
      <c r="BE108" s="109" t="n">
        <v>1110</v>
      </c>
      <c r="BF108" s="109" t="n">
        <v>421</v>
      </c>
      <c r="BG108" s="109" t="n">
        <v>372</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4" t="s">
        <v>34</v>
      </c>
      <c r="B109" s="113" t="n">
        <v>1</v>
      </c>
      <c r="C109" s="113" t="n">
        <v>2020</v>
      </c>
      <c r="D109" s="109" t="n">
        <v>1665992</v>
      </c>
      <c r="E109" s="109" t="n">
        <v>0</v>
      </c>
      <c r="F109" s="109" t="n">
        <v>0</v>
      </c>
      <c r="G109" s="109" t="n">
        <v>0</v>
      </c>
      <c r="H109" s="109" t="n">
        <v>3416</v>
      </c>
      <c r="I109" s="109" t="n">
        <v>4750</v>
      </c>
      <c r="J109" s="109" t="n">
        <v>6263</v>
      </c>
      <c r="K109" s="109" t="n">
        <v>7541</v>
      </c>
      <c r="L109" s="109" t="n">
        <v>21383</v>
      </c>
      <c r="M109" s="109" t="n">
        <v>29081</v>
      </c>
      <c r="N109" s="109" t="n">
        <v>35080</v>
      </c>
      <c r="O109" s="109" t="n">
        <v>40086</v>
      </c>
      <c r="P109" s="109" t="n">
        <v>41225</v>
      </c>
      <c r="Q109" s="109" t="n">
        <v>45999</v>
      </c>
      <c r="R109" s="109" t="n">
        <v>47805</v>
      </c>
      <c r="S109" s="109" t="n">
        <v>49374</v>
      </c>
      <c r="T109" s="109" t="n">
        <v>37296</v>
      </c>
      <c r="U109" s="109" t="n">
        <v>43407</v>
      </c>
      <c r="V109" s="109" t="n">
        <v>42506</v>
      </c>
      <c r="W109" s="109" t="n">
        <v>42407</v>
      </c>
      <c r="X109" s="109" t="n">
        <v>40441</v>
      </c>
      <c r="Y109" s="109" t="n">
        <v>39159</v>
      </c>
      <c r="Z109" s="109" t="n">
        <v>37242</v>
      </c>
      <c r="AA109" s="109" t="n">
        <v>37379</v>
      </c>
      <c r="AB109" s="109" t="n">
        <v>36089</v>
      </c>
      <c r="AC109" s="109" t="n">
        <v>35632</v>
      </c>
      <c r="AD109" s="109" t="n">
        <v>36262</v>
      </c>
      <c r="AE109" s="109" t="n">
        <v>37360</v>
      </c>
      <c r="AF109" s="109" t="n">
        <v>38082</v>
      </c>
      <c r="AG109" s="109" t="n">
        <v>37697</v>
      </c>
      <c r="AH109" s="109" t="n">
        <v>39342</v>
      </c>
      <c r="AI109" s="109" t="n">
        <v>40896</v>
      </c>
      <c r="AJ109" s="109" t="n">
        <v>44426</v>
      </c>
      <c r="AK109" s="109" t="n">
        <v>46137</v>
      </c>
      <c r="AL109" s="109" t="n">
        <v>47462</v>
      </c>
      <c r="AM109" s="109" t="n">
        <v>47339</v>
      </c>
      <c r="AN109" s="109" t="n">
        <v>44396</v>
      </c>
      <c r="AO109" s="109" t="n">
        <v>43311</v>
      </c>
      <c r="AP109" s="109" t="n">
        <v>43491</v>
      </c>
      <c r="AQ109" s="109" t="n">
        <v>45507</v>
      </c>
      <c r="AR109" s="109" t="n">
        <v>40235</v>
      </c>
      <c r="AS109" s="109" t="n">
        <v>46313</v>
      </c>
      <c r="AT109" s="109" t="n">
        <v>48677</v>
      </c>
      <c r="AU109" s="109" t="n">
        <v>46012</v>
      </c>
      <c r="AV109" s="109" t="n">
        <v>48177</v>
      </c>
      <c r="AW109" s="109" t="n">
        <v>47653</v>
      </c>
      <c r="AX109" s="109" t="n">
        <v>43440</v>
      </c>
      <c r="AY109" s="109" t="n">
        <v>8336</v>
      </c>
      <c r="AZ109" s="109" t="n">
        <v>6659</v>
      </c>
      <c r="BA109" s="109" t="n">
        <v>5286</v>
      </c>
      <c r="BB109" s="109" t="n">
        <v>3304</v>
      </c>
      <c r="BC109" s="109" t="n">
        <v>2918</v>
      </c>
      <c r="BD109" s="109" t="n">
        <v>1458</v>
      </c>
      <c r="BE109" s="109" t="n">
        <v>1102</v>
      </c>
      <c r="BF109" s="109" t="n">
        <v>837</v>
      </c>
      <c r="BG109" s="109" t="n">
        <v>316</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4" t="s">
        <v>34</v>
      </c>
      <c r="B110" s="113" t="n">
        <v>1</v>
      </c>
      <c r="C110" s="113" t="n">
        <v>2021</v>
      </c>
      <c r="D110" s="109" t="n">
        <v>1653877</v>
      </c>
      <c r="E110" s="109" t="n">
        <v>0</v>
      </c>
      <c r="F110" s="109" t="n">
        <v>0</v>
      </c>
      <c r="G110" s="109" t="n">
        <v>0</v>
      </c>
      <c r="H110" s="109" t="n">
        <v>3342</v>
      </c>
      <c r="I110" s="109" t="n">
        <v>4610</v>
      </c>
      <c r="J110" s="109" t="n">
        <v>6145</v>
      </c>
      <c r="K110" s="109" t="n">
        <v>7331</v>
      </c>
      <c r="L110" s="109" t="n">
        <v>20853</v>
      </c>
      <c r="M110" s="109" t="n">
        <v>28339</v>
      </c>
      <c r="N110" s="109" t="n">
        <v>34475</v>
      </c>
      <c r="O110" s="109" t="n">
        <v>39203</v>
      </c>
      <c r="P110" s="109" t="n">
        <v>43091</v>
      </c>
      <c r="Q110" s="109" t="n">
        <v>43742</v>
      </c>
      <c r="R110" s="109" t="n">
        <v>47895</v>
      </c>
      <c r="S110" s="109" t="n">
        <v>49225</v>
      </c>
      <c r="T110" s="109" t="n">
        <v>50196</v>
      </c>
      <c r="U110" s="109" t="n">
        <v>37964</v>
      </c>
      <c r="V110" s="109" t="n">
        <v>43820</v>
      </c>
      <c r="W110" s="109" t="n">
        <v>42831</v>
      </c>
      <c r="X110" s="109" t="n">
        <v>42721</v>
      </c>
      <c r="Y110" s="109" t="n">
        <v>40725</v>
      </c>
      <c r="Z110" s="109" t="n">
        <v>39266</v>
      </c>
      <c r="AA110" s="109" t="n">
        <v>37329</v>
      </c>
      <c r="AB110" s="109" t="n">
        <v>37355</v>
      </c>
      <c r="AC110" s="109" t="n">
        <v>36038</v>
      </c>
      <c r="AD110" s="109" t="n">
        <v>35550</v>
      </c>
      <c r="AE110" s="109" t="n">
        <v>36131</v>
      </c>
      <c r="AF110" s="109" t="n">
        <v>37159</v>
      </c>
      <c r="AG110" s="109" t="n">
        <v>37867</v>
      </c>
      <c r="AH110" s="109" t="n">
        <v>37494</v>
      </c>
      <c r="AI110" s="109" t="n">
        <v>39137</v>
      </c>
      <c r="AJ110" s="109" t="n">
        <v>40555</v>
      </c>
      <c r="AK110" s="109" t="n">
        <v>44060</v>
      </c>
      <c r="AL110" s="109" t="n">
        <v>45757</v>
      </c>
      <c r="AM110" s="109" t="n">
        <v>47059</v>
      </c>
      <c r="AN110" s="109" t="n">
        <v>46900</v>
      </c>
      <c r="AO110" s="109" t="n">
        <v>43955</v>
      </c>
      <c r="AP110" s="109" t="n">
        <v>42867</v>
      </c>
      <c r="AQ110" s="109" t="n">
        <v>43011</v>
      </c>
      <c r="AR110" s="109" t="n">
        <v>44925</v>
      </c>
      <c r="AS110" s="109" t="n">
        <v>39605</v>
      </c>
      <c r="AT110" s="109" t="n">
        <v>45426</v>
      </c>
      <c r="AU110" s="109" t="n">
        <v>47514</v>
      </c>
      <c r="AV110" s="109" t="n">
        <v>44530</v>
      </c>
      <c r="AW110" s="109" t="n">
        <v>45514</v>
      </c>
      <c r="AX110" s="109" t="n">
        <v>42482</v>
      </c>
      <c r="AY110" s="109" t="n">
        <v>8271</v>
      </c>
      <c r="AZ110" s="109" t="n">
        <v>6384</v>
      </c>
      <c r="BA110" s="109" t="n">
        <v>5428</v>
      </c>
      <c r="BB110" s="109" t="n">
        <v>3024</v>
      </c>
      <c r="BC110" s="109" t="n">
        <v>2722</v>
      </c>
      <c r="BD110" s="109" t="n">
        <v>1453</v>
      </c>
      <c r="BE110" s="109" t="n">
        <v>1143</v>
      </c>
      <c r="BF110" s="109" t="n">
        <v>831</v>
      </c>
      <c r="BG110" s="109" t="n">
        <v>629</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4" t="s">
        <v>34</v>
      </c>
      <c r="B111" s="113" t="n">
        <v>1</v>
      </c>
      <c r="C111" s="113" t="n">
        <v>2022</v>
      </c>
      <c r="D111" s="109" t="n">
        <v>1641021</v>
      </c>
      <c r="E111" s="109" t="n">
        <v>0</v>
      </c>
      <c r="F111" s="109" t="n">
        <v>0</v>
      </c>
      <c r="G111" s="109" t="n">
        <v>0</v>
      </c>
      <c r="H111" s="109" t="n">
        <v>3239</v>
      </c>
      <c r="I111" s="109" t="n">
        <v>4496</v>
      </c>
      <c r="J111" s="109" t="n">
        <v>5961</v>
      </c>
      <c r="K111" s="109" t="n">
        <v>7178</v>
      </c>
      <c r="L111" s="109" t="n">
        <v>20231</v>
      </c>
      <c r="M111" s="109" t="n">
        <v>27592</v>
      </c>
      <c r="N111" s="109" t="n">
        <v>33564</v>
      </c>
      <c r="O111" s="109" t="n">
        <v>38464</v>
      </c>
      <c r="P111" s="109" t="n">
        <v>42110</v>
      </c>
      <c r="Q111" s="109" t="n">
        <v>45486</v>
      </c>
      <c r="R111" s="109" t="n">
        <v>45592</v>
      </c>
      <c r="S111" s="109" t="n">
        <v>49248</v>
      </c>
      <c r="T111" s="109" t="n">
        <v>50000</v>
      </c>
      <c r="U111" s="109" t="n">
        <v>50623</v>
      </c>
      <c r="V111" s="109" t="n">
        <v>38427</v>
      </c>
      <c r="W111" s="109" t="n">
        <v>44096</v>
      </c>
      <c r="X111" s="109" t="n">
        <v>43111</v>
      </c>
      <c r="Y111" s="109" t="n">
        <v>42952</v>
      </c>
      <c r="Z111" s="109" t="n">
        <v>40798</v>
      </c>
      <c r="AA111" s="109" t="n">
        <v>39317</v>
      </c>
      <c r="AB111" s="109" t="n">
        <v>37295</v>
      </c>
      <c r="AC111" s="109" t="n">
        <v>37283</v>
      </c>
      <c r="AD111" s="109" t="n">
        <v>35945</v>
      </c>
      <c r="AE111" s="109" t="n">
        <v>35419</v>
      </c>
      <c r="AF111" s="109" t="n">
        <v>35937</v>
      </c>
      <c r="AG111" s="109" t="n">
        <v>36948</v>
      </c>
      <c r="AH111" s="109" t="n">
        <v>37659</v>
      </c>
      <c r="AI111" s="109" t="n">
        <v>37301</v>
      </c>
      <c r="AJ111" s="109" t="n">
        <v>38810</v>
      </c>
      <c r="AK111" s="109" t="n">
        <v>40221</v>
      </c>
      <c r="AL111" s="109" t="n">
        <v>43696</v>
      </c>
      <c r="AM111" s="109" t="n">
        <v>45368</v>
      </c>
      <c r="AN111" s="109" t="n">
        <v>46622</v>
      </c>
      <c r="AO111" s="109" t="n">
        <v>46434</v>
      </c>
      <c r="AP111" s="109" t="n">
        <v>43504</v>
      </c>
      <c r="AQ111" s="109" t="n">
        <v>42393</v>
      </c>
      <c r="AR111" s="109" t="n">
        <v>42460</v>
      </c>
      <c r="AS111" s="109" t="n">
        <v>44222</v>
      </c>
      <c r="AT111" s="109" t="n">
        <v>38847</v>
      </c>
      <c r="AU111" s="109" t="n">
        <v>44341</v>
      </c>
      <c r="AV111" s="109" t="n">
        <v>45984</v>
      </c>
      <c r="AW111" s="109" t="n">
        <v>42069</v>
      </c>
      <c r="AX111" s="109" t="n">
        <v>40575</v>
      </c>
      <c r="AY111" s="109" t="n">
        <v>8089</v>
      </c>
      <c r="AZ111" s="109" t="n">
        <v>6333</v>
      </c>
      <c r="BA111" s="109" t="n">
        <v>5204</v>
      </c>
      <c r="BB111" s="109" t="n">
        <v>3105</v>
      </c>
      <c r="BC111" s="109" t="n">
        <v>2490</v>
      </c>
      <c r="BD111" s="109" t="n">
        <v>1355</v>
      </c>
      <c r="BE111" s="109" t="n">
        <v>1139</v>
      </c>
      <c r="BF111" s="109" t="n">
        <v>862</v>
      </c>
      <c r="BG111" s="109" t="n">
        <v>625</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4" t="s">
        <v>34</v>
      </c>
      <c r="B112" s="113" t="n">
        <v>1</v>
      </c>
      <c r="C112" s="113" t="n">
        <v>2023</v>
      </c>
      <c r="D112" s="109" t="n">
        <v>1628691</v>
      </c>
      <c r="E112" s="109" t="n">
        <v>0</v>
      </c>
      <c r="F112" s="109" t="n">
        <v>0</v>
      </c>
      <c r="G112" s="109" t="n">
        <v>0</v>
      </c>
      <c r="H112" s="109" t="n">
        <v>3140</v>
      </c>
      <c r="I112" s="109" t="n">
        <v>4358</v>
      </c>
      <c r="J112" s="109" t="n">
        <v>5805</v>
      </c>
      <c r="K112" s="109" t="n">
        <v>6963</v>
      </c>
      <c r="L112" s="109" t="n">
        <v>19681</v>
      </c>
      <c r="M112" s="109" t="n">
        <v>26763</v>
      </c>
      <c r="N112" s="109" t="n">
        <v>32653</v>
      </c>
      <c r="O112" s="109" t="n">
        <v>37428</v>
      </c>
      <c r="P112" s="109" t="n">
        <v>41275</v>
      </c>
      <c r="Q112" s="109" t="n">
        <v>44426</v>
      </c>
      <c r="R112" s="109" t="n">
        <v>47234</v>
      </c>
      <c r="S112" s="109" t="n">
        <v>46916</v>
      </c>
      <c r="T112" s="109" t="n">
        <v>49974</v>
      </c>
      <c r="U112" s="109" t="n">
        <v>50393</v>
      </c>
      <c r="V112" s="109" t="n">
        <v>50861</v>
      </c>
      <c r="W112" s="109" t="n">
        <v>38754</v>
      </c>
      <c r="X112" s="109" t="n">
        <v>44332</v>
      </c>
      <c r="Y112" s="109" t="n">
        <v>43315</v>
      </c>
      <c r="Z112" s="109" t="n">
        <v>42985</v>
      </c>
      <c r="AA112" s="109" t="n">
        <v>40819</v>
      </c>
      <c r="AB112" s="109" t="n">
        <v>39251</v>
      </c>
      <c r="AC112" s="109" t="n">
        <v>37214</v>
      </c>
      <c r="AD112" s="109" t="n">
        <v>37171</v>
      </c>
      <c r="AE112" s="109" t="n">
        <v>35805</v>
      </c>
      <c r="AF112" s="109" t="n">
        <v>35227</v>
      </c>
      <c r="AG112" s="109" t="n">
        <v>35733</v>
      </c>
      <c r="AH112" s="109" t="n">
        <v>36744</v>
      </c>
      <c r="AI112" s="109" t="n">
        <v>37461</v>
      </c>
      <c r="AJ112" s="109" t="n">
        <v>36990</v>
      </c>
      <c r="AK112" s="109" t="n">
        <v>38491</v>
      </c>
      <c r="AL112" s="109" t="n">
        <v>39890</v>
      </c>
      <c r="AM112" s="109" t="n">
        <v>43325</v>
      </c>
      <c r="AN112" s="109" t="n">
        <v>44947</v>
      </c>
      <c r="AO112" s="109" t="n">
        <v>46159</v>
      </c>
      <c r="AP112" s="109" t="n">
        <v>45957</v>
      </c>
      <c r="AQ112" s="109" t="n">
        <v>43023</v>
      </c>
      <c r="AR112" s="109" t="n">
        <v>41851</v>
      </c>
      <c r="AS112" s="109" t="n">
        <v>41796</v>
      </c>
      <c r="AT112" s="109" t="n">
        <v>43376</v>
      </c>
      <c r="AU112" s="109" t="n">
        <v>37919</v>
      </c>
      <c r="AV112" s="109" t="n">
        <v>42913</v>
      </c>
      <c r="AW112" s="109" t="n">
        <v>43442</v>
      </c>
      <c r="AX112" s="109" t="n">
        <v>37504</v>
      </c>
      <c r="AY112" s="109" t="n">
        <v>7726</v>
      </c>
      <c r="AZ112" s="109" t="n">
        <v>6194</v>
      </c>
      <c r="BA112" s="109" t="n">
        <v>5163</v>
      </c>
      <c r="BB112" s="109" t="n">
        <v>2976</v>
      </c>
      <c r="BC112" s="109" t="n">
        <v>2557</v>
      </c>
      <c r="BD112" s="109" t="n">
        <v>1240</v>
      </c>
      <c r="BE112" s="109" t="n">
        <v>1062</v>
      </c>
      <c r="BF112" s="109" t="n">
        <v>859</v>
      </c>
      <c r="BG112" s="109" t="n">
        <v>649</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4" t="s">
        <v>34</v>
      </c>
      <c r="B113" s="113" t="n">
        <v>1</v>
      </c>
      <c r="C113" s="113" t="n">
        <v>2024</v>
      </c>
      <c r="D113" s="109" t="n">
        <v>1617095</v>
      </c>
      <c r="E113" s="109" t="n">
        <v>0</v>
      </c>
      <c r="F113" s="109" t="n">
        <v>0</v>
      </c>
      <c r="G113" s="109" t="n">
        <v>0</v>
      </c>
      <c r="H113" s="109" t="n">
        <v>3023</v>
      </c>
      <c r="I113" s="109" t="n">
        <v>4215</v>
      </c>
      <c r="J113" s="109" t="n">
        <v>5617</v>
      </c>
      <c r="K113" s="109" t="n">
        <v>6769</v>
      </c>
      <c r="L113" s="109" t="n">
        <v>19002</v>
      </c>
      <c r="M113" s="109" t="n">
        <v>25966</v>
      </c>
      <c r="N113" s="109" t="n">
        <v>31634</v>
      </c>
      <c r="O113" s="109" t="n">
        <v>36369</v>
      </c>
      <c r="P113" s="109" t="n">
        <v>40130</v>
      </c>
      <c r="Q113" s="109" t="n">
        <v>43495</v>
      </c>
      <c r="R113" s="109" t="n">
        <v>46101</v>
      </c>
      <c r="S113" s="109" t="n">
        <v>48458</v>
      </c>
      <c r="T113" s="109" t="n">
        <v>47623</v>
      </c>
      <c r="U113" s="109" t="n">
        <v>50324</v>
      </c>
      <c r="V113" s="109" t="n">
        <v>50597</v>
      </c>
      <c r="W113" s="109" t="n">
        <v>50971</v>
      </c>
      <c r="X113" s="109" t="n">
        <v>39032</v>
      </c>
      <c r="Y113" s="109" t="n">
        <v>44494</v>
      </c>
      <c r="Z113" s="109" t="n">
        <v>43325</v>
      </c>
      <c r="AA113" s="109" t="n">
        <v>42966</v>
      </c>
      <c r="AB113" s="109" t="n">
        <v>40725</v>
      </c>
      <c r="AC113" s="109" t="n">
        <v>39141</v>
      </c>
      <c r="AD113" s="109" t="n">
        <v>37094</v>
      </c>
      <c r="AE113" s="109" t="n">
        <v>37014</v>
      </c>
      <c r="AF113" s="109" t="n">
        <v>35606</v>
      </c>
      <c r="AG113" s="109" t="n">
        <v>35026</v>
      </c>
      <c r="AH113" s="109" t="n">
        <v>35536</v>
      </c>
      <c r="AI113" s="109" t="n">
        <v>36550</v>
      </c>
      <c r="AJ113" s="109" t="n">
        <v>37148</v>
      </c>
      <c r="AK113" s="109" t="n">
        <v>36685</v>
      </c>
      <c r="AL113" s="109" t="n">
        <v>38174</v>
      </c>
      <c r="AM113" s="109" t="n">
        <v>39551</v>
      </c>
      <c r="AN113" s="109" t="n">
        <v>42923</v>
      </c>
      <c r="AO113" s="109" t="n">
        <v>44501</v>
      </c>
      <c r="AP113" s="109" t="n">
        <v>45685</v>
      </c>
      <c r="AQ113" s="109" t="n">
        <v>45450</v>
      </c>
      <c r="AR113" s="109" t="n">
        <v>42473</v>
      </c>
      <c r="AS113" s="109" t="n">
        <v>41197</v>
      </c>
      <c r="AT113" s="109" t="n">
        <v>40996</v>
      </c>
      <c r="AU113" s="109" t="n">
        <v>42339</v>
      </c>
      <c r="AV113" s="109" t="n">
        <v>36698</v>
      </c>
      <c r="AW113" s="109" t="n">
        <v>40541</v>
      </c>
      <c r="AX113" s="109" t="n">
        <v>38728</v>
      </c>
      <c r="AY113" s="109" t="n">
        <v>7141</v>
      </c>
      <c r="AZ113" s="109" t="n">
        <v>5916</v>
      </c>
      <c r="BA113" s="109" t="n">
        <v>5049</v>
      </c>
      <c r="BB113" s="109" t="n">
        <v>2953</v>
      </c>
      <c r="BC113" s="109" t="n">
        <v>2451</v>
      </c>
      <c r="BD113" s="109" t="n">
        <v>1273</v>
      </c>
      <c r="BE113" s="109" t="n">
        <v>972</v>
      </c>
      <c r="BF113" s="109" t="n">
        <v>801</v>
      </c>
      <c r="BG113" s="109" t="n">
        <v>64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4" t="s">
        <v>34</v>
      </c>
      <c r="B114" s="113" t="n">
        <v>1</v>
      </c>
      <c r="C114" s="113" t="n">
        <v>2025</v>
      </c>
      <c r="D114" s="109" t="n">
        <v>1605090</v>
      </c>
      <c r="E114" s="109" t="n">
        <v>0</v>
      </c>
      <c r="F114" s="109" t="n">
        <v>0</v>
      </c>
      <c r="G114" s="109" t="n">
        <v>0</v>
      </c>
      <c r="H114" s="109" t="n">
        <v>3002</v>
      </c>
      <c r="I114" s="109" t="n">
        <v>4099</v>
      </c>
      <c r="J114" s="109" t="n">
        <v>5469</v>
      </c>
      <c r="K114" s="109" t="n">
        <v>6577</v>
      </c>
      <c r="L114" s="109" t="n">
        <v>18726</v>
      </c>
      <c r="M114" s="109" t="n">
        <v>25255</v>
      </c>
      <c r="N114" s="109" t="n">
        <v>30815</v>
      </c>
      <c r="O114" s="109" t="n">
        <v>35336</v>
      </c>
      <c r="P114" s="109" t="n">
        <v>39063</v>
      </c>
      <c r="Q114" s="109" t="n">
        <v>42346</v>
      </c>
      <c r="R114" s="109" t="n">
        <v>45167</v>
      </c>
      <c r="S114" s="109" t="n">
        <v>47328</v>
      </c>
      <c r="T114" s="109" t="n">
        <v>49131</v>
      </c>
      <c r="U114" s="109" t="n">
        <v>48002</v>
      </c>
      <c r="V114" s="109" t="n">
        <v>50522</v>
      </c>
      <c r="W114" s="109" t="n">
        <v>50705</v>
      </c>
      <c r="X114" s="109" t="n">
        <v>51076</v>
      </c>
      <c r="Y114" s="109" t="n">
        <v>39254</v>
      </c>
      <c r="Z114" s="109" t="n">
        <v>44487</v>
      </c>
      <c r="AA114" s="109" t="n">
        <v>43299</v>
      </c>
      <c r="AB114" s="109" t="n">
        <v>42848</v>
      </c>
      <c r="AC114" s="109" t="n">
        <v>40599</v>
      </c>
      <c r="AD114" s="109" t="n">
        <v>39002</v>
      </c>
      <c r="AE114" s="109" t="n">
        <v>36937</v>
      </c>
      <c r="AF114" s="109" t="n">
        <v>36804</v>
      </c>
      <c r="AG114" s="109" t="n">
        <v>35400</v>
      </c>
      <c r="AH114" s="109" t="n">
        <v>34834</v>
      </c>
      <c r="AI114" s="109" t="n">
        <v>35350</v>
      </c>
      <c r="AJ114" s="109" t="n">
        <v>36245</v>
      </c>
      <c r="AK114" s="109" t="n">
        <v>36842</v>
      </c>
      <c r="AL114" s="109" t="n">
        <v>36383</v>
      </c>
      <c r="AM114" s="109" t="n">
        <v>37849</v>
      </c>
      <c r="AN114" s="109" t="n">
        <v>39184</v>
      </c>
      <c r="AO114" s="109" t="n">
        <v>42497</v>
      </c>
      <c r="AP114" s="109" t="n">
        <v>44044</v>
      </c>
      <c r="AQ114" s="109" t="n">
        <v>45181</v>
      </c>
      <c r="AR114" s="109" t="n">
        <v>44869</v>
      </c>
      <c r="AS114" s="109" t="n">
        <v>41809</v>
      </c>
      <c r="AT114" s="109" t="n">
        <v>40408</v>
      </c>
      <c r="AU114" s="109" t="n">
        <v>40017</v>
      </c>
      <c r="AV114" s="109" t="n">
        <v>40976</v>
      </c>
      <c r="AW114" s="109" t="n">
        <v>34670</v>
      </c>
      <c r="AX114" s="109" t="n">
        <v>36142</v>
      </c>
      <c r="AY114" s="109" t="n">
        <v>7374</v>
      </c>
      <c r="AZ114" s="109" t="n">
        <v>5468</v>
      </c>
      <c r="BA114" s="109" t="n">
        <v>4822</v>
      </c>
      <c r="BB114" s="109" t="n">
        <v>2888</v>
      </c>
      <c r="BC114" s="109" t="n">
        <v>2432</v>
      </c>
      <c r="BD114" s="109" t="n">
        <v>1220</v>
      </c>
      <c r="BE114" s="109" t="n">
        <v>998</v>
      </c>
      <c r="BF114" s="109" t="n">
        <v>733</v>
      </c>
      <c r="BG114" s="109" t="n">
        <v>603</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4" t="s">
        <v>34</v>
      </c>
      <c r="B115" s="113" t="n">
        <v>1</v>
      </c>
      <c r="C115" s="113" t="n">
        <v>2026</v>
      </c>
      <c r="D115" s="109" t="n">
        <v>1593695</v>
      </c>
      <c r="E115" s="109" t="n">
        <v>0</v>
      </c>
      <c r="F115" s="109" t="n">
        <v>0</v>
      </c>
      <c r="G115" s="109" t="n">
        <v>0</v>
      </c>
      <c r="H115" s="109" t="n">
        <v>2877</v>
      </c>
      <c r="I115" s="109" t="n">
        <v>4024</v>
      </c>
      <c r="J115" s="109" t="n">
        <v>5299</v>
      </c>
      <c r="K115" s="109" t="n">
        <v>6387</v>
      </c>
      <c r="L115" s="109" t="n">
        <v>18032</v>
      </c>
      <c r="M115" s="109" t="n">
        <v>24706</v>
      </c>
      <c r="N115" s="109" t="n">
        <v>29894</v>
      </c>
      <c r="O115" s="109" t="n">
        <v>34354</v>
      </c>
      <c r="P115" s="109" t="n">
        <v>37910</v>
      </c>
      <c r="Q115" s="109" t="n">
        <v>41179</v>
      </c>
      <c r="R115" s="109" t="n">
        <v>43939</v>
      </c>
      <c r="S115" s="109" t="n">
        <v>46329</v>
      </c>
      <c r="T115" s="109" t="n">
        <v>47959</v>
      </c>
      <c r="U115" s="109" t="n">
        <v>49439</v>
      </c>
      <c r="V115" s="109" t="n">
        <v>48195</v>
      </c>
      <c r="W115" s="109" t="n">
        <v>50596</v>
      </c>
      <c r="X115" s="109" t="n">
        <v>50780</v>
      </c>
      <c r="Y115" s="109" t="n">
        <v>51121</v>
      </c>
      <c r="Z115" s="109" t="n">
        <v>39285</v>
      </c>
      <c r="AA115" s="109" t="n">
        <v>44432</v>
      </c>
      <c r="AB115" s="109" t="n">
        <v>43165</v>
      </c>
      <c r="AC115" s="109" t="n">
        <v>42690</v>
      </c>
      <c r="AD115" s="109" t="n">
        <v>40438</v>
      </c>
      <c r="AE115" s="109" t="n">
        <v>38823</v>
      </c>
      <c r="AF115" s="109" t="n">
        <v>36723</v>
      </c>
      <c r="AG115" s="109" t="n">
        <v>36584</v>
      </c>
      <c r="AH115" s="109" t="n">
        <v>35201</v>
      </c>
      <c r="AI115" s="109" t="n">
        <v>34649</v>
      </c>
      <c r="AJ115" s="109" t="n">
        <v>35055</v>
      </c>
      <c r="AK115" s="109" t="n">
        <v>35946</v>
      </c>
      <c r="AL115" s="109" t="n">
        <v>36539</v>
      </c>
      <c r="AM115" s="109" t="n">
        <v>36074</v>
      </c>
      <c r="AN115" s="109" t="n">
        <v>37498</v>
      </c>
      <c r="AO115" s="109" t="n">
        <v>38795</v>
      </c>
      <c r="AP115" s="109" t="n">
        <v>42061</v>
      </c>
      <c r="AQ115" s="109" t="n">
        <v>43558</v>
      </c>
      <c r="AR115" s="109" t="n">
        <v>44603</v>
      </c>
      <c r="AS115" s="109" t="n">
        <v>44167</v>
      </c>
      <c r="AT115" s="109" t="n">
        <v>41008</v>
      </c>
      <c r="AU115" s="109" t="n">
        <v>39442</v>
      </c>
      <c r="AV115" s="109" t="n">
        <v>38728</v>
      </c>
      <c r="AW115" s="109" t="n">
        <v>38711</v>
      </c>
      <c r="AX115" s="109" t="n">
        <v>30907</v>
      </c>
      <c r="AY115" s="109" t="n">
        <v>6882</v>
      </c>
      <c r="AZ115" s="109" t="n">
        <v>5647</v>
      </c>
      <c r="BA115" s="109" t="n">
        <v>4457</v>
      </c>
      <c r="BB115" s="109" t="n">
        <v>2758</v>
      </c>
      <c r="BC115" s="109" t="n">
        <v>2379</v>
      </c>
      <c r="BD115" s="109" t="n">
        <v>1211</v>
      </c>
      <c r="BE115" s="109" t="n">
        <v>957</v>
      </c>
      <c r="BF115" s="109" t="n">
        <v>753</v>
      </c>
      <c r="BG115" s="109" t="n">
        <v>551</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4" t="s">
        <v>34</v>
      </c>
      <c r="B116" s="113" t="n">
        <v>1</v>
      </c>
      <c r="C116" s="113" t="n">
        <v>2027</v>
      </c>
      <c r="D116" s="109" t="n">
        <v>1583548</v>
      </c>
      <c r="E116" s="109" t="n">
        <v>0</v>
      </c>
      <c r="F116" s="109" t="n">
        <v>0</v>
      </c>
      <c r="G116" s="109" t="n">
        <v>0</v>
      </c>
      <c r="H116" s="109" t="n">
        <v>2700</v>
      </c>
      <c r="I116" s="109" t="n">
        <v>3831</v>
      </c>
      <c r="J116" s="109" t="n">
        <v>5145</v>
      </c>
      <c r="K116" s="109" t="n">
        <v>6157</v>
      </c>
      <c r="L116" s="109" t="n">
        <v>17135</v>
      </c>
      <c r="M116" s="109" t="n">
        <v>23635</v>
      </c>
      <c r="N116" s="109" t="n">
        <v>29040</v>
      </c>
      <c r="O116" s="109" t="n">
        <v>33201</v>
      </c>
      <c r="P116" s="109" t="n">
        <v>36753</v>
      </c>
      <c r="Q116" s="109" t="n">
        <v>39878</v>
      </c>
      <c r="R116" s="109" t="n">
        <v>42652</v>
      </c>
      <c r="S116" s="109" t="n">
        <v>45005</v>
      </c>
      <c r="T116" s="109" t="n">
        <v>46890</v>
      </c>
      <c r="U116" s="109" t="n">
        <v>48219</v>
      </c>
      <c r="V116" s="109" t="n">
        <v>49554</v>
      </c>
      <c r="W116" s="109" t="n">
        <v>48253</v>
      </c>
      <c r="X116" s="109" t="n">
        <v>50625</v>
      </c>
      <c r="Y116" s="109" t="n">
        <v>50788</v>
      </c>
      <c r="Z116" s="109" t="n">
        <v>50994</v>
      </c>
      <c r="AA116" s="109" t="n">
        <v>39259</v>
      </c>
      <c r="AB116" s="109" t="n">
        <v>44267</v>
      </c>
      <c r="AC116" s="109" t="n">
        <v>42988</v>
      </c>
      <c r="AD116" s="109" t="n">
        <v>42498</v>
      </c>
      <c r="AE116" s="109" t="n">
        <v>40237</v>
      </c>
      <c r="AF116" s="109" t="n">
        <v>38586</v>
      </c>
      <c r="AG116" s="109" t="n">
        <v>36497</v>
      </c>
      <c r="AH116" s="109" t="n">
        <v>36367</v>
      </c>
      <c r="AI116" s="109" t="n">
        <v>35007</v>
      </c>
      <c r="AJ116" s="109" t="n">
        <v>34360</v>
      </c>
      <c r="AK116" s="109" t="n">
        <v>34767</v>
      </c>
      <c r="AL116" s="109" t="n">
        <v>35650</v>
      </c>
      <c r="AM116" s="109" t="n">
        <v>36228</v>
      </c>
      <c r="AN116" s="109" t="n">
        <v>35739</v>
      </c>
      <c r="AO116" s="109" t="n">
        <v>37126</v>
      </c>
      <c r="AP116" s="109" t="n">
        <v>38396</v>
      </c>
      <c r="AQ116" s="109" t="n">
        <v>41596</v>
      </c>
      <c r="AR116" s="109" t="n">
        <v>43001</v>
      </c>
      <c r="AS116" s="109" t="n">
        <v>43905</v>
      </c>
      <c r="AT116" s="109" t="n">
        <v>43321</v>
      </c>
      <c r="AU116" s="109" t="n">
        <v>40029</v>
      </c>
      <c r="AV116" s="109" t="n">
        <v>38173</v>
      </c>
      <c r="AW116" s="109" t="n">
        <v>36587</v>
      </c>
      <c r="AX116" s="109" t="n">
        <v>34510</v>
      </c>
      <c r="AY116" s="109" t="n">
        <v>5885</v>
      </c>
      <c r="AZ116" s="109" t="n">
        <v>5269</v>
      </c>
      <c r="BA116" s="109" t="n">
        <v>4603</v>
      </c>
      <c r="BB116" s="109" t="n">
        <v>2549</v>
      </c>
      <c r="BC116" s="109" t="n">
        <v>2272</v>
      </c>
      <c r="BD116" s="109" t="n">
        <v>1184</v>
      </c>
      <c r="BE116" s="109" t="n">
        <v>949</v>
      </c>
      <c r="BF116" s="109" t="n">
        <v>721</v>
      </c>
      <c r="BG116" s="109" t="n">
        <v>566</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4" t="s">
        <v>34</v>
      </c>
      <c r="B117" s="113" t="n">
        <v>1</v>
      </c>
      <c r="C117" s="113" t="n">
        <v>2028</v>
      </c>
      <c r="D117" s="109" t="n">
        <v>1572985</v>
      </c>
      <c r="E117" s="109" t="n">
        <v>0</v>
      </c>
      <c r="F117" s="109" t="n">
        <v>0</v>
      </c>
      <c r="G117" s="109" t="n">
        <v>0</v>
      </c>
      <c r="H117" s="109" t="n">
        <v>2798</v>
      </c>
      <c r="I117" s="109" t="n">
        <v>3713</v>
      </c>
      <c r="J117" s="109" t="n">
        <v>5003</v>
      </c>
      <c r="K117" s="109" t="n">
        <v>6041</v>
      </c>
      <c r="L117" s="109" t="n">
        <v>17304</v>
      </c>
      <c r="M117" s="109" t="n">
        <v>22976</v>
      </c>
      <c r="N117" s="109" t="n">
        <v>28164</v>
      </c>
      <c r="O117" s="109" t="n">
        <v>32496</v>
      </c>
      <c r="P117" s="109" t="n">
        <v>35722</v>
      </c>
      <c r="Q117" s="109" t="n">
        <v>38828</v>
      </c>
      <c r="R117" s="109" t="n">
        <v>41445</v>
      </c>
      <c r="S117" s="109" t="n">
        <v>43801</v>
      </c>
      <c r="T117" s="109" t="n">
        <v>45634</v>
      </c>
      <c r="U117" s="109" t="n">
        <v>47204</v>
      </c>
      <c r="V117" s="109" t="n">
        <v>48384</v>
      </c>
      <c r="W117" s="109" t="n">
        <v>49619</v>
      </c>
      <c r="X117" s="109" t="n">
        <v>48340</v>
      </c>
      <c r="Y117" s="109" t="n">
        <v>50657</v>
      </c>
      <c r="Z117" s="109" t="n">
        <v>50680</v>
      </c>
      <c r="AA117" s="109" t="n">
        <v>50859</v>
      </c>
      <c r="AB117" s="109" t="n">
        <v>39157</v>
      </c>
      <c r="AC117" s="109" t="n">
        <v>44088</v>
      </c>
      <c r="AD117" s="109" t="n">
        <v>42800</v>
      </c>
      <c r="AE117" s="109" t="n">
        <v>42284</v>
      </c>
      <c r="AF117" s="109" t="n">
        <v>39991</v>
      </c>
      <c r="AG117" s="109" t="n">
        <v>38347</v>
      </c>
      <c r="AH117" s="109" t="n">
        <v>36285</v>
      </c>
      <c r="AI117" s="109" t="n">
        <v>36167</v>
      </c>
      <c r="AJ117" s="109" t="n">
        <v>34715</v>
      </c>
      <c r="AK117" s="109" t="n">
        <v>34078</v>
      </c>
      <c r="AL117" s="109" t="n">
        <v>34480</v>
      </c>
      <c r="AM117" s="109" t="n">
        <v>35347</v>
      </c>
      <c r="AN117" s="109" t="n">
        <v>35892</v>
      </c>
      <c r="AO117" s="109" t="n">
        <v>35384</v>
      </c>
      <c r="AP117" s="109" t="n">
        <v>36745</v>
      </c>
      <c r="AQ117" s="109" t="n">
        <v>37973</v>
      </c>
      <c r="AR117" s="109" t="n">
        <v>41064</v>
      </c>
      <c r="AS117" s="109" t="n">
        <v>42328</v>
      </c>
      <c r="AT117" s="109" t="n">
        <v>43064</v>
      </c>
      <c r="AU117" s="109" t="n">
        <v>42286</v>
      </c>
      <c r="AV117" s="109" t="n">
        <v>38740</v>
      </c>
      <c r="AW117" s="109" t="n">
        <v>36063</v>
      </c>
      <c r="AX117" s="109" t="n">
        <v>32617</v>
      </c>
      <c r="AY117" s="109" t="n">
        <v>6571</v>
      </c>
      <c r="AZ117" s="109" t="n">
        <v>4506</v>
      </c>
      <c r="BA117" s="109" t="n">
        <v>4295</v>
      </c>
      <c r="BB117" s="109" t="n">
        <v>2633</v>
      </c>
      <c r="BC117" s="109" t="n">
        <v>2100</v>
      </c>
      <c r="BD117" s="109" t="n">
        <v>1131</v>
      </c>
      <c r="BE117" s="109" t="n">
        <v>929</v>
      </c>
      <c r="BF117" s="109" t="n">
        <v>716</v>
      </c>
      <c r="BG117" s="109" t="n">
        <v>543</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4" t="s">
        <v>34</v>
      </c>
      <c r="B118" s="113" t="n">
        <v>1</v>
      </c>
      <c r="C118" s="113" t="n">
        <v>2029</v>
      </c>
      <c r="D118" s="109" t="n">
        <v>1562908</v>
      </c>
      <c r="E118" s="109" t="n">
        <v>0</v>
      </c>
      <c r="F118" s="109" t="n">
        <v>0</v>
      </c>
      <c r="G118" s="109" t="n">
        <v>0</v>
      </c>
      <c r="H118" s="109" t="n">
        <v>2718</v>
      </c>
      <c r="I118" s="109" t="n">
        <v>3766</v>
      </c>
      <c r="J118" s="109" t="n">
        <v>4852</v>
      </c>
      <c r="K118" s="109" t="n">
        <v>5873</v>
      </c>
      <c r="L118" s="109" t="n">
        <v>16868</v>
      </c>
      <c r="M118" s="109" t="n">
        <v>22963</v>
      </c>
      <c r="N118" s="109" t="n">
        <v>27376</v>
      </c>
      <c r="O118" s="109" t="n">
        <v>31522</v>
      </c>
      <c r="P118" s="109" t="n">
        <v>34941</v>
      </c>
      <c r="Q118" s="109" t="n">
        <v>37737</v>
      </c>
      <c r="R118" s="109" t="n">
        <v>40350</v>
      </c>
      <c r="S118" s="109" t="n">
        <v>42561</v>
      </c>
      <c r="T118" s="109" t="n">
        <v>44411</v>
      </c>
      <c r="U118" s="109" t="n">
        <v>45938</v>
      </c>
      <c r="V118" s="109" t="n">
        <v>47358</v>
      </c>
      <c r="W118" s="109" t="n">
        <v>48443</v>
      </c>
      <c r="X118" s="109" t="n">
        <v>49666</v>
      </c>
      <c r="Y118" s="109" t="n">
        <v>48382</v>
      </c>
      <c r="Z118" s="109" t="n">
        <v>50538</v>
      </c>
      <c r="AA118" s="109" t="n">
        <v>50537</v>
      </c>
      <c r="AB118" s="109" t="n">
        <v>50630</v>
      </c>
      <c r="AC118" s="109" t="n">
        <v>39020</v>
      </c>
      <c r="AD118" s="109" t="n">
        <v>43885</v>
      </c>
      <c r="AE118" s="109" t="n">
        <v>42579</v>
      </c>
      <c r="AF118" s="109" t="n">
        <v>42019</v>
      </c>
      <c r="AG118" s="109" t="n">
        <v>39737</v>
      </c>
      <c r="AH118" s="109" t="n">
        <v>38116</v>
      </c>
      <c r="AI118" s="109" t="n">
        <v>36083</v>
      </c>
      <c r="AJ118" s="109" t="n">
        <v>35866</v>
      </c>
      <c r="AK118" s="109" t="n">
        <v>34429</v>
      </c>
      <c r="AL118" s="109" t="n">
        <v>33796</v>
      </c>
      <c r="AM118" s="109" t="n">
        <v>34187</v>
      </c>
      <c r="AN118" s="109" t="n">
        <v>35019</v>
      </c>
      <c r="AO118" s="109" t="n">
        <v>35536</v>
      </c>
      <c r="AP118" s="109" t="n">
        <v>35021</v>
      </c>
      <c r="AQ118" s="109" t="n">
        <v>36339</v>
      </c>
      <c r="AR118" s="109" t="n">
        <v>37487</v>
      </c>
      <c r="AS118" s="109" t="n">
        <v>40422</v>
      </c>
      <c r="AT118" s="109" t="n">
        <v>41518</v>
      </c>
      <c r="AU118" s="109" t="n">
        <v>42036</v>
      </c>
      <c r="AV118" s="109" t="n">
        <v>40925</v>
      </c>
      <c r="AW118" s="109" t="n">
        <v>36598</v>
      </c>
      <c r="AX118" s="109" t="n">
        <v>32149</v>
      </c>
      <c r="AY118" s="109" t="n">
        <v>6210</v>
      </c>
      <c r="AZ118" s="109" t="n">
        <v>5032</v>
      </c>
      <c r="BA118" s="109" t="n">
        <v>3673</v>
      </c>
      <c r="BB118" s="109" t="n">
        <v>2457</v>
      </c>
      <c r="BC118" s="109" t="n">
        <v>2168</v>
      </c>
      <c r="BD118" s="109" t="n">
        <v>1045</v>
      </c>
      <c r="BE118" s="109" t="n">
        <v>887</v>
      </c>
      <c r="BF118" s="109" t="n">
        <v>700</v>
      </c>
      <c r="BG118" s="109" t="n">
        <v>539</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4" t="s">
        <v>34</v>
      </c>
      <c r="B119" s="113" t="n">
        <v>1</v>
      </c>
      <c r="C119" s="113" t="n">
        <v>2030</v>
      </c>
      <c r="D119" s="109" t="n">
        <v>1552540</v>
      </c>
      <c r="E119" s="109" t="n">
        <v>0</v>
      </c>
      <c r="F119" s="109" t="n">
        <v>0</v>
      </c>
      <c r="G119" s="109" t="n">
        <v>0</v>
      </c>
      <c r="H119" s="109" t="n">
        <v>2660</v>
      </c>
      <c r="I119" s="109" t="n">
        <v>3668</v>
      </c>
      <c r="J119" s="109" t="n">
        <v>4877</v>
      </c>
      <c r="K119" s="109" t="n">
        <v>5705</v>
      </c>
      <c r="L119" s="109" t="n">
        <v>16469</v>
      </c>
      <c r="M119" s="109" t="n">
        <v>22407</v>
      </c>
      <c r="N119" s="109" t="n">
        <v>27259</v>
      </c>
      <c r="O119" s="109" t="n">
        <v>30665</v>
      </c>
      <c r="P119" s="109" t="n">
        <v>33919</v>
      </c>
      <c r="Q119" s="109" t="n">
        <v>36914</v>
      </c>
      <c r="R119" s="109" t="n">
        <v>39230</v>
      </c>
      <c r="S119" s="109" t="n">
        <v>41445</v>
      </c>
      <c r="T119" s="109" t="n">
        <v>43163</v>
      </c>
      <c r="U119" s="109" t="n">
        <v>44712</v>
      </c>
      <c r="V119" s="109" t="n">
        <v>46093</v>
      </c>
      <c r="W119" s="109" t="n">
        <v>47416</v>
      </c>
      <c r="X119" s="109" t="n">
        <v>48491</v>
      </c>
      <c r="Y119" s="109" t="n">
        <v>49678</v>
      </c>
      <c r="Z119" s="109" t="n">
        <v>48278</v>
      </c>
      <c r="AA119" s="109" t="n">
        <v>50388</v>
      </c>
      <c r="AB119" s="109" t="n">
        <v>50305</v>
      </c>
      <c r="AC119" s="109" t="n">
        <v>50377</v>
      </c>
      <c r="AD119" s="109" t="n">
        <v>38858</v>
      </c>
      <c r="AE119" s="109" t="n">
        <v>43651</v>
      </c>
      <c r="AF119" s="109" t="n">
        <v>42309</v>
      </c>
      <c r="AG119" s="109" t="n">
        <v>41745</v>
      </c>
      <c r="AH119" s="109" t="n">
        <v>39492</v>
      </c>
      <c r="AI119" s="109" t="n">
        <v>37897</v>
      </c>
      <c r="AJ119" s="109" t="n">
        <v>35782</v>
      </c>
      <c r="AK119" s="109" t="n">
        <v>35571</v>
      </c>
      <c r="AL119" s="109" t="n">
        <v>34145</v>
      </c>
      <c r="AM119" s="109" t="n">
        <v>33509</v>
      </c>
      <c r="AN119" s="109" t="n">
        <v>33870</v>
      </c>
      <c r="AO119" s="109" t="n">
        <v>34672</v>
      </c>
      <c r="AP119" s="109" t="n">
        <v>35171</v>
      </c>
      <c r="AQ119" s="109" t="n">
        <v>34634</v>
      </c>
      <c r="AR119" s="109" t="n">
        <v>35874</v>
      </c>
      <c r="AS119" s="109" t="n">
        <v>36901</v>
      </c>
      <c r="AT119" s="109" t="n">
        <v>39648</v>
      </c>
      <c r="AU119" s="109" t="n">
        <v>40526</v>
      </c>
      <c r="AV119" s="109" t="n">
        <v>40682</v>
      </c>
      <c r="AW119" s="109" t="n">
        <v>38663</v>
      </c>
      <c r="AX119" s="109" t="n">
        <v>32627</v>
      </c>
      <c r="AY119" s="109" t="n">
        <v>6121</v>
      </c>
      <c r="AZ119" s="109" t="n">
        <v>4756</v>
      </c>
      <c r="BA119" s="109" t="n">
        <v>4102</v>
      </c>
      <c r="BB119" s="109" t="n">
        <v>2101</v>
      </c>
      <c r="BC119" s="109" t="n">
        <v>2024</v>
      </c>
      <c r="BD119" s="109" t="n">
        <v>1080</v>
      </c>
      <c r="BE119" s="109" t="n">
        <v>820</v>
      </c>
      <c r="BF119" s="109" t="n">
        <v>669</v>
      </c>
      <c r="BG119" s="109" t="n">
        <v>527</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4" t="s">
        <v>34</v>
      </c>
      <c r="B120" s="113" t="n">
        <v>1</v>
      </c>
      <c r="C120" s="113" t="n">
        <v>2031</v>
      </c>
      <c r="D120" s="109" t="n">
        <v>1541826</v>
      </c>
      <c r="E120" s="109" t="n">
        <v>0</v>
      </c>
      <c r="F120" s="109" t="n">
        <v>0</v>
      </c>
      <c r="G120" s="109" t="n">
        <v>0</v>
      </c>
      <c r="H120" s="109" t="n">
        <v>2653</v>
      </c>
      <c r="I120" s="109" t="n">
        <v>3612</v>
      </c>
      <c r="J120" s="109" t="n">
        <v>4778</v>
      </c>
      <c r="K120" s="109" t="n">
        <v>5726</v>
      </c>
      <c r="L120" s="109" t="n">
        <v>16278</v>
      </c>
      <c r="M120" s="109" t="n">
        <v>22003</v>
      </c>
      <c r="N120" s="109" t="n">
        <v>26702</v>
      </c>
      <c r="O120" s="109" t="n">
        <v>30541</v>
      </c>
      <c r="P120" s="109" t="n">
        <v>33067</v>
      </c>
      <c r="Q120" s="109" t="n">
        <v>35900</v>
      </c>
      <c r="R120" s="109" t="n">
        <v>38413</v>
      </c>
      <c r="S120" s="109" t="n">
        <v>40338</v>
      </c>
      <c r="T120" s="109" t="n">
        <v>42061</v>
      </c>
      <c r="U120" s="109" t="n">
        <v>43481</v>
      </c>
      <c r="V120" s="109" t="n">
        <v>44883</v>
      </c>
      <c r="W120" s="109" t="n">
        <v>46168</v>
      </c>
      <c r="X120" s="109" t="n">
        <v>47476</v>
      </c>
      <c r="Y120" s="109" t="n">
        <v>48516</v>
      </c>
      <c r="Z120" s="109" t="n">
        <v>49559</v>
      </c>
      <c r="AA120" s="109" t="n">
        <v>48151</v>
      </c>
      <c r="AB120" s="109" t="n">
        <v>50157</v>
      </c>
      <c r="AC120" s="109" t="n">
        <v>50055</v>
      </c>
      <c r="AD120" s="109" t="n">
        <v>50112</v>
      </c>
      <c r="AE120" s="109" t="n">
        <v>38668</v>
      </c>
      <c r="AF120" s="109" t="n">
        <v>43372</v>
      </c>
      <c r="AG120" s="109" t="n">
        <v>42032</v>
      </c>
      <c r="AH120" s="109" t="n">
        <v>41482</v>
      </c>
      <c r="AI120" s="109" t="n">
        <v>39262</v>
      </c>
      <c r="AJ120" s="109" t="n">
        <v>37581</v>
      </c>
      <c r="AK120" s="109" t="n">
        <v>35488</v>
      </c>
      <c r="AL120" s="109" t="n">
        <v>35277</v>
      </c>
      <c r="AM120" s="109" t="n">
        <v>33855</v>
      </c>
      <c r="AN120" s="109" t="n">
        <v>33199</v>
      </c>
      <c r="AO120" s="109" t="n">
        <v>33534</v>
      </c>
      <c r="AP120" s="109" t="n">
        <v>34315</v>
      </c>
      <c r="AQ120" s="109" t="n">
        <v>34782</v>
      </c>
      <c r="AR120" s="109" t="n">
        <v>34191</v>
      </c>
      <c r="AS120" s="109" t="n">
        <v>35313</v>
      </c>
      <c r="AT120" s="109" t="n">
        <v>36194</v>
      </c>
      <c r="AU120" s="109" t="n">
        <v>38701</v>
      </c>
      <c r="AV120" s="109" t="n">
        <v>39221</v>
      </c>
      <c r="AW120" s="109" t="n">
        <v>38434</v>
      </c>
      <c r="AX120" s="109" t="n">
        <v>34467</v>
      </c>
      <c r="AY120" s="109" t="n">
        <v>6212</v>
      </c>
      <c r="AZ120" s="109" t="n">
        <v>4687</v>
      </c>
      <c r="BA120" s="109" t="n">
        <v>3877</v>
      </c>
      <c r="BB120" s="109" t="n">
        <v>2346</v>
      </c>
      <c r="BC120" s="109" t="n">
        <v>1731</v>
      </c>
      <c r="BD120" s="109" t="n">
        <v>1007</v>
      </c>
      <c r="BE120" s="109" t="n">
        <v>846</v>
      </c>
      <c r="BF120" s="109" t="n">
        <v>618</v>
      </c>
      <c r="BG120" s="109" t="n">
        <v>503</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4" t="s">
        <v>34</v>
      </c>
      <c r="B121" s="113" t="n">
        <v>1</v>
      </c>
      <c r="C121" s="113" t="n">
        <v>2032</v>
      </c>
      <c r="D121" s="109" t="n">
        <v>1530729</v>
      </c>
      <c r="E121" s="109" t="n">
        <v>0</v>
      </c>
      <c r="F121" s="109" t="n">
        <v>0</v>
      </c>
      <c r="G121" s="109" t="n">
        <v>0</v>
      </c>
      <c r="H121" s="109" t="n">
        <v>2679</v>
      </c>
      <c r="I121" s="109" t="n">
        <v>3617</v>
      </c>
      <c r="J121" s="109" t="n">
        <v>4736</v>
      </c>
      <c r="K121" s="109" t="n">
        <v>5639</v>
      </c>
      <c r="L121" s="109" t="n">
        <v>16405</v>
      </c>
      <c r="M121" s="109" t="n">
        <v>21875</v>
      </c>
      <c r="N121" s="109" t="n">
        <v>26354</v>
      </c>
      <c r="O121" s="109" t="n">
        <v>30029</v>
      </c>
      <c r="P121" s="109" t="n">
        <v>32973</v>
      </c>
      <c r="Q121" s="109" t="n">
        <v>35084</v>
      </c>
      <c r="R121" s="109" t="n">
        <v>37434</v>
      </c>
      <c r="S121" s="109" t="n">
        <v>39551</v>
      </c>
      <c r="T121" s="109" t="n">
        <v>40985</v>
      </c>
      <c r="U121" s="109" t="n">
        <v>42406</v>
      </c>
      <c r="V121" s="109" t="n">
        <v>43679</v>
      </c>
      <c r="W121" s="109" t="n">
        <v>44984</v>
      </c>
      <c r="X121" s="109" t="n">
        <v>46252</v>
      </c>
      <c r="Y121" s="109" t="n">
        <v>47520</v>
      </c>
      <c r="Z121" s="109" t="n">
        <v>48413</v>
      </c>
      <c r="AA121" s="109" t="n">
        <v>49422</v>
      </c>
      <c r="AB121" s="109" t="n">
        <v>47945</v>
      </c>
      <c r="AC121" s="109" t="n">
        <v>49910</v>
      </c>
      <c r="AD121" s="109" t="n">
        <v>49794</v>
      </c>
      <c r="AE121" s="109" t="n">
        <v>49827</v>
      </c>
      <c r="AF121" s="109" t="n">
        <v>38432</v>
      </c>
      <c r="AG121" s="109" t="n">
        <v>43086</v>
      </c>
      <c r="AH121" s="109" t="n">
        <v>41768</v>
      </c>
      <c r="AI121" s="109" t="n">
        <v>41236</v>
      </c>
      <c r="AJ121" s="109" t="n">
        <v>38934</v>
      </c>
      <c r="AK121" s="109" t="n">
        <v>37272</v>
      </c>
      <c r="AL121" s="109" t="n">
        <v>35195</v>
      </c>
      <c r="AM121" s="109" t="n">
        <v>34978</v>
      </c>
      <c r="AN121" s="109" t="n">
        <v>33541</v>
      </c>
      <c r="AO121" s="109" t="n">
        <v>32869</v>
      </c>
      <c r="AP121" s="109" t="n">
        <v>33189</v>
      </c>
      <c r="AQ121" s="109" t="n">
        <v>33937</v>
      </c>
      <c r="AR121" s="109" t="n">
        <v>34338</v>
      </c>
      <c r="AS121" s="109" t="n">
        <v>33656</v>
      </c>
      <c r="AT121" s="109" t="n">
        <v>34637</v>
      </c>
      <c r="AU121" s="109" t="n">
        <v>35329</v>
      </c>
      <c r="AV121" s="109" t="n">
        <v>37455</v>
      </c>
      <c r="AW121" s="109" t="n">
        <v>37053</v>
      </c>
      <c r="AX121" s="109" t="n">
        <v>34263</v>
      </c>
      <c r="AY121" s="109" t="n">
        <v>6563</v>
      </c>
      <c r="AZ121" s="109" t="n">
        <v>4757</v>
      </c>
      <c r="BA121" s="109" t="n">
        <v>3821</v>
      </c>
      <c r="BB121" s="109" t="n">
        <v>2217</v>
      </c>
      <c r="BC121" s="109" t="n">
        <v>1932</v>
      </c>
      <c r="BD121" s="109" t="n">
        <v>862</v>
      </c>
      <c r="BE121" s="109" t="n">
        <v>790</v>
      </c>
      <c r="BF121" s="109" t="n">
        <v>638</v>
      </c>
      <c r="BG121" s="109" t="n">
        <v>465</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4" t="s">
        <v>34</v>
      </c>
      <c r="B122" s="113" t="n">
        <v>1</v>
      </c>
      <c r="C122" s="113" t="n">
        <v>2033</v>
      </c>
      <c r="D122" s="109" t="n">
        <v>1519598</v>
      </c>
      <c r="E122" s="109" t="n">
        <v>0</v>
      </c>
      <c r="F122" s="109" t="n">
        <v>0</v>
      </c>
      <c r="G122" s="109" t="n">
        <v>0</v>
      </c>
      <c r="H122" s="109" t="n">
        <v>2644</v>
      </c>
      <c r="I122" s="109" t="n">
        <v>3625</v>
      </c>
      <c r="J122" s="109" t="n">
        <v>4725</v>
      </c>
      <c r="K122" s="109" t="n">
        <v>5585</v>
      </c>
      <c r="L122" s="109" t="n">
        <v>16177</v>
      </c>
      <c r="M122" s="109" t="n">
        <v>21920</v>
      </c>
      <c r="N122" s="109" t="n">
        <v>26165</v>
      </c>
      <c r="O122" s="109" t="n">
        <v>29636</v>
      </c>
      <c r="P122" s="109" t="n">
        <v>32431</v>
      </c>
      <c r="Q122" s="109" t="n">
        <v>34958</v>
      </c>
      <c r="R122" s="109" t="n">
        <v>36603</v>
      </c>
      <c r="S122" s="109" t="n">
        <v>38564</v>
      </c>
      <c r="T122" s="109" t="n">
        <v>40193</v>
      </c>
      <c r="U122" s="109" t="n">
        <v>41333</v>
      </c>
      <c r="V122" s="109" t="n">
        <v>42610</v>
      </c>
      <c r="W122" s="109" t="n">
        <v>43787</v>
      </c>
      <c r="X122" s="109" t="n">
        <v>45075</v>
      </c>
      <c r="Y122" s="109" t="n">
        <v>46302</v>
      </c>
      <c r="Z122" s="109" t="n">
        <v>47422</v>
      </c>
      <c r="AA122" s="109" t="n">
        <v>48284</v>
      </c>
      <c r="AB122" s="109" t="n">
        <v>49200</v>
      </c>
      <c r="AC122" s="109" t="n">
        <v>47717</v>
      </c>
      <c r="AD122" s="109" t="n">
        <v>49649</v>
      </c>
      <c r="AE122" s="109" t="n">
        <v>49510</v>
      </c>
      <c r="AF122" s="109" t="n">
        <v>49494</v>
      </c>
      <c r="AG122" s="109" t="n">
        <v>38189</v>
      </c>
      <c r="AH122" s="109" t="n">
        <v>42812</v>
      </c>
      <c r="AI122" s="109" t="n">
        <v>41519</v>
      </c>
      <c r="AJ122" s="109" t="n">
        <v>40892</v>
      </c>
      <c r="AK122" s="109" t="n">
        <v>38614</v>
      </c>
      <c r="AL122" s="109" t="n">
        <v>36964</v>
      </c>
      <c r="AM122" s="109" t="n">
        <v>34896</v>
      </c>
      <c r="AN122" s="109" t="n">
        <v>34653</v>
      </c>
      <c r="AO122" s="109" t="n">
        <v>33208</v>
      </c>
      <c r="AP122" s="109" t="n">
        <v>32531</v>
      </c>
      <c r="AQ122" s="109" t="n">
        <v>32823</v>
      </c>
      <c r="AR122" s="109" t="n">
        <v>33503</v>
      </c>
      <c r="AS122" s="109" t="n">
        <v>33801</v>
      </c>
      <c r="AT122" s="109" t="n">
        <v>33012</v>
      </c>
      <c r="AU122" s="109" t="n">
        <v>33809</v>
      </c>
      <c r="AV122" s="109" t="n">
        <v>34192</v>
      </c>
      <c r="AW122" s="109" t="n">
        <v>35385</v>
      </c>
      <c r="AX122" s="109" t="n">
        <v>33032</v>
      </c>
      <c r="AY122" s="109" t="n">
        <v>6524</v>
      </c>
      <c r="AZ122" s="109" t="n">
        <v>5025</v>
      </c>
      <c r="BA122" s="109" t="n">
        <v>3878</v>
      </c>
      <c r="BB122" s="109" t="n">
        <v>2185</v>
      </c>
      <c r="BC122" s="109" t="n">
        <v>1826</v>
      </c>
      <c r="BD122" s="109" t="n">
        <v>962</v>
      </c>
      <c r="BE122" s="109" t="n">
        <v>676</v>
      </c>
      <c r="BF122" s="109" t="n">
        <v>596</v>
      </c>
      <c r="BG122" s="109" t="n">
        <v>48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4" t="s">
        <v>34</v>
      </c>
      <c r="B123" s="113" t="n">
        <v>1</v>
      </c>
      <c r="C123" s="113" t="n">
        <v>2034</v>
      </c>
      <c r="D123" s="109" t="n">
        <v>1508493</v>
      </c>
      <c r="E123" s="109" t="n">
        <v>0</v>
      </c>
      <c r="F123" s="109" t="n">
        <v>0</v>
      </c>
      <c r="G123" s="109" t="n">
        <v>0</v>
      </c>
      <c r="H123" s="109" t="n">
        <v>2560</v>
      </c>
      <c r="I123" s="109" t="n">
        <v>3556</v>
      </c>
      <c r="J123" s="109" t="n">
        <v>4694</v>
      </c>
      <c r="K123" s="109" t="n">
        <v>5545</v>
      </c>
      <c r="L123" s="109" t="n">
        <v>15785</v>
      </c>
      <c r="M123" s="109" t="n">
        <v>21510</v>
      </c>
      <c r="N123" s="109" t="n">
        <v>26059</v>
      </c>
      <c r="O123" s="109" t="n">
        <v>29333</v>
      </c>
      <c r="P123" s="109" t="n">
        <v>31953</v>
      </c>
      <c r="Q123" s="109" t="n">
        <v>34346</v>
      </c>
      <c r="R123" s="109" t="n">
        <v>36415</v>
      </c>
      <c r="S123" s="109" t="n">
        <v>37691</v>
      </c>
      <c r="T123" s="109" t="n">
        <v>39181</v>
      </c>
      <c r="U123" s="109" t="n">
        <v>40523</v>
      </c>
      <c r="V123" s="109" t="n">
        <v>41526</v>
      </c>
      <c r="W123" s="109" t="n">
        <v>42710</v>
      </c>
      <c r="X123" s="109" t="n">
        <v>43872</v>
      </c>
      <c r="Y123" s="109" t="n">
        <v>45120</v>
      </c>
      <c r="Z123" s="109" t="n">
        <v>46205</v>
      </c>
      <c r="AA123" s="109" t="n">
        <v>47291</v>
      </c>
      <c r="AB123" s="109" t="n">
        <v>48064</v>
      </c>
      <c r="AC123" s="109" t="n">
        <v>48952</v>
      </c>
      <c r="AD123" s="109" t="n">
        <v>47470</v>
      </c>
      <c r="AE123" s="109" t="n">
        <v>49361</v>
      </c>
      <c r="AF123" s="109" t="n">
        <v>49176</v>
      </c>
      <c r="AG123" s="109" t="n">
        <v>49150</v>
      </c>
      <c r="AH123" s="109" t="n">
        <v>37954</v>
      </c>
      <c r="AI123" s="109" t="n">
        <v>42551</v>
      </c>
      <c r="AJ123" s="109" t="n">
        <v>41172</v>
      </c>
      <c r="AK123" s="109" t="n">
        <v>40556</v>
      </c>
      <c r="AL123" s="109" t="n">
        <v>38295</v>
      </c>
      <c r="AM123" s="109" t="n">
        <v>36650</v>
      </c>
      <c r="AN123" s="109" t="n">
        <v>34572</v>
      </c>
      <c r="AO123" s="109" t="n">
        <v>34309</v>
      </c>
      <c r="AP123" s="109" t="n">
        <v>32867</v>
      </c>
      <c r="AQ123" s="109" t="n">
        <v>32172</v>
      </c>
      <c r="AR123" s="109" t="n">
        <v>32403</v>
      </c>
      <c r="AS123" s="109" t="n">
        <v>32979</v>
      </c>
      <c r="AT123" s="109" t="n">
        <v>33153</v>
      </c>
      <c r="AU123" s="109" t="n">
        <v>32223</v>
      </c>
      <c r="AV123" s="109" t="n">
        <v>32721</v>
      </c>
      <c r="AW123" s="109" t="n">
        <v>32302</v>
      </c>
      <c r="AX123" s="109" t="n">
        <v>31545</v>
      </c>
      <c r="AY123" s="109" t="n">
        <v>6289</v>
      </c>
      <c r="AZ123" s="109" t="n">
        <v>4996</v>
      </c>
      <c r="BA123" s="109" t="n">
        <v>4096</v>
      </c>
      <c r="BB123" s="109" t="n">
        <v>2218</v>
      </c>
      <c r="BC123" s="109" t="n">
        <v>1800</v>
      </c>
      <c r="BD123" s="109" t="n">
        <v>909</v>
      </c>
      <c r="BE123" s="109" t="n">
        <v>754</v>
      </c>
      <c r="BF123" s="109" t="n">
        <v>509</v>
      </c>
      <c r="BG123" s="109" t="n">
        <v>448</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4" t="s">
        <v>34</v>
      </c>
      <c r="B124" s="113" t="n">
        <v>1</v>
      </c>
      <c r="C124" s="113" t="n">
        <v>2035</v>
      </c>
      <c r="D124" s="109" t="n">
        <v>1497470</v>
      </c>
      <c r="E124" s="109" t="n">
        <v>0</v>
      </c>
      <c r="F124" s="109" t="n">
        <v>0</v>
      </c>
      <c r="G124" s="109" t="n">
        <v>0</v>
      </c>
      <c r="H124" s="109" t="n">
        <v>2463</v>
      </c>
      <c r="I124" s="109" t="n">
        <v>3436</v>
      </c>
      <c r="J124" s="109" t="n">
        <v>4582</v>
      </c>
      <c r="K124" s="109" t="n">
        <v>5480</v>
      </c>
      <c r="L124" s="109" t="n">
        <v>15356</v>
      </c>
      <c r="M124" s="109" t="n">
        <v>20911</v>
      </c>
      <c r="N124" s="109" t="n">
        <v>25484</v>
      </c>
      <c r="O124" s="109" t="n">
        <v>29094</v>
      </c>
      <c r="P124" s="109" t="n">
        <v>31551</v>
      </c>
      <c r="Q124" s="109" t="n">
        <v>33786</v>
      </c>
      <c r="R124" s="109" t="n">
        <v>35737</v>
      </c>
      <c r="S124" s="109" t="n">
        <v>37444</v>
      </c>
      <c r="T124" s="109" t="n">
        <v>38276</v>
      </c>
      <c r="U124" s="109" t="n">
        <v>39491</v>
      </c>
      <c r="V124" s="109" t="n">
        <v>40697</v>
      </c>
      <c r="W124" s="109" t="n">
        <v>41615</v>
      </c>
      <c r="X124" s="109" t="n">
        <v>42784</v>
      </c>
      <c r="Y124" s="109" t="n">
        <v>43910</v>
      </c>
      <c r="Z124" s="109" t="n">
        <v>45020</v>
      </c>
      <c r="AA124" s="109" t="n">
        <v>46072</v>
      </c>
      <c r="AB124" s="109" t="n">
        <v>47071</v>
      </c>
      <c r="AC124" s="109" t="n">
        <v>47819</v>
      </c>
      <c r="AD124" s="109" t="n">
        <v>48686</v>
      </c>
      <c r="AE124" s="109" t="n">
        <v>47195</v>
      </c>
      <c r="AF124" s="109" t="n">
        <v>49026</v>
      </c>
      <c r="AG124" s="109" t="n">
        <v>48833</v>
      </c>
      <c r="AH124" s="109" t="n">
        <v>48818</v>
      </c>
      <c r="AI124" s="109" t="n">
        <v>37729</v>
      </c>
      <c r="AJ124" s="109" t="n">
        <v>42196</v>
      </c>
      <c r="AK124" s="109" t="n">
        <v>40834</v>
      </c>
      <c r="AL124" s="109" t="n">
        <v>40221</v>
      </c>
      <c r="AM124" s="109" t="n">
        <v>37970</v>
      </c>
      <c r="AN124" s="109" t="n">
        <v>36310</v>
      </c>
      <c r="AO124" s="109" t="n">
        <v>34229</v>
      </c>
      <c r="AP124" s="109" t="n">
        <v>33957</v>
      </c>
      <c r="AQ124" s="109" t="n">
        <v>32504</v>
      </c>
      <c r="AR124" s="109" t="n">
        <v>31761</v>
      </c>
      <c r="AS124" s="109" t="n">
        <v>31896</v>
      </c>
      <c r="AT124" s="109" t="n">
        <v>32347</v>
      </c>
      <c r="AU124" s="109" t="n">
        <v>32361</v>
      </c>
      <c r="AV124" s="109" t="n">
        <v>31186</v>
      </c>
      <c r="AW124" s="109" t="n">
        <v>30912</v>
      </c>
      <c r="AX124" s="109" t="n">
        <v>28797</v>
      </c>
      <c r="AY124" s="109" t="n">
        <v>6006</v>
      </c>
      <c r="AZ124" s="109" t="n">
        <v>4816</v>
      </c>
      <c r="BA124" s="109" t="n">
        <v>4072</v>
      </c>
      <c r="BB124" s="109" t="n">
        <v>2343</v>
      </c>
      <c r="BC124" s="109" t="n">
        <v>1827</v>
      </c>
      <c r="BD124" s="109" t="n">
        <v>896</v>
      </c>
      <c r="BE124" s="109" t="n">
        <v>713</v>
      </c>
      <c r="BF124" s="109" t="n">
        <v>569</v>
      </c>
      <c r="BG124" s="109" t="n">
        <v>383</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4" t="s">
        <v>34</v>
      </c>
      <c r="B125" s="113" t="n">
        <v>1</v>
      </c>
      <c r="C125" s="113" t="n">
        <v>2036</v>
      </c>
      <c r="D125" s="109" t="n">
        <v>1486741</v>
      </c>
      <c r="E125" s="109" t="n">
        <v>0</v>
      </c>
      <c r="F125" s="109" t="n">
        <v>0</v>
      </c>
      <c r="G125" s="109" t="n">
        <v>0</v>
      </c>
      <c r="H125" s="109" t="n">
        <v>2326</v>
      </c>
      <c r="I125" s="109" t="n">
        <v>3286</v>
      </c>
      <c r="J125" s="109" t="n">
        <v>4402</v>
      </c>
      <c r="K125" s="109" t="n">
        <v>5320</v>
      </c>
      <c r="L125" s="109" t="n">
        <v>14739</v>
      </c>
      <c r="M125" s="109" t="n">
        <v>20186</v>
      </c>
      <c r="N125" s="109" t="n">
        <v>24652</v>
      </c>
      <c r="O125" s="109" t="n">
        <v>28337</v>
      </c>
      <c r="P125" s="109" t="n">
        <v>31168</v>
      </c>
      <c r="Q125" s="109" t="n">
        <v>33262</v>
      </c>
      <c r="R125" s="109" t="n">
        <v>35080</v>
      </c>
      <c r="S125" s="109" t="n">
        <v>36688</v>
      </c>
      <c r="T125" s="109" t="n">
        <v>37966</v>
      </c>
      <c r="U125" s="109" t="n">
        <v>38548</v>
      </c>
      <c r="V125" s="109" t="n">
        <v>39636</v>
      </c>
      <c r="W125" s="109" t="n">
        <v>40758</v>
      </c>
      <c r="X125" s="109" t="n">
        <v>41667</v>
      </c>
      <c r="Y125" s="109" t="n">
        <v>42803</v>
      </c>
      <c r="Z125" s="109" t="n">
        <v>43801</v>
      </c>
      <c r="AA125" s="109" t="n">
        <v>44880</v>
      </c>
      <c r="AB125" s="109" t="n">
        <v>45850</v>
      </c>
      <c r="AC125" s="109" t="n">
        <v>46823</v>
      </c>
      <c r="AD125" s="109" t="n">
        <v>47554</v>
      </c>
      <c r="AE125" s="109" t="n">
        <v>48394</v>
      </c>
      <c r="AF125" s="109" t="n">
        <v>46873</v>
      </c>
      <c r="AG125" s="109" t="n">
        <v>48678</v>
      </c>
      <c r="AH125" s="109" t="n">
        <v>48498</v>
      </c>
      <c r="AI125" s="109" t="n">
        <v>48499</v>
      </c>
      <c r="AJ125" s="109" t="n">
        <v>37414</v>
      </c>
      <c r="AK125" s="109" t="n">
        <v>41849</v>
      </c>
      <c r="AL125" s="109" t="n">
        <v>40497</v>
      </c>
      <c r="AM125" s="109" t="n">
        <v>39880</v>
      </c>
      <c r="AN125" s="109" t="n">
        <v>37618</v>
      </c>
      <c r="AO125" s="109" t="n">
        <v>35950</v>
      </c>
      <c r="AP125" s="109" t="n">
        <v>33878</v>
      </c>
      <c r="AQ125" s="109" t="n">
        <v>33582</v>
      </c>
      <c r="AR125" s="109" t="n">
        <v>32088</v>
      </c>
      <c r="AS125" s="109" t="n">
        <v>31264</v>
      </c>
      <c r="AT125" s="109" t="n">
        <v>31286</v>
      </c>
      <c r="AU125" s="109" t="n">
        <v>31574</v>
      </c>
      <c r="AV125" s="109" t="n">
        <v>31319</v>
      </c>
      <c r="AW125" s="109" t="n">
        <v>29462</v>
      </c>
      <c r="AX125" s="109" t="n">
        <v>27558</v>
      </c>
      <c r="AY125" s="109" t="n">
        <v>5483</v>
      </c>
      <c r="AZ125" s="109" t="n">
        <v>4599</v>
      </c>
      <c r="BA125" s="109" t="n">
        <v>3926</v>
      </c>
      <c r="BB125" s="109" t="n">
        <v>2329</v>
      </c>
      <c r="BC125" s="109" t="n">
        <v>1930</v>
      </c>
      <c r="BD125" s="109" t="n">
        <v>909</v>
      </c>
      <c r="BE125" s="109" t="n">
        <v>703</v>
      </c>
      <c r="BF125" s="109" t="n">
        <v>537</v>
      </c>
      <c r="BG125" s="109" t="n">
        <v>428</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4" t="s">
        <v>34</v>
      </c>
      <c r="B126" s="113" t="n">
        <v>1</v>
      </c>
      <c r="C126" s="113" t="n">
        <v>2037</v>
      </c>
      <c r="D126" s="109" t="n">
        <v>1476074</v>
      </c>
      <c r="E126" s="109" t="n">
        <v>0</v>
      </c>
      <c r="F126" s="109" t="n">
        <v>0</v>
      </c>
      <c r="G126" s="109" t="n">
        <v>0</v>
      </c>
      <c r="H126" s="109" t="n">
        <v>2247</v>
      </c>
      <c r="I126" s="109" t="n">
        <v>3126</v>
      </c>
      <c r="J126" s="109" t="n">
        <v>4221</v>
      </c>
      <c r="K126" s="109" t="n">
        <v>5116</v>
      </c>
      <c r="L126" s="109" t="n">
        <v>14263</v>
      </c>
      <c r="M126" s="109" t="n">
        <v>19407</v>
      </c>
      <c r="N126" s="109" t="n">
        <v>23800</v>
      </c>
      <c r="O126" s="109" t="n">
        <v>27408</v>
      </c>
      <c r="P126" s="109" t="n">
        <v>30337</v>
      </c>
      <c r="Q126" s="109" t="n">
        <v>32811</v>
      </c>
      <c r="R126" s="109" t="n">
        <v>34503</v>
      </c>
      <c r="S126" s="109" t="n">
        <v>35990</v>
      </c>
      <c r="T126" s="109" t="n">
        <v>37185</v>
      </c>
      <c r="U126" s="109" t="n">
        <v>38214</v>
      </c>
      <c r="V126" s="109" t="n">
        <v>38683</v>
      </c>
      <c r="W126" s="109" t="n">
        <v>39691</v>
      </c>
      <c r="X126" s="109" t="n">
        <v>40801</v>
      </c>
      <c r="Y126" s="109" t="n">
        <v>41681</v>
      </c>
      <c r="Z126" s="109" t="n">
        <v>42693</v>
      </c>
      <c r="AA126" s="109" t="n">
        <v>43663</v>
      </c>
      <c r="AB126" s="109" t="n">
        <v>44662</v>
      </c>
      <c r="AC126" s="109" t="n">
        <v>45607</v>
      </c>
      <c r="AD126" s="109" t="n">
        <v>46561</v>
      </c>
      <c r="AE126" s="109" t="n">
        <v>47267</v>
      </c>
      <c r="AF126" s="109" t="n">
        <v>48059</v>
      </c>
      <c r="AG126" s="109" t="n">
        <v>46542</v>
      </c>
      <c r="AH126" s="109" t="n">
        <v>48342</v>
      </c>
      <c r="AI126" s="109" t="n">
        <v>48179</v>
      </c>
      <c r="AJ126" s="109" t="n">
        <v>48095</v>
      </c>
      <c r="AK126" s="109" t="n">
        <v>37106</v>
      </c>
      <c r="AL126" s="109" t="n">
        <v>41504</v>
      </c>
      <c r="AM126" s="109" t="n">
        <v>40153</v>
      </c>
      <c r="AN126" s="109" t="n">
        <v>39510</v>
      </c>
      <c r="AO126" s="109" t="n">
        <v>37244</v>
      </c>
      <c r="AP126" s="109" t="n">
        <v>35581</v>
      </c>
      <c r="AQ126" s="109" t="n">
        <v>33504</v>
      </c>
      <c r="AR126" s="109" t="n">
        <v>33152</v>
      </c>
      <c r="AS126" s="109" t="n">
        <v>31587</v>
      </c>
      <c r="AT126" s="109" t="n">
        <v>30665</v>
      </c>
      <c r="AU126" s="109" t="n">
        <v>30538</v>
      </c>
      <c r="AV126" s="109" t="n">
        <v>30558</v>
      </c>
      <c r="AW126" s="109" t="n">
        <v>29588</v>
      </c>
      <c r="AX126" s="109" t="n">
        <v>26265</v>
      </c>
      <c r="AY126" s="109" t="n">
        <v>5247</v>
      </c>
      <c r="AZ126" s="109" t="n">
        <v>4199</v>
      </c>
      <c r="BA126" s="109" t="n">
        <v>3749</v>
      </c>
      <c r="BB126" s="109" t="n">
        <v>2245</v>
      </c>
      <c r="BC126" s="109" t="n">
        <v>1918</v>
      </c>
      <c r="BD126" s="109" t="n">
        <v>961</v>
      </c>
      <c r="BE126" s="109" t="n">
        <v>713</v>
      </c>
      <c r="BF126" s="109" t="n">
        <v>530</v>
      </c>
      <c r="BG126" s="109" t="n">
        <v>404</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4" t="s">
        <v>34</v>
      </c>
      <c r="B127" s="113" t="n">
        <v>1</v>
      </c>
      <c r="C127" s="113" t="n">
        <v>2038</v>
      </c>
      <c r="D127" s="109" t="n">
        <v>1465672</v>
      </c>
      <c r="E127" s="109" t="n">
        <v>0</v>
      </c>
      <c r="F127" s="109" t="n">
        <v>0</v>
      </c>
      <c r="G127" s="109" t="n">
        <v>0</v>
      </c>
      <c r="H127" s="109" t="n">
        <v>2178</v>
      </c>
      <c r="I127" s="109" t="n">
        <v>3023</v>
      </c>
      <c r="J127" s="109" t="n">
        <v>4034</v>
      </c>
      <c r="K127" s="109" t="n">
        <v>4914</v>
      </c>
      <c r="L127" s="109" t="n">
        <v>13788</v>
      </c>
      <c r="M127" s="109" t="n">
        <v>18790</v>
      </c>
      <c r="N127" s="109" t="n">
        <v>22914</v>
      </c>
      <c r="O127" s="109" t="n">
        <v>26473</v>
      </c>
      <c r="P127" s="109" t="n">
        <v>29348</v>
      </c>
      <c r="Q127" s="109" t="n">
        <v>31928</v>
      </c>
      <c r="R127" s="109" t="n">
        <v>34006</v>
      </c>
      <c r="S127" s="109" t="n">
        <v>35378</v>
      </c>
      <c r="T127" s="109" t="n">
        <v>36465</v>
      </c>
      <c r="U127" s="109" t="n">
        <v>37419</v>
      </c>
      <c r="V127" s="109" t="n">
        <v>38332</v>
      </c>
      <c r="W127" s="109" t="n">
        <v>38732</v>
      </c>
      <c r="X127" s="109" t="n">
        <v>39730</v>
      </c>
      <c r="Y127" s="109" t="n">
        <v>40810</v>
      </c>
      <c r="Z127" s="109" t="n">
        <v>41573</v>
      </c>
      <c r="AA127" s="109" t="n">
        <v>42557</v>
      </c>
      <c r="AB127" s="109" t="n">
        <v>43450</v>
      </c>
      <c r="AC127" s="109" t="n">
        <v>44424</v>
      </c>
      <c r="AD127" s="109" t="n">
        <v>45351</v>
      </c>
      <c r="AE127" s="109" t="n">
        <v>46279</v>
      </c>
      <c r="AF127" s="109" t="n">
        <v>46939</v>
      </c>
      <c r="AG127" s="109" t="n">
        <v>47715</v>
      </c>
      <c r="AH127" s="109" t="n">
        <v>46222</v>
      </c>
      <c r="AI127" s="109" t="n">
        <v>48022</v>
      </c>
      <c r="AJ127" s="109" t="n">
        <v>47777</v>
      </c>
      <c r="AK127" s="109" t="n">
        <v>47699</v>
      </c>
      <c r="AL127" s="109" t="n">
        <v>36800</v>
      </c>
      <c r="AM127" s="109" t="n">
        <v>41151</v>
      </c>
      <c r="AN127" s="109" t="n">
        <v>39780</v>
      </c>
      <c r="AO127" s="109" t="n">
        <v>39117</v>
      </c>
      <c r="AP127" s="109" t="n">
        <v>36862</v>
      </c>
      <c r="AQ127" s="109" t="n">
        <v>35188</v>
      </c>
      <c r="AR127" s="109" t="n">
        <v>33075</v>
      </c>
      <c r="AS127" s="109" t="n">
        <v>32634</v>
      </c>
      <c r="AT127" s="109" t="n">
        <v>30982</v>
      </c>
      <c r="AU127" s="109" t="n">
        <v>29933</v>
      </c>
      <c r="AV127" s="109" t="n">
        <v>29555</v>
      </c>
      <c r="AW127" s="109" t="n">
        <v>28869</v>
      </c>
      <c r="AX127" s="109" t="n">
        <v>26377</v>
      </c>
      <c r="AY127" s="109" t="n">
        <v>5001</v>
      </c>
      <c r="AZ127" s="109" t="n">
        <v>4018</v>
      </c>
      <c r="BA127" s="109" t="n">
        <v>3422</v>
      </c>
      <c r="BB127" s="109" t="n">
        <v>2144</v>
      </c>
      <c r="BC127" s="109" t="n">
        <v>1850</v>
      </c>
      <c r="BD127" s="109" t="n">
        <v>955</v>
      </c>
      <c r="BE127" s="109" t="n">
        <v>753</v>
      </c>
      <c r="BF127" s="109" t="n">
        <v>538</v>
      </c>
      <c r="BG127" s="109" t="n">
        <v>399</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4" t="s">
        <v>34</v>
      </c>
      <c r="B128" s="113" t="n">
        <v>1</v>
      </c>
      <c r="C128" s="113" t="n">
        <v>2039</v>
      </c>
      <c r="D128" s="109" t="n">
        <v>1454686</v>
      </c>
      <c r="E128" s="109" t="n">
        <v>0</v>
      </c>
      <c r="F128" s="109" t="n">
        <v>0</v>
      </c>
      <c r="G128" s="109" t="n">
        <v>0</v>
      </c>
      <c r="H128" s="109" t="n">
        <v>2120</v>
      </c>
      <c r="I128" s="109" t="n">
        <v>2934</v>
      </c>
      <c r="J128" s="109" t="n">
        <v>3907</v>
      </c>
      <c r="K128" s="109" t="n">
        <v>4710</v>
      </c>
      <c r="L128" s="109" t="n">
        <v>13354</v>
      </c>
      <c r="M128" s="109" t="n">
        <v>18195</v>
      </c>
      <c r="N128" s="109" t="n">
        <v>22205</v>
      </c>
      <c r="O128" s="109" t="n">
        <v>25519</v>
      </c>
      <c r="P128" s="109" t="n">
        <v>28364</v>
      </c>
      <c r="Q128" s="109" t="n">
        <v>30899</v>
      </c>
      <c r="R128" s="109" t="n">
        <v>33091</v>
      </c>
      <c r="S128" s="109" t="n">
        <v>34851</v>
      </c>
      <c r="T128" s="109" t="n">
        <v>35834</v>
      </c>
      <c r="U128" s="109" t="n">
        <v>36688</v>
      </c>
      <c r="V128" s="109" t="n">
        <v>37530</v>
      </c>
      <c r="W128" s="109" t="n">
        <v>38369</v>
      </c>
      <c r="X128" s="109" t="n">
        <v>38769</v>
      </c>
      <c r="Y128" s="109" t="n">
        <v>39738</v>
      </c>
      <c r="Z128" s="109" t="n">
        <v>40702</v>
      </c>
      <c r="AA128" s="109" t="n">
        <v>41440</v>
      </c>
      <c r="AB128" s="109" t="n">
        <v>42349</v>
      </c>
      <c r="AC128" s="109" t="n">
        <v>43218</v>
      </c>
      <c r="AD128" s="109" t="n">
        <v>44175</v>
      </c>
      <c r="AE128" s="109" t="n">
        <v>45077</v>
      </c>
      <c r="AF128" s="109" t="n">
        <v>45958</v>
      </c>
      <c r="AG128" s="109" t="n">
        <v>46603</v>
      </c>
      <c r="AH128" s="109" t="n">
        <v>47383</v>
      </c>
      <c r="AI128" s="109" t="n">
        <v>45917</v>
      </c>
      <c r="AJ128" s="109" t="n">
        <v>47621</v>
      </c>
      <c r="AK128" s="109" t="n">
        <v>47384</v>
      </c>
      <c r="AL128" s="109" t="n">
        <v>47305</v>
      </c>
      <c r="AM128" s="109" t="n">
        <v>36488</v>
      </c>
      <c r="AN128" s="109" t="n">
        <v>40769</v>
      </c>
      <c r="AO128" s="109" t="n">
        <v>39385</v>
      </c>
      <c r="AP128" s="109" t="n">
        <v>38716</v>
      </c>
      <c r="AQ128" s="109" t="n">
        <v>36455</v>
      </c>
      <c r="AR128" s="109" t="n">
        <v>34738</v>
      </c>
      <c r="AS128" s="109" t="n">
        <v>32558</v>
      </c>
      <c r="AT128" s="109" t="n">
        <v>32009</v>
      </c>
      <c r="AU128" s="109" t="n">
        <v>30242</v>
      </c>
      <c r="AV128" s="109" t="n">
        <v>28969</v>
      </c>
      <c r="AW128" s="109" t="n">
        <v>27921</v>
      </c>
      <c r="AX128" s="109" t="n">
        <v>25736</v>
      </c>
      <c r="AY128" s="109" t="n">
        <v>5022</v>
      </c>
      <c r="AZ128" s="109" t="n">
        <v>3829</v>
      </c>
      <c r="BA128" s="109" t="n">
        <v>3275</v>
      </c>
      <c r="BB128" s="109" t="n">
        <v>1958</v>
      </c>
      <c r="BC128" s="109" t="n">
        <v>1766</v>
      </c>
      <c r="BD128" s="109" t="n">
        <v>921</v>
      </c>
      <c r="BE128" s="109" t="n">
        <v>749</v>
      </c>
      <c r="BF128" s="109" t="n">
        <v>568</v>
      </c>
      <c r="BG128" s="109" t="n">
        <v>405</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4" t="s">
        <v>34</v>
      </c>
      <c r="B129" s="113" t="n">
        <v>1</v>
      </c>
      <c r="C129" s="113" t="n">
        <v>2040</v>
      </c>
      <c r="D129" s="109" t="n">
        <v>1443790</v>
      </c>
      <c r="E129" s="109" t="n">
        <v>0</v>
      </c>
      <c r="F129" s="109" t="n">
        <v>0</v>
      </c>
      <c r="G129" s="109" t="n">
        <v>0</v>
      </c>
      <c r="H129" s="109" t="n">
        <v>2073</v>
      </c>
      <c r="I129" s="109" t="n">
        <v>2860</v>
      </c>
      <c r="J129" s="109" t="n">
        <v>3800</v>
      </c>
      <c r="K129" s="109" t="n">
        <v>4569</v>
      </c>
      <c r="L129" s="109" t="n">
        <v>12965</v>
      </c>
      <c r="M129" s="109" t="n">
        <v>17667</v>
      </c>
      <c r="N129" s="109" t="n">
        <v>21537</v>
      </c>
      <c r="O129" s="109" t="n">
        <v>24755</v>
      </c>
      <c r="P129" s="109" t="n">
        <v>27373</v>
      </c>
      <c r="Q129" s="109" t="n">
        <v>29885</v>
      </c>
      <c r="R129" s="109" t="n">
        <v>32041</v>
      </c>
      <c r="S129" s="109" t="n">
        <v>33920</v>
      </c>
      <c r="T129" s="109" t="n">
        <v>35293</v>
      </c>
      <c r="U129" s="109" t="n">
        <v>36049</v>
      </c>
      <c r="V129" s="109" t="n">
        <v>36795</v>
      </c>
      <c r="W129" s="109" t="n">
        <v>37566</v>
      </c>
      <c r="X129" s="109" t="n">
        <v>38398</v>
      </c>
      <c r="Y129" s="109" t="n">
        <v>38778</v>
      </c>
      <c r="Z129" s="109" t="n">
        <v>39635</v>
      </c>
      <c r="AA129" s="109" t="n">
        <v>40571</v>
      </c>
      <c r="AB129" s="109" t="n">
        <v>41238</v>
      </c>
      <c r="AC129" s="109" t="n">
        <v>42124</v>
      </c>
      <c r="AD129" s="109" t="n">
        <v>42977</v>
      </c>
      <c r="AE129" s="109" t="n">
        <v>43908</v>
      </c>
      <c r="AF129" s="109" t="n">
        <v>44764</v>
      </c>
      <c r="AG129" s="109" t="n">
        <v>45629</v>
      </c>
      <c r="AH129" s="109" t="n">
        <v>46278</v>
      </c>
      <c r="AI129" s="109" t="n">
        <v>47067</v>
      </c>
      <c r="AJ129" s="109" t="n">
        <v>45534</v>
      </c>
      <c r="AK129" s="109" t="n">
        <v>47229</v>
      </c>
      <c r="AL129" s="109" t="n">
        <v>46993</v>
      </c>
      <c r="AM129" s="109" t="n">
        <v>46904</v>
      </c>
      <c r="AN129" s="109" t="n">
        <v>36149</v>
      </c>
      <c r="AO129" s="109" t="n">
        <v>40365</v>
      </c>
      <c r="AP129" s="109" t="n">
        <v>38981</v>
      </c>
      <c r="AQ129" s="109" t="n">
        <v>38288</v>
      </c>
      <c r="AR129" s="109" t="n">
        <v>35989</v>
      </c>
      <c r="AS129" s="109" t="n">
        <v>34194</v>
      </c>
      <c r="AT129" s="109" t="n">
        <v>31934</v>
      </c>
      <c r="AU129" s="109" t="n">
        <v>31244</v>
      </c>
      <c r="AV129" s="109" t="n">
        <v>29268</v>
      </c>
      <c r="AW129" s="109" t="n">
        <v>27368</v>
      </c>
      <c r="AX129" s="109" t="n">
        <v>24891</v>
      </c>
      <c r="AY129" s="109" t="n">
        <v>4900</v>
      </c>
      <c r="AZ129" s="109" t="n">
        <v>3846</v>
      </c>
      <c r="BA129" s="109" t="n">
        <v>3122</v>
      </c>
      <c r="BB129" s="109" t="n">
        <v>1873</v>
      </c>
      <c r="BC129" s="109" t="n">
        <v>1612</v>
      </c>
      <c r="BD129" s="109" t="n">
        <v>879</v>
      </c>
      <c r="BE129" s="109" t="n">
        <v>722</v>
      </c>
      <c r="BF129" s="109" t="n">
        <v>565</v>
      </c>
      <c r="BG129" s="109" t="n">
        <v>427</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4" t="s">
        <v>34</v>
      </c>
      <c r="B130" s="113" t="n">
        <v>1</v>
      </c>
      <c r="C130" s="113" t="n">
        <v>2041</v>
      </c>
      <c r="D130" s="109" t="n">
        <v>1433166</v>
      </c>
      <c r="E130" s="109" t="n">
        <v>0</v>
      </c>
      <c r="F130" s="109" t="n">
        <v>0</v>
      </c>
      <c r="G130" s="109" t="n">
        <v>0</v>
      </c>
      <c r="H130" s="109" t="n">
        <v>2032</v>
      </c>
      <c r="I130" s="109" t="n">
        <v>2799</v>
      </c>
      <c r="J130" s="109" t="n">
        <v>3709</v>
      </c>
      <c r="K130" s="109" t="n">
        <v>4449</v>
      </c>
      <c r="L130" s="109" t="n">
        <v>12662</v>
      </c>
      <c r="M130" s="109" t="n">
        <v>17195</v>
      </c>
      <c r="N130" s="109" t="n">
        <v>20946</v>
      </c>
      <c r="O130" s="109" t="n">
        <v>24041</v>
      </c>
      <c r="P130" s="109" t="n">
        <v>26576</v>
      </c>
      <c r="Q130" s="109" t="n">
        <v>28870</v>
      </c>
      <c r="R130" s="109" t="n">
        <v>31010</v>
      </c>
      <c r="S130" s="109" t="n">
        <v>32859</v>
      </c>
      <c r="T130" s="109" t="n">
        <v>34357</v>
      </c>
      <c r="U130" s="109" t="n">
        <v>35502</v>
      </c>
      <c r="V130" s="109" t="n">
        <v>36153</v>
      </c>
      <c r="W130" s="109" t="n">
        <v>36830</v>
      </c>
      <c r="X130" s="109" t="n">
        <v>37595</v>
      </c>
      <c r="Y130" s="109" t="n">
        <v>38402</v>
      </c>
      <c r="Z130" s="109" t="n">
        <v>38678</v>
      </c>
      <c r="AA130" s="109" t="n">
        <v>39509</v>
      </c>
      <c r="AB130" s="109" t="n">
        <v>40374</v>
      </c>
      <c r="AC130" s="109" t="n">
        <v>41020</v>
      </c>
      <c r="AD130" s="109" t="n">
        <v>41889</v>
      </c>
      <c r="AE130" s="109" t="n">
        <v>42718</v>
      </c>
      <c r="AF130" s="109" t="n">
        <v>43604</v>
      </c>
      <c r="AG130" s="109" t="n">
        <v>44444</v>
      </c>
      <c r="AH130" s="109" t="n">
        <v>45311</v>
      </c>
      <c r="AI130" s="109" t="n">
        <v>45970</v>
      </c>
      <c r="AJ130" s="109" t="n">
        <v>46674</v>
      </c>
      <c r="AK130" s="109" t="n">
        <v>45159</v>
      </c>
      <c r="AL130" s="109" t="n">
        <v>46840</v>
      </c>
      <c r="AM130" s="109" t="n">
        <v>46594</v>
      </c>
      <c r="AN130" s="109" t="n">
        <v>46468</v>
      </c>
      <c r="AO130" s="109" t="n">
        <v>35790</v>
      </c>
      <c r="AP130" s="109" t="n">
        <v>39950</v>
      </c>
      <c r="AQ130" s="109" t="n">
        <v>38550</v>
      </c>
      <c r="AR130" s="109" t="n">
        <v>37799</v>
      </c>
      <c r="AS130" s="109" t="n">
        <v>35426</v>
      </c>
      <c r="AT130" s="109" t="n">
        <v>33540</v>
      </c>
      <c r="AU130" s="109" t="n">
        <v>31171</v>
      </c>
      <c r="AV130" s="109" t="n">
        <v>30238</v>
      </c>
      <c r="AW130" s="109" t="n">
        <v>27650</v>
      </c>
      <c r="AX130" s="109" t="n">
        <v>24398</v>
      </c>
      <c r="AY130" s="109" t="n">
        <v>4739</v>
      </c>
      <c r="AZ130" s="109" t="n">
        <v>3752</v>
      </c>
      <c r="BA130" s="109" t="n">
        <v>3135</v>
      </c>
      <c r="BB130" s="109" t="n">
        <v>1785</v>
      </c>
      <c r="BC130" s="109" t="n">
        <v>1543</v>
      </c>
      <c r="BD130" s="109" t="n">
        <v>803</v>
      </c>
      <c r="BE130" s="109" t="n">
        <v>689</v>
      </c>
      <c r="BF130" s="109" t="n">
        <v>544</v>
      </c>
      <c r="BG130" s="109" t="n">
        <v>425</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4" t="s">
        <v>34</v>
      </c>
      <c r="B131" s="113" t="n">
        <v>1</v>
      </c>
      <c r="C131" s="113" t="n">
        <v>2042</v>
      </c>
      <c r="D131" s="109" t="n">
        <v>1422355</v>
      </c>
      <c r="E131" s="109" t="n">
        <v>0</v>
      </c>
      <c r="F131" s="109" t="n">
        <v>0</v>
      </c>
      <c r="G131" s="109" t="n">
        <v>0</v>
      </c>
      <c r="H131" s="109" t="n">
        <v>1990</v>
      </c>
      <c r="I131" s="109" t="n">
        <v>2743</v>
      </c>
      <c r="J131" s="109" t="n">
        <v>3630</v>
      </c>
      <c r="K131" s="109" t="n">
        <v>4345</v>
      </c>
      <c r="L131" s="109" t="n">
        <v>12377</v>
      </c>
      <c r="M131" s="109" t="n">
        <v>16806</v>
      </c>
      <c r="N131" s="109" t="n">
        <v>20410</v>
      </c>
      <c r="O131" s="109" t="n">
        <v>23401</v>
      </c>
      <c r="P131" s="109" t="n">
        <v>25828</v>
      </c>
      <c r="Q131" s="109" t="n">
        <v>28046</v>
      </c>
      <c r="R131" s="109" t="n">
        <v>29978</v>
      </c>
      <c r="S131" s="109" t="n">
        <v>31817</v>
      </c>
      <c r="T131" s="109" t="n">
        <v>33293</v>
      </c>
      <c r="U131" s="109" t="n">
        <v>34564</v>
      </c>
      <c r="V131" s="109" t="n">
        <v>35600</v>
      </c>
      <c r="W131" s="109" t="n">
        <v>36186</v>
      </c>
      <c r="X131" s="109" t="n">
        <v>36858</v>
      </c>
      <c r="Y131" s="109" t="n">
        <v>37599</v>
      </c>
      <c r="Z131" s="109" t="n">
        <v>38300</v>
      </c>
      <c r="AA131" s="109" t="n">
        <v>38557</v>
      </c>
      <c r="AB131" s="109" t="n">
        <v>39318</v>
      </c>
      <c r="AC131" s="109" t="n">
        <v>40161</v>
      </c>
      <c r="AD131" s="109" t="n">
        <v>40792</v>
      </c>
      <c r="AE131" s="109" t="n">
        <v>41637</v>
      </c>
      <c r="AF131" s="109" t="n">
        <v>42422</v>
      </c>
      <c r="AG131" s="109" t="n">
        <v>43292</v>
      </c>
      <c r="AH131" s="109" t="n">
        <v>44135</v>
      </c>
      <c r="AI131" s="109" t="n">
        <v>45009</v>
      </c>
      <c r="AJ131" s="109" t="n">
        <v>45586</v>
      </c>
      <c r="AK131" s="109" t="n">
        <v>46290</v>
      </c>
      <c r="AL131" s="109" t="n">
        <v>44787</v>
      </c>
      <c r="AM131" s="109" t="n">
        <v>46442</v>
      </c>
      <c r="AN131" s="109" t="n">
        <v>46162</v>
      </c>
      <c r="AO131" s="109" t="n">
        <v>46007</v>
      </c>
      <c r="AP131" s="109" t="n">
        <v>35423</v>
      </c>
      <c r="AQ131" s="109" t="n">
        <v>39509</v>
      </c>
      <c r="AR131" s="109" t="n">
        <v>38057</v>
      </c>
      <c r="AS131" s="109" t="n">
        <v>37207</v>
      </c>
      <c r="AT131" s="109" t="n">
        <v>34747</v>
      </c>
      <c r="AU131" s="109" t="n">
        <v>32738</v>
      </c>
      <c r="AV131" s="109" t="n">
        <v>30168</v>
      </c>
      <c r="AW131" s="109" t="n">
        <v>28567</v>
      </c>
      <c r="AX131" s="109" t="n">
        <v>24650</v>
      </c>
      <c r="AY131" s="109" t="n">
        <v>4645</v>
      </c>
      <c r="AZ131" s="109" t="n">
        <v>3629</v>
      </c>
      <c r="BA131" s="109" t="n">
        <v>3059</v>
      </c>
      <c r="BB131" s="109" t="n">
        <v>1793</v>
      </c>
      <c r="BC131" s="109" t="n">
        <v>1471</v>
      </c>
      <c r="BD131" s="109" t="n">
        <v>768</v>
      </c>
      <c r="BE131" s="109" t="n">
        <v>629</v>
      </c>
      <c r="BF131" s="109" t="n">
        <v>520</v>
      </c>
      <c r="BG131" s="109" t="n">
        <v>41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4" t="s">
        <v>34</v>
      </c>
      <c r="B132" s="113" t="n">
        <v>1</v>
      </c>
      <c r="C132" s="113" t="n">
        <v>2043</v>
      </c>
      <c r="D132" s="109" t="n">
        <v>1411317</v>
      </c>
      <c r="E132" s="109" t="n">
        <v>0</v>
      </c>
      <c r="F132" s="109" t="n">
        <v>0</v>
      </c>
      <c r="G132" s="109" t="n">
        <v>0</v>
      </c>
      <c r="H132" s="109" t="n">
        <v>1980</v>
      </c>
      <c r="I132" s="109" t="n">
        <v>2700</v>
      </c>
      <c r="J132" s="109" t="n">
        <v>3571</v>
      </c>
      <c r="K132" s="109" t="n">
        <v>4265</v>
      </c>
      <c r="L132" s="109" t="n">
        <v>12236</v>
      </c>
      <c r="M132" s="109" t="n">
        <v>16506</v>
      </c>
      <c r="N132" s="109" t="n">
        <v>20011</v>
      </c>
      <c r="O132" s="109" t="n">
        <v>22859</v>
      </c>
      <c r="P132" s="109" t="n">
        <v>25186</v>
      </c>
      <c r="Q132" s="109" t="n">
        <v>27299</v>
      </c>
      <c r="R132" s="109" t="n">
        <v>29158</v>
      </c>
      <c r="S132" s="109" t="n">
        <v>30795</v>
      </c>
      <c r="T132" s="109" t="n">
        <v>32263</v>
      </c>
      <c r="U132" s="109" t="n">
        <v>33513</v>
      </c>
      <c r="V132" s="109" t="n">
        <v>34674</v>
      </c>
      <c r="W132" s="109" t="n">
        <v>35638</v>
      </c>
      <c r="X132" s="109" t="n">
        <v>36220</v>
      </c>
      <c r="Y132" s="109" t="n">
        <v>36869</v>
      </c>
      <c r="Z132" s="109" t="n">
        <v>37504</v>
      </c>
      <c r="AA132" s="109" t="n">
        <v>38181</v>
      </c>
      <c r="AB132" s="109" t="n">
        <v>38375</v>
      </c>
      <c r="AC132" s="109" t="n">
        <v>39115</v>
      </c>
      <c r="AD132" s="109" t="n">
        <v>39940</v>
      </c>
      <c r="AE132" s="109" t="n">
        <v>40549</v>
      </c>
      <c r="AF132" s="109" t="n">
        <v>41351</v>
      </c>
      <c r="AG132" s="109" t="n">
        <v>42120</v>
      </c>
      <c r="AH132" s="109" t="n">
        <v>42993</v>
      </c>
      <c r="AI132" s="109" t="n">
        <v>43842</v>
      </c>
      <c r="AJ132" s="109" t="n">
        <v>44633</v>
      </c>
      <c r="AK132" s="109" t="n">
        <v>45211</v>
      </c>
      <c r="AL132" s="109" t="n">
        <v>45908</v>
      </c>
      <c r="AM132" s="109" t="n">
        <v>44406</v>
      </c>
      <c r="AN132" s="109" t="n">
        <v>46011</v>
      </c>
      <c r="AO132" s="109" t="n">
        <v>45703</v>
      </c>
      <c r="AP132" s="109" t="n">
        <v>45534</v>
      </c>
      <c r="AQ132" s="109" t="n">
        <v>35032</v>
      </c>
      <c r="AR132" s="109" t="n">
        <v>39004</v>
      </c>
      <c r="AS132" s="109" t="n">
        <v>37462</v>
      </c>
      <c r="AT132" s="109" t="n">
        <v>36495</v>
      </c>
      <c r="AU132" s="109" t="n">
        <v>33917</v>
      </c>
      <c r="AV132" s="109" t="n">
        <v>31684</v>
      </c>
      <c r="AW132" s="109" t="n">
        <v>28500</v>
      </c>
      <c r="AX132" s="109" t="n">
        <v>25467</v>
      </c>
      <c r="AY132" s="109" t="n">
        <v>4693</v>
      </c>
      <c r="AZ132" s="109" t="n">
        <v>3557</v>
      </c>
      <c r="BA132" s="109" t="n">
        <v>2958</v>
      </c>
      <c r="BB132" s="109" t="n">
        <v>1749</v>
      </c>
      <c r="BC132" s="109" t="n">
        <v>1477</v>
      </c>
      <c r="BD132" s="109" t="n">
        <v>732</v>
      </c>
      <c r="BE132" s="109" t="n">
        <v>602</v>
      </c>
      <c r="BF132" s="109" t="n">
        <v>475</v>
      </c>
      <c r="BG132" s="109" t="n">
        <v>391</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4" t="s">
        <v>34</v>
      </c>
      <c r="B133" s="113" t="n">
        <v>1</v>
      </c>
      <c r="C133" s="113" t="n">
        <v>2044</v>
      </c>
      <c r="D133" s="109" t="n">
        <v>1399864</v>
      </c>
      <c r="E133" s="109" t="n">
        <v>0</v>
      </c>
      <c r="F133" s="109" t="n">
        <v>0</v>
      </c>
      <c r="G133" s="109" t="n">
        <v>0</v>
      </c>
      <c r="H133" s="109" t="n">
        <v>1987</v>
      </c>
      <c r="I133" s="109" t="n">
        <v>2695</v>
      </c>
      <c r="J133" s="109" t="n">
        <v>3534</v>
      </c>
      <c r="K133" s="109" t="n">
        <v>4210</v>
      </c>
      <c r="L133" s="109" t="n">
        <v>12185</v>
      </c>
      <c r="M133" s="109" t="n">
        <v>16384</v>
      </c>
      <c r="N133" s="109" t="n">
        <v>19729</v>
      </c>
      <c r="O133" s="109" t="n">
        <v>22475</v>
      </c>
      <c r="P133" s="109" t="n">
        <v>24659</v>
      </c>
      <c r="Q133" s="109" t="n">
        <v>26673</v>
      </c>
      <c r="R133" s="109" t="n">
        <v>28427</v>
      </c>
      <c r="S133" s="109" t="n">
        <v>29992</v>
      </c>
      <c r="T133" s="109" t="n">
        <v>31260</v>
      </c>
      <c r="U133" s="109" t="n">
        <v>32503</v>
      </c>
      <c r="V133" s="109" t="n">
        <v>33641</v>
      </c>
      <c r="W133" s="109" t="n">
        <v>34728</v>
      </c>
      <c r="X133" s="109" t="n">
        <v>35682</v>
      </c>
      <c r="Y133" s="109" t="n">
        <v>36240</v>
      </c>
      <c r="Z133" s="109" t="n">
        <v>36783</v>
      </c>
      <c r="AA133" s="109" t="n">
        <v>37395</v>
      </c>
      <c r="AB133" s="109" t="n">
        <v>38004</v>
      </c>
      <c r="AC133" s="109" t="n">
        <v>38181</v>
      </c>
      <c r="AD133" s="109" t="n">
        <v>38904</v>
      </c>
      <c r="AE133" s="109" t="n">
        <v>39705</v>
      </c>
      <c r="AF133" s="109" t="n">
        <v>40272</v>
      </c>
      <c r="AG133" s="109" t="n">
        <v>41059</v>
      </c>
      <c r="AH133" s="109" t="n">
        <v>41831</v>
      </c>
      <c r="AI133" s="109" t="n">
        <v>42709</v>
      </c>
      <c r="AJ133" s="109" t="n">
        <v>43476</v>
      </c>
      <c r="AK133" s="109" t="n">
        <v>44266</v>
      </c>
      <c r="AL133" s="109" t="n">
        <v>44838</v>
      </c>
      <c r="AM133" s="109" t="n">
        <v>45518</v>
      </c>
      <c r="AN133" s="109" t="n">
        <v>43994</v>
      </c>
      <c r="AO133" s="109" t="n">
        <v>45554</v>
      </c>
      <c r="AP133" s="109" t="n">
        <v>45234</v>
      </c>
      <c r="AQ133" s="109" t="n">
        <v>45032</v>
      </c>
      <c r="AR133" s="109" t="n">
        <v>34584</v>
      </c>
      <c r="AS133" s="109" t="n">
        <v>38394</v>
      </c>
      <c r="AT133" s="109" t="n">
        <v>36745</v>
      </c>
      <c r="AU133" s="109" t="n">
        <v>35623</v>
      </c>
      <c r="AV133" s="109" t="n">
        <v>32825</v>
      </c>
      <c r="AW133" s="109" t="n">
        <v>29933</v>
      </c>
      <c r="AX133" s="109" t="n">
        <v>25407</v>
      </c>
      <c r="AY133" s="109" t="n">
        <v>4849</v>
      </c>
      <c r="AZ133" s="109" t="n">
        <v>3594</v>
      </c>
      <c r="BA133" s="109" t="n">
        <v>2900</v>
      </c>
      <c r="BB133" s="109" t="n">
        <v>1692</v>
      </c>
      <c r="BC133" s="109" t="n">
        <v>1441</v>
      </c>
      <c r="BD133" s="109" t="n">
        <v>735</v>
      </c>
      <c r="BE133" s="109" t="n">
        <v>574</v>
      </c>
      <c r="BF133" s="109" t="n">
        <v>454</v>
      </c>
      <c r="BG133" s="109" t="n">
        <v>357</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4" t="s">
        <v>34</v>
      </c>
      <c r="B134" s="113" t="n">
        <v>1</v>
      </c>
      <c r="C134" s="113" t="n">
        <v>2045</v>
      </c>
      <c r="D134" s="109" t="n">
        <v>1388180</v>
      </c>
      <c r="E134" s="109" t="n">
        <v>0</v>
      </c>
      <c r="F134" s="109" t="n">
        <v>0</v>
      </c>
      <c r="G134" s="109" t="n">
        <v>0</v>
      </c>
      <c r="H134" s="109" t="n">
        <v>1974</v>
      </c>
      <c r="I134" s="109" t="n">
        <v>2695</v>
      </c>
      <c r="J134" s="109" t="n">
        <v>3522</v>
      </c>
      <c r="K134" s="109" t="n">
        <v>4168</v>
      </c>
      <c r="L134" s="109" t="n">
        <v>12079</v>
      </c>
      <c r="M134" s="109" t="n">
        <v>16305</v>
      </c>
      <c r="N134" s="109" t="n">
        <v>19586</v>
      </c>
      <c r="O134" s="109" t="n">
        <v>22179</v>
      </c>
      <c r="P134" s="109" t="n">
        <v>24268</v>
      </c>
      <c r="Q134" s="109" t="n">
        <v>26142</v>
      </c>
      <c r="R134" s="109" t="n">
        <v>27801</v>
      </c>
      <c r="S134" s="109" t="n">
        <v>29264</v>
      </c>
      <c r="T134" s="109" t="n">
        <v>30464</v>
      </c>
      <c r="U134" s="109" t="n">
        <v>31511</v>
      </c>
      <c r="V134" s="109" t="n">
        <v>32642</v>
      </c>
      <c r="W134" s="109" t="n">
        <v>33707</v>
      </c>
      <c r="X134" s="109" t="n">
        <v>34781</v>
      </c>
      <c r="Y134" s="109" t="n">
        <v>35706</v>
      </c>
      <c r="Z134" s="109" t="n">
        <v>36159</v>
      </c>
      <c r="AA134" s="109" t="n">
        <v>36679</v>
      </c>
      <c r="AB134" s="109" t="n">
        <v>37224</v>
      </c>
      <c r="AC134" s="109" t="n">
        <v>37812</v>
      </c>
      <c r="AD134" s="109" t="n">
        <v>37977</v>
      </c>
      <c r="AE134" s="109" t="n">
        <v>38677</v>
      </c>
      <c r="AF134" s="109" t="n">
        <v>39435</v>
      </c>
      <c r="AG134" s="109" t="n">
        <v>39989</v>
      </c>
      <c r="AH134" s="109" t="n">
        <v>40778</v>
      </c>
      <c r="AI134" s="109" t="n">
        <v>41557</v>
      </c>
      <c r="AJ134" s="109" t="n">
        <v>42353</v>
      </c>
      <c r="AK134" s="109" t="n">
        <v>43118</v>
      </c>
      <c r="AL134" s="109" t="n">
        <v>43901</v>
      </c>
      <c r="AM134" s="109" t="n">
        <v>44457</v>
      </c>
      <c r="AN134" s="109" t="n">
        <v>45096</v>
      </c>
      <c r="AO134" s="109" t="n">
        <v>43557</v>
      </c>
      <c r="AP134" s="109" t="n">
        <v>45086</v>
      </c>
      <c r="AQ134" s="109" t="n">
        <v>44734</v>
      </c>
      <c r="AR134" s="109" t="n">
        <v>44456</v>
      </c>
      <c r="AS134" s="109" t="n">
        <v>34043</v>
      </c>
      <c r="AT134" s="109" t="n">
        <v>37659</v>
      </c>
      <c r="AU134" s="109" t="n">
        <v>35867</v>
      </c>
      <c r="AV134" s="109" t="n">
        <v>34476</v>
      </c>
      <c r="AW134" s="109" t="n">
        <v>31011</v>
      </c>
      <c r="AX134" s="109" t="n">
        <v>26685</v>
      </c>
      <c r="AY134" s="109" t="n">
        <v>4838</v>
      </c>
      <c r="AZ134" s="109" t="n">
        <v>3713</v>
      </c>
      <c r="BA134" s="109" t="n">
        <v>2930</v>
      </c>
      <c r="BB134" s="109" t="n">
        <v>1659</v>
      </c>
      <c r="BC134" s="109" t="n">
        <v>1394</v>
      </c>
      <c r="BD134" s="109" t="n">
        <v>717</v>
      </c>
      <c r="BE134" s="109" t="n">
        <v>577</v>
      </c>
      <c r="BF134" s="109" t="n">
        <v>433</v>
      </c>
      <c r="BG134" s="109" t="n">
        <v>342</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4" t="s">
        <v>34</v>
      </c>
      <c r="B135" s="113" t="n">
        <v>1</v>
      </c>
      <c r="C135" s="113" t="n">
        <v>2046</v>
      </c>
      <c r="D135" s="109" t="n">
        <v>1375946</v>
      </c>
      <c r="E135" s="109" t="n">
        <v>0</v>
      </c>
      <c r="F135" s="109" t="n">
        <v>0</v>
      </c>
      <c r="G135" s="109" t="n">
        <v>0</v>
      </c>
      <c r="H135" s="109" t="n">
        <v>2004</v>
      </c>
      <c r="I135" s="109" t="n">
        <v>2696</v>
      </c>
      <c r="J135" s="109" t="n">
        <v>3536</v>
      </c>
      <c r="K135" s="109" t="n">
        <v>4167</v>
      </c>
      <c r="L135" s="109" t="n">
        <v>12157</v>
      </c>
      <c r="M135" s="109" t="n">
        <v>16267</v>
      </c>
      <c r="N135" s="109" t="n">
        <v>19561</v>
      </c>
      <c r="O135" s="109" t="n">
        <v>22080</v>
      </c>
      <c r="P135" s="109" t="n">
        <v>24008</v>
      </c>
      <c r="Q135" s="109" t="n">
        <v>25783</v>
      </c>
      <c r="R135" s="109" t="n">
        <v>27300</v>
      </c>
      <c r="S135" s="109" t="n">
        <v>28665</v>
      </c>
      <c r="T135" s="109" t="n">
        <v>29762</v>
      </c>
      <c r="U135" s="109" t="n">
        <v>30738</v>
      </c>
      <c r="V135" s="109" t="n">
        <v>31674</v>
      </c>
      <c r="W135" s="109" t="n">
        <v>32731</v>
      </c>
      <c r="X135" s="109" t="n">
        <v>33781</v>
      </c>
      <c r="Y135" s="109" t="n">
        <v>34822</v>
      </c>
      <c r="Z135" s="109" t="n">
        <v>35635</v>
      </c>
      <c r="AA135" s="109" t="n">
        <v>36066</v>
      </c>
      <c r="AB135" s="109" t="n">
        <v>36519</v>
      </c>
      <c r="AC135" s="109" t="n">
        <v>37042</v>
      </c>
      <c r="AD135" s="109" t="n">
        <v>37614</v>
      </c>
      <c r="AE135" s="109" t="n">
        <v>37759</v>
      </c>
      <c r="AF135" s="109" t="n">
        <v>38416</v>
      </c>
      <c r="AG135" s="109" t="n">
        <v>39160</v>
      </c>
      <c r="AH135" s="109" t="n">
        <v>39719</v>
      </c>
      <c r="AI135" s="109" t="n">
        <v>40514</v>
      </c>
      <c r="AJ135" s="109" t="n">
        <v>41210</v>
      </c>
      <c r="AK135" s="109" t="n">
        <v>42004</v>
      </c>
      <c r="AL135" s="109" t="n">
        <v>42763</v>
      </c>
      <c r="AM135" s="109" t="n">
        <v>43528</v>
      </c>
      <c r="AN135" s="109" t="n">
        <v>44045</v>
      </c>
      <c r="AO135" s="109" t="n">
        <v>44648</v>
      </c>
      <c r="AP135" s="109" t="n">
        <v>43110</v>
      </c>
      <c r="AQ135" s="109" t="n">
        <v>44589</v>
      </c>
      <c r="AR135" s="109" t="n">
        <v>44162</v>
      </c>
      <c r="AS135" s="109" t="n">
        <v>43761</v>
      </c>
      <c r="AT135" s="109" t="n">
        <v>33391</v>
      </c>
      <c r="AU135" s="109" t="n">
        <v>36759</v>
      </c>
      <c r="AV135" s="109" t="n">
        <v>34712</v>
      </c>
      <c r="AW135" s="109" t="n">
        <v>32570</v>
      </c>
      <c r="AX135" s="109" t="n">
        <v>27646</v>
      </c>
      <c r="AY135" s="109" t="n">
        <v>5081</v>
      </c>
      <c r="AZ135" s="109" t="n">
        <v>3704</v>
      </c>
      <c r="BA135" s="109" t="n">
        <v>3027</v>
      </c>
      <c r="BB135" s="109" t="n">
        <v>1676</v>
      </c>
      <c r="BC135" s="109" t="n">
        <v>1366</v>
      </c>
      <c r="BD135" s="109" t="n">
        <v>694</v>
      </c>
      <c r="BE135" s="109" t="n">
        <v>563</v>
      </c>
      <c r="BF135" s="109" t="n">
        <v>435</v>
      </c>
      <c r="BG135" s="109" t="n">
        <v>326</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4" t="s">
        <v>34</v>
      </c>
      <c r="B136" s="113" t="n">
        <v>1</v>
      </c>
      <c r="C136" s="113" t="n">
        <v>2047</v>
      </c>
      <c r="D136" s="109" t="n">
        <v>1363325</v>
      </c>
      <c r="E136" s="109" t="n">
        <v>0</v>
      </c>
      <c r="F136" s="109" t="n">
        <v>0</v>
      </c>
      <c r="G136" s="109" t="n">
        <v>0</v>
      </c>
      <c r="H136" s="109" t="n">
        <v>2033</v>
      </c>
      <c r="I136" s="109" t="n">
        <v>2736</v>
      </c>
      <c r="J136" s="109" t="n">
        <v>3551</v>
      </c>
      <c r="K136" s="109" t="n">
        <v>4191</v>
      </c>
      <c r="L136" s="109" t="n">
        <v>12273</v>
      </c>
      <c r="M136" s="109" t="n">
        <v>16408</v>
      </c>
      <c r="N136" s="109" t="n">
        <v>19576</v>
      </c>
      <c r="O136" s="109" t="n">
        <v>22096</v>
      </c>
      <c r="P136" s="109" t="n">
        <v>23941</v>
      </c>
      <c r="Q136" s="109" t="n">
        <v>25553</v>
      </c>
      <c r="R136" s="109" t="n">
        <v>26969</v>
      </c>
      <c r="S136" s="109" t="n">
        <v>28191</v>
      </c>
      <c r="T136" s="109" t="n">
        <v>29187</v>
      </c>
      <c r="U136" s="109" t="n">
        <v>30057</v>
      </c>
      <c r="V136" s="109" t="n">
        <v>30923</v>
      </c>
      <c r="W136" s="109" t="n">
        <v>31786</v>
      </c>
      <c r="X136" s="109" t="n">
        <v>32826</v>
      </c>
      <c r="Y136" s="109" t="n">
        <v>33842</v>
      </c>
      <c r="Z136" s="109" t="n">
        <v>34766</v>
      </c>
      <c r="AA136" s="109" t="n">
        <v>35552</v>
      </c>
      <c r="AB136" s="109" t="n">
        <v>35915</v>
      </c>
      <c r="AC136" s="109" t="n">
        <v>36347</v>
      </c>
      <c r="AD136" s="109" t="n">
        <v>36853</v>
      </c>
      <c r="AE136" s="109" t="n">
        <v>37401</v>
      </c>
      <c r="AF136" s="109" t="n">
        <v>37508</v>
      </c>
      <c r="AG136" s="109" t="n">
        <v>38152</v>
      </c>
      <c r="AH136" s="109" t="n">
        <v>38898</v>
      </c>
      <c r="AI136" s="109" t="n">
        <v>39464</v>
      </c>
      <c r="AJ136" s="109" t="n">
        <v>40176</v>
      </c>
      <c r="AK136" s="109" t="n">
        <v>40871</v>
      </c>
      <c r="AL136" s="109" t="n">
        <v>41658</v>
      </c>
      <c r="AM136" s="109" t="n">
        <v>42399</v>
      </c>
      <c r="AN136" s="109" t="n">
        <v>43124</v>
      </c>
      <c r="AO136" s="109" t="n">
        <v>43607</v>
      </c>
      <c r="AP136" s="109" t="n">
        <v>44189</v>
      </c>
      <c r="AQ136" s="109" t="n">
        <v>42634</v>
      </c>
      <c r="AR136" s="109" t="n">
        <v>44018</v>
      </c>
      <c r="AS136" s="109" t="n">
        <v>43472</v>
      </c>
      <c r="AT136" s="109" t="n">
        <v>42923</v>
      </c>
      <c r="AU136" s="109" t="n">
        <v>32593</v>
      </c>
      <c r="AV136" s="109" t="n">
        <v>35575</v>
      </c>
      <c r="AW136" s="109" t="n">
        <v>32793</v>
      </c>
      <c r="AX136" s="109" t="n">
        <v>29036</v>
      </c>
      <c r="AY136" s="109" t="n">
        <v>5264</v>
      </c>
      <c r="AZ136" s="109" t="n">
        <v>3891</v>
      </c>
      <c r="BA136" s="109" t="n">
        <v>3020</v>
      </c>
      <c r="BB136" s="109" t="n">
        <v>1731</v>
      </c>
      <c r="BC136" s="109" t="n">
        <v>1380</v>
      </c>
      <c r="BD136" s="109" t="n">
        <v>680</v>
      </c>
      <c r="BE136" s="109" t="n">
        <v>544</v>
      </c>
      <c r="BF136" s="109" t="n">
        <v>424</v>
      </c>
      <c r="BG136" s="109" t="n">
        <v>327</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4" t="s">
        <v>34</v>
      </c>
      <c r="B137" s="113" t="n">
        <v>1</v>
      </c>
      <c r="C137" s="113" t="n">
        <v>2048</v>
      </c>
      <c r="D137" s="109" t="n">
        <v>1350276</v>
      </c>
      <c r="E137" s="109" t="n">
        <v>0</v>
      </c>
      <c r="F137" s="109" t="n">
        <v>0</v>
      </c>
      <c r="G137" s="109" t="n">
        <v>0</v>
      </c>
      <c r="H137" s="109" t="n">
        <v>2073</v>
      </c>
      <c r="I137" s="109" t="n">
        <v>2781</v>
      </c>
      <c r="J137" s="109" t="n">
        <v>3608</v>
      </c>
      <c r="K137" s="109" t="n">
        <v>4220</v>
      </c>
      <c r="L137" s="109" t="n">
        <v>12461</v>
      </c>
      <c r="M137" s="109" t="n">
        <v>16612</v>
      </c>
      <c r="N137" s="109" t="n">
        <v>19787</v>
      </c>
      <c r="O137" s="109" t="n">
        <v>22167</v>
      </c>
      <c r="P137" s="109" t="n">
        <v>24000</v>
      </c>
      <c r="Q137" s="109" t="n">
        <v>25525</v>
      </c>
      <c r="R137" s="109" t="n">
        <v>26773</v>
      </c>
      <c r="S137" s="109" t="n">
        <v>27891</v>
      </c>
      <c r="T137" s="109" t="n">
        <v>28739</v>
      </c>
      <c r="U137" s="109" t="n">
        <v>29507</v>
      </c>
      <c r="V137" s="109" t="n">
        <v>30266</v>
      </c>
      <c r="W137" s="109" t="n">
        <v>31057</v>
      </c>
      <c r="X137" s="109" t="n">
        <v>31905</v>
      </c>
      <c r="Y137" s="109" t="n">
        <v>32908</v>
      </c>
      <c r="Z137" s="109" t="n">
        <v>33803</v>
      </c>
      <c r="AA137" s="109" t="n">
        <v>34698</v>
      </c>
      <c r="AB137" s="109" t="n">
        <v>35411</v>
      </c>
      <c r="AC137" s="109" t="n">
        <v>35753</v>
      </c>
      <c r="AD137" s="109" t="n">
        <v>36167</v>
      </c>
      <c r="AE137" s="109" t="n">
        <v>36649</v>
      </c>
      <c r="AF137" s="109" t="n">
        <v>37154</v>
      </c>
      <c r="AG137" s="109" t="n">
        <v>37253</v>
      </c>
      <c r="AH137" s="109" t="n">
        <v>37899</v>
      </c>
      <c r="AI137" s="109" t="n">
        <v>38651</v>
      </c>
      <c r="AJ137" s="109" t="n">
        <v>39135</v>
      </c>
      <c r="AK137" s="109" t="n">
        <v>39845</v>
      </c>
      <c r="AL137" s="109" t="n">
        <v>40534</v>
      </c>
      <c r="AM137" s="109" t="n">
        <v>41304</v>
      </c>
      <c r="AN137" s="109" t="n">
        <v>42006</v>
      </c>
      <c r="AO137" s="109" t="n">
        <v>42696</v>
      </c>
      <c r="AP137" s="109" t="n">
        <v>43160</v>
      </c>
      <c r="AQ137" s="109" t="n">
        <v>43702</v>
      </c>
      <c r="AR137" s="109" t="n">
        <v>42089</v>
      </c>
      <c r="AS137" s="109" t="n">
        <v>43330</v>
      </c>
      <c r="AT137" s="109" t="n">
        <v>42639</v>
      </c>
      <c r="AU137" s="109" t="n">
        <v>41897</v>
      </c>
      <c r="AV137" s="109" t="n">
        <v>31544</v>
      </c>
      <c r="AW137" s="109" t="n">
        <v>33609</v>
      </c>
      <c r="AX137" s="109" t="n">
        <v>29235</v>
      </c>
      <c r="AY137" s="109" t="n">
        <v>5529</v>
      </c>
      <c r="AZ137" s="109" t="n">
        <v>4031</v>
      </c>
      <c r="BA137" s="109" t="n">
        <v>3172</v>
      </c>
      <c r="BB137" s="109" t="n">
        <v>1727</v>
      </c>
      <c r="BC137" s="109" t="n">
        <v>1426</v>
      </c>
      <c r="BD137" s="109" t="n">
        <v>687</v>
      </c>
      <c r="BE137" s="109" t="n">
        <v>533</v>
      </c>
      <c r="BF137" s="109" t="n">
        <v>410</v>
      </c>
      <c r="BG137" s="109" t="n">
        <v>319</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4" t="s">
        <v>34</v>
      </c>
      <c r="B138" s="113" t="n">
        <v>1</v>
      </c>
      <c r="C138" s="113" t="n">
        <v>2049</v>
      </c>
      <c r="D138" s="109" t="n">
        <v>1337231</v>
      </c>
      <c r="E138" s="109" t="n">
        <v>0</v>
      </c>
      <c r="F138" s="109" t="n">
        <v>0</v>
      </c>
      <c r="G138" s="109" t="n">
        <v>0</v>
      </c>
      <c r="H138" s="109" t="n">
        <v>2089</v>
      </c>
      <c r="I138" s="109" t="n">
        <v>2825</v>
      </c>
      <c r="J138" s="109" t="n">
        <v>3659</v>
      </c>
      <c r="K138" s="109" t="n">
        <v>4282</v>
      </c>
      <c r="L138" s="109" t="n">
        <v>12554</v>
      </c>
      <c r="M138" s="109" t="n">
        <v>16831</v>
      </c>
      <c r="N138" s="109" t="n">
        <v>20016</v>
      </c>
      <c r="O138" s="109" t="n">
        <v>22397</v>
      </c>
      <c r="P138" s="109" t="n">
        <v>24088</v>
      </c>
      <c r="Q138" s="109" t="n">
        <v>25599</v>
      </c>
      <c r="R138" s="109" t="n">
        <v>26758</v>
      </c>
      <c r="S138" s="109" t="n">
        <v>27709</v>
      </c>
      <c r="T138" s="109" t="n">
        <v>28452</v>
      </c>
      <c r="U138" s="109" t="n">
        <v>29072</v>
      </c>
      <c r="V138" s="109" t="n">
        <v>29729</v>
      </c>
      <c r="W138" s="109" t="n">
        <v>30414</v>
      </c>
      <c r="X138" s="109" t="n">
        <v>31190</v>
      </c>
      <c r="Y138" s="109" t="n">
        <v>32001</v>
      </c>
      <c r="Z138" s="109" t="n">
        <v>32882</v>
      </c>
      <c r="AA138" s="109" t="n">
        <v>33747</v>
      </c>
      <c r="AB138" s="109" t="n">
        <v>34567</v>
      </c>
      <c r="AC138" s="109" t="n">
        <v>35254</v>
      </c>
      <c r="AD138" s="109" t="n">
        <v>35580</v>
      </c>
      <c r="AE138" s="109" t="n">
        <v>35969</v>
      </c>
      <c r="AF138" s="109" t="n">
        <v>36409</v>
      </c>
      <c r="AG138" s="109" t="n">
        <v>36902</v>
      </c>
      <c r="AH138" s="109" t="n">
        <v>37009</v>
      </c>
      <c r="AI138" s="109" t="n">
        <v>37662</v>
      </c>
      <c r="AJ138" s="109" t="n">
        <v>38329</v>
      </c>
      <c r="AK138" s="109" t="n">
        <v>38813</v>
      </c>
      <c r="AL138" s="109" t="n">
        <v>39516</v>
      </c>
      <c r="AM138" s="109" t="n">
        <v>40190</v>
      </c>
      <c r="AN138" s="109" t="n">
        <v>40921</v>
      </c>
      <c r="AO138" s="109" t="n">
        <v>41589</v>
      </c>
      <c r="AP138" s="109" t="n">
        <v>42257</v>
      </c>
      <c r="AQ138" s="109" t="n">
        <v>42683</v>
      </c>
      <c r="AR138" s="109" t="n">
        <v>43143</v>
      </c>
      <c r="AS138" s="109" t="n">
        <v>41431</v>
      </c>
      <c r="AT138" s="109" t="n">
        <v>42500</v>
      </c>
      <c r="AU138" s="109" t="n">
        <v>41621</v>
      </c>
      <c r="AV138" s="109" t="n">
        <v>40548</v>
      </c>
      <c r="AW138" s="109" t="n">
        <v>29800</v>
      </c>
      <c r="AX138" s="109" t="n">
        <v>29962</v>
      </c>
      <c r="AY138" s="109" t="n">
        <v>5566</v>
      </c>
      <c r="AZ138" s="109" t="n">
        <v>4233</v>
      </c>
      <c r="BA138" s="109" t="n">
        <v>3286</v>
      </c>
      <c r="BB138" s="109" t="n">
        <v>1814</v>
      </c>
      <c r="BC138" s="109" t="n">
        <v>1423</v>
      </c>
      <c r="BD138" s="109" t="n">
        <v>710</v>
      </c>
      <c r="BE138" s="109" t="n">
        <v>539</v>
      </c>
      <c r="BF138" s="109" t="n">
        <v>402</v>
      </c>
      <c r="BG138" s="109" t="n">
        <v>309</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4" t="s">
        <v>34</v>
      </c>
      <c r="B139" s="113" t="n">
        <v>1</v>
      </c>
      <c r="C139" s="113" t="n">
        <v>2050</v>
      </c>
      <c r="D139" s="109" t="n">
        <v>1323948</v>
      </c>
      <c r="E139" s="109" t="n">
        <v>0</v>
      </c>
      <c r="F139" s="109" t="n">
        <v>0</v>
      </c>
      <c r="G139" s="109" t="n">
        <v>0</v>
      </c>
      <c r="H139" s="109" t="n">
        <v>2108</v>
      </c>
      <c r="I139" s="109" t="n">
        <v>2848</v>
      </c>
      <c r="J139" s="109" t="n">
        <v>3710</v>
      </c>
      <c r="K139" s="109" t="n">
        <v>4338</v>
      </c>
      <c r="L139" s="109" t="n">
        <v>12689</v>
      </c>
      <c r="M139" s="109" t="n">
        <v>16963</v>
      </c>
      <c r="N139" s="109" t="n">
        <v>20263</v>
      </c>
      <c r="O139" s="109" t="n">
        <v>22648</v>
      </c>
      <c r="P139" s="109" t="n">
        <v>24333</v>
      </c>
      <c r="Q139" s="109" t="n">
        <v>25702</v>
      </c>
      <c r="R139" s="109" t="n">
        <v>26844</v>
      </c>
      <c r="S139" s="109" t="n">
        <v>27705</v>
      </c>
      <c r="T139" s="109" t="n">
        <v>28282</v>
      </c>
      <c r="U139" s="109" t="n">
        <v>28796</v>
      </c>
      <c r="V139" s="109" t="n">
        <v>29307</v>
      </c>
      <c r="W139" s="109" t="n">
        <v>29891</v>
      </c>
      <c r="X139" s="109" t="n">
        <v>30562</v>
      </c>
      <c r="Y139" s="109" t="n">
        <v>31300</v>
      </c>
      <c r="Z139" s="109" t="n">
        <v>31988</v>
      </c>
      <c r="AA139" s="109" t="n">
        <v>32838</v>
      </c>
      <c r="AB139" s="109" t="n">
        <v>33628</v>
      </c>
      <c r="AC139" s="109" t="n">
        <v>34420</v>
      </c>
      <c r="AD139" s="109" t="n">
        <v>35087</v>
      </c>
      <c r="AE139" s="109" t="n">
        <v>35388</v>
      </c>
      <c r="AF139" s="109" t="n">
        <v>35736</v>
      </c>
      <c r="AG139" s="109" t="n">
        <v>36165</v>
      </c>
      <c r="AH139" s="109" t="n">
        <v>36662</v>
      </c>
      <c r="AI139" s="109" t="n">
        <v>36779</v>
      </c>
      <c r="AJ139" s="109" t="n">
        <v>37348</v>
      </c>
      <c r="AK139" s="109" t="n">
        <v>38013</v>
      </c>
      <c r="AL139" s="109" t="n">
        <v>38493</v>
      </c>
      <c r="AM139" s="109" t="n">
        <v>39181</v>
      </c>
      <c r="AN139" s="109" t="n">
        <v>39817</v>
      </c>
      <c r="AO139" s="109" t="n">
        <v>40515</v>
      </c>
      <c r="AP139" s="109" t="n">
        <v>41162</v>
      </c>
      <c r="AQ139" s="109" t="n">
        <v>41791</v>
      </c>
      <c r="AR139" s="109" t="n">
        <v>42137</v>
      </c>
      <c r="AS139" s="109" t="n">
        <v>42468</v>
      </c>
      <c r="AT139" s="109" t="n">
        <v>40637</v>
      </c>
      <c r="AU139" s="109" t="n">
        <v>41485</v>
      </c>
      <c r="AV139" s="109" t="n">
        <v>40280</v>
      </c>
      <c r="AW139" s="109" t="n">
        <v>38307</v>
      </c>
      <c r="AX139" s="109" t="n">
        <v>26566</v>
      </c>
      <c r="AY139" s="109" t="n">
        <v>5705</v>
      </c>
      <c r="AZ139" s="109" t="n">
        <v>4262</v>
      </c>
      <c r="BA139" s="109" t="n">
        <v>3451</v>
      </c>
      <c r="BB139" s="109" t="n">
        <v>1879</v>
      </c>
      <c r="BC139" s="109" t="n">
        <v>1494</v>
      </c>
      <c r="BD139" s="109" t="n">
        <v>708</v>
      </c>
      <c r="BE139" s="109" t="n">
        <v>557</v>
      </c>
      <c r="BF139" s="109" t="n">
        <v>406</v>
      </c>
      <c r="BG139" s="109" t="n">
        <v>302</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4" t="s">
        <v>34</v>
      </c>
      <c r="B140" s="113" t="n">
        <v>1</v>
      </c>
      <c r="C140" s="113" t="n">
        <v>2051</v>
      </c>
      <c r="D140" s="109" t="n">
        <v>1310650</v>
      </c>
      <c r="E140" s="109" t="n">
        <v>0</v>
      </c>
      <c r="F140" s="109" t="n">
        <v>0</v>
      </c>
      <c r="G140" s="109" t="n">
        <v>0</v>
      </c>
      <c r="H140" s="109" t="n">
        <v>2001</v>
      </c>
      <c r="I140" s="109" t="n">
        <v>2817</v>
      </c>
      <c r="J140" s="109" t="n">
        <v>3683</v>
      </c>
      <c r="K140" s="109" t="n">
        <v>4351</v>
      </c>
      <c r="L140" s="109" t="n">
        <v>12314</v>
      </c>
      <c r="M140" s="109" t="n">
        <v>16857</v>
      </c>
      <c r="N140" s="109" t="n">
        <v>20203</v>
      </c>
      <c r="O140" s="109" t="n">
        <v>22744</v>
      </c>
      <c r="P140" s="109" t="n">
        <v>24467</v>
      </c>
      <c r="Q140" s="109" t="n">
        <v>25846</v>
      </c>
      <c r="R140" s="109" t="n">
        <v>26865</v>
      </c>
      <c r="S140" s="109" t="n">
        <v>27722</v>
      </c>
      <c r="T140" s="109" t="n">
        <v>28227</v>
      </c>
      <c r="U140" s="109" t="n">
        <v>28589</v>
      </c>
      <c r="V140" s="109" t="n">
        <v>29001</v>
      </c>
      <c r="W140" s="109" t="n">
        <v>29444</v>
      </c>
      <c r="X140" s="109" t="n">
        <v>30017</v>
      </c>
      <c r="Y140" s="109" t="n">
        <v>30654</v>
      </c>
      <c r="Z140" s="109" t="n">
        <v>31277</v>
      </c>
      <c r="AA140" s="109" t="n">
        <v>31939</v>
      </c>
      <c r="AB140" s="109" t="n">
        <v>32717</v>
      </c>
      <c r="AC140" s="109" t="n">
        <v>33481</v>
      </c>
      <c r="AD140" s="109" t="n">
        <v>34253</v>
      </c>
      <c r="AE140" s="109" t="n">
        <v>34894</v>
      </c>
      <c r="AF140" s="109" t="n">
        <v>35156</v>
      </c>
      <c r="AG140" s="109" t="n">
        <v>35494</v>
      </c>
      <c r="AH140" s="109" t="n">
        <v>35927</v>
      </c>
      <c r="AI140" s="109" t="n">
        <v>36432</v>
      </c>
      <c r="AJ140" s="109" t="n">
        <v>36473</v>
      </c>
      <c r="AK140" s="109" t="n">
        <v>37040</v>
      </c>
      <c r="AL140" s="109" t="n">
        <v>37700</v>
      </c>
      <c r="AM140" s="109" t="n">
        <v>38166</v>
      </c>
      <c r="AN140" s="109" t="n">
        <v>38817</v>
      </c>
      <c r="AO140" s="109" t="n">
        <v>39422</v>
      </c>
      <c r="AP140" s="109" t="n">
        <v>40099</v>
      </c>
      <c r="AQ140" s="109" t="n">
        <v>40707</v>
      </c>
      <c r="AR140" s="109" t="n">
        <v>41256</v>
      </c>
      <c r="AS140" s="109" t="n">
        <v>41478</v>
      </c>
      <c r="AT140" s="109" t="n">
        <v>41655</v>
      </c>
      <c r="AU140" s="109" t="n">
        <v>39666</v>
      </c>
      <c r="AV140" s="109" t="n">
        <v>40149</v>
      </c>
      <c r="AW140" s="109" t="n">
        <v>38054</v>
      </c>
      <c r="AX140" s="109" t="n">
        <v>34150</v>
      </c>
      <c r="AY140" s="109" t="n">
        <v>5058</v>
      </c>
      <c r="AZ140" s="109" t="n">
        <v>4368</v>
      </c>
      <c r="BA140" s="109" t="n">
        <v>3475</v>
      </c>
      <c r="BB140" s="109" t="n">
        <v>1974</v>
      </c>
      <c r="BC140" s="109" t="n">
        <v>1548</v>
      </c>
      <c r="BD140" s="109" t="n">
        <v>744</v>
      </c>
      <c r="BE140" s="109" t="n">
        <v>555</v>
      </c>
      <c r="BF140" s="109" t="n">
        <v>420</v>
      </c>
      <c r="BG140" s="109" t="n">
        <v>306</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4" t="s">
        <v>34</v>
      </c>
      <c r="B141" s="113" t="n">
        <v>1</v>
      </c>
      <c r="C141" s="113" t="n">
        <v>2052</v>
      </c>
      <c r="D141" s="109" t="n">
        <v>1295924</v>
      </c>
      <c r="E141" s="109" t="n">
        <v>0</v>
      </c>
      <c r="F141" s="109" t="n">
        <v>0</v>
      </c>
      <c r="G141" s="109" t="n">
        <v>0</v>
      </c>
      <c r="H141" s="109" t="n">
        <v>2245</v>
      </c>
      <c r="I141" s="109" t="n">
        <v>2829</v>
      </c>
      <c r="J141" s="109" t="n">
        <v>3766</v>
      </c>
      <c r="K141" s="109" t="n">
        <v>4411</v>
      </c>
      <c r="L141" s="109" t="n">
        <v>13311</v>
      </c>
      <c r="M141" s="109" t="n">
        <v>17036</v>
      </c>
      <c r="N141" s="109" t="n">
        <v>20534</v>
      </c>
      <c r="O141" s="109" t="n">
        <v>23024</v>
      </c>
      <c r="P141" s="109" t="n">
        <v>24823</v>
      </c>
      <c r="Q141" s="109" t="n">
        <v>26204</v>
      </c>
      <c r="R141" s="109" t="n">
        <v>27193</v>
      </c>
      <c r="S141" s="109" t="n">
        <v>27899</v>
      </c>
      <c r="T141" s="109" t="n">
        <v>28362</v>
      </c>
      <c r="U141" s="109" t="n">
        <v>28627</v>
      </c>
      <c r="V141" s="109" t="n">
        <v>28875</v>
      </c>
      <c r="W141" s="109" t="n">
        <v>29213</v>
      </c>
      <c r="X141" s="109" t="n">
        <v>29642</v>
      </c>
      <c r="Y141" s="109" t="n">
        <v>30172</v>
      </c>
      <c r="Z141" s="109" t="n">
        <v>30678</v>
      </c>
      <c r="AA141" s="109" t="n">
        <v>31270</v>
      </c>
      <c r="AB141" s="109" t="n">
        <v>31853</v>
      </c>
      <c r="AC141" s="109" t="n">
        <v>32600</v>
      </c>
      <c r="AD141" s="109" t="n">
        <v>33339</v>
      </c>
      <c r="AE141" s="109" t="n">
        <v>34080</v>
      </c>
      <c r="AF141" s="109" t="n">
        <v>34675</v>
      </c>
      <c r="AG141" s="109" t="n">
        <v>34927</v>
      </c>
      <c r="AH141" s="109" t="n">
        <v>35271</v>
      </c>
      <c r="AI141" s="109" t="n">
        <v>35711</v>
      </c>
      <c r="AJ141" s="109" t="n">
        <v>36128</v>
      </c>
      <c r="AK141" s="109" t="n">
        <v>36172</v>
      </c>
      <c r="AL141" s="109" t="n">
        <v>36735</v>
      </c>
      <c r="AM141" s="109" t="n">
        <v>37380</v>
      </c>
      <c r="AN141" s="109" t="n">
        <v>37812</v>
      </c>
      <c r="AO141" s="109" t="n">
        <v>38432</v>
      </c>
      <c r="AP141" s="109" t="n">
        <v>39017</v>
      </c>
      <c r="AQ141" s="109" t="n">
        <v>39656</v>
      </c>
      <c r="AR141" s="109" t="n">
        <v>40187</v>
      </c>
      <c r="AS141" s="109" t="n">
        <v>40611</v>
      </c>
      <c r="AT141" s="109" t="n">
        <v>40684</v>
      </c>
      <c r="AU141" s="109" t="n">
        <v>40660</v>
      </c>
      <c r="AV141" s="109" t="n">
        <v>38389</v>
      </c>
      <c r="AW141" s="109" t="n">
        <v>37930</v>
      </c>
      <c r="AX141" s="109" t="n">
        <v>33924</v>
      </c>
      <c r="AY141" s="109" t="n">
        <v>6502</v>
      </c>
      <c r="AZ141" s="109" t="n">
        <v>3873</v>
      </c>
      <c r="BA141" s="109" t="n">
        <v>3561</v>
      </c>
      <c r="BB141" s="109" t="n">
        <v>1987</v>
      </c>
      <c r="BC141" s="109" t="n">
        <v>1626</v>
      </c>
      <c r="BD141" s="109" t="n">
        <v>771</v>
      </c>
      <c r="BE141" s="109" t="n">
        <v>583</v>
      </c>
      <c r="BF141" s="109" t="n">
        <v>419</v>
      </c>
      <c r="BG141" s="109" t="n">
        <v>316</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4" t="s">
        <v>34</v>
      </c>
      <c r="B142" s="113" t="n">
        <v>1</v>
      </c>
      <c r="C142" s="113" t="n">
        <v>2053</v>
      </c>
      <c r="D142" s="109" t="n">
        <v>1281348</v>
      </c>
      <c r="E142" s="109" t="n">
        <v>0</v>
      </c>
      <c r="F142" s="109" t="n">
        <v>0</v>
      </c>
      <c r="G142" s="109" t="n">
        <v>0</v>
      </c>
      <c r="H142" s="109" t="n">
        <v>2252</v>
      </c>
      <c r="I142" s="109" t="n">
        <v>3054</v>
      </c>
      <c r="J142" s="109" t="n">
        <v>3781</v>
      </c>
      <c r="K142" s="109" t="n">
        <v>4495</v>
      </c>
      <c r="L142" s="109" t="n">
        <v>13395</v>
      </c>
      <c r="M142" s="109" t="n">
        <v>18023</v>
      </c>
      <c r="N142" s="109" t="n">
        <v>20721</v>
      </c>
      <c r="O142" s="109" t="n">
        <v>23359</v>
      </c>
      <c r="P142" s="109" t="n">
        <v>25105</v>
      </c>
      <c r="Q142" s="109" t="n">
        <v>26560</v>
      </c>
      <c r="R142" s="109" t="n">
        <v>27551</v>
      </c>
      <c r="S142" s="109" t="n">
        <v>28227</v>
      </c>
      <c r="T142" s="109" t="n">
        <v>28538</v>
      </c>
      <c r="U142" s="109" t="n">
        <v>28761</v>
      </c>
      <c r="V142" s="109" t="n">
        <v>28914</v>
      </c>
      <c r="W142" s="109" t="n">
        <v>29091</v>
      </c>
      <c r="X142" s="109" t="n">
        <v>29415</v>
      </c>
      <c r="Y142" s="109" t="n">
        <v>29803</v>
      </c>
      <c r="Z142" s="109" t="n">
        <v>30202</v>
      </c>
      <c r="AA142" s="109" t="n">
        <v>30678</v>
      </c>
      <c r="AB142" s="109" t="n">
        <v>31192</v>
      </c>
      <c r="AC142" s="109" t="n">
        <v>31746</v>
      </c>
      <c r="AD142" s="109" t="n">
        <v>32467</v>
      </c>
      <c r="AE142" s="109" t="n">
        <v>33175</v>
      </c>
      <c r="AF142" s="109" t="n">
        <v>33868</v>
      </c>
      <c r="AG142" s="109" t="n">
        <v>34451</v>
      </c>
      <c r="AH142" s="109" t="n">
        <v>34709</v>
      </c>
      <c r="AI142" s="109" t="n">
        <v>35060</v>
      </c>
      <c r="AJ142" s="109" t="n">
        <v>35413</v>
      </c>
      <c r="AK142" s="109" t="n">
        <v>35830</v>
      </c>
      <c r="AL142" s="109" t="n">
        <v>35874</v>
      </c>
      <c r="AM142" s="109" t="n">
        <v>36423</v>
      </c>
      <c r="AN142" s="109" t="n">
        <v>37033</v>
      </c>
      <c r="AO142" s="109" t="n">
        <v>37436</v>
      </c>
      <c r="AP142" s="109" t="n">
        <v>38037</v>
      </c>
      <c r="AQ142" s="109" t="n">
        <v>38586</v>
      </c>
      <c r="AR142" s="109" t="n">
        <v>39149</v>
      </c>
      <c r="AS142" s="109" t="n">
        <v>39558</v>
      </c>
      <c r="AT142" s="109" t="n">
        <v>39833</v>
      </c>
      <c r="AU142" s="109" t="n">
        <v>39712</v>
      </c>
      <c r="AV142" s="109" t="n">
        <v>39351</v>
      </c>
      <c r="AW142" s="109" t="n">
        <v>36267</v>
      </c>
      <c r="AX142" s="109" t="n">
        <v>33814</v>
      </c>
      <c r="AY142" s="109" t="n">
        <v>6459</v>
      </c>
      <c r="AZ142" s="109" t="n">
        <v>4979</v>
      </c>
      <c r="BA142" s="109" t="n">
        <v>3157</v>
      </c>
      <c r="BB142" s="109" t="n">
        <v>2037</v>
      </c>
      <c r="BC142" s="109" t="n">
        <v>1637</v>
      </c>
      <c r="BD142" s="109" t="n">
        <v>809</v>
      </c>
      <c r="BE142" s="109" t="n">
        <v>604</v>
      </c>
      <c r="BF142" s="109" t="n">
        <v>440</v>
      </c>
      <c r="BG142" s="109" t="n">
        <v>315</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4" t="s">
        <v>34</v>
      </c>
      <c r="B143" s="113" t="n">
        <v>1</v>
      </c>
      <c r="C143" s="113" t="n">
        <v>2054</v>
      </c>
      <c r="D143" s="109" t="n">
        <v>1266827</v>
      </c>
      <c r="E143" s="109" t="n">
        <v>0</v>
      </c>
      <c r="F143" s="109" t="n">
        <v>0</v>
      </c>
      <c r="G143" s="109" t="n">
        <v>0</v>
      </c>
      <c r="H143" s="109" t="n">
        <v>2237</v>
      </c>
      <c r="I143" s="109" t="n">
        <v>3053</v>
      </c>
      <c r="J143" s="109" t="n">
        <v>3992</v>
      </c>
      <c r="K143" s="109" t="n">
        <v>4504</v>
      </c>
      <c r="L143" s="109" t="n">
        <v>13416</v>
      </c>
      <c r="M143" s="109" t="n">
        <v>18072</v>
      </c>
      <c r="N143" s="109" t="n">
        <v>21661</v>
      </c>
      <c r="O143" s="109" t="n">
        <v>23522</v>
      </c>
      <c r="P143" s="109" t="n">
        <v>25420</v>
      </c>
      <c r="Q143" s="109" t="n">
        <v>26825</v>
      </c>
      <c r="R143" s="109" t="n">
        <v>27891</v>
      </c>
      <c r="S143" s="109" t="n">
        <v>28569</v>
      </c>
      <c r="T143" s="109" t="n">
        <v>28854</v>
      </c>
      <c r="U143" s="109" t="n">
        <v>28930</v>
      </c>
      <c r="V143" s="109" t="n">
        <v>29042</v>
      </c>
      <c r="W143" s="109" t="n">
        <v>29125</v>
      </c>
      <c r="X143" s="109" t="n">
        <v>29291</v>
      </c>
      <c r="Y143" s="109" t="n">
        <v>29576</v>
      </c>
      <c r="Z143" s="109" t="n">
        <v>29835</v>
      </c>
      <c r="AA143" s="109" t="n">
        <v>30205</v>
      </c>
      <c r="AB143" s="109" t="n">
        <v>30604</v>
      </c>
      <c r="AC143" s="109" t="n">
        <v>31090</v>
      </c>
      <c r="AD143" s="109" t="n">
        <v>31619</v>
      </c>
      <c r="AE143" s="109" t="n">
        <v>32309</v>
      </c>
      <c r="AF143" s="109" t="n">
        <v>32970</v>
      </c>
      <c r="AG143" s="109" t="n">
        <v>33651</v>
      </c>
      <c r="AH143" s="109" t="n">
        <v>34236</v>
      </c>
      <c r="AI143" s="109" t="n">
        <v>34503</v>
      </c>
      <c r="AJ143" s="109" t="n">
        <v>34768</v>
      </c>
      <c r="AK143" s="109" t="n">
        <v>35122</v>
      </c>
      <c r="AL143" s="109" t="n">
        <v>35535</v>
      </c>
      <c r="AM143" s="109" t="n">
        <v>35569</v>
      </c>
      <c r="AN143" s="109" t="n">
        <v>36085</v>
      </c>
      <c r="AO143" s="109" t="n">
        <v>36665</v>
      </c>
      <c r="AP143" s="109" t="n">
        <v>37052</v>
      </c>
      <c r="AQ143" s="109" t="n">
        <v>37617</v>
      </c>
      <c r="AR143" s="109" t="n">
        <v>38093</v>
      </c>
      <c r="AS143" s="109" t="n">
        <v>38536</v>
      </c>
      <c r="AT143" s="109" t="n">
        <v>38801</v>
      </c>
      <c r="AU143" s="109" t="n">
        <v>38882</v>
      </c>
      <c r="AV143" s="109" t="n">
        <v>38433</v>
      </c>
      <c r="AW143" s="109" t="n">
        <v>37175</v>
      </c>
      <c r="AX143" s="109" t="n">
        <v>32332</v>
      </c>
      <c r="AY143" s="109" t="n">
        <v>6438</v>
      </c>
      <c r="AZ143" s="109" t="n">
        <v>4946</v>
      </c>
      <c r="BA143" s="109" t="n">
        <v>4059</v>
      </c>
      <c r="BB143" s="109" t="n">
        <v>1806</v>
      </c>
      <c r="BC143" s="109" t="n">
        <v>1678</v>
      </c>
      <c r="BD143" s="109" t="n">
        <v>815</v>
      </c>
      <c r="BE143" s="109" t="n">
        <v>635</v>
      </c>
      <c r="BF143" s="109" t="n">
        <v>456</v>
      </c>
      <c r="BG143" s="109" t="n">
        <v>331</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4" t="s">
        <v>34</v>
      </c>
      <c r="B144" s="113" t="n">
        <v>1</v>
      </c>
      <c r="C144" s="113" t="n">
        <v>2055</v>
      </c>
      <c r="D144" s="109" t="n">
        <v>1252562</v>
      </c>
      <c r="E144" s="109" t="n">
        <v>0</v>
      </c>
      <c r="F144" s="109" t="n">
        <v>0</v>
      </c>
      <c r="G144" s="109" t="n">
        <v>0</v>
      </c>
      <c r="H144" s="109" t="n">
        <v>2199</v>
      </c>
      <c r="I144" s="109" t="n">
        <v>3023</v>
      </c>
      <c r="J144" s="109" t="n">
        <v>3973</v>
      </c>
      <c r="K144" s="109" t="n">
        <v>4697</v>
      </c>
      <c r="L144" s="109" t="n">
        <v>13272</v>
      </c>
      <c r="M144" s="109" t="n">
        <v>18008</v>
      </c>
      <c r="N144" s="109" t="n">
        <v>21641</v>
      </c>
      <c r="O144" s="109" t="n">
        <v>24396</v>
      </c>
      <c r="P144" s="109" t="n">
        <v>25539</v>
      </c>
      <c r="Q144" s="109" t="n">
        <v>27100</v>
      </c>
      <c r="R144" s="109" t="n">
        <v>28123</v>
      </c>
      <c r="S144" s="109" t="n">
        <v>28879</v>
      </c>
      <c r="T144" s="109" t="n">
        <v>29173</v>
      </c>
      <c r="U144" s="109" t="n">
        <v>29226</v>
      </c>
      <c r="V144" s="109" t="n">
        <v>29195</v>
      </c>
      <c r="W144" s="109" t="n">
        <v>29240</v>
      </c>
      <c r="X144" s="109" t="n">
        <v>29314</v>
      </c>
      <c r="Y144" s="109" t="n">
        <v>29444</v>
      </c>
      <c r="Z144" s="109" t="n">
        <v>29604</v>
      </c>
      <c r="AA144" s="109" t="n">
        <v>29837</v>
      </c>
      <c r="AB144" s="109" t="n">
        <v>30132</v>
      </c>
      <c r="AC144" s="109" t="n">
        <v>30504</v>
      </c>
      <c r="AD144" s="109" t="n">
        <v>30966</v>
      </c>
      <c r="AE144" s="109" t="n">
        <v>31466</v>
      </c>
      <c r="AF144" s="109" t="n">
        <v>32110</v>
      </c>
      <c r="AG144" s="109" t="n">
        <v>32759</v>
      </c>
      <c r="AH144" s="109" t="n">
        <v>33441</v>
      </c>
      <c r="AI144" s="109" t="n">
        <v>34032</v>
      </c>
      <c r="AJ144" s="109" t="n">
        <v>34215</v>
      </c>
      <c r="AK144" s="109" t="n">
        <v>34482</v>
      </c>
      <c r="AL144" s="109" t="n">
        <v>34832</v>
      </c>
      <c r="AM144" s="109" t="n">
        <v>35233</v>
      </c>
      <c r="AN144" s="109" t="n">
        <v>35239</v>
      </c>
      <c r="AO144" s="109" t="n">
        <v>35727</v>
      </c>
      <c r="AP144" s="109" t="n">
        <v>36289</v>
      </c>
      <c r="AQ144" s="109" t="n">
        <v>36643</v>
      </c>
      <c r="AR144" s="109" t="n">
        <v>37136</v>
      </c>
      <c r="AS144" s="109" t="n">
        <v>37497</v>
      </c>
      <c r="AT144" s="109" t="n">
        <v>37798</v>
      </c>
      <c r="AU144" s="109" t="n">
        <v>37874</v>
      </c>
      <c r="AV144" s="109" t="n">
        <v>37630</v>
      </c>
      <c r="AW144" s="109" t="n">
        <v>36309</v>
      </c>
      <c r="AX144" s="109" t="n">
        <v>33141</v>
      </c>
      <c r="AY144" s="109" t="n">
        <v>6156</v>
      </c>
      <c r="AZ144" s="109" t="n">
        <v>4930</v>
      </c>
      <c r="BA144" s="109" t="n">
        <v>4032</v>
      </c>
      <c r="BB144" s="109" t="n">
        <v>2321</v>
      </c>
      <c r="BC144" s="109" t="n">
        <v>1487</v>
      </c>
      <c r="BD144" s="109" t="n">
        <v>835</v>
      </c>
      <c r="BE144" s="109" t="n">
        <v>639</v>
      </c>
      <c r="BF144" s="109" t="n">
        <v>478</v>
      </c>
      <c r="BG144" s="109" t="n">
        <v>343</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4" t="s">
        <v>34</v>
      </c>
      <c r="B145" s="113" t="n">
        <v>1</v>
      </c>
      <c r="C145" s="113" t="n">
        <v>2056</v>
      </c>
      <c r="D145" s="109" t="n">
        <v>1237910</v>
      </c>
      <c r="E145" s="109" t="n">
        <v>0</v>
      </c>
      <c r="F145" s="109" t="n">
        <v>0</v>
      </c>
      <c r="G145" s="109" t="n">
        <v>0</v>
      </c>
      <c r="H145" s="109" t="n">
        <v>2193</v>
      </c>
      <c r="I145" s="109" t="n">
        <v>2986</v>
      </c>
      <c r="J145" s="109" t="n">
        <v>3941</v>
      </c>
      <c r="K145" s="109" t="n">
        <v>4677</v>
      </c>
      <c r="L145" s="109" t="n">
        <v>13438</v>
      </c>
      <c r="M145" s="109" t="n">
        <v>17855</v>
      </c>
      <c r="N145" s="109" t="n">
        <v>21569</v>
      </c>
      <c r="O145" s="109" t="n">
        <v>24368</v>
      </c>
      <c r="P145" s="109" t="n">
        <v>26395</v>
      </c>
      <c r="Q145" s="109" t="n">
        <v>27212</v>
      </c>
      <c r="R145" s="109" t="n">
        <v>28389</v>
      </c>
      <c r="S145" s="109" t="n">
        <v>29104</v>
      </c>
      <c r="T145" s="109" t="n">
        <v>29475</v>
      </c>
      <c r="U145" s="109" t="n">
        <v>29538</v>
      </c>
      <c r="V145" s="109" t="n">
        <v>29485</v>
      </c>
      <c r="W145" s="109" t="n">
        <v>29389</v>
      </c>
      <c r="X145" s="109" t="n">
        <v>29426</v>
      </c>
      <c r="Y145" s="109" t="n">
        <v>29466</v>
      </c>
      <c r="Z145" s="109" t="n">
        <v>29473</v>
      </c>
      <c r="AA145" s="109" t="n">
        <v>29607</v>
      </c>
      <c r="AB145" s="109" t="n">
        <v>29767</v>
      </c>
      <c r="AC145" s="109" t="n">
        <v>30036</v>
      </c>
      <c r="AD145" s="109" t="n">
        <v>30385</v>
      </c>
      <c r="AE145" s="109" t="n">
        <v>30819</v>
      </c>
      <c r="AF145" s="109" t="n">
        <v>31275</v>
      </c>
      <c r="AG145" s="109" t="n">
        <v>31907</v>
      </c>
      <c r="AH145" s="109" t="n">
        <v>32557</v>
      </c>
      <c r="AI145" s="109" t="n">
        <v>33244</v>
      </c>
      <c r="AJ145" s="109" t="n">
        <v>33748</v>
      </c>
      <c r="AK145" s="109" t="n">
        <v>33934</v>
      </c>
      <c r="AL145" s="109" t="n">
        <v>34197</v>
      </c>
      <c r="AM145" s="109" t="n">
        <v>34536</v>
      </c>
      <c r="AN145" s="109" t="n">
        <v>34906</v>
      </c>
      <c r="AO145" s="109" t="n">
        <v>34889</v>
      </c>
      <c r="AP145" s="109" t="n">
        <v>35360</v>
      </c>
      <c r="AQ145" s="109" t="n">
        <v>35888</v>
      </c>
      <c r="AR145" s="109" t="n">
        <v>36174</v>
      </c>
      <c r="AS145" s="109" t="n">
        <v>36555</v>
      </c>
      <c r="AT145" s="109" t="n">
        <v>36779</v>
      </c>
      <c r="AU145" s="109" t="n">
        <v>36895</v>
      </c>
      <c r="AV145" s="109" t="n">
        <v>36654</v>
      </c>
      <c r="AW145" s="109" t="n">
        <v>35550</v>
      </c>
      <c r="AX145" s="109" t="n">
        <v>32369</v>
      </c>
      <c r="AY145" s="109" t="n">
        <v>6310</v>
      </c>
      <c r="AZ145" s="109" t="n">
        <v>4714</v>
      </c>
      <c r="BA145" s="109" t="n">
        <v>4019</v>
      </c>
      <c r="BB145" s="109" t="n">
        <v>2306</v>
      </c>
      <c r="BC145" s="109" t="n">
        <v>1912</v>
      </c>
      <c r="BD145" s="109" t="n">
        <v>741</v>
      </c>
      <c r="BE145" s="109" t="n">
        <v>655</v>
      </c>
      <c r="BF145" s="109" t="n">
        <v>482</v>
      </c>
      <c r="BG145" s="109" t="n">
        <v>36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4" t="s">
        <v>34</v>
      </c>
      <c r="B146" s="113" t="n">
        <v>1</v>
      </c>
      <c r="C146" s="113" t="n">
        <v>2057</v>
      </c>
      <c r="D146" s="109" t="n">
        <v>1223280</v>
      </c>
      <c r="E146" s="109" t="n">
        <v>0</v>
      </c>
      <c r="F146" s="109" t="n">
        <v>0</v>
      </c>
      <c r="G146" s="109" t="n">
        <v>0</v>
      </c>
      <c r="H146" s="109" t="n">
        <v>2154</v>
      </c>
      <c r="I146" s="109" t="n">
        <v>2963</v>
      </c>
      <c r="J146" s="109" t="n">
        <v>3887</v>
      </c>
      <c r="K146" s="109" t="n">
        <v>4631</v>
      </c>
      <c r="L146" s="109" t="n">
        <v>13261</v>
      </c>
      <c r="M146" s="109" t="n">
        <v>17930</v>
      </c>
      <c r="N146" s="109" t="n">
        <v>21349</v>
      </c>
      <c r="O146" s="109" t="n">
        <v>24243</v>
      </c>
      <c r="P146" s="109" t="n">
        <v>26326</v>
      </c>
      <c r="Q146" s="109" t="n">
        <v>28019</v>
      </c>
      <c r="R146" s="109" t="n">
        <v>28470</v>
      </c>
      <c r="S146" s="109" t="n">
        <v>29342</v>
      </c>
      <c r="T146" s="109" t="n">
        <v>29677</v>
      </c>
      <c r="U146" s="109" t="n">
        <v>29821</v>
      </c>
      <c r="V146" s="109" t="n">
        <v>29780</v>
      </c>
      <c r="W146" s="109" t="n">
        <v>29664</v>
      </c>
      <c r="X146" s="109" t="n">
        <v>29563</v>
      </c>
      <c r="Y146" s="109" t="n">
        <v>29568</v>
      </c>
      <c r="Z146" s="109" t="n">
        <v>29489</v>
      </c>
      <c r="AA146" s="109" t="n">
        <v>29472</v>
      </c>
      <c r="AB146" s="109" t="n">
        <v>29535</v>
      </c>
      <c r="AC146" s="109" t="n">
        <v>29671</v>
      </c>
      <c r="AD146" s="109" t="n">
        <v>29919</v>
      </c>
      <c r="AE146" s="109" t="n">
        <v>30241</v>
      </c>
      <c r="AF146" s="109" t="n">
        <v>30631</v>
      </c>
      <c r="AG146" s="109" t="n">
        <v>31077</v>
      </c>
      <c r="AH146" s="109" t="n">
        <v>31711</v>
      </c>
      <c r="AI146" s="109" t="n">
        <v>32366</v>
      </c>
      <c r="AJ146" s="109" t="n">
        <v>32967</v>
      </c>
      <c r="AK146" s="109" t="n">
        <v>33471</v>
      </c>
      <c r="AL146" s="109" t="n">
        <v>33654</v>
      </c>
      <c r="AM146" s="109" t="n">
        <v>33907</v>
      </c>
      <c r="AN146" s="109" t="n">
        <v>34216</v>
      </c>
      <c r="AO146" s="109" t="n">
        <v>34560</v>
      </c>
      <c r="AP146" s="109" t="n">
        <v>34531</v>
      </c>
      <c r="AQ146" s="109" t="n">
        <v>34969</v>
      </c>
      <c r="AR146" s="109" t="n">
        <v>35429</v>
      </c>
      <c r="AS146" s="109" t="n">
        <v>35608</v>
      </c>
      <c r="AT146" s="109" t="n">
        <v>35855</v>
      </c>
      <c r="AU146" s="109" t="n">
        <v>35900</v>
      </c>
      <c r="AV146" s="109" t="n">
        <v>35708</v>
      </c>
      <c r="AW146" s="109" t="n">
        <v>34628</v>
      </c>
      <c r="AX146" s="109" t="n">
        <v>31692</v>
      </c>
      <c r="AY146" s="109" t="n">
        <v>6163</v>
      </c>
      <c r="AZ146" s="109" t="n">
        <v>4832</v>
      </c>
      <c r="BA146" s="109" t="n">
        <v>3843</v>
      </c>
      <c r="BB146" s="109" t="n">
        <v>2299</v>
      </c>
      <c r="BC146" s="109" t="n">
        <v>1899</v>
      </c>
      <c r="BD146" s="109" t="n">
        <v>952</v>
      </c>
      <c r="BE146" s="109" t="n">
        <v>581</v>
      </c>
      <c r="BF146" s="109" t="n">
        <v>494</v>
      </c>
      <c r="BG146" s="109" t="n">
        <v>362</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4" t="s">
        <v>34</v>
      </c>
      <c r="B147" s="113" t="n">
        <v>1</v>
      </c>
      <c r="C147" s="113" t="n">
        <v>2058</v>
      </c>
      <c r="D147" s="109" t="n">
        <v>1208727</v>
      </c>
      <c r="E147" s="109" t="n">
        <v>0</v>
      </c>
      <c r="F147" s="109" t="n">
        <v>0</v>
      </c>
      <c r="G147" s="109" t="n">
        <v>0</v>
      </c>
      <c r="H147" s="109" t="n">
        <v>2107</v>
      </c>
      <c r="I147" s="109" t="n">
        <v>2907</v>
      </c>
      <c r="J147" s="109" t="n">
        <v>3843</v>
      </c>
      <c r="K147" s="109" t="n">
        <v>4562</v>
      </c>
      <c r="L147" s="109" t="n">
        <v>13026</v>
      </c>
      <c r="M147" s="109" t="n">
        <v>17652</v>
      </c>
      <c r="N147" s="109" t="n">
        <v>21339</v>
      </c>
      <c r="O147" s="109" t="n">
        <v>23960</v>
      </c>
      <c r="P147" s="109" t="n">
        <v>26152</v>
      </c>
      <c r="Q147" s="109" t="n">
        <v>27908</v>
      </c>
      <c r="R147" s="109" t="n">
        <v>29229</v>
      </c>
      <c r="S147" s="109" t="n">
        <v>29391</v>
      </c>
      <c r="T147" s="109" t="n">
        <v>29888</v>
      </c>
      <c r="U147" s="109" t="n">
        <v>30002</v>
      </c>
      <c r="V147" s="109" t="n">
        <v>30043</v>
      </c>
      <c r="W147" s="109" t="n">
        <v>29941</v>
      </c>
      <c r="X147" s="109" t="n">
        <v>29821</v>
      </c>
      <c r="Y147" s="109" t="n">
        <v>29692</v>
      </c>
      <c r="Z147" s="109" t="n">
        <v>29581</v>
      </c>
      <c r="AA147" s="109" t="n">
        <v>29481</v>
      </c>
      <c r="AB147" s="109" t="n">
        <v>29396</v>
      </c>
      <c r="AC147" s="109" t="n">
        <v>29437</v>
      </c>
      <c r="AD147" s="109" t="n">
        <v>29554</v>
      </c>
      <c r="AE147" s="109" t="n">
        <v>29776</v>
      </c>
      <c r="AF147" s="109" t="n">
        <v>30057</v>
      </c>
      <c r="AG147" s="109" t="n">
        <v>30437</v>
      </c>
      <c r="AH147" s="109" t="n">
        <v>30886</v>
      </c>
      <c r="AI147" s="109" t="n">
        <v>31525</v>
      </c>
      <c r="AJ147" s="109" t="n">
        <v>32096</v>
      </c>
      <c r="AK147" s="109" t="n">
        <v>32696</v>
      </c>
      <c r="AL147" s="109" t="n">
        <v>33195</v>
      </c>
      <c r="AM147" s="109" t="n">
        <v>33368</v>
      </c>
      <c r="AN147" s="109" t="n">
        <v>33592</v>
      </c>
      <c r="AO147" s="109" t="n">
        <v>33876</v>
      </c>
      <c r="AP147" s="109" t="n">
        <v>34205</v>
      </c>
      <c r="AQ147" s="109" t="n">
        <v>34150</v>
      </c>
      <c r="AR147" s="109" t="n">
        <v>34522</v>
      </c>
      <c r="AS147" s="109" t="n">
        <v>34875</v>
      </c>
      <c r="AT147" s="109" t="n">
        <v>34927</v>
      </c>
      <c r="AU147" s="109" t="n">
        <v>34999</v>
      </c>
      <c r="AV147" s="109" t="n">
        <v>34744</v>
      </c>
      <c r="AW147" s="109" t="n">
        <v>33734</v>
      </c>
      <c r="AX147" s="109" t="n">
        <v>30871</v>
      </c>
      <c r="AY147" s="109" t="n">
        <v>6034</v>
      </c>
      <c r="AZ147" s="109" t="n">
        <v>4719</v>
      </c>
      <c r="BA147" s="109" t="n">
        <v>3939</v>
      </c>
      <c r="BB147" s="109" t="n">
        <v>2198</v>
      </c>
      <c r="BC147" s="109" t="n">
        <v>1893</v>
      </c>
      <c r="BD147" s="109" t="n">
        <v>946</v>
      </c>
      <c r="BE147" s="109" t="n">
        <v>746</v>
      </c>
      <c r="BF147" s="109" t="n">
        <v>438</v>
      </c>
      <c r="BG147" s="109" t="n">
        <v>371</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4" t="s">
        <v>34</v>
      </c>
      <c r="B148" s="113" t="n">
        <v>1</v>
      </c>
      <c r="C148" s="113" t="n">
        <v>2059</v>
      </c>
      <c r="D148" s="109" t="n">
        <v>1194239</v>
      </c>
      <c r="E148" s="109" t="n">
        <v>0</v>
      </c>
      <c r="F148" s="109" t="n">
        <v>0</v>
      </c>
      <c r="G148" s="109" t="n">
        <v>0</v>
      </c>
      <c r="H148" s="109" t="n">
        <v>2056</v>
      </c>
      <c r="I148" s="109" t="n">
        <v>2841</v>
      </c>
      <c r="J148" s="109" t="n">
        <v>3765</v>
      </c>
      <c r="K148" s="109" t="n">
        <v>4501</v>
      </c>
      <c r="L148" s="109" t="n">
        <v>12753</v>
      </c>
      <c r="M148" s="109" t="n">
        <v>17309</v>
      </c>
      <c r="N148" s="109" t="n">
        <v>20976</v>
      </c>
      <c r="O148" s="109" t="n">
        <v>23879</v>
      </c>
      <c r="P148" s="109" t="n">
        <v>25819</v>
      </c>
      <c r="Q148" s="109" t="n">
        <v>27689</v>
      </c>
      <c r="R148" s="109" t="n">
        <v>29080</v>
      </c>
      <c r="S148" s="109" t="n">
        <v>30106</v>
      </c>
      <c r="T148" s="109" t="n">
        <v>29913</v>
      </c>
      <c r="U148" s="109" t="n">
        <v>30191</v>
      </c>
      <c r="V148" s="109" t="n">
        <v>30206</v>
      </c>
      <c r="W148" s="109" t="n">
        <v>30186</v>
      </c>
      <c r="X148" s="109" t="n">
        <v>30080</v>
      </c>
      <c r="Y148" s="109" t="n">
        <v>29935</v>
      </c>
      <c r="Z148" s="109" t="n">
        <v>29696</v>
      </c>
      <c r="AA148" s="109" t="n">
        <v>29565</v>
      </c>
      <c r="AB148" s="109" t="n">
        <v>29399</v>
      </c>
      <c r="AC148" s="109" t="n">
        <v>29295</v>
      </c>
      <c r="AD148" s="109" t="n">
        <v>29319</v>
      </c>
      <c r="AE148" s="109" t="n">
        <v>29411</v>
      </c>
      <c r="AF148" s="109" t="n">
        <v>29594</v>
      </c>
      <c r="AG148" s="109" t="n">
        <v>29866</v>
      </c>
      <c r="AH148" s="109" t="n">
        <v>30251</v>
      </c>
      <c r="AI148" s="109" t="n">
        <v>30705</v>
      </c>
      <c r="AJ148" s="109" t="n">
        <v>31262</v>
      </c>
      <c r="AK148" s="109" t="n">
        <v>31832</v>
      </c>
      <c r="AL148" s="109" t="n">
        <v>32426</v>
      </c>
      <c r="AM148" s="109" t="n">
        <v>32913</v>
      </c>
      <c r="AN148" s="109" t="n">
        <v>33058</v>
      </c>
      <c r="AO148" s="109" t="n">
        <v>33259</v>
      </c>
      <c r="AP148" s="109" t="n">
        <v>33528</v>
      </c>
      <c r="AQ148" s="109" t="n">
        <v>33827</v>
      </c>
      <c r="AR148" s="109" t="n">
        <v>33713</v>
      </c>
      <c r="AS148" s="109" t="n">
        <v>33982</v>
      </c>
      <c r="AT148" s="109" t="n">
        <v>34207</v>
      </c>
      <c r="AU148" s="109" t="n">
        <v>34092</v>
      </c>
      <c r="AV148" s="109" t="n">
        <v>33872</v>
      </c>
      <c r="AW148" s="109" t="n">
        <v>32824</v>
      </c>
      <c r="AX148" s="109" t="n">
        <v>30073</v>
      </c>
      <c r="AY148" s="109" t="n">
        <v>5878</v>
      </c>
      <c r="AZ148" s="109" t="n">
        <v>4621</v>
      </c>
      <c r="BA148" s="109" t="n">
        <v>3847</v>
      </c>
      <c r="BB148" s="109" t="n">
        <v>2253</v>
      </c>
      <c r="BC148" s="109" t="n">
        <v>1810</v>
      </c>
      <c r="BD148" s="109" t="n">
        <v>943</v>
      </c>
      <c r="BE148" s="109" t="n">
        <v>742</v>
      </c>
      <c r="BF148" s="109" t="n">
        <v>563</v>
      </c>
      <c r="BG148" s="109" t="n">
        <v>329</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4" t="s">
        <v>34</v>
      </c>
      <c r="B149" s="113" t="n">
        <v>1</v>
      </c>
      <c r="C149" s="113" t="n">
        <v>2060</v>
      </c>
      <c r="D149" s="109" t="n">
        <v>1179816</v>
      </c>
      <c r="E149" s="109" t="n">
        <v>0</v>
      </c>
      <c r="F149" s="109" t="n">
        <v>0</v>
      </c>
      <c r="G149" s="109" t="n">
        <v>0</v>
      </c>
      <c r="H149" s="109" t="n">
        <v>1999</v>
      </c>
      <c r="I149" s="109" t="n">
        <v>2769</v>
      </c>
      <c r="J149" s="109" t="n">
        <v>3675</v>
      </c>
      <c r="K149" s="109" t="n">
        <v>4403</v>
      </c>
      <c r="L149" s="109" t="n">
        <v>12461</v>
      </c>
      <c r="M149" s="109" t="n">
        <v>16914</v>
      </c>
      <c r="N149" s="109" t="n">
        <v>20536</v>
      </c>
      <c r="O149" s="109" t="n">
        <v>23441</v>
      </c>
      <c r="P149" s="109" t="n">
        <v>25677</v>
      </c>
      <c r="Q149" s="109" t="n">
        <v>27307</v>
      </c>
      <c r="R149" s="109" t="n">
        <v>28820</v>
      </c>
      <c r="S149" s="109" t="n">
        <v>29922</v>
      </c>
      <c r="T149" s="109" t="n">
        <v>30588</v>
      </c>
      <c r="U149" s="109" t="n">
        <v>30193</v>
      </c>
      <c r="V149" s="109" t="n">
        <v>30373</v>
      </c>
      <c r="W149" s="109" t="n">
        <v>30329</v>
      </c>
      <c r="X149" s="109" t="n">
        <v>30307</v>
      </c>
      <c r="Y149" s="109" t="n">
        <v>30178</v>
      </c>
      <c r="Z149" s="109" t="n">
        <v>29928</v>
      </c>
      <c r="AA149" s="109" t="n">
        <v>29671</v>
      </c>
      <c r="AB149" s="109" t="n">
        <v>29477</v>
      </c>
      <c r="AC149" s="109" t="n">
        <v>29293</v>
      </c>
      <c r="AD149" s="109" t="n">
        <v>29174</v>
      </c>
      <c r="AE149" s="109" t="n">
        <v>29175</v>
      </c>
      <c r="AF149" s="109" t="n">
        <v>29230</v>
      </c>
      <c r="AG149" s="109" t="n">
        <v>29405</v>
      </c>
      <c r="AH149" s="109" t="n">
        <v>29682</v>
      </c>
      <c r="AI149" s="109" t="n">
        <v>30073</v>
      </c>
      <c r="AJ149" s="109" t="n">
        <v>30449</v>
      </c>
      <c r="AK149" s="109" t="n">
        <v>31005</v>
      </c>
      <c r="AL149" s="109" t="n">
        <v>31569</v>
      </c>
      <c r="AM149" s="109" t="n">
        <v>32151</v>
      </c>
      <c r="AN149" s="109" t="n">
        <v>32607</v>
      </c>
      <c r="AO149" s="109" t="n">
        <v>32730</v>
      </c>
      <c r="AP149" s="109" t="n">
        <v>32917</v>
      </c>
      <c r="AQ149" s="109" t="n">
        <v>33158</v>
      </c>
      <c r="AR149" s="109" t="n">
        <v>33394</v>
      </c>
      <c r="AS149" s="109" t="n">
        <v>33186</v>
      </c>
      <c r="AT149" s="109" t="n">
        <v>33331</v>
      </c>
      <c r="AU149" s="109" t="n">
        <v>33390</v>
      </c>
      <c r="AV149" s="109" t="n">
        <v>32995</v>
      </c>
      <c r="AW149" s="109" t="n">
        <v>32000</v>
      </c>
      <c r="AX149" s="109" t="n">
        <v>29262</v>
      </c>
      <c r="AY149" s="109" t="n">
        <v>5726</v>
      </c>
      <c r="AZ149" s="109" t="n">
        <v>4501</v>
      </c>
      <c r="BA149" s="109" t="n">
        <v>3767</v>
      </c>
      <c r="BB149" s="109" t="n">
        <v>2200</v>
      </c>
      <c r="BC149" s="109" t="n">
        <v>1856</v>
      </c>
      <c r="BD149" s="109" t="n">
        <v>901</v>
      </c>
      <c r="BE149" s="109" t="n">
        <v>739</v>
      </c>
      <c r="BF149" s="109" t="n">
        <v>559</v>
      </c>
      <c r="BG149" s="109" t="n">
        <v>423</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4" t="s">
        <v>34</v>
      </c>
      <c r="B150" s="113" t="n">
        <v>1</v>
      </c>
      <c r="C150" s="113" t="n">
        <v>2061</v>
      </c>
      <c r="D150" s="109" t="n">
        <v>1165321</v>
      </c>
      <c r="E150" s="109" t="n">
        <v>0</v>
      </c>
      <c r="F150" s="109" t="n">
        <v>0</v>
      </c>
      <c r="G150" s="109" t="n">
        <v>0</v>
      </c>
      <c r="H150" s="109" t="n">
        <v>1941</v>
      </c>
      <c r="I150" s="109" t="n">
        <v>2690</v>
      </c>
      <c r="J150" s="109" t="n">
        <v>3578</v>
      </c>
      <c r="K150" s="109" t="n">
        <v>4294</v>
      </c>
      <c r="L150" s="109" t="n">
        <v>12134</v>
      </c>
      <c r="M150" s="109" t="n">
        <v>16500</v>
      </c>
      <c r="N150" s="109" t="n">
        <v>20046</v>
      </c>
      <c r="O150" s="109" t="n">
        <v>22929</v>
      </c>
      <c r="P150" s="109" t="n">
        <v>25184</v>
      </c>
      <c r="Q150" s="109" t="n">
        <v>27114</v>
      </c>
      <c r="R150" s="109" t="n">
        <v>28400</v>
      </c>
      <c r="S150" s="109" t="n">
        <v>29629</v>
      </c>
      <c r="T150" s="109" t="n">
        <v>30379</v>
      </c>
      <c r="U150" s="109" t="n">
        <v>30836</v>
      </c>
      <c r="V150" s="109" t="n">
        <v>30357</v>
      </c>
      <c r="W150" s="109" t="n">
        <v>30477</v>
      </c>
      <c r="X150" s="109" t="n">
        <v>30433</v>
      </c>
      <c r="Y150" s="109" t="n">
        <v>30388</v>
      </c>
      <c r="Z150" s="109" t="n">
        <v>30158</v>
      </c>
      <c r="AA150" s="109" t="n">
        <v>29891</v>
      </c>
      <c r="AB150" s="109" t="n">
        <v>29575</v>
      </c>
      <c r="AC150" s="109" t="n">
        <v>29365</v>
      </c>
      <c r="AD150" s="109" t="n">
        <v>29168</v>
      </c>
      <c r="AE150" s="109" t="n">
        <v>29028</v>
      </c>
      <c r="AF150" s="109" t="n">
        <v>28994</v>
      </c>
      <c r="AG150" s="109" t="n">
        <v>29043</v>
      </c>
      <c r="AH150" s="109" t="n">
        <v>29223</v>
      </c>
      <c r="AI150" s="109" t="n">
        <v>29507</v>
      </c>
      <c r="AJ150" s="109" t="n">
        <v>29822</v>
      </c>
      <c r="AK150" s="109" t="n">
        <v>30199</v>
      </c>
      <c r="AL150" s="109" t="n">
        <v>30749</v>
      </c>
      <c r="AM150" s="109" t="n">
        <v>31301</v>
      </c>
      <c r="AN150" s="109" t="n">
        <v>31852</v>
      </c>
      <c r="AO150" s="109" t="n">
        <v>32284</v>
      </c>
      <c r="AP150" s="109" t="n">
        <v>32394</v>
      </c>
      <c r="AQ150" s="109" t="n">
        <v>32554</v>
      </c>
      <c r="AR150" s="109" t="n">
        <v>32734</v>
      </c>
      <c r="AS150" s="109" t="n">
        <v>32872</v>
      </c>
      <c r="AT150" s="109" t="n">
        <v>32550</v>
      </c>
      <c r="AU150" s="109" t="n">
        <v>32535</v>
      </c>
      <c r="AV150" s="109" t="n">
        <v>32315</v>
      </c>
      <c r="AW150" s="109" t="n">
        <v>31171</v>
      </c>
      <c r="AX150" s="109" t="n">
        <v>28527</v>
      </c>
      <c r="AY150" s="109" t="n">
        <v>5572</v>
      </c>
      <c r="AZ150" s="109" t="n">
        <v>4385</v>
      </c>
      <c r="BA150" s="109" t="n">
        <v>3669</v>
      </c>
      <c r="BB150" s="109" t="n">
        <v>2154</v>
      </c>
      <c r="BC150" s="109" t="n">
        <v>1812</v>
      </c>
      <c r="BD150" s="109" t="n">
        <v>924</v>
      </c>
      <c r="BE150" s="109" t="n">
        <v>707</v>
      </c>
      <c r="BF150" s="109" t="n">
        <v>557</v>
      </c>
      <c r="BG150" s="109" t="n">
        <v>421</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4" t="s">
        <v>34</v>
      </c>
      <c r="B151" s="113" t="n">
        <v>1</v>
      </c>
      <c r="C151" s="113" t="n">
        <v>2062</v>
      </c>
      <c r="D151" s="109" t="n">
        <v>1150787</v>
      </c>
      <c r="E151" s="109" t="n">
        <v>0</v>
      </c>
      <c r="F151" s="109" t="n">
        <v>0</v>
      </c>
      <c r="G151" s="109" t="n">
        <v>0</v>
      </c>
      <c r="H151" s="109" t="n">
        <v>1881</v>
      </c>
      <c r="I151" s="109" t="n">
        <v>2611</v>
      </c>
      <c r="J151" s="109" t="n">
        <v>3475</v>
      </c>
      <c r="K151" s="109" t="n">
        <v>4178</v>
      </c>
      <c r="L151" s="109" t="n">
        <v>11785</v>
      </c>
      <c r="M151" s="109" t="n">
        <v>16046</v>
      </c>
      <c r="N151" s="109" t="n">
        <v>19533</v>
      </c>
      <c r="O151" s="109" t="n">
        <v>22362</v>
      </c>
      <c r="P151" s="109" t="n">
        <v>24614</v>
      </c>
      <c r="Q151" s="109" t="n">
        <v>26572</v>
      </c>
      <c r="R151" s="109" t="n">
        <v>28164</v>
      </c>
      <c r="S151" s="109" t="n">
        <v>29177</v>
      </c>
      <c r="T151" s="109" t="n">
        <v>30062</v>
      </c>
      <c r="U151" s="109" t="n">
        <v>30608</v>
      </c>
      <c r="V151" s="109" t="n">
        <v>30971</v>
      </c>
      <c r="W151" s="109" t="n">
        <v>30444</v>
      </c>
      <c r="X151" s="109" t="n">
        <v>30563</v>
      </c>
      <c r="Y151" s="109" t="n">
        <v>30499</v>
      </c>
      <c r="Z151" s="109" t="n">
        <v>30357</v>
      </c>
      <c r="AA151" s="109" t="n">
        <v>30111</v>
      </c>
      <c r="AB151" s="109" t="n">
        <v>29787</v>
      </c>
      <c r="AC151" s="109" t="n">
        <v>29457</v>
      </c>
      <c r="AD151" s="109" t="n">
        <v>29234</v>
      </c>
      <c r="AE151" s="109" t="n">
        <v>29019</v>
      </c>
      <c r="AF151" s="109" t="n">
        <v>28846</v>
      </c>
      <c r="AG151" s="109" t="n">
        <v>28806</v>
      </c>
      <c r="AH151" s="109" t="n">
        <v>28861</v>
      </c>
      <c r="AI151" s="109" t="n">
        <v>29050</v>
      </c>
      <c r="AJ151" s="109" t="n">
        <v>29261</v>
      </c>
      <c r="AK151" s="109" t="n">
        <v>29576</v>
      </c>
      <c r="AL151" s="109" t="n">
        <v>29950</v>
      </c>
      <c r="AM151" s="109" t="n">
        <v>30488</v>
      </c>
      <c r="AN151" s="109" t="n">
        <v>31011</v>
      </c>
      <c r="AO151" s="109" t="n">
        <v>31536</v>
      </c>
      <c r="AP151" s="109" t="n">
        <v>31952</v>
      </c>
      <c r="AQ151" s="109" t="n">
        <v>32036</v>
      </c>
      <c r="AR151" s="109" t="n">
        <v>32137</v>
      </c>
      <c r="AS151" s="109" t="n">
        <v>32222</v>
      </c>
      <c r="AT151" s="109" t="n">
        <v>32243</v>
      </c>
      <c r="AU151" s="109" t="n">
        <v>31773</v>
      </c>
      <c r="AV151" s="109" t="n">
        <v>31488</v>
      </c>
      <c r="AW151" s="109" t="n">
        <v>30529</v>
      </c>
      <c r="AX151" s="109" t="n">
        <v>27788</v>
      </c>
      <c r="AY151" s="109" t="n">
        <v>5432</v>
      </c>
      <c r="AZ151" s="109" t="n">
        <v>4266</v>
      </c>
      <c r="BA151" s="109" t="n">
        <v>3574</v>
      </c>
      <c r="BB151" s="109" t="n">
        <v>2099</v>
      </c>
      <c r="BC151" s="109" t="n">
        <v>1774</v>
      </c>
      <c r="BD151" s="109" t="n">
        <v>902</v>
      </c>
      <c r="BE151" s="109" t="n">
        <v>724</v>
      </c>
      <c r="BF151" s="109" t="n">
        <v>533</v>
      </c>
      <c r="BG151" s="109" t="n">
        <v>419</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4" t="s">
        <v>34</v>
      </c>
      <c r="B152" s="113" t="n">
        <v>1</v>
      </c>
      <c r="C152" s="113" t="n">
        <v>2063</v>
      </c>
      <c r="D152" s="109" t="n">
        <v>1136224</v>
      </c>
      <c r="E152" s="109" t="n">
        <v>0</v>
      </c>
      <c r="F152" s="109" t="n">
        <v>0</v>
      </c>
      <c r="G152" s="109" t="n">
        <v>0</v>
      </c>
      <c r="H152" s="109" t="n">
        <v>1822</v>
      </c>
      <c r="I152" s="109" t="n">
        <v>2530</v>
      </c>
      <c r="J152" s="109" t="n">
        <v>3371</v>
      </c>
      <c r="K152" s="109" t="n">
        <v>4056</v>
      </c>
      <c r="L152" s="109" t="n">
        <v>11434</v>
      </c>
      <c r="M152" s="109" t="n">
        <v>15574</v>
      </c>
      <c r="N152" s="109" t="n">
        <v>18983</v>
      </c>
      <c r="O152" s="109" t="n">
        <v>21775</v>
      </c>
      <c r="P152" s="109" t="n">
        <v>23993</v>
      </c>
      <c r="Q152" s="109" t="n">
        <v>25956</v>
      </c>
      <c r="R152" s="109" t="n">
        <v>27584</v>
      </c>
      <c r="S152" s="109" t="n">
        <v>28906</v>
      </c>
      <c r="T152" s="109" t="n">
        <v>29589</v>
      </c>
      <c r="U152" s="109" t="n">
        <v>30274</v>
      </c>
      <c r="V152" s="109" t="n">
        <v>30728</v>
      </c>
      <c r="W152" s="109" t="n">
        <v>31033</v>
      </c>
      <c r="X152" s="109" t="n">
        <v>30515</v>
      </c>
      <c r="Y152" s="109" t="n">
        <v>30614</v>
      </c>
      <c r="Z152" s="109" t="n">
        <v>30457</v>
      </c>
      <c r="AA152" s="109" t="n">
        <v>30299</v>
      </c>
      <c r="AB152" s="109" t="n">
        <v>29998</v>
      </c>
      <c r="AC152" s="109" t="n">
        <v>29661</v>
      </c>
      <c r="AD152" s="109" t="n">
        <v>29321</v>
      </c>
      <c r="AE152" s="109" t="n">
        <v>29081</v>
      </c>
      <c r="AF152" s="109" t="n">
        <v>28835</v>
      </c>
      <c r="AG152" s="109" t="n">
        <v>28658</v>
      </c>
      <c r="AH152" s="109" t="n">
        <v>28625</v>
      </c>
      <c r="AI152" s="109" t="n">
        <v>28689</v>
      </c>
      <c r="AJ152" s="109" t="n">
        <v>28807</v>
      </c>
      <c r="AK152" s="109" t="n">
        <v>29020</v>
      </c>
      <c r="AL152" s="109" t="n">
        <v>29332</v>
      </c>
      <c r="AM152" s="109" t="n">
        <v>29695</v>
      </c>
      <c r="AN152" s="109" t="n">
        <v>30205</v>
      </c>
      <c r="AO152" s="109" t="n">
        <v>30703</v>
      </c>
      <c r="AP152" s="109" t="n">
        <v>31212</v>
      </c>
      <c r="AQ152" s="109" t="n">
        <v>31599</v>
      </c>
      <c r="AR152" s="109" t="n">
        <v>31626</v>
      </c>
      <c r="AS152" s="109" t="n">
        <v>31635</v>
      </c>
      <c r="AT152" s="109" t="n">
        <v>31605</v>
      </c>
      <c r="AU152" s="109" t="n">
        <v>31472</v>
      </c>
      <c r="AV152" s="109" t="n">
        <v>30750</v>
      </c>
      <c r="AW152" s="109" t="n">
        <v>29747</v>
      </c>
      <c r="AX152" s="109" t="n">
        <v>27216</v>
      </c>
      <c r="AY152" s="109" t="n">
        <v>5291</v>
      </c>
      <c r="AZ152" s="109" t="n">
        <v>4159</v>
      </c>
      <c r="BA152" s="109" t="n">
        <v>3478</v>
      </c>
      <c r="BB152" s="109" t="n">
        <v>2044</v>
      </c>
      <c r="BC152" s="109" t="n">
        <v>1728</v>
      </c>
      <c r="BD152" s="109" t="n">
        <v>883</v>
      </c>
      <c r="BE152" s="109" t="n">
        <v>708</v>
      </c>
      <c r="BF152" s="109" t="n">
        <v>546</v>
      </c>
      <c r="BG152" s="109" t="n">
        <v>401</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4" t="s">
        <v>34</v>
      </c>
      <c r="B153" s="113" t="n">
        <v>1</v>
      </c>
      <c r="C153" s="113" t="n">
        <v>2064</v>
      </c>
      <c r="D153" s="109" t="n">
        <v>1121633</v>
      </c>
      <c r="E153" s="109" t="n">
        <v>0</v>
      </c>
      <c r="F153" s="109" t="n">
        <v>0</v>
      </c>
      <c r="G153" s="109" t="n">
        <v>0</v>
      </c>
      <c r="H153" s="109" t="n">
        <v>1769</v>
      </c>
      <c r="I153" s="109" t="n">
        <v>2453</v>
      </c>
      <c r="J153" s="109" t="n">
        <v>3268</v>
      </c>
      <c r="K153" s="109" t="n">
        <v>3935</v>
      </c>
      <c r="L153" s="109" t="n">
        <v>11100</v>
      </c>
      <c r="M153" s="109" t="n">
        <v>15113</v>
      </c>
      <c r="N153" s="109" t="n">
        <v>18426</v>
      </c>
      <c r="O153" s="109" t="n">
        <v>21160</v>
      </c>
      <c r="P153" s="109" t="n">
        <v>23358</v>
      </c>
      <c r="Q153" s="109" t="n">
        <v>25294</v>
      </c>
      <c r="R153" s="109" t="n">
        <v>26936</v>
      </c>
      <c r="S153" s="109" t="n">
        <v>28301</v>
      </c>
      <c r="T153" s="109" t="n">
        <v>29297</v>
      </c>
      <c r="U153" s="109" t="n">
        <v>29788</v>
      </c>
      <c r="V153" s="109" t="n">
        <v>30381</v>
      </c>
      <c r="W153" s="109" t="n">
        <v>30778</v>
      </c>
      <c r="X153" s="109" t="n">
        <v>31081</v>
      </c>
      <c r="Y153" s="109" t="n">
        <v>30554</v>
      </c>
      <c r="Z153" s="109" t="n">
        <v>30562</v>
      </c>
      <c r="AA153" s="109" t="n">
        <v>30390</v>
      </c>
      <c r="AB153" s="109" t="n">
        <v>30178</v>
      </c>
      <c r="AC153" s="109" t="n">
        <v>29866</v>
      </c>
      <c r="AD153" s="109" t="n">
        <v>29520</v>
      </c>
      <c r="AE153" s="109" t="n">
        <v>29165</v>
      </c>
      <c r="AF153" s="109" t="n">
        <v>28895</v>
      </c>
      <c r="AG153" s="109" t="n">
        <v>28645</v>
      </c>
      <c r="AH153" s="109" t="n">
        <v>28476</v>
      </c>
      <c r="AI153" s="109" t="n">
        <v>28453</v>
      </c>
      <c r="AJ153" s="109" t="n">
        <v>28449</v>
      </c>
      <c r="AK153" s="109" t="n">
        <v>28570</v>
      </c>
      <c r="AL153" s="109" t="n">
        <v>28781</v>
      </c>
      <c r="AM153" s="109" t="n">
        <v>29083</v>
      </c>
      <c r="AN153" s="109" t="n">
        <v>29420</v>
      </c>
      <c r="AO153" s="109" t="n">
        <v>29905</v>
      </c>
      <c r="AP153" s="109" t="n">
        <v>30387</v>
      </c>
      <c r="AQ153" s="109" t="n">
        <v>30867</v>
      </c>
      <c r="AR153" s="109" t="n">
        <v>31195</v>
      </c>
      <c r="AS153" s="109" t="n">
        <v>31132</v>
      </c>
      <c r="AT153" s="109" t="n">
        <v>31029</v>
      </c>
      <c r="AU153" s="109" t="n">
        <v>30850</v>
      </c>
      <c r="AV153" s="109" t="n">
        <v>30459</v>
      </c>
      <c r="AW153" s="109" t="n">
        <v>29050</v>
      </c>
      <c r="AX153" s="109" t="n">
        <v>26519</v>
      </c>
      <c r="AY153" s="109" t="n">
        <v>5182</v>
      </c>
      <c r="AZ153" s="109" t="n">
        <v>4052</v>
      </c>
      <c r="BA153" s="109" t="n">
        <v>3390</v>
      </c>
      <c r="BB153" s="109" t="n">
        <v>1989</v>
      </c>
      <c r="BC153" s="109" t="n">
        <v>1684</v>
      </c>
      <c r="BD153" s="109" t="n">
        <v>860</v>
      </c>
      <c r="BE153" s="109" t="n">
        <v>693</v>
      </c>
      <c r="BF153" s="109" t="n">
        <v>533</v>
      </c>
      <c r="BG153" s="109" t="n">
        <v>411</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4" t="s">
        <v>34</v>
      </c>
      <c r="B154" s="113" t="n">
        <v>1</v>
      </c>
      <c r="C154" s="113" t="n">
        <v>2065</v>
      </c>
      <c r="D154" s="109" t="n">
        <v>1107038</v>
      </c>
      <c r="E154" s="109" t="n">
        <v>0</v>
      </c>
      <c r="F154" s="109" t="n">
        <v>0</v>
      </c>
      <c r="G154" s="109" t="n">
        <v>0</v>
      </c>
      <c r="H154" s="109" t="n">
        <v>1715</v>
      </c>
      <c r="I154" s="109" t="n">
        <v>2380</v>
      </c>
      <c r="J154" s="109" t="n">
        <v>3168</v>
      </c>
      <c r="K154" s="109" t="n">
        <v>3815</v>
      </c>
      <c r="L154" s="109" t="n">
        <v>10763</v>
      </c>
      <c r="M154" s="109" t="n">
        <v>14666</v>
      </c>
      <c r="N154" s="109" t="n">
        <v>17877</v>
      </c>
      <c r="O154" s="109" t="n">
        <v>20535</v>
      </c>
      <c r="P154" s="109" t="n">
        <v>22693</v>
      </c>
      <c r="Q154" s="109" t="n">
        <v>24617</v>
      </c>
      <c r="R154" s="109" t="n">
        <v>26242</v>
      </c>
      <c r="S154" s="109" t="n">
        <v>27628</v>
      </c>
      <c r="T154" s="109" t="n">
        <v>28676</v>
      </c>
      <c r="U154" s="109" t="n">
        <v>29480</v>
      </c>
      <c r="V154" s="109" t="n">
        <v>29885</v>
      </c>
      <c r="W154" s="109" t="n">
        <v>30421</v>
      </c>
      <c r="X154" s="109" t="n">
        <v>30815</v>
      </c>
      <c r="Y154" s="109" t="n">
        <v>31100</v>
      </c>
      <c r="Z154" s="109" t="n">
        <v>30493</v>
      </c>
      <c r="AA154" s="109" t="n">
        <v>30486</v>
      </c>
      <c r="AB154" s="109" t="n">
        <v>30263</v>
      </c>
      <c r="AC154" s="109" t="n">
        <v>30039</v>
      </c>
      <c r="AD154" s="109" t="n">
        <v>29719</v>
      </c>
      <c r="AE154" s="109" t="n">
        <v>29359</v>
      </c>
      <c r="AF154" s="109" t="n">
        <v>28976</v>
      </c>
      <c r="AG154" s="109" t="n">
        <v>28703</v>
      </c>
      <c r="AH154" s="109" t="n">
        <v>28461</v>
      </c>
      <c r="AI154" s="109" t="n">
        <v>28303</v>
      </c>
      <c r="AJ154" s="109" t="n">
        <v>28215</v>
      </c>
      <c r="AK154" s="109" t="n">
        <v>28215</v>
      </c>
      <c r="AL154" s="109" t="n">
        <v>28335</v>
      </c>
      <c r="AM154" s="109" t="n">
        <v>28536</v>
      </c>
      <c r="AN154" s="109" t="n">
        <v>28814</v>
      </c>
      <c r="AO154" s="109" t="n">
        <v>29128</v>
      </c>
      <c r="AP154" s="109" t="n">
        <v>29598</v>
      </c>
      <c r="AQ154" s="109" t="n">
        <v>30052</v>
      </c>
      <c r="AR154" s="109" t="n">
        <v>30473</v>
      </c>
      <c r="AS154" s="109" t="n">
        <v>30707</v>
      </c>
      <c r="AT154" s="109" t="n">
        <v>30536</v>
      </c>
      <c r="AU154" s="109" t="n">
        <v>30288</v>
      </c>
      <c r="AV154" s="109" t="n">
        <v>29857</v>
      </c>
      <c r="AW154" s="109" t="n">
        <v>28775</v>
      </c>
      <c r="AX154" s="109" t="n">
        <v>25898</v>
      </c>
      <c r="AY154" s="109" t="n">
        <v>5049</v>
      </c>
      <c r="AZ154" s="109" t="n">
        <v>3968</v>
      </c>
      <c r="BA154" s="109" t="n">
        <v>3303</v>
      </c>
      <c r="BB154" s="109" t="n">
        <v>1939</v>
      </c>
      <c r="BC154" s="109" t="n">
        <v>1638</v>
      </c>
      <c r="BD154" s="109" t="n">
        <v>838</v>
      </c>
      <c r="BE154" s="109" t="n">
        <v>675</v>
      </c>
      <c r="BF154" s="109" t="n">
        <v>522</v>
      </c>
      <c r="BG154" s="109" t="n">
        <v>401</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4" t="s">
        <v>34</v>
      </c>
      <c r="B155" s="113" t="n">
        <v>1</v>
      </c>
      <c r="C155" s="113" t="n">
        <v>2066</v>
      </c>
      <c r="D155" s="109" t="n">
        <v>1092443</v>
      </c>
      <c r="E155" s="109" t="n">
        <v>0</v>
      </c>
      <c r="F155" s="109" t="n">
        <v>0</v>
      </c>
      <c r="G155" s="109" t="n">
        <v>0</v>
      </c>
      <c r="H155" s="109" t="n">
        <v>1664</v>
      </c>
      <c r="I155" s="109" t="n">
        <v>2308</v>
      </c>
      <c r="J155" s="109" t="n">
        <v>3074</v>
      </c>
      <c r="K155" s="109" t="n">
        <v>3698</v>
      </c>
      <c r="L155" s="109" t="n">
        <v>10441</v>
      </c>
      <c r="M155" s="109" t="n">
        <v>14224</v>
      </c>
      <c r="N155" s="109" t="n">
        <v>17348</v>
      </c>
      <c r="O155" s="109" t="n">
        <v>19924</v>
      </c>
      <c r="P155" s="109" t="n">
        <v>22023</v>
      </c>
      <c r="Q155" s="109" t="n">
        <v>23915</v>
      </c>
      <c r="R155" s="109" t="n">
        <v>25537</v>
      </c>
      <c r="S155" s="109" t="n">
        <v>26912</v>
      </c>
      <c r="T155" s="109" t="n">
        <v>27989</v>
      </c>
      <c r="U155" s="109" t="n">
        <v>28850</v>
      </c>
      <c r="V155" s="109" t="n">
        <v>29566</v>
      </c>
      <c r="W155" s="109" t="n">
        <v>29918</v>
      </c>
      <c r="X155" s="109" t="n">
        <v>30449</v>
      </c>
      <c r="Y155" s="109" t="n">
        <v>30826</v>
      </c>
      <c r="Z155" s="109" t="n">
        <v>31026</v>
      </c>
      <c r="AA155" s="109" t="n">
        <v>30412</v>
      </c>
      <c r="AB155" s="109" t="n">
        <v>30353</v>
      </c>
      <c r="AC155" s="109" t="n">
        <v>30119</v>
      </c>
      <c r="AD155" s="109" t="n">
        <v>29887</v>
      </c>
      <c r="AE155" s="109" t="n">
        <v>29554</v>
      </c>
      <c r="AF155" s="109" t="n">
        <v>29167</v>
      </c>
      <c r="AG155" s="109" t="n">
        <v>28781</v>
      </c>
      <c r="AH155" s="109" t="n">
        <v>28517</v>
      </c>
      <c r="AI155" s="109" t="n">
        <v>28286</v>
      </c>
      <c r="AJ155" s="109" t="n">
        <v>28067</v>
      </c>
      <c r="AK155" s="109" t="n">
        <v>27983</v>
      </c>
      <c r="AL155" s="109" t="n">
        <v>27982</v>
      </c>
      <c r="AM155" s="109" t="n">
        <v>28094</v>
      </c>
      <c r="AN155" s="109" t="n">
        <v>28271</v>
      </c>
      <c r="AO155" s="109" t="n">
        <v>28527</v>
      </c>
      <c r="AP155" s="109" t="n">
        <v>28828</v>
      </c>
      <c r="AQ155" s="109" t="n">
        <v>29271</v>
      </c>
      <c r="AR155" s="109" t="n">
        <v>29668</v>
      </c>
      <c r="AS155" s="109" t="n">
        <v>29996</v>
      </c>
      <c r="AT155" s="109" t="n">
        <v>30119</v>
      </c>
      <c r="AU155" s="109" t="n">
        <v>29806</v>
      </c>
      <c r="AV155" s="109" t="n">
        <v>29313</v>
      </c>
      <c r="AW155" s="109" t="n">
        <v>28206</v>
      </c>
      <c r="AX155" s="109" t="n">
        <v>25653</v>
      </c>
      <c r="AY155" s="109" t="n">
        <v>4931</v>
      </c>
      <c r="AZ155" s="109" t="n">
        <v>3866</v>
      </c>
      <c r="BA155" s="109" t="n">
        <v>3235</v>
      </c>
      <c r="BB155" s="109" t="n">
        <v>1889</v>
      </c>
      <c r="BC155" s="109" t="n">
        <v>1597</v>
      </c>
      <c r="BD155" s="109" t="n">
        <v>816</v>
      </c>
      <c r="BE155" s="109" t="n">
        <v>657</v>
      </c>
      <c r="BF155" s="109" t="n">
        <v>509</v>
      </c>
      <c r="BG155" s="109" t="n">
        <v>393</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4" t="s">
        <v>34</v>
      </c>
      <c r="B156" s="113" t="n">
        <v>1</v>
      </c>
      <c r="C156" s="113" t="n">
        <v>2067</v>
      </c>
      <c r="D156" s="109" t="n">
        <v>1077824</v>
      </c>
      <c r="E156" s="109" t="n">
        <v>0</v>
      </c>
      <c r="F156" s="109" t="n">
        <v>0</v>
      </c>
      <c r="G156" s="109" t="n">
        <v>0</v>
      </c>
      <c r="H156" s="109" t="n">
        <v>1628</v>
      </c>
      <c r="I156" s="109" t="n">
        <v>2245</v>
      </c>
      <c r="J156" s="109" t="n">
        <v>2987</v>
      </c>
      <c r="K156" s="109" t="n">
        <v>3594</v>
      </c>
      <c r="L156" s="109" t="n">
        <v>10182</v>
      </c>
      <c r="M156" s="109" t="n">
        <v>13828</v>
      </c>
      <c r="N156" s="109" t="n">
        <v>16850</v>
      </c>
      <c r="O156" s="109" t="n">
        <v>19353</v>
      </c>
      <c r="P156" s="109" t="n">
        <v>21382</v>
      </c>
      <c r="Q156" s="109" t="n">
        <v>23221</v>
      </c>
      <c r="R156" s="109" t="n">
        <v>24817</v>
      </c>
      <c r="S156" s="109" t="n">
        <v>26194</v>
      </c>
      <c r="T156" s="109" t="n">
        <v>27267</v>
      </c>
      <c r="U156" s="109" t="n">
        <v>28160</v>
      </c>
      <c r="V156" s="109" t="n">
        <v>28934</v>
      </c>
      <c r="W156" s="109" t="n">
        <v>29593</v>
      </c>
      <c r="X156" s="109" t="n">
        <v>29943</v>
      </c>
      <c r="Y156" s="109" t="n">
        <v>30456</v>
      </c>
      <c r="Z156" s="109" t="n">
        <v>30748</v>
      </c>
      <c r="AA156" s="109" t="n">
        <v>30933</v>
      </c>
      <c r="AB156" s="109" t="n">
        <v>30275</v>
      </c>
      <c r="AC156" s="109" t="n">
        <v>30204</v>
      </c>
      <c r="AD156" s="109" t="n">
        <v>29963</v>
      </c>
      <c r="AE156" s="109" t="n">
        <v>29719</v>
      </c>
      <c r="AF156" s="109" t="n">
        <v>29358</v>
      </c>
      <c r="AG156" s="109" t="n">
        <v>28969</v>
      </c>
      <c r="AH156" s="109" t="n">
        <v>28593</v>
      </c>
      <c r="AI156" s="109" t="n">
        <v>28340</v>
      </c>
      <c r="AJ156" s="109" t="n">
        <v>28050</v>
      </c>
      <c r="AK156" s="109" t="n">
        <v>27836</v>
      </c>
      <c r="AL156" s="109" t="n">
        <v>27752</v>
      </c>
      <c r="AM156" s="109" t="n">
        <v>27745</v>
      </c>
      <c r="AN156" s="109" t="n">
        <v>27833</v>
      </c>
      <c r="AO156" s="109" t="n">
        <v>27991</v>
      </c>
      <c r="AP156" s="109" t="n">
        <v>28234</v>
      </c>
      <c r="AQ156" s="109" t="n">
        <v>28510</v>
      </c>
      <c r="AR156" s="109" t="n">
        <v>28897</v>
      </c>
      <c r="AS156" s="109" t="n">
        <v>29204</v>
      </c>
      <c r="AT156" s="109" t="n">
        <v>29422</v>
      </c>
      <c r="AU156" s="109" t="n">
        <v>29400</v>
      </c>
      <c r="AV156" s="109" t="n">
        <v>28847</v>
      </c>
      <c r="AW156" s="109" t="n">
        <v>27692</v>
      </c>
      <c r="AX156" s="109" t="n">
        <v>25145</v>
      </c>
      <c r="AY156" s="109" t="n">
        <v>4884</v>
      </c>
      <c r="AZ156" s="109" t="n">
        <v>3776</v>
      </c>
      <c r="BA156" s="109" t="n">
        <v>3152</v>
      </c>
      <c r="BB156" s="109" t="n">
        <v>1850</v>
      </c>
      <c r="BC156" s="109" t="n">
        <v>1556</v>
      </c>
      <c r="BD156" s="109" t="n">
        <v>795</v>
      </c>
      <c r="BE156" s="109" t="n">
        <v>640</v>
      </c>
      <c r="BF156" s="109" t="n">
        <v>496</v>
      </c>
      <c r="BG156" s="109" t="n">
        <v>383</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4" t="s">
        <v>34</v>
      </c>
      <c r="B157" s="113" t="n">
        <v>1</v>
      </c>
      <c r="C157" s="113" t="n">
        <v>2068</v>
      </c>
      <c r="D157" s="109" t="n">
        <v>1063259</v>
      </c>
      <c r="E157" s="109" t="n">
        <v>0</v>
      </c>
      <c r="F157" s="109" t="n">
        <v>0</v>
      </c>
      <c r="G157" s="109" t="n">
        <v>0</v>
      </c>
      <c r="H157" s="109" t="n">
        <v>1585</v>
      </c>
      <c r="I157" s="109" t="n">
        <v>2193</v>
      </c>
      <c r="J157" s="109" t="n">
        <v>2907</v>
      </c>
      <c r="K157" s="109" t="n">
        <v>3493</v>
      </c>
      <c r="L157" s="109" t="n">
        <v>9908</v>
      </c>
      <c r="M157" s="109" t="n">
        <v>13480</v>
      </c>
      <c r="N157" s="109" t="n">
        <v>16386</v>
      </c>
      <c r="O157" s="109" t="n">
        <v>18802</v>
      </c>
      <c r="P157" s="109" t="n">
        <v>20773</v>
      </c>
      <c r="Q157" s="109" t="n">
        <v>22549</v>
      </c>
      <c r="R157" s="109" t="n">
        <v>24100</v>
      </c>
      <c r="S157" s="109" t="n">
        <v>25458</v>
      </c>
      <c r="T157" s="109" t="n">
        <v>26540</v>
      </c>
      <c r="U157" s="109" t="n">
        <v>27434</v>
      </c>
      <c r="V157" s="109" t="n">
        <v>28241</v>
      </c>
      <c r="W157" s="109" t="n">
        <v>28958</v>
      </c>
      <c r="X157" s="109" t="n">
        <v>29612</v>
      </c>
      <c r="Y157" s="109" t="n">
        <v>29947</v>
      </c>
      <c r="Z157" s="109" t="n">
        <v>30377</v>
      </c>
      <c r="AA157" s="109" t="n">
        <v>30653</v>
      </c>
      <c r="AB157" s="109" t="n">
        <v>30787</v>
      </c>
      <c r="AC157" s="109" t="n">
        <v>30123</v>
      </c>
      <c r="AD157" s="109" t="n">
        <v>30045</v>
      </c>
      <c r="AE157" s="109" t="n">
        <v>29792</v>
      </c>
      <c r="AF157" s="109" t="n">
        <v>29520</v>
      </c>
      <c r="AG157" s="109" t="n">
        <v>29157</v>
      </c>
      <c r="AH157" s="109" t="n">
        <v>28778</v>
      </c>
      <c r="AI157" s="109" t="n">
        <v>28414</v>
      </c>
      <c r="AJ157" s="109" t="n">
        <v>28103</v>
      </c>
      <c r="AK157" s="109" t="n">
        <v>27819</v>
      </c>
      <c r="AL157" s="109" t="n">
        <v>27606</v>
      </c>
      <c r="AM157" s="109" t="n">
        <v>27517</v>
      </c>
      <c r="AN157" s="109" t="n">
        <v>27487</v>
      </c>
      <c r="AO157" s="109" t="n">
        <v>27557</v>
      </c>
      <c r="AP157" s="109" t="n">
        <v>27703</v>
      </c>
      <c r="AQ157" s="109" t="n">
        <v>27923</v>
      </c>
      <c r="AR157" s="109" t="n">
        <v>28146</v>
      </c>
      <c r="AS157" s="109" t="n">
        <v>28445</v>
      </c>
      <c r="AT157" s="109" t="n">
        <v>28644</v>
      </c>
      <c r="AU157" s="109" t="n">
        <v>28719</v>
      </c>
      <c r="AV157" s="109" t="n">
        <v>28453</v>
      </c>
      <c r="AW157" s="109" t="n">
        <v>27252</v>
      </c>
      <c r="AX157" s="109" t="n">
        <v>24687</v>
      </c>
      <c r="AY157" s="109" t="n">
        <v>4788</v>
      </c>
      <c r="AZ157" s="109" t="n">
        <v>3740</v>
      </c>
      <c r="BA157" s="109" t="n">
        <v>3078</v>
      </c>
      <c r="BB157" s="109" t="n">
        <v>1803</v>
      </c>
      <c r="BC157" s="109" t="n">
        <v>1524</v>
      </c>
      <c r="BD157" s="109" t="n">
        <v>775</v>
      </c>
      <c r="BE157" s="109" t="n">
        <v>624</v>
      </c>
      <c r="BF157" s="109" t="n">
        <v>482</v>
      </c>
      <c r="BG157" s="109" t="n">
        <v>373</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4" t="s">
        <v>34</v>
      </c>
      <c r="B158" s="113" t="n">
        <v>1</v>
      </c>
      <c r="C158" s="113" t="n">
        <v>2069</v>
      </c>
      <c r="D158" s="109" t="n">
        <v>1048766</v>
      </c>
      <c r="E158" s="109" t="n">
        <v>0</v>
      </c>
      <c r="F158" s="109" t="n">
        <v>0</v>
      </c>
      <c r="G158" s="109" t="n">
        <v>0</v>
      </c>
      <c r="H158" s="109" t="n">
        <v>1547</v>
      </c>
      <c r="I158" s="109" t="n">
        <v>2137</v>
      </c>
      <c r="J158" s="109" t="n">
        <v>2839</v>
      </c>
      <c r="K158" s="109" t="n">
        <v>3401</v>
      </c>
      <c r="L158" s="109" t="n">
        <v>9653</v>
      </c>
      <c r="M158" s="109" t="n">
        <v>13126</v>
      </c>
      <c r="N158" s="109" t="n">
        <v>15976</v>
      </c>
      <c r="O158" s="109" t="n">
        <v>18292</v>
      </c>
      <c r="P158" s="109" t="n">
        <v>20189</v>
      </c>
      <c r="Q158" s="109" t="n">
        <v>21914</v>
      </c>
      <c r="R158" s="109" t="n">
        <v>23409</v>
      </c>
      <c r="S158" s="109" t="n">
        <v>24727</v>
      </c>
      <c r="T158" s="109" t="n">
        <v>25796</v>
      </c>
      <c r="U158" s="109" t="n">
        <v>26703</v>
      </c>
      <c r="V158" s="109" t="n">
        <v>27513</v>
      </c>
      <c r="W158" s="109" t="n">
        <v>28264</v>
      </c>
      <c r="X158" s="109" t="n">
        <v>28975</v>
      </c>
      <c r="Y158" s="109" t="n">
        <v>29610</v>
      </c>
      <c r="Z158" s="109" t="n">
        <v>29866</v>
      </c>
      <c r="AA158" s="109" t="n">
        <v>30279</v>
      </c>
      <c r="AB158" s="109" t="n">
        <v>30505</v>
      </c>
      <c r="AC158" s="109" t="n">
        <v>30627</v>
      </c>
      <c r="AD158" s="109" t="n">
        <v>29962</v>
      </c>
      <c r="AE158" s="109" t="n">
        <v>29871</v>
      </c>
      <c r="AF158" s="109" t="n">
        <v>29591</v>
      </c>
      <c r="AG158" s="109" t="n">
        <v>29316</v>
      </c>
      <c r="AH158" s="109" t="n">
        <v>28963</v>
      </c>
      <c r="AI158" s="109" t="n">
        <v>28596</v>
      </c>
      <c r="AJ158" s="109" t="n">
        <v>28177</v>
      </c>
      <c r="AK158" s="109" t="n">
        <v>27872</v>
      </c>
      <c r="AL158" s="109" t="n">
        <v>27590</v>
      </c>
      <c r="AM158" s="109" t="n">
        <v>27372</v>
      </c>
      <c r="AN158" s="109" t="n">
        <v>27261</v>
      </c>
      <c r="AO158" s="109" t="n">
        <v>27214</v>
      </c>
      <c r="AP158" s="109" t="n">
        <v>27274</v>
      </c>
      <c r="AQ158" s="109" t="n">
        <v>27397</v>
      </c>
      <c r="AR158" s="109" t="n">
        <v>27566</v>
      </c>
      <c r="AS158" s="109" t="n">
        <v>27705</v>
      </c>
      <c r="AT158" s="109" t="n">
        <v>27900</v>
      </c>
      <c r="AU158" s="109" t="n">
        <v>27960</v>
      </c>
      <c r="AV158" s="109" t="n">
        <v>27794</v>
      </c>
      <c r="AW158" s="109" t="n">
        <v>26880</v>
      </c>
      <c r="AX158" s="109" t="n">
        <v>24295</v>
      </c>
      <c r="AY158" s="109" t="n">
        <v>4701</v>
      </c>
      <c r="AZ158" s="109" t="n">
        <v>3666</v>
      </c>
      <c r="BA158" s="109" t="n">
        <v>3049</v>
      </c>
      <c r="BB158" s="109" t="n">
        <v>1760</v>
      </c>
      <c r="BC158" s="109" t="n">
        <v>1485</v>
      </c>
      <c r="BD158" s="109" t="n">
        <v>759</v>
      </c>
      <c r="BE158" s="109" t="n">
        <v>607</v>
      </c>
      <c r="BF158" s="109" t="n">
        <v>470</v>
      </c>
      <c r="BG158" s="109" t="n">
        <v>363</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4" t="s">
        <v>34</v>
      </c>
      <c r="B159" s="113" t="n">
        <v>1</v>
      </c>
      <c r="C159" s="113" t="n">
        <v>2070</v>
      </c>
      <c r="D159" s="109" t="n">
        <v>1034365</v>
      </c>
      <c r="E159" s="109" t="n">
        <v>0</v>
      </c>
      <c r="F159" s="109" t="n">
        <v>0</v>
      </c>
      <c r="G159" s="109" t="n">
        <v>0</v>
      </c>
      <c r="H159" s="109" t="n">
        <v>1512</v>
      </c>
      <c r="I159" s="109" t="n">
        <v>2087</v>
      </c>
      <c r="J159" s="109" t="n">
        <v>2769</v>
      </c>
      <c r="K159" s="109" t="n">
        <v>3322</v>
      </c>
      <c r="L159" s="109" t="n">
        <v>9425</v>
      </c>
      <c r="M159" s="109" t="n">
        <v>12802</v>
      </c>
      <c r="N159" s="109" t="n">
        <v>15568</v>
      </c>
      <c r="O159" s="109" t="n">
        <v>17840</v>
      </c>
      <c r="P159" s="109" t="n">
        <v>19650</v>
      </c>
      <c r="Q159" s="109" t="n">
        <v>21306</v>
      </c>
      <c r="R159" s="109" t="n">
        <v>22756</v>
      </c>
      <c r="S159" s="109" t="n">
        <v>24024</v>
      </c>
      <c r="T159" s="109" t="n">
        <v>25061</v>
      </c>
      <c r="U159" s="109" t="n">
        <v>25959</v>
      </c>
      <c r="V159" s="109" t="n">
        <v>26783</v>
      </c>
      <c r="W159" s="109" t="n">
        <v>27537</v>
      </c>
      <c r="X159" s="109" t="n">
        <v>28281</v>
      </c>
      <c r="Y159" s="109" t="n">
        <v>28973</v>
      </c>
      <c r="Z159" s="109" t="n">
        <v>29528</v>
      </c>
      <c r="AA159" s="109" t="n">
        <v>29769</v>
      </c>
      <c r="AB159" s="109" t="n">
        <v>30131</v>
      </c>
      <c r="AC159" s="109" t="n">
        <v>30345</v>
      </c>
      <c r="AD159" s="109" t="n">
        <v>30458</v>
      </c>
      <c r="AE159" s="109" t="n">
        <v>29787</v>
      </c>
      <c r="AF159" s="109" t="n">
        <v>29669</v>
      </c>
      <c r="AG159" s="109" t="n">
        <v>29386</v>
      </c>
      <c r="AH159" s="109" t="n">
        <v>29120</v>
      </c>
      <c r="AI159" s="109" t="n">
        <v>28778</v>
      </c>
      <c r="AJ159" s="109" t="n">
        <v>28357</v>
      </c>
      <c r="AK159" s="109" t="n">
        <v>27945</v>
      </c>
      <c r="AL159" s="109" t="n">
        <v>27642</v>
      </c>
      <c r="AM159" s="109" t="n">
        <v>27355</v>
      </c>
      <c r="AN159" s="109" t="n">
        <v>27118</v>
      </c>
      <c r="AO159" s="109" t="n">
        <v>26991</v>
      </c>
      <c r="AP159" s="109" t="n">
        <v>26935</v>
      </c>
      <c r="AQ159" s="109" t="n">
        <v>26973</v>
      </c>
      <c r="AR159" s="109" t="n">
        <v>27047</v>
      </c>
      <c r="AS159" s="109" t="n">
        <v>27135</v>
      </c>
      <c r="AT159" s="109" t="n">
        <v>27175</v>
      </c>
      <c r="AU159" s="109" t="n">
        <v>27234</v>
      </c>
      <c r="AV159" s="109" t="n">
        <v>27060</v>
      </c>
      <c r="AW159" s="109" t="n">
        <v>26258</v>
      </c>
      <c r="AX159" s="109" t="n">
        <v>23963</v>
      </c>
      <c r="AY159" s="109" t="n">
        <v>4626</v>
      </c>
      <c r="AZ159" s="109" t="n">
        <v>3599</v>
      </c>
      <c r="BA159" s="109" t="n">
        <v>2989</v>
      </c>
      <c r="BB159" s="109" t="n">
        <v>1744</v>
      </c>
      <c r="BC159" s="109" t="n">
        <v>1450</v>
      </c>
      <c r="BD159" s="109" t="n">
        <v>739</v>
      </c>
      <c r="BE159" s="109" t="n">
        <v>595</v>
      </c>
      <c r="BF159" s="109" t="n">
        <v>458</v>
      </c>
      <c r="BG159" s="109" t="n">
        <v>354</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4" t="s">
        <v>34</v>
      </c>
      <c r="B160" s="113" t="n">
        <v>1</v>
      </c>
      <c r="C160" s="113" t="n">
        <v>2071</v>
      </c>
      <c r="D160" s="109" t="n">
        <v>1020081</v>
      </c>
      <c r="E160" s="109" t="n">
        <v>0</v>
      </c>
      <c r="F160" s="109" t="n">
        <v>0</v>
      </c>
      <c r="G160" s="109" t="n">
        <v>0</v>
      </c>
      <c r="H160" s="109" t="n">
        <v>1481</v>
      </c>
      <c r="I160" s="109" t="n">
        <v>2041</v>
      </c>
      <c r="J160" s="109" t="n">
        <v>2705</v>
      </c>
      <c r="K160" s="109" t="n">
        <v>3242</v>
      </c>
      <c r="L160" s="109" t="n">
        <v>9221</v>
      </c>
      <c r="M160" s="109" t="n">
        <v>12508</v>
      </c>
      <c r="N160" s="109" t="n">
        <v>15193</v>
      </c>
      <c r="O160" s="109" t="n">
        <v>17394</v>
      </c>
      <c r="P160" s="109" t="n">
        <v>19171</v>
      </c>
      <c r="Q160" s="109" t="n">
        <v>20745</v>
      </c>
      <c r="R160" s="109" t="n">
        <v>22133</v>
      </c>
      <c r="S160" s="109" t="n">
        <v>23361</v>
      </c>
      <c r="T160" s="109" t="n">
        <v>24354</v>
      </c>
      <c r="U160" s="109" t="n">
        <v>25223</v>
      </c>
      <c r="V160" s="109" t="n">
        <v>26039</v>
      </c>
      <c r="W160" s="109" t="n">
        <v>26809</v>
      </c>
      <c r="X160" s="109" t="n">
        <v>27556</v>
      </c>
      <c r="Y160" s="109" t="n">
        <v>28281</v>
      </c>
      <c r="Z160" s="109" t="n">
        <v>28892</v>
      </c>
      <c r="AA160" s="109" t="n">
        <v>29430</v>
      </c>
      <c r="AB160" s="109" t="n">
        <v>29623</v>
      </c>
      <c r="AC160" s="109" t="n">
        <v>29972</v>
      </c>
      <c r="AD160" s="109" t="n">
        <v>30177</v>
      </c>
      <c r="AE160" s="109" t="n">
        <v>30277</v>
      </c>
      <c r="AF160" s="109" t="n">
        <v>29584</v>
      </c>
      <c r="AG160" s="109" t="n">
        <v>29461</v>
      </c>
      <c r="AH160" s="109" t="n">
        <v>29187</v>
      </c>
      <c r="AI160" s="109" t="n">
        <v>28933</v>
      </c>
      <c r="AJ160" s="109" t="n">
        <v>28538</v>
      </c>
      <c r="AK160" s="109" t="n">
        <v>28124</v>
      </c>
      <c r="AL160" s="109" t="n">
        <v>27715</v>
      </c>
      <c r="AM160" s="109" t="n">
        <v>27408</v>
      </c>
      <c r="AN160" s="109" t="n">
        <v>27102</v>
      </c>
      <c r="AO160" s="109" t="n">
        <v>26848</v>
      </c>
      <c r="AP160" s="109" t="n">
        <v>26713</v>
      </c>
      <c r="AQ160" s="109" t="n">
        <v>26638</v>
      </c>
      <c r="AR160" s="109" t="n">
        <v>26628</v>
      </c>
      <c r="AS160" s="109" t="n">
        <v>26624</v>
      </c>
      <c r="AT160" s="109" t="n">
        <v>26615</v>
      </c>
      <c r="AU160" s="109" t="n">
        <v>26526</v>
      </c>
      <c r="AV160" s="109" t="n">
        <v>26357</v>
      </c>
      <c r="AW160" s="109" t="n">
        <v>25564</v>
      </c>
      <c r="AX160" s="109" t="n">
        <v>23408</v>
      </c>
      <c r="AY160" s="109" t="n">
        <v>4563</v>
      </c>
      <c r="AZ160" s="109" t="n">
        <v>3542</v>
      </c>
      <c r="BA160" s="109" t="n">
        <v>2934</v>
      </c>
      <c r="BB160" s="109" t="n">
        <v>1709</v>
      </c>
      <c r="BC160" s="109" t="n">
        <v>1436</v>
      </c>
      <c r="BD160" s="109" t="n">
        <v>722</v>
      </c>
      <c r="BE160" s="109" t="n">
        <v>580</v>
      </c>
      <c r="BF160" s="109" t="n">
        <v>448</v>
      </c>
      <c r="BG160" s="109" t="n">
        <v>345</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4" t="s">
        <v>34</v>
      </c>
      <c r="B161" s="113" t="n">
        <v>1</v>
      </c>
      <c r="C161" s="113" t="n">
        <v>2072</v>
      </c>
      <c r="D161" s="109" t="n">
        <v>1005990</v>
      </c>
      <c r="E161" s="109" t="n">
        <v>0</v>
      </c>
      <c r="F161" s="109" t="n">
        <v>0</v>
      </c>
      <c r="G161" s="109" t="n">
        <v>0</v>
      </c>
      <c r="H161" s="109" t="n">
        <v>1445</v>
      </c>
      <c r="I161" s="109" t="n">
        <v>1996</v>
      </c>
      <c r="J161" s="109" t="n">
        <v>2644</v>
      </c>
      <c r="K161" s="109" t="n">
        <v>3167</v>
      </c>
      <c r="L161" s="109" t="n">
        <v>8996</v>
      </c>
      <c r="M161" s="109" t="n">
        <v>12228</v>
      </c>
      <c r="N161" s="109" t="n">
        <v>14841</v>
      </c>
      <c r="O161" s="109" t="n">
        <v>16975</v>
      </c>
      <c r="P161" s="109" t="n">
        <v>18692</v>
      </c>
      <c r="Q161" s="109" t="n">
        <v>20239</v>
      </c>
      <c r="R161" s="109" t="n">
        <v>21552</v>
      </c>
      <c r="S161" s="109" t="n">
        <v>22725</v>
      </c>
      <c r="T161" s="109" t="n">
        <v>23684</v>
      </c>
      <c r="U161" s="109" t="n">
        <v>24514</v>
      </c>
      <c r="V161" s="109" t="n">
        <v>25303</v>
      </c>
      <c r="W161" s="109" t="n">
        <v>26066</v>
      </c>
      <c r="X161" s="109" t="n">
        <v>26828</v>
      </c>
      <c r="Y161" s="109" t="n">
        <v>27556</v>
      </c>
      <c r="Z161" s="109" t="n">
        <v>28202</v>
      </c>
      <c r="AA161" s="109" t="n">
        <v>28796</v>
      </c>
      <c r="AB161" s="109" t="n">
        <v>29283</v>
      </c>
      <c r="AC161" s="109" t="n">
        <v>29466</v>
      </c>
      <c r="AD161" s="109" t="n">
        <v>29805</v>
      </c>
      <c r="AE161" s="109" t="n">
        <v>29996</v>
      </c>
      <c r="AF161" s="109" t="n">
        <v>30069</v>
      </c>
      <c r="AG161" s="109" t="n">
        <v>29376</v>
      </c>
      <c r="AH161" s="109" t="n">
        <v>29261</v>
      </c>
      <c r="AI161" s="109" t="n">
        <v>28998</v>
      </c>
      <c r="AJ161" s="109" t="n">
        <v>28691</v>
      </c>
      <c r="AK161" s="109" t="n">
        <v>28303</v>
      </c>
      <c r="AL161" s="109" t="n">
        <v>27892</v>
      </c>
      <c r="AM161" s="109" t="n">
        <v>27479</v>
      </c>
      <c r="AN161" s="109" t="n">
        <v>27153</v>
      </c>
      <c r="AO161" s="109" t="n">
        <v>26832</v>
      </c>
      <c r="AP161" s="109" t="n">
        <v>26573</v>
      </c>
      <c r="AQ161" s="109" t="n">
        <v>26418</v>
      </c>
      <c r="AR161" s="109" t="n">
        <v>26297</v>
      </c>
      <c r="AS161" s="109" t="n">
        <v>26211</v>
      </c>
      <c r="AT161" s="109" t="n">
        <v>26114</v>
      </c>
      <c r="AU161" s="109" t="n">
        <v>25979</v>
      </c>
      <c r="AV161" s="109" t="n">
        <v>25672</v>
      </c>
      <c r="AW161" s="109" t="n">
        <v>24900</v>
      </c>
      <c r="AX161" s="109" t="n">
        <v>22790</v>
      </c>
      <c r="AY161" s="109" t="n">
        <v>4457</v>
      </c>
      <c r="AZ161" s="109" t="n">
        <v>3494</v>
      </c>
      <c r="BA161" s="109" t="n">
        <v>2887</v>
      </c>
      <c r="BB161" s="109" t="n">
        <v>1678</v>
      </c>
      <c r="BC161" s="109" t="n">
        <v>1408</v>
      </c>
      <c r="BD161" s="109" t="n">
        <v>715</v>
      </c>
      <c r="BE161" s="109" t="n">
        <v>566</v>
      </c>
      <c r="BF161" s="109" t="n">
        <v>437</v>
      </c>
      <c r="BG161" s="109" t="n">
        <v>337</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4" t="s">
        <v>34</v>
      </c>
      <c r="B162" s="113" t="n">
        <v>1</v>
      </c>
      <c r="C162" s="113" t="n">
        <v>2073</v>
      </c>
      <c r="D162" s="109" t="n">
        <v>992121</v>
      </c>
      <c r="E162" s="109" t="n">
        <v>0</v>
      </c>
      <c r="F162" s="109" t="n">
        <v>0</v>
      </c>
      <c r="G162" s="109" t="n">
        <v>0</v>
      </c>
      <c r="H162" s="109" t="n">
        <v>1407</v>
      </c>
      <c r="I162" s="109" t="n">
        <v>1947</v>
      </c>
      <c r="J162" s="109" t="n">
        <v>2584</v>
      </c>
      <c r="K162" s="109" t="n">
        <v>3094</v>
      </c>
      <c r="L162" s="109" t="n">
        <v>8773</v>
      </c>
      <c r="M162" s="109" t="n">
        <v>11926</v>
      </c>
      <c r="N162" s="109" t="n">
        <v>14500</v>
      </c>
      <c r="O162" s="109" t="n">
        <v>16577</v>
      </c>
      <c r="P162" s="109" t="n">
        <v>18239</v>
      </c>
      <c r="Q162" s="109" t="n">
        <v>19733</v>
      </c>
      <c r="R162" s="109" t="n">
        <v>21025</v>
      </c>
      <c r="S162" s="109" t="n">
        <v>22129</v>
      </c>
      <c r="T162" s="109" t="n">
        <v>23040</v>
      </c>
      <c r="U162" s="109" t="n">
        <v>23841</v>
      </c>
      <c r="V162" s="109" t="n">
        <v>24593</v>
      </c>
      <c r="W162" s="109" t="n">
        <v>25330</v>
      </c>
      <c r="X162" s="109" t="n">
        <v>26086</v>
      </c>
      <c r="Y162" s="109" t="n">
        <v>26828</v>
      </c>
      <c r="Z162" s="109" t="n">
        <v>27479</v>
      </c>
      <c r="AA162" s="109" t="n">
        <v>28108</v>
      </c>
      <c r="AB162" s="109" t="n">
        <v>28652</v>
      </c>
      <c r="AC162" s="109" t="n">
        <v>29126</v>
      </c>
      <c r="AD162" s="109" t="n">
        <v>29300</v>
      </c>
      <c r="AE162" s="109" t="n">
        <v>29625</v>
      </c>
      <c r="AF162" s="109" t="n">
        <v>29789</v>
      </c>
      <c r="AG162" s="109" t="n">
        <v>29855</v>
      </c>
      <c r="AH162" s="109" t="n">
        <v>29175</v>
      </c>
      <c r="AI162" s="109" t="n">
        <v>29070</v>
      </c>
      <c r="AJ162" s="109" t="n">
        <v>28756</v>
      </c>
      <c r="AK162" s="109" t="n">
        <v>28455</v>
      </c>
      <c r="AL162" s="109" t="n">
        <v>28070</v>
      </c>
      <c r="AM162" s="109" t="n">
        <v>27655</v>
      </c>
      <c r="AN162" s="109" t="n">
        <v>27224</v>
      </c>
      <c r="AO162" s="109" t="n">
        <v>26884</v>
      </c>
      <c r="AP162" s="109" t="n">
        <v>26557</v>
      </c>
      <c r="AQ162" s="109" t="n">
        <v>26279</v>
      </c>
      <c r="AR162" s="109" t="n">
        <v>26081</v>
      </c>
      <c r="AS162" s="109" t="n">
        <v>25886</v>
      </c>
      <c r="AT162" s="109" t="n">
        <v>25709</v>
      </c>
      <c r="AU162" s="109" t="n">
        <v>25490</v>
      </c>
      <c r="AV162" s="109" t="n">
        <v>25143</v>
      </c>
      <c r="AW162" s="109" t="n">
        <v>24253</v>
      </c>
      <c r="AX162" s="109" t="n">
        <v>22198</v>
      </c>
      <c r="AY162" s="109" t="n">
        <v>4339</v>
      </c>
      <c r="AZ162" s="109" t="n">
        <v>3413</v>
      </c>
      <c r="BA162" s="109" t="n">
        <v>2848</v>
      </c>
      <c r="BB162" s="109" t="n">
        <v>1651</v>
      </c>
      <c r="BC162" s="109" t="n">
        <v>1382</v>
      </c>
      <c r="BD162" s="109" t="n">
        <v>701</v>
      </c>
      <c r="BE162" s="109" t="n">
        <v>561</v>
      </c>
      <c r="BF162" s="109" t="n">
        <v>427</v>
      </c>
      <c r="BG162" s="109" t="n">
        <v>329</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4" t="s">
        <v>34</v>
      </c>
      <c r="B163" s="113" t="n">
        <v>1</v>
      </c>
      <c r="C163" s="113" t="n">
        <v>2074</v>
      </c>
      <c r="D163" s="109" t="n">
        <v>978483</v>
      </c>
      <c r="E163" s="109" t="n">
        <v>0</v>
      </c>
      <c r="F163" s="109" t="n">
        <v>0</v>
      </c>
      <c r="G163" s="109" t="n">
        <v>0</v>
      </c>
      <c r="H163" s="109" t="n">
        <v>1373</v>
      </c>
      <c r="I163" s="109" t="n">
        <v>1897</v>
      </c>
      <c r="J163" s="109" t="n">
        <v>2520</v>
      </c>
      <c r="K163" s="109" t="n">
        <v>3022</v>
      </c>
      <c r="L163" s="109" t="n">
        <v>8562</v>
      </c>
      <c r="M163" s="109" t="n">
        <v>11630</v>
      </c>
      <c r="N163" s="109" t="n">
        <v>14142</v>
      </c>
      <c r="O163" s="109" t="n">
        <v>16192</v>
      </c>
      <c r="P163" s="109" t="n">
        <v>17809</v>
      </c>
      <c r="Q163" s="109" t="n">
        <v>19254</v>
      </c>
      <c r="R163" s="109" t="n">
        <v>20500</v>
      </c>
      <c r="S163" s="109" t="n">
        <v>21588</v>
      </c>
      <c r="T163" s="109" t="n">
        <v>22437</v>
      </c>
      <c r="U163" s="109" t="n">
        <v>23193</v>
      </c>
      <c r="V163" s="109" t="n">
        <v>23919</v>
      </c>
      <c r="W163" s="109" t="n">
        <v>24620</v>
      </c>
      <c r="X163" s="109" t="n">
        <v>25350</v>
      </c>
      <c r="Y163" s="109" t="n">
        <v>26087</v>
      </c>
      <c r="Z163" s="109" t="n">
        <v>26754</v>
      </c>
      <c r="AA163" s="109" t="n">
        <v>27387</v>
      </c>
      <c r="AB163" s="109" t="n">
        <v>27967</v>
      </c>
      <c r="AC163" s="109" t="n">
        <v>28497</v>
      </c>
      <c r="AD163" s="109" t="n">
        <v>28961</v>
      </c>
      <c r="AE163" s="109" t="n">
        <v>29123</v>
      </c>
      <c r="AF163" s="109" t="n">
        <v>29420</v>
      </c>
      <c r="AG163" s="109" t="n">
        <v>29576</v>
      </c>
      <c r="AH163" s="109" t="n">
        <v>29649</v>
      </c>
      <c r="AI163" s="109" t="n">
        <v>28984</v>
      </c>
      <c r="AJ163" s="109" t="n">
        <v>28827</v>
      </c>
      <c r="AK163" s="109" t="n">
        <v>28520</v>
      </c>
      <c r="AL163" s="109" t="n">
        <v>28220</v>
      </c>
      <c r="AM163" s="109" t="n">
        <v>27832</v>
      </c>
      <c r="AN163" s="109" t="n">
        <v>27399</v>
      </c>
      <c r="AO163" s="109" t="n">
        <v>26954</v>
      </c>
      <c r="AP163" s="109" t="n">
        <v>26607</v>
      </c>
      <c r="AQ163" s="109" t="n">
        <v>26264</v>
      </c>
      <c r="AR163" s="109" t="n">
        <v>25943</v>
      </c>
      <c r="AS163" s="109" t="n">
        <v>25673</v>
      </c>
      <c r="AT163" s="109" t="n">
        <v>25390</v>
      </c>
      <c r="AU163" s="109" t="n">
        <v>25095</v>
      </c>
      <c r="AV163" s="109" t="n">
        <v>24670</v>
      </c>
      <c r="AW163" s="109" t="n">
        <v>23753</v>
      </c>
      <c r="AX163" s="109" t="n">
        <v>21621</v>
      </c>
      <c r="AY163" s="109" t="n">
        <v>4227</v>
      </c>
      <c r="AZ163" s="109" t="n">
        <v>3323</v>
      </c>
      <c r="BA163" s="109" t="n">
        <v>2782</v>
      </c>
      <c r="BB163" s="109" t="n">
        <v>1629</v>
      </c>
      <c r="BC163" s="109" t="n">
        <v>1360</v>
      </c>
      <c r="BD163" s="109" t="n">
        <v>688</v>
      </c>
      <c r="BE163" s="109" t="n">
        <v>550</v>
      </c>
      <c r="BF163" s="109" t="n">
        <v>423</v>
      </c>
      <c r="BG163" s="109" t="n">
        <v>321</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4" t="s">
        <v>34</v>
      </c>
      <c r="B164" s="113" t="n">
        <v>1</v>
      </c>
      <c r="C164" s="113" t="n">
        <v>2075</v>
      </c>
      <c r="D164" s="109" t="n">
        <v>965084</v>
      </c>
      <c r="E164" s="109" t="n">
        <v>0</v>
      </c>
      <c r="F164" s="109" t="n">
        <v>0</v>
      </c>
      <c r="G164" s="109" t="n">
        <v>0</v>
      </c>
      <c r="H164" s="109" t="n">
        <v>1340</v>
      </c>
      <c r="I164" s="109" t="n">
        <v>1851</v>
      </c>
      <c r="J164" s="109" t="n">
        <v>2457</v>
      </c>
      <c r="K164" s="109" t="n">
        <v>2948</v>
      </c>
      <c r="L164" s="109" t="n">
        <v>8360</v>
      </c>
      <c r="M164" s="109" t="n">
        <v>11352</v>
      </c>
      <c r="N164" s="109" t="n">
        <v>13794</v>
      </c>
      <c r="O164" s="109" t="n">
        <v>15794</v>
      </c>
      <c r="P164" s="109" t="n">
        <v>17396</v>
      </c>
      <c r="Q164" s="109" t="n">
        <v>18800</v>
      </c>
      <c r="R164" s="109" t="n">
        <v>20003</v>
      </c>
      <c r="S164" s="109" t="n">
        <v>21049</v>
      </c>
      <c r="T164" s="109" t="n">
        <v>21888</v>
      </c>
      <c r="U164" s="109" t="n">
        <v>22588</v>
      </c>
      <c r="V164" s="109" t="n">
        <v>23271</v>
      </c>
      <c r="W164" s="109" t="n">
        <v>23947</v>
      </c>
      <c r="X164" s="109" t="n">
        <v>24642</v>
      </c>
      <c r="Y164" s="109" t="n">
        <v>25353</v>
      </c>
      <c r="Z164" s="109" t="n">
        <v>26015</v>
      </c>
      <c r="AA164" s="109" t="n">
        <v>26665</v>
      </c>
      <c r="AB164" s="109" t="n">
        <v>27251</v>
      </c>
      <c r="AC164" s="109" t="n">
        <v>27816</v>
      </c>
      <c r="AD164" s="109" t="n">
        <v>28336</v>
      </c>
      <c r="AE164" s="109" t="n">
        <v>28785</v>
      </c>
      <c r="AF164" s="109" t="n">
        <v>28921</v>
      </c>
      <c r="AG164" s="109" t="n">
        <v>29209</v>
      </c>
      <c r="AH164" s="109" t="n">
        <v>29371</v>
      </c>
      <c r="AI164" s="109" t="n">
        <v>29453</v>
      </c>
      <c r="AJ164" s="109" t="n">
        <v>28742</v>
      </c>
      <c r="AK164" s="109" t="n">
        <v>28590</v>
      </c>
      <c r="AL164" s="109" t="n">
        <v>28284</v>
      </c>
      <c r="AM164" s="109" t="n">
        <v>27981</v>
      </c>
      <c r="AN164" s="109" t="n">
        <v>27573</v>
      </c>
      <c r="AO164" s="109" t="n">
        <v>27127</v>
      </c>
      <c r="AP164" s="109" t="n">
        <v>26677</v>
      </c>
      <c r="AQ164" s="109" t="n">
        <v>26314</v>
      </c>
      <c r="AR164" s="109" t="n">
        <v>25928</v>
      </c>
      <c r="AS164" s="109" t="n">
        <v>25537</v>
      </c>
      <c r="AT164" s="109" t="n">
        <v>25181</v>
      </c>
      <c r="AU164" s="109" t="n">
        <v>24783</v>
      </c>
      <c r="AV164" s="109" t="n">
        <v>24287</v>
      </c>
      <c r="AW164" s="109" t="n">
        <v>23306</v>
      </c>
      <c r="AX164" s="109" t="n">
        <v>21175</v>
      </c>
      <c r="AY164" s="109" t="n">
        <v>4117</v>
      </c>
      <c r="AZ164" s="109" t="n">
        <v>3236</v>
      </c>
      <c r="BA164" s="109" t="n">
        <v>2709</v>
      </c>
      <c r="BB164" s="109" t="n">
        <v>1591</v>
      </c>
      <c r="BC164" s="109" t="n">
        <v>1342</v>
      </c>
      <c r="BD164" s="109" t="n">
        <v>677</v>
      </c>
      <c r="BE164" s="109" t="n">
        <v>540</v>
      </c>
      <c r="BF164" s="109" t="n">
        <v>414</v>
      </c>
      <c r="BG164" s="109" t="n">
        <v>318</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4" t="s">
        <v>34</v>
      </c>
      <c r="B165" s="113" t="n">
        <v>1</v>
      </c>
      <c r="C165" s="113" t="n">
        <v>2076</v>
      </c>
      <c r="D165" s="109" t="n">
        <v>951914</v>
      </c>
      <c r="E165" s="109" t="n">
        <v>0</v>
      </c>
      <c r="F165" s="109" t="n">
        <v>0</v>
      </c>
      <c r="G165" s="109" t="n">
        <v>0</v>
      </c>
      <c r="H165" s="109" t="n">
        <v>1314</v>
      </c>
      <c r="I165" s="109" t="n">
        <v>1810</v>
      </c>
      <c r="J165" s="109" t="n">
        <v>2400</v>
      </c>
      <c r="K165" s="109" t="n">
        <v>2877</v>
      </c>
      <c r="L165" s="109" t="n">
        <v>8182</v>
      </c>
      <c r="M165" s="109" t="n">
        <v>11097</v>
      </c>
      <c r="N165" s="109" t="n">
        <v>13474</v>
      </c>
      <c r="O165" s="109" t="n">
        <v>15415</v>
      </c>
      <c r="P165" s="109" t="n">
        <v>16975</v>
      </c>
      <c r="Q165" s="109" t="n">
        <v>18368</v>
      </c>
      <c r="R165" s="109" t="n">
        <v>19536</v>
      </c>
      <c r="S165" s="109" t="n">
        <v>20543</v>
      </c>
      <c r="T165" s="109" t="n">
        <v>21346</v>
      </c>
      <c r="U165" s="109" t="n">
        <v>22038</v>
      </c>
      <c r="V165" s="109" t="n">
        <v>22666</v>
      </c>
      <c r="W165" s="109" t="n">
        <v>23301</v>
      </c>
      <c r="X165" s="109" t="n">
        <v>23970</v>
      </c>
      <c r="Y165" s="109" t="n">
        <v>24647</v>
      </c>
      <c r="Z165" s="109" t="n">
        <v>25285</v>
      </c>
      <c r="AA165" s="109" t="n">
        <v>25930</v>
      </c>
      <c r="AB165" s="109" t="n">
        <v>26533</v>
      </c>
      <c r="AC165" s="109" t="n">
        <v>27104</v>
      </c>
      <c r="AD165" s="109" t="n">
        <v>27659</v>
      </c>
      <c r="AE165" s="109" t="n">
        <v>28164</v>
      </c>
      <c r="AF165" s="109" t="n">
        <v>28585</v>
      </c>
      <c r="AG165" s="109" t="n">
        <v>28714</v>
      </c>
      <c r="AH165" s="109" t="n">
        <v>29007</v>
      </c>
      <c r="AI165" s="109" t="n">
        <v>29176</v>
      </c>
      <c r="AJ165" s="109" t="n">
        <v>29207</v>
      </c>
      <c r="AK165" s="109" t="n">
        <v>28505</v>
      </c>
      <c r="AL165" s="109" t="n">
        <v>28354</v>
      </c>
      <c r="AM165" s="109" t="n">
        <v>28044</v>
      </c>
      <c r="AN165" s="109" t="n">
        <v>27721</v>
      </c>
      <c r="AO165" s="109" t="n">
        <v>27300</v>
      </c>
      <c r="AP165" s="109" t="n">
        <v>26848</v>
      </c>
      <c r="AQ165" s="109" t="n">
        <v>26383</v>
      </c>
      <c r="AR165" s="109" t="n">
        <v>25977</v>
      </c>
      <c r="AS165" s="109" t="n">
        <v>25522</v>
      </c>
      <c r="AT165" s="109" t="n">
        <v>25048</v>
      </c>
      <c r="AU165" s="109" t="n">
        <v>24579</v>
      </c>
      <c r="AV165" s="109" t="n">
        <v>23985</v>
      </c>
      <c r="AW165" s="109" t="n">
        <v>22945</v>
      </c>
      <c r="AX165" s="109" t="n">
        <v>20777</v>
      </c>
      <c r="AY165" s="109" t="n">
        <v>4032</v>
      </c>
      <c r="AZ165" s="109" t="n">
        <v>3152</v>
      </c>
      <c r="BA165" s="109" t="n">
        <v>2638</v>
      </c>
      <c r="BB165" s="109" t="n">
        <v>1549</v>
      </c>
      <c r="BC165" s="109" t="n">
        <v>1311</v>
      </c>
      <c r="BD165" s="109" t="n">
        <v>668</v>
      </c>
      <c r="BE165" s="109" t="n">
        <v>531</v>
      </c>
      <c r="BF165" s="109" t="n">
        <v>407</v>
      </c>
      <c r="BG165" s="109" t="n">
        <v>312</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4" t="s">
        <v>34</v>
      </c>
      <c r="B166" s="113" t="n">
        <v>1</v>
      </c>
      <c r="C166" s="113" t="n">
        <v>2077</v>
      </c>
      <c r="D166" s="109" t="n">
        <v>938979</v>
      </c>
      <c r="E166" s="109" t="n">
        <v>0</v>
      </c>
      <c r="F166" s="109" t="n">
        <v>0</v>
      </c>
      <c r="G166" s="109" t="n">
        <v>0</v>
      </c>
      <c r="H166" s="109" t="n">
        <v>1292</v>
      </c>
      <c r="I166" s="109" t="n">
        <v>1776</v>
      </c>
      <c r="J166" s="109" t="n">
        <v>2350</v>
      </c>
      <c r="K166" s="109" t="n">
        <v>2813</v>
      </c>
      <c r="L166" s="109" t="n">
        <v>8023</v>
      </c>
      <c r="M166" s="109" t="n">
        <v>10873</v>
      </c>
      <c r="N166" s="109" t="n">
        <v>13184</v>
      </c>
      <c r="O166" s="109" t="n">
        <v>15069</v>
      </c>
      <c r="P166" s="109" t="n">
        <v>16578</v>
      </c>
      <c r="Q166" s="109" t="n">
        <v>17933</v>
      </c>
      <c r="R166" s="109" t="n">
        <v>19093</v>
      </c>
      <c r="S166" s="109" t="n">
        <v>20069</v>
      </c>
      <c r="T166" s="109" t="n">
        <v>20837</v>
      </c>
      <c r="U166" s="109" t="n">
        <v>21496</v>
      </c>
      <c r="V166" s="109" t="n">
        <v>22117</v>
      </c>
      <c r="W166" s="109" t="n">
        <v>22699</v>
      </c>
      <c r="X166" s="109" t="n">
        <v>23328</v>
      </c>
      <c r="Y166" s="109" t="n">
        <v>23978</v>
      </c>
      <c r="Z166" s="109" t="n">
        <v>24583</v>
      </c>
      <c r="AA166" s="109" t="n">
        <v>25205</v>
      </c>
      <c r="AB166" s="109" t="n">
        <v>25804</v>
      </c>
      <c r="AC166" s="109" t="n">
        <v>26391</v>
      </c>
      <c r="AD166" s="109" t="n">
        <v>26952</v>
      </c>
      <c r="AE166" s="109" t="n">
        <v>27492</v>
      </c>
      <c r="AF166" s="109" t="n">
        <v>27968</v>
      </c>
      <c r="AG166" s="109" t="n">
        <v>28380</v>
      </c>
      <c r="AH166" s="109" t="n">
        <v>28515</v>
      </c>
      <c r="AI166" s="109" t="n">
        <v>28814</v>
      </c>
      <c r="AJ166" s="109" t="n">
        <v>28933</v>
      </c>
      <c r="AK166" s="109" t="n">
        <v>28966</v>
      </c>
      <c r="AL166" s="109" t="n">
        <v>28270</v>
      </c>
      <c r="AM166" s="109" t="n">
        <v>28113</v>
      </c>
      <c r="AN166" s="109" t="n">
        <v>27784</v>
      </c>
      <c r="AO166" s="109" t="n">
        <v>27446</v>
      </c>
      <c r="AP166" s="109" t="n">
        <v>27019</v>
      </c>
      <c r="AQ166" s="109" t="n">
        <v>26552</v>
      </c>
      <c r="AR166" s="109" t="n">
        <v>26045</v>
      </c>
      <c r="AS166" s="109" t="n">
        <v>25571</v>
      </c>
      <c r="AT166" s="109" t="n">
        <v>25034</v>
      </c>
      <c r="AU166" s="109" t="n">
        <v>24450</v>
      </c>
      <c r="AV166" s="109" t="n">
        <v>23788</v>
      </c>
      <c r="AW166" s="109" t="n">
        <v>22660</v>
      </c>
      <c r="AX166" s="109" t="n">
        <v>20455</v>
      </c>
      <c r="AY166" s="109" t="n">
        <v>3956</v>
      </c>
      <c r="AZ166" s="109" t="n">
        <v>3087</v>
      </c>
      <c r="BA166" s="109" t="n">
        <v>2570</v>
      </c>
      <c r="BB166" s="109" t="n">
        <v>1509</v>
      </c>
      <c r="BC166" s="109" t="n">
        <v>1276</v>
      </c>
      <c r="BD166" s="109" t="n">
        <v>652</v>
      </c>
      <c r="BE166" s="109" t="n">
        <v>524</v>
      </c>
      <c r="BF166" s="109" t="n">
        <v>400</v>
      </c>
      <c r="BG166" s="109" t="n">
        <v>306</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4" t="s">
        <v>34</v>
      </c>
      <c r="B167" s="113" t="n">
        <v>1</v>
      </c>
      <c r="C167" s="113" t="n">
        <v>2078</v>
      </c>
      <c r="D167" s="109" t="n">
        <v>926269</v>
      </c>
      <c r="E167" s="109" t="n">
        <v>0</v>
      </c>
      <c r="F167" s="109" t="n">
        <v>0</v>
      </c>
      <c r="G167" s="109" t="n">
        <v>0</v>
      </c>
      <c r="H167" s="109" t="n">
        <v>1274</v>
      </c>
      <c r="I167" s="109" t="n">
        <v>1748</v>
      </c>
      <c r="J167" s="109" t="n">
        <v>2309</v>
      </c>
      <c r="K167" s="109" t="n">
        <v>2757</v>
      </c>
      <c r="L167" s="109" t="n">
        <v>7888</v>
      </c>
      <c r="M167" s="109" t="n">
        <v>10677</v>
      </c>
      <c r="N167" s="109" t="n">
        <v>12933</v>
      </c>
      <c r="O167" s="109" t="n">
        <v>14759</v>
      </c>
      <c r="P167" s="109" t="n">
        <v>16217</v>
      </c>
      <c r="Q167" s="109" t="n">
        <v>17525</v>
      </c>
      <c r="R167" s="109" t="n">
        <v>18650</v>
      </c>
      <c r="S167" s="109" t="n">
        <v>19621</v>
      </c>
      <c r="T167" s="109" t="n">
        <v>20362</v>
      </c>
      <c r="U167" s="109" t="n">
        <v>20988</v>
      </c>
      <c r="V167" s="109" t="n">
        <v>21578</v>
      </c>
      <c r="W167" s="109" t="n">
        <v>22154</v>
      </c>
      <c r="X167" s="109" t="n">
        <v>22729</v>
      </c>
      <c r="Y167" s="109" t="n">
        <v>23339</v>
      </c>
      <c r="Z167" s="109" t="n">
        <v>23920</v>
      </c>
      <c r="AA167" s="109" t="n">
        <v>24508</v>
      </c>
      <c r="AB167" s="109" t="n">
        <v>25084</v>
      </c>
      <c r="AC167" s="109" t="n">
        <v>25667</v>
      </c>
      <c r="AD167" s="109" t="n">
        <v>26244</v>
      </c>
      <c r="AE167" s="109" t="n">
        <v>26790</v>
      </c>
      <c r="AF167" s="109" t="n">
        <v>27301</v>
      </c>
      <c r="AG167" s="109" t="n">
        <v>27768</v>
      </c>
      <c r="AH167" s="109" t="n">
        <v>28183</v>
      </c>
      <c r="AI167" s="109" t="n">
        <v>28325</v>
      </c>
      <c r="AJ167" s="109" t="n">
        <v>28573</v>
      </c>
      <c r="AK167" s="109" t="n">
        <v>28695</v>
      </c>
      <c r="AL167" s="109" t="n">
        <v>28728</v>
      </c>
      <c r="AM167" s="109" t="n">
        <v>28030</v>
      </c>
      <c r="AN167" s="109" t="n">
        <v>27853</v>
      </c>
      <c r="AO167" s="109" t="n">
        <v>27508</v>
      </c>
      <c r="AP167" s="109" t="n">
        <v>27164</v>
      </c>
      <c r="AQ167" s="109" t="n">
        <v>26721</v>
      </c>
      <c r="AR167" s="109" t="n">
        <v>26212</v>
      </c>
      <c r="AS167" s="109" t="n">
        <v>25638</v>
      </c>
      <c r="AT167" s="109" t="n">
        <v>25081</v>
      </c>
      <c r="AU167" s="109" t="n">
        <v>24436</v>
      </c>
      <c r="AV167" s="109" t="n">
        <v>23663</v>
      </c>
      <c r="AW167" s="109" t="n">
        <v>22473</v>
      </c>
      <c r="AX167" s="109" t="n">
        <v>20201</v>
      </c>
      <c r="AY167" s="109" t="n">
        <v>3895</v>
      </c>
      <c r="AZ167" s="109" t="n">
        <v>3029</v>
      </c>
      <c r="BA167" s="109" t="n">
        <v>2517</v>
      </c>
      <c r="BB167" s="109" t="n">
        <v>1470</v>
      </c>
      <c r="BC167" s="109" t="n">
        <v>1243</v>
      </c>
      <c r="BD167" s="109" t="n">
        <v>635</v>
      </c>
      <c r="BE167" s="109" t="n">
        <v>512</v>
      </c>
      <c r="BF167" s="109" t="n">
        <v>395</v>
      </c>
      <c r="BG167" s="109" t="n">
        <v>301</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4" t="s">
        <v>34</v>
      </c>
      <c r="B168" s="113" t="n">
        <v>1</v>
      </c>
      <c r="C168" s="113" t="n">
        <v>2079</v>
      </c>
      <c r="D168" s="109" t="n">
        <v>913770</v>
      </c>
      <c r="E168" s="109" t="n">
        <v>0</v>
      </c>
      <c r="F168" s="109" t="n">
        <v>0</v>
      </c>
      <c r="G168" s="109" t="n">
        <v>0</v>
      </c>
      <c r="H168" s="109" t="n">
        <v>1260</v>
      </c>
      <c r="I168" s="109" t="n">
        <v>1725</v>
      </c>
      <c r="J168" s="109" t="n">
        <v>2275</v>
      </c>
      <c r="K168" s="109" t="n">
        <v>2712</v>
      </c>
      <c r="L168" s="109" t="n">
        <v>7778</v>
      </c>
      <c r="M168" s="109" t="n">
        <v>10515</v>
      </c>
      <c r="N168" s="109" t="n">
        <v>12717</v>
      </c>
      <c r="O168" s="109" t="n">
        <v>14492</v>
      </c>
      <c r="P168" s="109" t="n">
        <v>15897</v>
      </c>
      <c r="Q168" s="109" t="n">
        <v>17157</v>
      </c>
      <c r="R168" s="109" t="n">
        <v>18237</v>
      </c>
      <c r="S168" s="109" t="n">
        <v>19176</v>
      </c>
      <c r="T168" s="109" t="n">
        <v>19915</v>
      </c>
      <c r="U168" s="109" t="n">
        <v>20515</v>
      </c>
      <c r="V168" s="109" t="n">
        <v>21074</v>
      </c>
      <c r="W168" s="109" t="n">
        <v>21618</v>
      </c>
      <c r="X168" s="109" t="n">
        <v>22187</v>
      </c>
      <c r="Y168" s="109" t="n">
        <v>22744</v>
      </c>
      <c r="Z168" s="109" t="n">
        <v>23285</v>
      </c>
      <c r="AA168" s="109" t="n">
        <v>23849</v>
      </c>
      <c r="AB168" s="109" t="n">
        <v>24392</v>
      </c>
      <c r="AC168" s="109" t="n">
        <v>24953</v>
      </c>
      <c r="AD168" s="109" t="n">
        <v>25526</v>
      </c>
      <c r="AE168" s="109" t="n">
        <v>26087</v>
      </c>
      <c r="AF168" s="109" t="n">
        <v>26605</v>
      </c>
      <c r="AG168" s="109" t="n">
        <v>27106</v>
      </c>
      <c r="AH168" s="109" t="n">
        <v>27576</v>
      </c>
      <c r="AI168" s="109" t="n">
        <v>27996</v>
      </c>
      <c r="AJ168" s="109" t="n">
        <v>28089</v>
      </c>
      <c r="AK168" s="109" t="n">
        <v>28338</v>
      </c>
      <c r="AL168" s="109" t="n">
        <v>28458</v>
      </c>
      <c r="AM168" s="109" t="n">
        <v>28484</v>
      </c>
      <c r="AN168" s="109" t="n">
        <v>27770</v>
      </c>
      <c r="AO168" s="109" t="n">
        <v>27576</v>
      </c>
      <c r="AP168" s="109" t="n">
        <v>27226</v>
      </c>
      <c r="AQ168" s="109" t="n">
        <v>26864</v>
      </c>
      <c r="AR168" s="109" t="n">
        <v>26379</v>
      </c>
      <c r="AS168" s="109" t="n">
        <v>25802</v>
      </c>
      <c r="AT168" s="109" t="n">
        <v>25147</v>
      </c>
      <c r="AU168" s="109" t="n">
        <v>24482</v>
      </c>
      <c r="AV168" s="109" t="n">
        <v>23649</v>
      </c>
      <c r="AW168" s="109" t="n">
        <v>22355</v>
      </c>
      <c r="AX168" s="109" t="n">
        <v>20034</v>
      </c>
      <c r="AY168" s="109" t="n">
        <v>3846</v>
      </c>
      <c r="AZ168" s="109" t="n">
        <v>2982</v>
      </c>
      <c r="BA168" s="109" t="n">
        <v>2469</v>
      </c>
      <c r="BB168" s="109" t="n">
        <v>1439</v>
      </c>
      <c r="BC168" s="109" t="n">
        <v>1211</v>
      </c>
      <c r="BD168" s="109" t="n">
        <v>619</v>
      </c>
      <c r="BE168" s="109" t="n">
        <v>498</v>
      </c>
      <c r="BF168" s="109" t="n">
        <v>386</v>
      </c>
      <c r="BG168" s="109" t="n">
        <v>297</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4" t="s">
        <v>34</v>
      </c>
      <c r="B169" s="113" t="n">
        <v>1</v>
      </c>
      <c r="C169" s="113" t="n">
        <v>2080</v>
      </c>
      <c r="D169" s="109" t="n">
        <v>901457</v>
      </c>
      <c r="E169" s="109" t="n">
        <v>0</v>
      </c>
      <c r="F169" s="109" t="n">
        <v>0</v>
      </c>
      <c r="G169" s="109" t="n">
        <v>0</v>
      </c>
      <c r="H169" s="109" t="n">
        <v>1250</v>
      </c>
      <c r="I169" s="109" t="n">
        <v>1708</v>
      </c>
      <c r="J169" s="109" t="n">
        <v>2249</v>
      </c>
      <c r="K169" s="109" t="n">
        <v>2676</v>
      </c>
      <c r="L169" s="109" t="n">
        <v>7695</v>
      </c>
      <c r="M169" s="109" t="n">
        <v>10386</v>
      </c>
      <c r="N169" s="109" t="n">
        <v>12540</v>
      </c>
      <c r="O169" s="109" t="n">
        <v>14266</v>
      </c>
      <c r="P169" s="109" t="n">
        <v>15624</v>
      </c>
      <c r="Q169" s="109" t="n">
        <v>16832</v>
      </c>
      <c r="R169" s="109" t="n">
        <v>17867</v>
      </c>
      <c r="S169" s="109" t="n">
        <v>18763</v>
      </c>
      <c r="T169" s="109" t="n">
        <v>19473</v>
      </c>
      <c r="U169" s="109" t="n">
        <v>20071</v>
      </c>
      <c r="V169" s="109" t="n">
        <v>20604</v>
      </c>
      <c r="W169" s="109" t="n">
        <v>21119</v>
      </c>
      <c r="X169" s="109" t="n">
        <v>21656</v>
      </c>
      <c r="Y169" s="109" t="n">
        <v>22207</v>
      </c>
      <c r="Z169" s="109" t="n">
        <v>22695</v>
      </c>
      <c r="AA169" s="109" t="n">
        <v>23220</v>
      </c>
      <c r="AB169" s="109" t="n">
        <v>23739</v>
      </c>
      <c r="AC169" s="109" t="n">
        <v>24267</v>
      </c>
      <c r="AD169" s="109" t="n">
        <v>24818</v>
      </c>
      <c r="AE169" s="109" t="n">
        <v>25374</v>
      </c>
      <c r="AF169" s="109" t="n">
        <v>25908</v>
      </c>
      <c r="AG169" s="109" t="n">
        <v>26416</v>
      </c>
      <c r="AH169" s="109" t="n">
        <v>26919</v>
      </c>
      <c r="AI169" s="109" t="n">
        <v>27393</v>
      </c>
      <c r="AJ169" s="109" t="n">
        <v>27762</v>
      </c>
      <c r="AK169" s="109" t="n">
        <v>27858</v>
      </c>
      <c r="AL169" s="109" t="n">
        <v>28105</v>
      </c>
      <c r="AM169" s="109" t="n">
        <v>28216</v>
      </c>
      <c r="AN169" s="109" t="n">
        <v>28219</v>
      </c>
      <c r="AO169" s="109" t="n">
        <v>27494</v>
      </c>
      <c r="AP169" s="109" t="n">
        <v>27293</v>
      </c>
      <c r="AQ169" s="109" t="n">
        <v>26925</v>
      </c>
      <c r="AR169" s="109" t="n">
        <v>26521</v>
      </c>
      <c r="AS169" s="109" t="n">
        <v>25967</v>
      </c>
      <c r="AT169" s="109" t="n">
        <v>25308</v>
      </c>
      <c r="AU169" s="109" t="n">
        <v>24546</v>
      </c>
      <c r="AV169" s="109" t="n">
        <v>23694</v>
      </c>
      <c r="AW169" s="109" t="n">
        <v>22342</v>
      </c>
      <c r="AX169" s="109" t="n">
        <v>19929</v>
      </c>
      <c r="AY169" s="109" t="n">
        <v>3815</v>
      </c>
      <c r="AZ169" s="109" t="n">
        <v>2945</v>
      </c>
      <c r="BA169" s="109" t="n">
        <v>2431</v>
      </c>
      <c r="BB169" s="109" t="n">
        <v>1412</v>
      </c>
      <c r="BC169" s="109" t="n">
        <v>1186</v>
      </c>
      <c r="BD169" s="109" t="n">
        <v>603</v>
      </c>
      <c r="BE169" s="109" t="n">
        <v>485</v>
      </c>
      <c r="BF169" s="109" t="n">
        <v>376</v>
      </c>
      <c r="BG169" s="109" t="n">
        <v>29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4" t="s">
        <v>34</v>
      </c>
      <c r="B170" s="113" t="n">
        <v>1</v>
      </c>
      <c r="C170" s="113" t="n">
        <v>2081</v>
      </c>
      <c r="D170" s="109" t="n">
        <v>889311</v>
      </c>
      <c r="E170" s="109" t="n">
        <v>0</v>
      </c>
      <c r="F170" s="109" t="n">
        <v>0</v>
      </c>
      <c r="G170" s="109" t="n">
        <v>0</v>
      </c>
      <c r="H170" s="109" t="n">
        <v>1244</v>
      </c>
      <c r="I170" s="109" t="n">
        <v>1697</v>
      </c>
      <c r="J170" s="109" t="n">
        <v>2229</v>
      </c>
      <c r="K170" s="109" t="n">
        <v>2648</v>
      </c>
      <c r="L170" s="109" t="n">
        <v>7635</v>
      </c>
      <c r="M170" s="109" t="n">
        <v>10291</v>
      </c>
      <c r="N170" s="109" t="n">
        <v>12403</v>
      </c>
      <c r="O170" s="109" t="n">
        <v>14083</v>
      </c>
      <c r="P170" s="109" t="n">
        <v>15394</v>
      </c>
      <c r="Q170" s="109" t="n">
        <v>16557</v>
      </c>
      <c r="R170" s="109" t="n">
        <v>17542</v>
      </c>
      <c r="S170" s="109" t="n">
        <v>18395</v>
      </c>
      <c r="T170" s="109" t="n">
        <v>19063</v>
      </c>
      <c r="U170" s="109" t="n">
        <v>19634</v>
      </c>
      <c r="V170" s="109" t="n">
        <v>20165</v>
      </c>
      <c r="W170" s="109" t="n">
        <v>20654</v>
      </c>
      <c r="X170" s="109" t="n">
        <v>21162</v>
      </c>
      <c r="Y170" s="109" t="n">
        <v>21681</v>
      </c>
      <c r="Z170" s="109" t="n">
        <v>22163</v>
      </c>
      <c r="AA170" s="109" t="n">
        <v>22635</v>
      </c>
      <c r="AB170" s="109" t="n">
        <v>23116</v>
      </c>
      <c r="AC170" s="109" t="n">
        <v>23620</v>
      </c>
      <c r="AD170" s="109" t="n">
        <v>24137</v>
      </c>
      <c r="AE170" s="109" t="n">
        <v>24672</v>
      </c>
      <c r="AF170" s="109" t="n">
        <v>25201</v>
      </c>
      <c r="AG170" s="109" t="n">
        <v>25725</v>
      </c>
      <c r="AH170" s="109" t="n">
        <v>26234</v>
      </c>
      <c r="AI170" s="109" t="n">
        <v>26742</v>
      </c>
      <c r="AJ170" s="109" t="n">
        <v>27165</v>
      </c>
      <c r="AK170" s="109" t="n">
        <v>27534</v>
      </c>
      <c r="AL170" s="109" t="n">
        <v>27628</v>
      </c>
      <c r="AM170" s="109" t="n">
        <v>27866</v>
      </c>
      <c r="AN170" s="109" t="n">
        <v>27954</v>
      </c>
      <c r="AO170" s="109" t="n">
        <v>27939</v>
      </c>
      <c r="AP170" s="109" t="n">
        <v>27212</v>
      </c>
      <c r="AQ170" s="109" t="n">
        <v>26992</v>
      </c>
      <c r="AR170" s="109" t="n">
        <v>26581</v>
      </c>
      <c r="AS170" s="109" t="n">
        <v>26106</v>
      </c>
      <c r="AT170" s="109" t="n">
        <v>25469</v>
      </c>
      <c r="AU170" s="109" t="n">
        <v>24703</v>
      </c>
      <c r="AV170" s="109" t="n">
        <v>23756</v>
      </c>
      <c r="AW170" s="109" t="n">
        <v>22384</v>
      </c>
      <c r="AX170" s="109" t="n">
        <v>19917</v>
      </c>
      <c r="AY170" s="109" t="n">
        <v>3795</v>
      </c>
      <c r="AZ170" s="109" t="n">
        <v>2921</v>
      </c>
      <c r="BA170" s="109" t="n">
        <v>2401</v>
      </c>
      <c r="BB170" s="109" t="n">
        <v>1390</v>
      </c>
      <c r="BC170" s="109" t="n">
        <v>1163</v>
      </c>
      <c r="BD170" s="109" t="n">
        <v>590</v>
      </c>
      <c r="BE170" s="109" t="n">
        <v>473</v>
      </c>
      <c r="BF170" s="109" t="n">
        <v>366</v>
      </c>
      <c r="BG170" s="109" t="n">
        <v>283</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4" t="s">
        <v>34</v>
      </c>
      <c r="B171" s="113" t="n">
        <v>1</v>
      </c>
      <c r="C171" s="113" t="n">
        <v>2082</v>
      </c>
      <c r="D171" s="109" t="n">
        <v>877306</v>
      </c>
      <c r="E171" s="109" t="n">
        <v>0</v>
      </c>
      <c r="F171" s="109" t="n">
        <v>0</v>
      </c>
      <c r="G171" s="109" t="n">
        <v>0</v>
      </c>
      <c r="H171" s="109" t="n">
        <v>1242</v>
      </c>
      <c r="I171" s="109" t="n">
        <v>1690</v>
      </c>
      <c r="J171" s="109" t="n">
        <v>2217</v>
      </c>
      <c r="K171" s="109" t="n">
        <v>2628</v>
      </c>
      <c r="L171" s="109" t="n">
        <v>7599</v>
      </c>
      <c r="M171" s="109" t="n">
        <v>10227</v>
      </c>
      <c r="N171" s="109" t="n">
        <v>12306</v>
      </c>
      <c r="O171" s="109" t="n">
        <v>13945</v>
      </c>
      <c r="P171" s="109" t="n">
        <v>15212</v>
      </c>
      <c r="Q171" s="109" t="n">
        <v>16328</v>
      </c>
      <c r="R171" s="109" t="n">
        <v>17269</v>
      </c>
      <c r="S171" s="109" t="n">
        <v>18073</v>
      </c>
      <c r="T171" s="109" t="n">
        <v>18700</v>
      </c>
      <c r="U171" s="109" t="n">
        <v>19230</v>
      </c>
      <c r="V171" s="109" t="n">
        <v>19734</v>
      </c>
      <c r="W171" s="109" t="n">
        <v>20221</v>
      </c>
      <c r="X171" s="109" t="n">
        <v>20704</v>
      </c>
      <c r="Y171" s="109" t="n">
        <v>21193</v>
      </c>
      <c r="Z171" s="109" t="n">
        <v>21643</v>
      </c>
      <c r="AA171" s="109" t="n">
        <v>22108</v>
      </c>
      <c r="AB171" s="109" t="n">
        <v>22537</v>
      </c>
      <c r="AC171" s="109" t="n">
        <v>23003</v>
      </c>
      <c r="AD171" s="109" t="n">
        <v>23496</v>
      </c>
      <c r="AE171" s="109" t="n">
        <v>23997</v>
      </c>
      <c r="AF171" s="109" t="n">
        <v>24504</v>
      </c>
      <c r="AG171" s="109" t="n">
        <v>25024</v>
      </c>
      <c r="AH171" s="109" t="n">
        <v>25549</v>
      </c>
      <c r="AI171" s="109" t="n">
        <v>26063</v>
      </c>
      <c r="AJ171" s="109" t="n">
        <v>26519</v>
      </c>
      <c r="AK171" s="109" t="n">
        <v>26941</v>
      </c>
      <c r="AL171" s="109" t="n">
        <v>27306</v>
      </c>
      <c r="AM171" s="109" t="n">
        <v>27393</v>
      </c>
      <c r="AN171" s="109" t="n">
        <v>27607</v>
      </c>
      <c r="AO171" s="109" t="n">
        <v>27677</v>
      </c>
      <c r="AP171" s="109" t="n">
        <v>27652</v>
      </c>
      <c r="AQ171" s="109" t="n">
        <v>26911</v>
      </c>
      <c r="AR171" s="109" t="n">
        <v>26646</v>
      </c>
      <c r="AS171" s="109" t="n">
        <v>26165</v>
      </c>
      <c r="AT171" s="109" t="n">
        <v>25606</v>
      </c>
      <c r="AU171" s="109" t="n">
        <v>24861</v>
      </c>
      <c r="AV171" s="109" t="n">
        <v>23908</v>
      </c>
      <c r="AW171" s="109" t="n">
        <v>22443</v>
      </c>
      <c r="AX171" s="109" t="n">
        <v>19955</v>
      </c>
      <c r="AY171" s="109" t="n">
        <v>3792</v>
      </c>
      <c r="AZ171" s="109" t="n">
        <v>2906</v>
      </c>
      <c r="BA171" s="109" t="n">
        <v>2381</v>
      </c>
      <c r="BB171" s="109" t="n">
        <v>1373</v>
      </c>
      <c r="BC171" s="109" t="n">
        <v>1145</v>
      </c>
      <c r="BD171" s="109" t="n">
        <v>579</v>
      </c>
      <c r="BE171" s="109" t="n">
        <v>463</v>
      </c>
      <c r="BF171" s="109" t="n">
        <v>356</v>
      </c>
      <c r="BG171" s="109" t="n">
        <v>275</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4" t="s">
        <v>34</v>
      </c>
      <c r="B172" s="113" t="n">
        <v>1</v>
      </c>
      <c r="C172" s="113" t="n">
        <v>2083</v>
      </c>
      <c r="D172" s="109" t="n">
        <v>865425</v>
      </c>
      <c r="E172" s="109" t="n">
        <v>0</v>
      </c>
      <c r="F172" s="109" t="n">
        <v>0</v>
      </c>
      <c r="G172" s="109" t="n">
        <v>0</v>
      </c>
      <c r="H172" s="109" t="n">
        <v>1243</v>
      </c>
      <c r="I172" s="109" t="n">
        <v>1688</v>
      </c>
      <c r="J172" s="109" t="n">
        <v>2211</v>
      </c>
      <c r="K172" s="109" t="n">
        <v>2617</v>
      </c>
      <c r="L172" s="109" t="n">
        <v>7581</v>
      </c>
      <c r="M172" s="109" t="n">
        <v>10193</v>
      </c>
      <c r="N172" s="109" t="n">
        <v>12244</v>
      </c>
      <c r="O172" s="109" t="n">
        <v>13851</v>
      </c>
      <c r="P172" s="109" t="n">
        <v>15076</v>
      </c>
      <c r="Q172" s="109" t="n">
        <v>16149</v>
      </c>
      <c r="R172" s="109" t="n">
        <v>17044</v>
      </c>
      <c r="S172" s="109" t="n">
        <v>17805</v>
      </c>
      <c r="T172" s="109" t="n">
        <v>18383</v>
      </c>
      <c r="U172" s="109" t="n">
        <v>18872</v>
      </c>
      <c r="V172" s="109" t="n">
        <v>19336</v>
      </c>
      <c r="W172" s="109" t="n">
        <v>19796</v>
      </c>
      <c r="X172" s="109" t="n">
        <v>20277</v>
      </c>
      <c r="Y172" s="109" t="n">
        <v>20740</v>
      </c>
      <c r="Z172" s="109" t="n">
        <v>21159</v>
      </c>
      <c r="AA172" s="109" t="n">
        <v>21594</v>
      </c>
      <c r="AB172" s="109" t="n">
        <v>22015</v>
      </c>
      <c r="AC172" s="109" t="n">
        <v>22430</v>
      </c>
      <c r="AD172" s="109" t="n">
        <v>22884</v>
      </c>
      <c r="AE172" s="109" t="n">
        <v>23361</v>
      </c>
      <c r="AF172" s="109" t="n">
        <v>23836</v>
      </c>
      <c r="AG172" s="109" t="n">
        <v>24334</v>
      </c>
      <c r="AH172" s="109" t="n">
        <v>24855</v>
      </c>
      <c r="AI172" s="109" t="n">
        <v>25383</v>
      </c>
      <c r="AJ172" s="109" t="n">
        <v>25845</v>
      </c>
      <c r="AK172" s="109" t="n">
        <v>26301</v>
      </c>
      <c r="AL172" s="109" t="n">
        <v>26719</v>
      </c>
      <c r="AM172" s="109" t="n">
        <v>27075</v>
      </c>
      <c r="AN172" s="109" t="n">
        <v>27139</v>
      </c>
      <c r="AO172" s="109" t="n">
        <v>27333</v>
      </c>
      <c r="AP172" s="109" t="n">
        <v>27393</v>
      </c>
      <c r="AQ172" s="109" t="n">
        <v>27347</v>
      </c>
      <c r="AR172" s="109" t="n">
        <v>26567</v>
      </c>
      <c r="AS172" s="109" t="n">
        <v>26230</v>
      </c>
      <c r="AT172" s="109" t="n">
        <v>25664</v>
      </c>
      <c r="AU172" s="109" t="n">
        <v>24994</v>
      </c>
      <c r="AV172" s="109" t="n">
        <v>24060</v>
      </c>
      <c r="AW172" s="109" t="n">
        <v>22586</v>
      </c>
      <c r="AX172" s="109" t="n">
        <v>20007</v>
      </c>
      <c r="AY172" s="109" t="n">
        <v>3800</v>
      </c>
      <c r="AZ172" s="109" t="n">
        <v>2904</v>
      </c>
      <c r="BA172" s="109" t="n">
        <v>2369</v>
      </c>
      <c r="BB172" s="109" t="n">
        <v>1362</v>
      </c>
      <c r="BC172" s="109" t="n">
        <v>1131</v>
      </c>
      <c r="BD172" s="109" t="n">
        <v>570</v>
      </c>
      <c r="BE172" s="109" t="n">
        <v>454</v>
      </c>
      <c r="BF172" s="109" t="n">
        <v>349</v>
      </c>
      <c r="BG172" s="109" t="n">
        <v>268</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4" t="s">
        <v>34</v>
      </c>
      <c r="B173" s="113" t="n">
        <v>1</v>
      </c>
      <c r="C173" s="113" t="n">
        <v>2084</v>
      </c>
      <c r="D173" s="109" t="n">
        <v>853651</v>
      </c>
      <c r="E173" s="109" t="n">
        <v>0</v>
      </c>
      <c r="F173" s="109" t="n">
        <v>0</v>
      </c>
      <c r="G173" s="109" t="n">
        <v>0</v>
      </c>
      <c r="H173" s="109" t="n">
        <v>1244</v>
      </c>
      <c r="I173" s="109" t="n">
        <v>1689</v>
      </c>
      <c r="J173" s="109" t="n">
        <v>2210</v>
      </c>
      <c r="K173" s="109" t="n">
        <v>2611</v>
      </c>
      <c r="L173" s="109" t="n">
        <v>7576</v>
      </c>
      <c r="M173" s="109" t="n">
        <v>10180</v>
      </c>
      <c r="N173" s="109" t="n">
        <v>12214</v>
      </c>
      <c r="O173" s="109" t="n">
        <v>13791</v>
      </c>
      <c r="P173" s="109" t="n">
        <v>14984</v>
      </c>
      <c r="Q173" s="109" t="n">
        <v>16017</v>
      </c>
      <c r="R173" s="109" t="n">
        <v>16869</v>
      </c>
      <c r="S173" s="109" t="n">
        <v>17584</v>
      </c>
      <c r="T173" s="109" t="n">
        <v>18120</v>
      </c>
      <c r="U173" s="109" t="n">
        <v>18562</v>
      </c>
      <c r="V173" s="109" t="n">
        <v>18985</v>
      </c>
      <c r="W173" s="109" t="n">
        <v>19405</v>
      </c>
      <c r="X173" s="109" t="n">
        <v>19858</v>
      </c>
      <c r="Y173" s="109" t="n">
        <v>20319</v>
      </c>
      <c r="Z173" s="109" t="n">
        <v>20712</v>
      </c>
      <c r="AA173" s="109" t="n">
        <v>21115</v>
      </c>
      <c r="AB173" s="109" t="n">
        <v>21506</v>
      </c>
      <c r="AC173" s="109" t="n">
        <v>21913</v>
      </c>
      <c r="AD173" s="109" t="n">
        <v>22316</v>
      </c>
      <c r="AE173" s="109" t="n">
        <v>22755</v>
      </c>
      <c r="AF173" s="109" t="n">
        <v>23205</v>
      </c>
      <c r="AG173" s="109" t="n">
        <v>23671</v>
      </c>
      <c r="AH173" s="109" t="n">
        <v>24170</v>
      </c>
      <c r="AI173" s="109" t="n">
        <v>24694</v>
      </c>
      <c r="AJ173" s="109" t="n">
        <v>25171</v>
      </c>
      <c r="AK173" s="109" t="n">
        <v>25633</v>
      </c>
      <c r="AL173" s="109" t="n">
        <v>26084</v>
      </c>
      <c r="AM173" s="109" t="n">
        <v>26492</v>
      </c>
      <c r="AN173" s="109" t="n">
        <v>26823</v>
      </c>
      <c r="AO173" s="109" t="n">
        <v>26870</v>
      </c>
      <c r="AP173" s="109" t="n">
        <v>27052</v>
      </c>
      <c r="AQ173" s="109" t="n">
        <v>27090</v>
      </c>
      <c r="AR173" s="109" t="n">
        <v>26997</v>
      </c>
      <c r="AS173" s="109" t="n">
        <v>26152</v>
      </c>
      <c r="AT173" s="109" t="n">
        <v>25727</v>
      </c>
      <c r="AU173" s="109" t="n">
        <v>25051</v>
      </c>
      <c r="AV173" s="109" t="n">
        <v>24189</v>
      </c>
      <c r="AW173" s="109" t="n">
        <v>22730</v>
      </c>
      <c r="AX173" s="109" t="n">
        <v>20135</v>
      </c>
      <c r="AY173" s="109" t="n">
        <v>3809</v>
      </c>
      <c r="AZ173" s="109" t="n">
        <v>2909</v>
      </c>
      <c r="BA173" s="109" t="n">
        <v>2367</v>
      </c>
      <c r="BB173" s="109" t="n">
        <v>1355</v>
      </c>
      <c r="BC173" s="109" t="n">
        <v>1122</v>
      </c>
      <c r="BD173" s="109" t="n">
        <v>563</v>
      </c>
      <c r="BE173" s="109" t="n">
        <v>447</v>
      </c>
      <c r="BF173" s="109" t="n">
        <v>342</v>
      </c>
      <c r="BG173" s="109" t="n">
        <v>263</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4" t="s">
        <v>34</v>
      </c>
      <c r="B174" s="113" t="n">
        <v>1</v>
      </c>
      <c r="C174" s="113" t="n">
        <v>2085</v>
      </c>
      <c r="D174" s="109" t="n">
        <v>841959</v>
      </c>
      <c r="E174" s="109" t="n">
        <v>0</v>
      </c>
      <c r="F174" s="109" t="n">
        <v>0</v>
      </c>
      <c r="G174" s="109" t="n">
        <v>0</v>
      </c>
      <c r="H174" s="109" t="n">
        <v>1248</v>
      </c>
      <c r="I174" s="109" t="n">
        <v>1693</v>
      </c>
      <c r="J174" s="109" t="n">
        <v>2213</v>
      </c>
      <c r="K174" s="109" t="n">
        <v>2611</v>
      </c>
      <c r="L174" s="109" t="n">
        <v>7587</v>
      </c>
      <c r="M174" s="109" t="n">
        <v>10183</v>
      </c>
      <c r="N174" s="109" t="n">
        <v>12208</v>
      </c>
      <c r="O174" s="109" t="n">
        <v>13767</v>
      </c>
      <c r="P174" s="109" t="n">
        <v>14930</v>
      </c>
      <c r="Q174" s="109" t="n">
        <v>15930</v>
      </c>
      <c r="R174" s="109" t="n">
        <v>16742</v>
      </c>
      <c r="S174" s="109" t="n">
        <v>17415</v>
      </c>
      <c r="T174" s="109" t="n">
        <v>17905</v>
      </c>
      <c r="U174" s="109" t="n">
        <v>18304</v>
      </c>
      <c r="V174" s="109" t="n">
        <v>18680</v>
      </c>
      <c r="W174" s="109" t="n">
        <v>19060</v>
      </c>
      <c r="X174" s="109" t="n">
        <v>19473</v>
      </c>
      <c r="Y174" s="109" t="n">
        <v>19906</v>
      </c>
      <c r="Z174" s="109" t="n">
        <v>20296</v>
      </c>
      <c r="AA174" s="109" t="n">
        <v>20673</v>
      </c>
      <c r="AB174" s="109" t="n">
        <v>21033</v>
      </c>
      <c r="AC174" s="109" t="n">
        <v>21409</v>
      </c>
      <c r="AD174" s="109" t="n">
        <v>21805</v>
      </c>
      <c r="AE174" s="109" t="n">
        <v>22192</v>
      </c>
      <c r="AF174" s="109" t="n">
        <v>22604</v>
      </c>
      <c r="AG174" s="109" t="n">
        <v>23046</v>
      </c>
      <c r="AH174" s="109" t="n">
        <v>23513</v>
      </c>
      <c r="AI174" s="109" t="n">
        <v>24015</v>
      </c>
      <c r="AJ174" s="109" t="n">
        <v>24488</v>
      </c>
      <c r="AK174" s="109" t="n">
        <v>24964</v>
      </c>
      <c r="AL174" s="109" t="n">
        <v>25421</v>
      </c>
      <c r="AM174" s="109" t="n">
        <v>25862</v>
      </c>
      <c r="AN174" s="109" t="n">
        <v>26246</v>
      </c>
      <c r="AO174" s="109" t="n">
        <v>26557</v>
      </c>
      <c r="AP174" s="109" t="n">
        <v>26594</v>
      </c>
      <c r="AQ174" s="109" t="n">
        <v>26754</v>
      </c>
      <c r="AR174" s="109" t="n">
        <v>26744</v>
      </c>
      <c r="AS174" s="109" t="n">
        <v>26575</v>
      </c>
      <c r="AT174" s="109" t="n">
        <v>25651</v>
      </c>
      <c r="AU174" s="109" t="n">
        <v>25113</v>
      </c>
      <c r="AV174" s="109" t="n">
        <v>24244</v>
      </c>
      <c r="AW174" s="109" t="n">
        <v>22852</v>
      </c>
      <c r="AX174" s="109" t="n">
        <v>20264</v>
      </c>
      <c r="AY174" s="109" t="n">
        <v>3834</v>
      </c>
      <c r="AZ174" s="109" t="n">
        <v>2917</v>
      </c>
      <c r="BA174" s="109" t="n">
        <v>2372</v>
      </c>
      <c r="BB174" s="109" t="n">
        <v>1354</v>
      </c>
      <c r="BC174" s="109" t="n">
        <v>1116</v>
      </c>
      <c r="BD174" s="109" t="n">
        <v>558</v>
      </c>
      <c r="BE174" s="109" t="n">
        <v>442</v>
      </c>
      <c r="BF174" s="109" t="n">
        <v>337</v>
      </c>
      <c r="BG174" s="109" t="n">
        <v>258</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4" t="s">
        <v>34</v>
      </c>
      <c r="B175" s="113" t="n">
        <v>1</v>
      </c>
      <c r="C175" s="113" t="n">
        <v>2086</v>
      </c>
      <c r="D175" s="109" t="n">
        <v>830342</v>
      </c>
      <c r="E175" s="109" t="n">
        <v>0</v>
      </c>
      <c r="F175" s="109" t="n">
        <v>0</v>
      </c>
      <c r="G175" s="109" t="n">
        <v>0</v>
      </c>
      <c r="H175" s="109" t="n">
        <v>1252</v>
      </c>
      <c r="I175" s="109" t="n">
        <v>1698</v>
      </c>
      <c r="J175" s="109" t="n">
        <v>2218</v>
      </c>
      <c r="K175" s="109" t="n">
        <v>2616</v>
      </c>
      <c r="L175" s="109" t="n">
        <v>7605</v>
      </c>
      <c r="M175" s="109" t="n">
        <v>10204</v>
      </c>
      <c r="N175" s="109" t="n">
        <v>12219</v>
      </c>
      <c r="O175" s="109" t="n">
        <v>13767</v>
      </c>
      <c r="P175" s="109" t="n">
        <v>14911</v>
      </c>
      <c r="Q175" s="109" t="n">
        <v>15881</v>
      </c>
      <c r="R175" s="109" t="n">
        <v>16660</v>
      </c>
      <c r="S175" s="109" t="n">
        <v>17292</v>
      </c>
      <c r="T175" s="109" t="n">
        <v>17740</v>
      </c>
      <c r="U175" s="109" t="n">
        <v>18094</v>
      </c>
      <c r="V175" s="109" t="n">
        <v>18428</v>
      </c>
      <c r="W175" s="109" t="n">
        <v>18761</v>
      </c>
      <c r="X175" s="109" t="n">
        <v>19134</v>
      </c>
      <c r="Y175" s="109" t="n">
        <v>19527</v>
      </c>
      <c r="Z175" s="109" t="n">
        <v>19888</v>
      </c>
      <c r="AA175" s="109" t="n">
        <v>20262</v>
      </c>
      <c r="AB175" s="109" t="n">
        <v>20596</v>
      </c>
      <c r="AC175" s="109" t="n">
        <v>20941</v>
      </c>
      <c r="AD175" s="109" t="n">
        <v>21306</v>
      </c>
      <c r="AE175" s="109" t="n">
        <v>21685</v>
      </c>
      <c r="AF175" s="109" t="n">
        <v>22046</v>
      </c>
      <c r="AG175" s="109" t="n">
        <v>22450</v>
      </c>
      <c r="AH175" s="109" t="n">
        <v>22894</v>
      </c>
      <c r="AI175" s="109" t="n">
        <v>23364</v>
      </c>
      <c r="AJ175" s="109" t="n">
        <v>23815</v>
      </c>
      <c r="AK175" s="109" t="n">
        <v>24287</v>
      </c>
      <c r="AL175" s="109" t="n">
        <v>24758</v>
      </c>
      <c r="AM175" s="109" t="n">
        <v>25205</v>
      </c>
      <c r="AN175" s="109" t="n">
        <v>25622</v>
      </c>
      <c r="AO175" s="109" t="n">
        <v>25986</v>
      </c>
      <c r="AP175" s="109" t="n">
        <v>26284</v>
      </c>
      <c r="AQ175" s="109" t="n">
        <v>26300</v>
      </c>
      <c r="AR175" s="109" t="n">
        <v>26412</v>
      </c>
      <c r="AS175" s="109" t="n">
        <v>26325</v>
      </c>
      <c r="AT175" s="109" t="n">
        <v>26066</v>
      </c>
      <c r="AU175" s="109" t="n">
        <v>25038</v>
      </c>
      <c r="AV175" s="109" t="n">
        <v>24304</v>
      </c>
      <c r="AW175" s="109" t="n">
        <v>22904</v>
      </c>
      <c r="AX175" s="109" t="n">
        <v>20372</v>
      </c>
      <c r="AY175" s="109" t="n">
        <v>3858</v>
      </c>
      <c r="AZ175" s="109" t="n">
        <v>2936</v>
      </c>
      <c r="BA175" s="109" t="n">
        <v>2378</v>
      </c>
      <c r="BB175" s="109" t="n">
        <v>1356</v>
      </c>
      <c r="BC175" s="109" t="n">
        <v>1115</v>
      </c>
      <c r="BD175" s="109" t="n">
        <v>555</v>
      </c>
      <c r="BE175" s="109" t="n">
        <v>438</v>
      </c>
      <c r="BF175" s="109" t="n">
        <v>333</v>
      </c>
      <c r="BG175" s="109" t="n">
        <v>254</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4" t="s">
        <v>34</v>
      </c>
      <c r="B176" s="113" t="n">
        <v>1</v>
      </c>
      <c r="C176" s="113" t="n">
        <v>2087</v>
      </c>
      <c r="D176" s="109" t="n">
        <v>818797</v>
      </c>
      <c r="E176" s="109" t="n">
        <v>0</v>
      </c>
      <c r="F176" s="109" t="n">
        <v>0</v>
      </c>
      <c r="G176" s="109" t="n">
        <v>0</v>
      </c>
      <c r="H176" s="109" t="n">
        <v>1256</v>
      </c>
      <c r="I176" s="109" t="n">
        <v>1704</v>
      </c>
      <c r="J176" s="109" t="n">
        <v>2225</v>
      </c>
      <c r="K176" s="109" t="n">
        <v>2622</v>
      </c>
      <c r="L176" s="109" t="n">
        <v>7622</v>
      </c>
      <c r="M176" s="109" t="n">
        <v>10228</v>
      </c>
      <c r="N176" s="109" t="n">
        <v>12245</v>
      </c>
      <c r="O176" s="109" t="n">
        <v>13782</v>
      </c>
      <c r="P176" s="109" t="n">
        <v>14914</v>
      </c>
      <c r="Q176" s="109" t="n">
        <v>15865</v>
      </c>
      <c r="R176" s="109" t="n">
        <v>16614</v>
      </c>
      <c r="S176" s="109" t="n">
        <v>17213</v>
      </c>
      <c r="T176" s="109" t="n">
        <v>17621</v>
      </c>
      <c r="U176" s="109" t="n">
        <v>17933</v>
      </c>
      <c r="V176" s="109" t="n">
        <v>18222</v>
      </c>
      <c r="W176" s="109" t="n">
        <v>18513</v>
      </c>
      <c r="X176" s="109" t="n">
        <v>18840</v>
      </c>
      <c r="Y176" s="109" t="n">
        <v>19192</v>
      </c>
      <c r="Z176" s="109" t="n">
        <v>19514</v>
      </c>
      <c r="AA176" s="109" t="n">
        <v>19859</v>
      </c>
      <c r="AB176" s="109" t="n">
        <v>20189</v>
      </c>
      <c r="AC176" s="109" t="n">
        <v>20509</v>
      </c>
      <c r="AD176" s="109" t="n">
        <v>20842</v>
      </c>
      <c r="AE176" s="109" t="n">
        <v>21190</v>
      </c>
      <c r="AF176" s="109" t="n">
        <v>21544</v>
      </c>
      <c r="AG176" s="109" t="n">
        <v>21898</v>
      </c>
      <c r="AH176" s="109" t="n">
        <v>22303</v>
      </c>
      <c r="AI176" s="109" t="n">
        <v>22750</v>
      </c>
      <c r="AJ176" s="109" t="n">
        <v>23169</v>
      </c>
      <c r="AK176" s="109" t="n">
        <v>23619</v>
      </c>
      <c r="AL176" s="109" t="n">
        <v>24086</v>
      </c>
      <c r="AM176" s="109" t="n">
        <v>24548</v>
      </c>
      <c r="AN176" s="109" t="n">
        <v>24971</v>
      </c>
      <c r="AO176" s="109" t="n">
        <v>25368</v>
      </c>
      <c r="AP176" s="109" t="n">
        <v>25719</v>
      </c>
      <c r="AQ176" s="109" t="n">
        <v>25994</v>
      </c>
      <c r="AR176" s="109" t="n">
        <v>25964</v>
      </c>
      <c r="AS176" s="109" t="n">
        <v>25999</v>
      </c>
      <c r="AT176" s="109" t="n">
        <v>25821</v>
      </c>
      <c r="AU176" s="109" t="n">
        <v>25443</v>
      </c>
      <c r="AV176" s="109" t="n">
        <v>24232</v>
      </c>
      <c r="AW176" s="109" t="n">
        <v>22961</v>
      </c>
      <c r="AX176" s="109" t="n">
        <v>20419</v>
      </c>
      <c r="AY176" s="109" t="n">
        <v>3879</v>
      </c>
      <c r="AZ176" s="109" t="n">
        <v>2954</v>
      </c>
      <c r="BA176" s="109" t="n">
        <v>2393</v>
      </c>
      <c r="BB176" s="109" t="n">
        <v>1360</v>
      </c>
      <c r="BC176" s="109" t="n">
        <v>1117</v>
      </c>
      <c r="BD176" s="109" t="n">
        <v>555</v>
      </c>
      <c r="BE176" s="109" t="n">
        <v>436</v>
      </c>
      <c r="BF176" s="109" t="n">
        <v>330</v>
      </c>
      <c r="BG176" s="109" t="n">
        <v>25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4" t="s">
        <v>34</v>
      </c>
      <c r="B177" s="113" t="n">
        <v>1</v>
      </c>
      <c r="C177" s="113" t="n">
        <v>2088</v>
      </c>
      <c r="D177" s="109" t="n">
        <v>807323</v>
      </c>
      <c r="E177" s="109" t="n">
        <v>0</v>
      </c>
      <c r="F177" s="109" t="n">
        <v>0</v>
      </c>
      <c r="G177" s="109" t="n">
        <v>0</v>
      </c>
      <c r="H177" s="109" t="n">
        <v>1256</v>
      </c>
      <c r="I177" s="109" t="n">
        <v>1707</v>
      </c>
      <c r="J177" s="109" t="n">
        <v>2230</v>
      </c>
      <c r="K177" s="109" t="n">
        <v>2629</v>
      </c>
      <c r="L177" s="109" t="n">
        <v>7630</v>
      </c>
      <c r="M177" s="109" t="n">
        <v>10246</v>
      </c>
      <c r="N177" s="109" t="n">
        <v>12269</v>
      </c>
      <c r="O177" s="109" t="n">
        <v>13809</v>
      </c>
      <c r="P177" s="109" t="n">
        <v>14930</v>
      </c>
      <c r="Q177" s="109" t="n">
        <v>15868</v>
      </c>
      <c r="R177" s="109" t="n">
        <v>16598</v>
      </c>
      <c r="S177" s="109" t="n">
        <v>17168</v>
      </c>
      <c r="T177" s="109" t="n">
        <v>17544</v>
      </c>
      <c r="U177" s="109" t="n">
        <v>17815</v>
      </c>
      <c r="V177" s="109" t="n">
        <v>18063</v>
      </c>
      <c r="W177" s="109" t="n">
        <v>18311</v>
      </c>
      <c r="X177" s="109" t="n">
        <v>18596</v>
      </c>
      <c r="Y177" s="109" t="n">
        <v>18902</v>
      </c>
      <c r="Z177" s="109" t="n">
        <v>19183</v>
      </c>
      <c r="AA177" s="109" t="n">
        <v>19489</v>
      </c>
      <c r="AB177" s="109" t="n">
        <v>19791</v>
      </c>
      <c r="AC177" s="109" t="n">
        <v>20106</v>
      </c>
      <c r="AD177" s="109" t="n">
        <v>20413</v>
      </c>
      <c r="AE177" s="109" t="n">
        <v>20731</v>
      </c>
      <c r="AF177" s="109" t="n">
        <v>21053</v>
      </c>
      <c r="AG177" s="109" t="n">
        <v>21400</v>
      </c>
      <c r="AH177" s="109" t="n">
        <v>21755</v>
      </c>
      <c r="AI177" s="109" t="n">
        <v>22164</v>
      </c>
      <c r="AJ177" s="109" t="n">
        <v>22560</v>
      </c>
      <c r="AK177" s="109" t="n">
        <v>22979</v>
      </c>
      <c r="AL177" s="109" t="n">
        <v>23424</v>
      </c>
      <c r="AM177" s="109" t="n">
        <v>23882</v>
      </c>
      <c r="AN177" s="109" t="n">
        <v>24320</v>
      </c>
      <c r="AO177" s="109" t="n">
        <v>24723</v>
      </c>
      <c r="AP177" s="109" t="n">
        <v>25107</v>
      </c>
      <c r="AQ177" s="109" t="n">
        <v>25435</v>
      </c>
      <c r="AR177" s="109" t="n">
        <v>25662</v>
      </c>
      <c r="AS177" s="109" t="n">
        <v>25558</v>
      </c>
      <c r="AT177" s="109" t="n">
        <v>25501</v>
      </c>
      <c r="AU177" s="109" t="n">
        <v>25204</v>
      </c>
      <c r="AV177" s="109" t="n">
        <v>24624</v>
      </c>
      <c r="AW177" s="109" t="n">
        <v>22893</v>
      </c>
      <c r="AX177" s="109" t="n">
        <v>20469</v>
      </c>
      <c r="AY177" s="109" t="n">
        <v>3888</v>
      </c>
      <c r="AZ177" s="109" t="n">
        <v>2970</v>
      </c>
      <c r="BA177" s="109" t="n">
        <v>2408</v>
      </c>
      <c r="BB177" s="109" t="n">
        <v>1369</v>
      </c>
      <c r="BC177" s="109" t="n">
        <v>1120</v>
      </c>
      <c r="BD177" s="109" t="n">
        <v>556</v>
      </c>
      <c r="BE177" s="109" t="n">
        <v>435</v>
      </c>
      <c r="BF177" s="109" t="n">
        <v>328</v>
      </c>
      <c r="BG177" s="109" t="n">
        <v>248</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4" t="s">
        <v>34</v>
      </c>
      <c r="B178" s="113" t="n">
        <v>1</v>
      </c>
      <c r="C178" s="113" t="n">
        <v>2089</v>
      </c>
      <c r="D178" s="109" t="n">
        <v>795908</v>
      </c>
      <c r="E178" s="109" t="n">
        <v>0</v>
      </c>
      <c r="F178" s="109" t="n">
        <v>0</v>
      </c>
      <c r="G178" s="109" t="n">
        <v>0</v>
      </c>
      <c r="H178" s="109" t="n">
        <v>1256</v>
      </c>
      <c r="I178" s="109" t="n">
        <v>1707</v>
      </c>
      <c r="J178" s="109" t="n">
        <v>2233</v>
      </c>
      <c r="K178" s="109" t="n">
        <v>2634</v>
      </c>
      <c r="L178" s="109" t="n">
        <v>7636</v>
      </c>
      <c r="M178" s="109" t="n">
        <v>10253</v>
      </c>
      <c r="N178" s="109" t="n">
        <v>12287</v>
      </c>
      <c r="O178" s="109" t="n">
        <v>13833</v>
      </c>
      <c r="P178" s="109" t="n">
        <v>14956</v>
      </c>
      <c r="Q178" s="109" t="n">
        <v>15884</v>
      </c>
      <c r="R178" s="109" t="n">
        <v>16602</v>
      </c>
      <c r="S178" s="109" t="n">
        <v>17153</v>
      </c>
      <c r="T178" s="109" t="n">
        <v>17499</v>
      </c>
      <c r="U178" s="109" t="n">
        <v>17739</v>
      </c>
      <c r="V178" s="109" t="n">
        <v>17948</v>
      </c>
      <c r="W178" s="109" t="n">
        <v>18154</v>
      </c>
      <c r="X178" s="109" t="n">
        <v>18396</v>
      </c>
      <c r="Y178" s="109" t="n">
        <v>18661</v>
      </c>
      <c r="Z178" s="109" t="n">
        <v>18896</v>
      </c>
      <c r="AA178" s="109" t="n">
        <v>19161</v>
      </c>
      <c r="AB178" s="109" t="n">
        <v>19424</v>
      </c>
      <c r="AC178" s="109" t="n">
        <v>19711</v>
      </c>
      <c r="AD178" s="109" t="n">
        <v>20014</v>
      </c>
      <c r="AE178" s="109" t="n">
        <v>20306</v>
      </c>
      <c r="AF178" s="109" t="n">
        <v>20598</v>
      </c>
      <c r="AG178" s="109" t="n">
        <v>20913</v>
      </c>
      <c r="AH178" s="109" t="n">
        <v>21262</v>
      </c>
      <c r="AI178" s="109" t="n">
        <v>21621</v>
      </c>
      <c r="AJ178" s="109" t="n">
        <v>21980</v>
      </c>
      <c r="AK178" s="109" t="n">
        <v>22375</v>
      </c>
      <c r="AL178" s="109" t="n">
        <v>22789</v>
      </c>
      <c r="AM178" s="109" t="n">
        <v>23225</v>
      </c>
      <c r="AN178" s="109" t="n">
        <v>23660</v>
      </c>
      <c r="AO178" s="109" t="n">
        <v>24079</v>
      </c>
      <c r="AP178" s="109" t="n">
        <v>24470</v>
      </c>
      <c r="AQ178" s="109" t="n">
        <v>24830</v>
      </c>
      <c r="AR178" s="109" t="n">
        <v>25110</v>
      </c>
      <c r="AS178" s="109" t="n">
        <v>25260</v>
      </c>
      <c r="AT178" s="109" t="n">
        <v>25068</v>
      </c>
      <c r="AU178" s="109" t="n">
        <v>24892</v>
      </c>
      <c r="AV178" s="109" t="n">
        <v>24393</v>
      </c>
      <c r="AW178" s="109" t="n">
        <v>23263</v>
      </c>
      <c r="AX178" s="109" t="n">
        <v>20408</v>
      </c>
      <c r="AY178" s="109" t="n">
        <v>3897</v>
      </c>
      <c r="AZ178" s="109" t="n">
        <v>2977</v>
      </c>
      <c r="BA178" s="109" t="n">
        <v>2421</v>
      </c>
      <c r="BB178" s="109" t="n">
        <v>1377</v>
      </c>
      <c r="BC178" s="109" t="n">
        <v>1127</v>
      </c>
      <c r="BD178" s="109" t="n">
        <v>558</v>
      </c>
      <c r="BE178" s="109" t="n">
        <v>436</v>
      </c>
      <c r="BF178" s="109" t="n">
        <v>328</v>
      </c>
      <c r="BG178" s="109" t="n">
        <v>247</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4" t="s">
        <v>34</v>
      </c>
      <c r="B179" s="113" t="n">
        <v>1</v>
      </c>
      <c r="C179" s="113" t="n">
        <v>2090</v>
      </c>
      <c r="D179" s="109" t="n">
        <v>784548</v>
      </c>
      <c r="E179" s="109" t="n">
        <v>0</v>
      </c>
      <c r="F179" s="109" t="n">
        <v>0</v>
      </c>
      <c r="G179" s="109" t="n">
        <v>0</v>
      </c>
      <c r="H179" s="109" t="n">
        <v>1251</v>
      </c>
      <c r="I179" s="109" t="n">
        <v>1705</v>
      </c>
      <c r="J179" s="109" t="n">
        <v>2231</v>
      </c>
      <c r="K179" s="109" t="n">
        <v>2635</v>
      </c>
      <c r="L179" s="109" t="n">
        <v>7622</v>
      </c>
      <c r="M179" s="109" t="n">
        <v>10248</v>
      </c>
      <c r="N179" s="109" t="n">
        <v>12285</v>
      </c>
      <c r="O179" s="109" t="n">
        <v>13843</v>
      </c>
      <c r="P179" s="109" t="n">
        <v>14974</v>
      </c>
      <c r="Q179" s="109" t="n">
        <v>15905</v>
      </c>
      <c r="R179" s="109" t="n">
        <v>16613</v>
      </c>
      <c r="S179" s="109" t="n">
        <v>17153</v>
      </c>
      <c r="T179" s="109" t="n">
        <v>17482</v>
      </c>
      <c r="U179" s="109" t="n">
        <v>17694</v>
      </c>
      <c r="V179" s="109" t="n">
        <v>17871</v>
      </c>
      <c r="W179" s="109" t="n">
        <v>18039</v>
      </c>
      <c r="X179" s="109" t="n">
        <v>18240</v>
      </c>
      <c r="Y179" s="109" t="n">
        <v>18462</v>
      </c>
      <c r="Z179" s="109" t="n">
        <v>18657</v>
      </c>
      <c r="AA179" s="109" t="n">
        <v>18877</v>
      </c>
      <c r="AB179" s="109" t="n">
        <v>19100</v>
      </c>
      <c r="AC179" s="109" t="n">
        <v>19348</v>
      </c>
      <c r="AD179" s="109" t="n">
        <v>19623</v>
      </c>
      <c r="AE179" s="109" t="n">
        <v>19910</v>
      </c>
      <c r="AF179" s="109" t="n">
        <v>20176</v>
      </c>
      <c r="AG179" s="109" t="n">
        <v>20462</v>
      </c>
      <c r="AH179" s="109" t="n">
        <v>20779</v>
      </c>
      <c r="AI179" s="109" t="n">
        <v>21131</v>
      </c>
      <c r="AJ179" s="109" t="n">
        <v>21440</v>
      </c>
      <c r="AK179" s="109" t="n">
        <v>21799</v>
      </c>
      <c r="AL179" s="109" t="n">
        <v>22190</v>
      </c>
      <c r="AM179" s="109" t="n">
        <v>22596</v>
      </c>
      <c r="AN179" s="109" t="n">
        <v>23010</v>
      </c>
      <c r="AO179" s="109" t="n">
        <v>23425</v>
      </c>
      <c r="AP179" s="109" t="n">
        <v>23832</v>
      </c>
      <c r="AQ179" s="109" t="n">
        <v>24199</v>
      </c>
      <c r="AR179" s="109" t="n">
        <v>24513</v>
      </c>
      <c r="AS179" s="109" t="n">
        <v>24717</v>
      </c>
      <c r="AT179" s="109" t="n">
        <v>24777</v>
      </c>
      <c r="AU179" s="109" t="n">
        <v>24469</v>
      </c>
      <c r="AV179" s="109" t="n">
        <v>24090</v>
      </c>
      <c r="AW179" s="109" t="n">
        <v>23045</v>
      </c>
      <c r="AX179" s="109" t="n">
        <v>20739</v>
      </c>
      <c r="AY179" s="109" t="n">
        <v>3886</v>
      </c>
      <c r="AZ179" s="109" t="n">
        <v>2984</v>
      </c>
      <c r="BA179" s="109" t="n">
        <v>2427</v>
      </c>
      <c r="BB179" s="109" t="n">
        <v>1385</v>
      </c>
      <c r="BC179" s="109" t="n">
        <v>1135</v>
      </c>
      <c r="BD179" s="109" t="n">
        <v>561</v>
      </c>
      <c r="BE179" s="109" t="n">
        <v>437</v>
      </c>
      <c r="BF179" s="109" t="n">
        <v>329</v>
      </c>
      <c r="BG179" s="109" t="n">
        <v>247</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4" t="s">
        <v>34</v>
      </c>
      <c r="B180" s="113" t="n">
        <v>1</v>
      </c>
      <c r="C180" s="113" t="n">
        <v>2091</v>
      </c>
      <c r="D180" s="109" t="n">
        <v>773208</v>
      </c>
      <c r="E180" s="109" t="n">
        <v>0</v>
      </c>
      <c r="F180" s="109" t="n">
        <v>0</v>
      </c>
      <c r="G180" s="109" t="n">
        <v>0</v>
      </c>
      <c r="H180" s="109" t="n">
        <v>1258</v>
      </c>
      <c r="I180" s="109" t="n">
        <v>1703</v>
      </c>
      <c r="J180" s="109" t="n">
        <v>2232</v>
      </c>
      <c r="K180" s="109" t="n">
        <v>2636</v>
      </c>
      <c r="L180" s="109" t="n">
        <v>7651</v>
      </c>
      <c r="M180" s="109" t="n">
        <v>10250</v>
      </c>
      <c r="N180" s="109" t="n">
        <v>12293</v>
      </c>
      <c r="O180" s="109" t="n">
        <v>13851</v>
      </c>
      <c r="P180" s="109" t="n">
        <v>14992</v>
      </c>
      <c r="Q180" s="109" t="n">
        <v>15929</v>
      </c>
      <c r="R180" s="109" t="n">
        <v>16639</v>
      </c>
      <c r="S180" s="109" t="n">
        <v>17169</v>
      </c>
      <c r="T180" s="109" t="n">
        <v>17485</v>
      </c>
      <c r="U180" s="109" t="n">
        <v>17679</v>
      </c>
      <c r="V180" s="109" t="n">
        <v>17829</v>
      </c>
      <c r="W180" s="109" t="n">
        <v>17966</v>
      </c>
      <c r="X180" s="109" t="n">
        <v>18129</v>
      </c>
      <c r="Y180" s="109" t="n">
        <v>18310</v>
      </c>
      <c r="Z180" s="109" t="n">
        <v>18461</v>
      </c>
      <c r="AA180" s="109" t="n">
        <v>18641</v>
      </c>
      <c r="AB180" s="109" t="n">
        <v>18818</v>
      </c>
      <c r="AC180" s="109" t="n">
        <v>19027</v>
      </c>
      <c r="AD180" s="109" t="n">
        <v>19263</v>
      </c>
      <c r="AE180" s="109" t="n">
        <v>19522</v>
      </c>
      <c r="AF180" s="109" t="n">
        <v>19784</v>
      </c>
      <c r="AG180" s="109" t="n">
        <v>20044</v>
      </c>
      <c r="AH180" s="109" t="n">
        <v>20332</v>
      </c>
      <c r="AI180" s="109" t="n">
        <v>20653</v>
      </c>
      <c r="AJ180" s="109" t="n">
        <v>20955</v>
      </c>
      <c r="AK180" s="109" t="n">
        <v>21264</v>
      </c>
      <c r="AL180" s="109" t="n">
        <v>21619</v>
      </c>
      <c r="AM180" s="109" t="n">
        <v>22002</v>
      </c>
      <c r="AN180" s="109" t="n">
        <v>22386</v>
      </c>
      <c r="AO180" s="109" t="n">
        <v>22781</v>
      </c>
      <c r="AP180" s="109" t="n">
        <v>23185</v>
      </c>
      <c r="AQ180" s="109" t="n">
        <v>23568</v>
      </c>
      <c r="AR180" s="109" t="n">
        <v>23890</v>
      </c>
      <c r="AS180" s="109" t="n">
        <v>24129</v>
      </c>
      <c r="AT180" s="109" t="n">
        <v>24244</v>
      </c>
      <c r="AU180" s="109" t="n">
        <v>24185</v>
      </c>
      <c r="AV180" s="109" t="n">
        <v>23682</v>
      </c>
      <c r="AW180" s="109" t="n">
        <v>22759</v>
      </c>
      <c r="AX180" s="109" t="n">
        <v>20544</v>
      </c>
      <c r="AY180" s="109" t="n">
        <v>3949</v>
      </c>
      <c r="AZ180" s="109" t="n">
        <v>2976</v>
      </c>
      <c r="BA180" s="109" t="n">
        <v>2433</v>
      </c>
      <c r="BB180" s="109" t="n">
        <v>1388</v>
      </c>
      <c r="BC180" s="109" t="n">
        <v>1141</v>
      </c>
      <c r="BD180" s="109" t="n">
        <v>565</v>
      </c>
      <c r="BE180" s="109" t="n">
        <v>440</v>
      </c>
      <c r="BF180" s="109" t="n">
        <v>330</v>
      </c>
      <c r="BG180" s="109" t="n">
        <v>247</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4" t="s">
        <v>34</v>
      </c>
      <c r="B181" s="113" t="n">
        <v>1</v>
      </c>
      <c r="C181" s="113" t="n">
        <v>2092</v>
      </c>
      <c r="D181" s="109" t="n">
        <v>761982</v>
      </c>
      <c r="E181" s="109" t="n">
        <v>0</v>
      </c>
      <c r="F181" s="109" t="n">
        <v>0</v>
      </c>
      <c r="G181" s="109" t="n">
        <v>0</v>
      </c>
      <c r="H181" s="109" t="n">
        <v>1247</v>
      </c>
      <c r="I181" s="109" t="n">
        <v>1705</v>
      </c>
      <c r="J181" s="109" t="n">
        <v>2226</v>
      </c>
      <c r="K181" s="109" t="n">
        <v>2633</v>
      </c>
      <c r="L181" s="109" t="n">
        <v>7607</v>
      </c>
      <c r="M181" s="109" t="n">
        <v>10254</v>
      </c>
      <c r="N181" s="109" t="n">
        <v>12275</v>
      </c>
      <c r="O181" s="109" t="n">
        <v>13843</v>
      </c>
      <c r="P181" s="109" t="n">
        <v>14988</v>
      </c>
      <c r="Q181" s="109" t="n">
        <v>15936</v>
      </c>
      <c r="R181" s="109" t="n">
        <v>16655</v>
      </c>
      <c r="S181" s="109" t="n">
        <v>17187</v>
      </c>
      <c r="T181" s="109" t="n">
        <v>17496</v>
      </c>
      <c r="U181" s="109" t="n">
        <v>17679</v>
      </c>
      <c r="V181" s="109" t="n">
        <v>17811</v>
      </c>
      <c r="W181" s="109" t="n">
        <v>17921</v>
      </c>
      <c r="X181" s="109" t="n">
        <v>18053</v>
      </c>
      <c r="Y181" s="109" t="n">
        <v>18197</v>
      </c>
      <c r="Z181" s="109" t="n">
        <v>18309</v>
      </c>
      <c r="AA181" s="109" t="n">
        <v>18446</v>
      </c>
      <c r="AB181" s="109" t="n">
        <v>18584</v>
      </c>
      <c r="AC181" s="109" t="n">
        <v>18748</v>
      </c>
      <c r="AD181" s="109" t="n">
        <v>18944</v>
      </c>
      <c r="AE181" s="109" t="n">
        <v>19165</v>
      </c>
      <c r="AF181" s="109" t="n">
        <v>19399</v>
      </c>
      <c r="AG181" s="109" t="n">
        <v>19655</v>
      </c>
      <c r="AH181" s="109" t="n">
        <v>19917</v>
      </c>
      <c r="AI181" s="109" t="n">
        <v>20209</v>
      </c>
      <c r="AJ181" s="109" t="n">
        <v>20481</v>
      </c>
      <c r="AK181" s="109" t="n">
        <v>20782</v>
      </c>
      <c r="AL181" s="109" t="n">
        <v>21089</v>
      </c>
      <c r="AM181" s="109" t="n">
        <v>21435</v>
      </c>
      <c r="AN181" s="109" t="n">
        <v>21797</v>
      </c>
      <c r="AO181" s="109" t="n">
        <v>22164</v>
      </c>
      <c r="AP181" s="109" t="n">
        <v>22547</v>
      </c>
      <c r="AQ181" s="109" t="n">
        <v>22929</v>
      </c>
      <c r="AR181" s="109" t="n">
        <v>23267</v>
      </c>
      <c r="AS181" s="109" t="n">
        <v>23516</v>
      </c>
      <c r="AT181" s="109" t="n">
        <v>23667</v>
      </c>
      <c r="AU181" s="109" t="n">
        <v>23664</v>
      </c>
      <c r="AV181" s="109" t="n">
        <v>23406</v>
      </c>
      <c r="AW181" s="109" t="n">
        <v>22373</v>
      </c>
      <c r="AX181" s="109" t="n">
        <v>20289</v>
      </c>
      <c r="AY181" s="109" t="n">
        <v>3912</v>
      </c>
      <c r="AZ181" s="109" t="n">
        <v>3024</v>
      </c>
      <c r="BA181" s="109" t="n">
        <v>2426</v>
      </c>
      <c r="BB181" s="109" t="n">
        <v>1391</v>
      </c>
      <c r="BC181" s="109" t="n">
        <v>1143</v>
      </c>
      <c r="BD181" s="109" t="n">
        <v>568</v>
      </c>
      <c r="BE181" s="109" t="n">
        <v>443</v>
      </c>
      <c r="BF181" s="109" t="n">
        <v>332</v>
      </c>
      <c r="BG181" s="109" t="n">
        <v>248</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4" t="s">
        <v>34</v>
      </c>
      <c r="B182" s="113" t="n">
        <v>1</v>
      </c>
      <c r="C182" s="113" t="n">
        <v>2093</v>
      </c>
      <c r="D182" s="109" t="n">
        <v>750873</v>
      </c>
      <c r="E182" s="109" t="n">
        <v>0</v>
      </c>
      <c r="F182" s="109" t="n">
        <v>0</v>
      </c>
      <c r="G182" s="109" t="n">
        <v>0</v>
      </c>
      <c r="H182" s="109" t="n">
        <v>1231</v>
      </c>
      <c r="I182" s="109" t="n">
        <v>1688</v>
      </c>
      <c r="J182" s="109" t="n">
        <v>2220</v>
      </c>
      <c r="K182" s="109" t="n">
        <v>2621</v>
      </c>
      <c r="L182" s="109" t="n">
        <v>7541</v>
      </c>
      <c r="M182" s="109" t="n">
        <v>10176</v>
      </c>
      <c r="N182" s="109" t="n">
        <v>12251</v>
      </c>
      <c r="O182" s="109" t="n">
        <v>13804</v>
      </c>
      <c r="P182" s="109" t="n">
        <v>14964</v>
      </c>
      <c r="Q182" s="109" t="n">
        <v>15918</v>
      </c>
      <c r="R182" s="109" t="n">
        <v>16650</v>
      </c>
      <c r="S182" s="109" t="n">
        <v>17193</v>
      </c>
      <c r="T182" s="109" t="n">
        <v>17506</v>
      </c>
      <c r="U182" s="109" t="n">
        <v>17683</v>
      </c>
      <c r="V182" s="109" t="n">
        <v>17805</v>
      </c>
      <c r="W182" s="109" t="n">
        <v>17898</v>
      </c>
      <c r="X182" s="109" t="n">
        <v>18005</v>
      </c>
      <c r="Y182" s="109" t="n">
        <v>18119</v>
      </c>
      <c r="Z182" s="109" t="n">
        <v>18195</v>
      </c>
      <c r="AA182" s="109" t="n">
        <v>18293</v>
      </c>
      <c r="AB182" s="109" t="n">
        <v>18389</v>
      </c>
      <c r="AC182" s="109" t="n">
        <v>18514</v>
      </c>
      <c r="AD182" s="109" t="n">
        <v>18666</v>
      </c>
      <c r="AE182" s="109" t="n">
        <v>18848</v>
      </c>
      <c r="AF182" s="109" t="n">
        <v>19045</v>
      </c>
      <c r="AG182" s="109" t="n">
        <v>19273</v>
      </c>
      <c r="AH182" s="109" t="n">
        <v>19531</v>
      </c>
      <c r="AI182" s="109" t="n">
        <v>19797</v>
      </c>
      <c r="AJ182" s="109" t="n">
        <v>20040</v>
      </c>
      <c r="AK182" s="109" t="n">
        <v>20312</v>
      </c>
      <c r="AL182" s="109" t="n">
        <v>20611</v>
      </c>
      <c r="AM182" s="109" t="n">
        <v>20910</v>
      </c>
      <c r="AN182" s="109" t="n">
        <v>21236</v>
      </c>
      <c r="AO182" s="109" t="n">
        <v>21581</v>
      </c>
      <c r="AP182" s="109" t="n">
        <v>21936</v>
      </c>
      <c r="AQ182" s="109" t="n">
        <v>22299</v>
      </c>
      <c r="AR182" s="109" t="n">
        <v>22636</v>
      </c>
      <c r="AS182" s="109" t="n">
        <v>22903</v>
      </c>
      <c r="AT182" s="109" t="n">
        <v>23066</v>
      </c>
      <c r="AU182" s="109" t="n">
        <v>23102</v>
      </c>
      <c r="AV182" s="109" t="n">
        <v>22903</v>
      </c>
      <c r="AW182" s="109" t="n">
        <v>22112</v>
      </c>
      <c r="AX182" s="109" t="n">
        <v>19945</v>
      </c>
      <c r="AY182" s="109" t="n">
        <v>3863</v>
      </c>
      <c r="AZ182" s="109" t="n">
        <v>2995</v>
      </c>
      <c r="BA182" s="109" t="n">
        <v>2465</v>
      </c>
      <c r="BB182" s="109" t="n">
        <v>1387</v>
      </c>
      <c r="BC182" s="109" t="n">
        <v>1146</v>
      </c>
      <c r="BD182" s="109" t="n">
        <v>569</v>
      </c>
      <c r="BE182" s="109" t="n">
        <v>445</v>
      </c>
      <c r="BF182" s="109" t="n">
        <v>334</v>
      </c>
      <c r="BG182" s="109" t="n">
        <v>25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4" t="s">
        <v>34</v>
      </c>
      <c r="B183" s="113" t="n">
        <v>1</v>
      </c>
      <c r="C183" s="113" t="n">
        <v>2094</v>
      </c>
      <c r="D183" s="109" t="n">
        <v>739888</v>
      </c>
      <c r="E183" s="109" t="n">
        <v>0</v>
      </c>
      <c r="F183" s="109" t="n">
        <v>0</v>
      </c>
      <c r="G183" s="109" t="n">
        <v>0</v>
      </c>
      <c r="H183" s="109" t="n">
        <v>1213</v>
      </c>
      <c r="I183" s="109" t="n">
        <v>1665</v>
      </c>
      <c r="J183" s="109" t="n">
        <v>2195</v>
      </c>
      <c r="K183" s="109" t="n">
        <v>2609</v>
      </c>
      <c r="L183" s="109" t="n">
        <v>7454</v>
      </c>
      <c r="M183" s="109" t="n">
        <v>10071</v>
      </c>
      <c r="N183" s="109" t="n">
        <v>12141</v>
      </c>
      <c r="O183" s="109" t="n">
        <v>13754</v>
      </c>
      <c r="P183" s="109" t="n">
        <v>14905</v>
      </c>
      <c r="Q183" s="109" t="n">
        <v>15877</v>
      </c>
      <c r="R183" s="109" t="n">
        <v>16618</v>
      </c>
      <c r="S183" s="109" t="n">
        <v>17176</v>
      </c>
      <c r="T183" s="109" t="n">
        <v>17503</v>
      </c>
      <c r="U183" s="109" t="n">
        <v>17686</v>
      </c>
      <c r="V183" s="109" t="n">
        <v>17803</v>
      </c>
      <c r="W183" s="109" t="n">
        <v>17888</v>
      </c>
      <c r="X183" s="109" t="n">
        <v>17978</v>
      </c>
      <c r="Y183" s="109" t="n">
        <v>18067</v>
      </c>
      <c r="Z183" s="109" t="n">
        <v>18115</v>
      </c>
      <c r="AA183" s="109" t="n">
        <v>18178</v>
      </c>
      <c r="AB183" s="109" t="n">
        <v>18236</v>
      </c>
      <c r="AC183" s="109" t="n">
        <v>18320</v>
      </c>
      <c r="AD183" s="109" t="n">
        <v>18434</v>
      </c>
      <c r="AE183" s="109" t="n">
        <v>18572</v>
      </c>
      <c r="AF183" s="109" t="n">
        <v>18730</v>
      </c>
      <c r="AG183" s="109" t="n">
        <v>18921</v>
      </c>
      <c r="AH183" s="109" t="n">
        <v>19152</v>
      </c>
      <c r="AI183" s="109" t="n">
        <v>19413</v>
      </c>
      <c r="AJ183" s="109" t="n">
        <v>19632</v>
      </c>
      <c r="AK183" s="109" t="n">
        <v>19875</v>
      </c>
      <c r="AL183" s="109" t="n">
        <v>20145</v>
      </c>
      <c r="AM183" s="109" t="n">
        <v>20436</v>
      </c>
      <c r="AN183" s="109" t="n">
        <v>20715</v>
      </c>
      <c r="AO183" s="109" t="n">
        <v>21025</v>
      </c>
      <c r="AP183" s="109" t="n">
        <v>21359</v>
      </c>
      <c r="AQ183" s="109" t="n">
        <v>21694</v>
      </c>
      <c r="AR183" s="109" t="n">
        <v>22013</v>
      </c>
      <c r="AS183" s="109" t="n">
        <v>22282</v>
      </c>
      <c r="AT183" s="109" t="n">
        <v>22465</v>
      </c>
      <c r="AU183" s="109" t="n">
        <v>22515</v>
      </c>
      <c r="AV183" s="109" t="n">
        <v>22358</v>
      </c>
      <c r="AW183" s="109" t="n">
        <v>21637</v>
      </c>
      <c r="AX183" s="109" t="n">
        <v>19713</v>
      </c>
      <c r="AY183" s="109" t="n">
        <v>3798</v>
      </c>
      <c r="AZ183" s="109" t="n">
        <v>2958</v>
      </c>
      <c r="BA183" s="109" t="n">
        <v>2442</v>
      </c>
      <c r="BB183" s="109" t="n">
        <v>1410</v>
      </c>
      <c r="BC183" s="109" t="n">
        <v>1143</v>
      </c>
      <c r="BD183" s="109" t="n">
        <v>571</v>
      </c>
      <c r="BE183" s="109" t="n">
        <v>446</v>
      </c>
      <c r="BF183" s="109" t="n">
        <v>336</v>
      </c>
      <c r="BG183" s="109" t="n">
        <v>251</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4" t="s">
        <v>34</v>
      </c>
      <c r="B184" s="113" t="n">
        <v>1</v>
      </c>
      <c r="C184" s="113" t="n">
        <v>2095</v>
      </c>
      <c r="D184" s="109" t="n">
        <v>729004</v>
      </c>
      <c r="E184" s="109" t="n">
        <v>0</v>
      </c>
      <c r="F184" s="109" t="n">
        <v>0</v>
      </c>
      <c r="G184" s="109" t="n">
        <v>0</v>
      </c>
      <c r="H184" s="109" t="n">
        <v>1194</v>
      </c>
      <c r="I184" s="109" t="n">
        <v>1640</v>
      </c>
      <c r="J184" s="109" t="n">
        <v>2165</v>
      </c>
      <c r="K184" s="109" t="n">
        <v>2578</v>
      </c>
      <c r="L184" s="109" t="n">
        <v>7368</v>
      </c>
      <c r="M184" s="109" t="n">
        <v>9944</v>
      </c>
      <c r="N184" s="109" t="n">
        <v>12005</v>
      </c>
      <c r="O184" s="109" t="n">
        <v>13621</v>
      </c>
      <c r="P184" s="109" t="n">
        <v>14836</v>
      </c>
      <c r="Q184" s="109" t="n">
        <v>15802</v>
      </c>
      <c r="R184" s="109" t="n">
        <v>16563</v>
      </c>
      <c r="S184" s="109" t="n">
        <v>17133</v>
      </c>
      <c r="T184" s="109" t="n">
        <v>17477</v>
      </c>
      <c r="U184" s="109" t="n">
        <v>17676</v>
      </c>
      <c r="V184" s="109" t="n">
        <v>17801</v>
      </c>
      <c r="W184" s="109" t="n">
        <v>17881</v>
      </c>
      <c r="X184" s="109" t="n">
        <v>17962</v>
      </c>
      <c r="Y184" s="109" t="n">
        <v>18036</v>
      </c>
      <c r="Z184" s="109" t="n">
        <v>18060</v>
      </c>
      <c r="AA184" s="109" t="n">
        <v>18096</v>
      </c>
      <c r="AB184" s="109" t="n">
        <v>18120</v>
      </c>
      <c r="AC184" s="109" t="n">
        <v>18166</v>
      </c>
      <c r="AD184" s="109" t="n">
        <v>18240</v>
      </c>
      <c r="AE184" s="109" t="n">
        <v>18340</v>
      </c>
      <c r="AF184" s="109" t="n">
        <v>18455</v>
      </c>
      <c r="AG184" s="109" t="n">
        <v>18608</v>
      </c>
      <c r="AH184" s="109" t="n">
        <v>18802</v>
      </c>
      <c r="AI184" s="109" t="n">
        <v>19036</v>
      </c>
      <c r="AJ184" s="109" t="n">
        <v>19251</v>
      </c>
      <c r="AK184" s="109" t="n">
        <v>19471</v>
      </c>
      <c r="AL184" s="109" t="n">
        <v>19711</v>
      </c>
      <c r="AM184" s="109" t="n">
        <v>19974</v>
      </c>
      <c r="AN184" s="109" t="n">
        <v>20246</v>
      </c>
      <c r="AO184" s="109" t="n">
        <v>20510</v>
      </c>
      <c r="AP184" s="109" t="n">
        <v>20810</v>
      </c>
      <c r="AQ184" s="109" t="n">
        <v>21124</v>
      </c>
      <c r="AR184" s="109" t="n">
        <v>21416</v>
      </c>
      <c r="AS184" s="109" t="n">
        <v>21669</v>
      </c>
      <c r="AT184" s="109" t="n">
        <v>21855</v>
      </c>
      <c r="AU184" s="109" t="n">
        <v>21928</v>
      </c>
      <c r="AV184" s="109" t="n">
        <v>21790</v>
      </c>
      <c r="AW184" s="109" t="n">
        <v>21122</v>
      </c>
      <c r="AX184" s="109" t="n">
        <v>19289</v>
      </c>
      <c r="AY184" s="109" t="n">
        <v>3753</v>
      </c>
      <c r="AZ184" s="109" t="n">
        <v>2908</v>
      </c>
      <c r="BA184" s="109" t="n">
        <v>2411</v>
      </c>
      <c r="BB184" s="109" t="n">
        <v>1397</v>
      </c>
      <c r="BC184" s="109" t="n">
        <v>1161</v>
      </c>
      <c r="BD184" s="109" t="n">
        <v>569</v>
      </c>
      <c r="BE184" s="109" t="n">
        <v>447</v>
      </c>
      <c r="BF184" s="109" t="n">
        <v>336</v>
      </c>
      <c r="BG184" s="109" t="n">
        <v>253</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4" t="s">
        <v>34</v>
      </c>
      <c r="B185" s="113" t="n">
        <v>1</v>
      </c>
      <c r="C185" s="113" t="n">
        <v>2096</v>
      </c>
      <c r="D185" s="109" t="n">
        <v>718272</v>
      </c>
      <c r="E185" s="109" t="n">
        <v>0</v>
      </c>
      <c r="F185" s="109" t="n">
        <v>0</v>
      </c>
      <c r="G185" s="109" t="n">
        <v>0</v>
      </c>
      <c r="H185" s="109" t="n">
        <v>1170</v>
      </c>
      <c r="I185" s="109" t="n">
        <v>1613</v>
      </c>
      <c r="J185" s="109" t="n">
        <v>2129</v>
      </c>
      <c r="K185" s="109" t="n">
        <v>2539</v>
      </c>
      <c r="L185" s="109" t="n">
        <v>7240</v>
      </c>
      <c r="M185" s="109" t="n">
        <v>9807</v>
      </c>
      <c r="N185" s="109" t="n">
        <v>11838</v>
      </c>
      <c r="O185" s="109" t="n">
        <v>13453</v>
      </c>
      <c r="P185" s="109" t="n">
        <v>14679</v>
      </c>
      <c r="Q185" s="109" t="n">
        <v>15712</v>
      </c>
      <c r="R185" s="109" t="n">
        <v>16470</v>
      </c>
      <c r="S185" s="109" t="n">
        <v>17063</v>
      </c>
      <c r="T185" s="109" t="n">
        <v>17423</v>
      </c>
      <c r="U185" s="109" t="n">
        <v>17642</v>
      </c>
      <c r="V185" s="109" t="n">
        <v>17783</v>
      </c>
      <c r="W185" s="109" t="n">
        <v>17871</v>
      </c>
      <c r="X185" s="109" t="n">
        <v>17949</v>
      </c>
      <c r="Y185" s="109" t="n">
        <v>18015</v>
      </c>
      <c r="Z185" s="109" t="n">
        <v>18026</v>
      </c>
      <c r="AA185" s="109" t="n">
        <v>18038</v>
      </c>
      <c r="AB185" s="109" t="n">
        <v>18036</v>
      </c>
      <c r="AC185" s="109" t="n">
        <v>18049</v>
      </c>
      <c r="AD185" s="109" t="n">
        <v>18086</v>
      </c>
      <c r="AE185" s="109" t="n">
        <v>18146</v>
      </c>
      <c r="AF185" s="109" t="n">
        <v>18224</v>
      </c>
      <c r="AG185" s="109" t="n">
        <v>18335</v>
      </c>
      <c r="AH185" s="109" t="n">
        <v>18491</v>
      </c>
      <c r="AI185" s="109" t="n">
        <v>18688</v>
      </c>
      <c r="AJ185" s="109" t="n">
        <v>18878</v>
      </c>
      <c r="AK185" s="109" t="n">
        <v>19093</v>
      </c>
      <c r="AL185" s="109" t="n">
        <v>19310</v>
      </c>
      <c r="AM185" s="109" t="n">
        <v>19544</v>
      </c>
      <c r="AN185" s="109" t="n">
        <v>19788</v>
      </c>
      <c r="AO185" s="109" t="n">
        <v>20045</v>
      </c>
      <c r="AP185" s="109" t="n">
        <v>20299</v>
      </c>
      <c r="AQ185" s="109" t="n">
        <v>20580</v>
      </c>
      <c r="AR185" s="109" t="n">
        <v>20853</v>
      </c>
      <c r="AS185" s="109" t="n">
        <v>21081</v>
      </c>
      <c r="AT185" s="109" t="n">
        <v>21254</v>
      </c>
      <c r="AU185" s="109" t="n">
        <v>21333</v>
      </c>
      <c r="AV185" s="109" t="n">
        <v>21222</v>
      </c>
      <c r="AW185" s="109" t="n">
        <v>20586</v>
      </c>
      <c r="AX185" s="109" t="n">
        <v>18830</v>
      </c>
      <c r="AY185" s="109" t="n">
        <v>3673</v>
      </c>
      <c r="AZ185" s="109" t="n">
        <v>2874</v>
      </c>
      <c r="BA185" s="109" t="n">
        <v>2370</v>
      </c>
      <c r="BB185" s="109" t="n">
        <v>1379</v>
      </c>
      <c r="BC185" s="109" t="n">
        <v>1150</v>
      </c>
      <c r="BD185" s="109" t="n">
        <v>578</v>
      </c>
      <c r="BE185" s="109" t="n">
        <v>446</v>
      </c>
      <c r="BF185" s="109" t="n">
        <v>337</v>
      </c>
      <c r="BG185" s="109" t="n">
        <v>253</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4" t="s">
        <v>34</v>
      </c>
      <c r="B186" s="113" t="n">
        <v>1</v>
      </c>
      <c r="C186" s="113" t="n">
        <v>2097</v>
      </c>
      <c r="D186" s="109" t="n">
        <v>707701</v>
      </c>
      <c r="E186" s="109" t="n">
        <v>0</v>
      </c>
      <c r="F186" s="109" t="n">
        <v>0</v>
      </c>
      <c r="G186" s="109" t="n">
        <v>0</v>
      </c>
      <c r="H186" s="109" t="n">
        <v>1144</v>
      </c>
      <c r="I186" s="109" t="n">
        <v>1579</v>
      </c>
      <c r="J186" s="109" t="n">
        <v>2090</v>
      </c>
      <c r="K186" s="109" t="n">
        <v>2495</v>
      </c>
      <c r="L186" s="109" t="n">
        <v>7095</v>
      </c>
      <c r="M186" s="109" t="n">
        <v>9622</v>
      </c>
      <c r="N186" s="109" t="n">
        <v>11655</v>
      </c>
      <c r="O186" s="109" t="n">
        <v>13251</v>
      </c>
      <c r="P186" s="109" t="n">
        <v>14485</v>
      </c>
      <c r="Q186" s="109" t="n">
        <v>15532</v>
      </c>
      <c r="R186" s="109" t="n">
        <v>16361</v>
      </c>
      <c r="S186" s="109" t="n">
        <v>16955</v>
      </c>
      <c r="T186" s="109" t="n">
        <v>17341</v>
      </c>
      <c r="U186" s="109" t="n">
        <v>17578</v>
      </c>
      <c r="V186" s="109" t="n">
        <v>17741</v>
      </c>
      <c r="W186" s="109" t="n">
        <v>17846</v>
      </c>
      <c r="X186" s="109" t="n">
        <v>17932</v>
      </c>
      <c r="Y186" s="109" t="n">
        <v>17996</v>
      </c>
      <c r="Z186" s="109" t="n">
        <v>18001</v>
      </c>
      <c r="AA186" s="109" t="n">
        <v>18000</v>
      </c>
      <c r="AB186" s="109" t="n">
        <v>17976</v>
      </c>
      <c r="AC186" s="109" t="n">
        <v>17964</v>
      </c>
      <c r="AD186" s="109" t="n">
        <v>17968</v>
      </c>
      <c r="AE186" s="109" t="n">
        <v>17992</v>
      </c>
      <c r="AF186" s="109" t="n">
        <v>18031</v>
      </c>
      <c r="AG186" s="109" t="n">
        <v>18105</v>
      </c>
      <c r="AH186" s="109" t="n">
        <v>18219</v>
      </c>
      <c r="AI186" s="109" t="n">
        <v>18379</v>
      </c>
      <c r="AJ186" s="109" t="n">
        <v>18533</v>
      </c>
      <c r="AK186" s="109" t="n">
        <v>18722</v>
      </c>
      <c r="AL186" s="109" t="n">
        <v>18935</v>
      </c>
      <c r="AM186" s="109" t="n">
        <v>19146</v>
      </c>
      <c r="AN186" s="109" t="n">
        <v>19363</v>
      </c>
      <c r="AO186" s="109" t="n">
        <v>19592</v>
      </c>
      <c r="AP186" s="109" t="n">
        <v>19839</v>
      </c>
      <c r="AQ186" s="109" t="n">
        <v>20075</v>
      </c>
      <c r="AR186" s="109" t="n">
        <v>20317</v>
      </c>
      <c r="AS186" s="109" t="n">
        <v>20527</v>
      </c>
      <c r="AT186" s="109" t="n">
        <v>20678</v>
      </c>
      <c r="AU186" s="109" t="n">
        <v>20746</v>
      </c>
      <c r="AV186" s="109" t="n">
        <v>20646</v>
      </c>
      <c r="AW186" s="109" t="n">
        <v>20049</v>
      </c>
      <c r="AX186" s="109" t="n">
        <v>18352</v>
      </c>
      <c r="AY186" s="109" t="n">
        <v>3585</v>
      </c>
      <c r="AZ186" s="109" t="n">
        <v>2812</v>
      </c>
      <c r="BA186" s="109" t="n">
        <v>2343</v>
      </c>
      <c r="BB186" s="109" t="n">
        <v>1356</v>
      </c>
      <c r="BC186" s="109" t="n">
        <v>1136</v>
      </c>
      <c r="BD186" s="109" t="n">
        <v>573</v>
      </c>
      <c r="BE186" s="109" t="n">
        <v>453</v>
      </c>
      <c r="BF186" s="109" t="n">
        <v>336</v>
      </c>
      <c r="BG186" s="109" t="n">
        <v>254</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4" t="s">
        <v>34</v>
      </c>
      <c r="B187" s="113" t="n">
        <v>1</v>
      </c>
      <c r="C187" s="113" t="n">
        <v>2098</v>
      </c>
      <c r="D187" s="109" t="n">
        <v>697298</v>
      </c>
      <c r="E187" s="109" t="n">
        <v>0</v>
      </c>
      <c r="F187" s="109" t="n">
        <v>0</v>
      </c>
      <c r="G187" s="109" t="n">
        <v>0</v>
      </c>
      <c r="H187" s="109" t="n">
        <v>1116</v>
      </c>
      <c r="I187" s="109" t="n">
        <v>1542</v>
      </c>
      <c r="J187" s="109" t="n">
        <v>2044</v>
      </c>
      <c r="K187" s="109" t="n">
        <v>2447</v>
      </c>
      <c r="L187" s="109" t="n">
        <v>6940</v>
      </c>
      <c r="M187" s="109" t="n">
        <v>9419</v>
      </c>
      <c r="N187" s="109" t="n">
        <v>11425</v>
      </c>
      <c r="O187" s="109" t="n">
        <v>13033</v>
      </c>
      <c r="P187" s="109" t="n">
        <v>14257</v>
      </c>
      <c r="Q187" s="109" t="n">
        <v>15315</v>
      </c>
      <c r="R187" s="109" t="n">
        <v>16162</v>
      </c>
      <c r="S187" s="109" t="n">
        <v>16829</v>
      </c>
      <c r="T187" s="109" t="n">
        <v>17222</v>
      </c>
      <c r="U187" s="109" t="n">
        <v>17488</v>
      </c>
      <c r="V187" s="109" t="n">
        <v>17669</v>
      </c>
      <c r="W187" s="109" t="n">
        <v>17797</v>
      </c>
      <c r="X187" s="109" t="n">
        <v>17900</v>
      </c>
      <c r="Y187" s="109" t="n">
        <v>17973</v>
      </c>
      <c r="Z187" s="109" t="n">
        <v>17977</v>
      </c>
      <c r="AA187" s="109" t="n">
        <v>17972</v>
      </c>
      <c r="AB187" s="109" t="n">
        <v>17936</v>
      </c>
      <c r="AC187" s="109" t="n">
        <v>17902</v>
      </c>
      <c r="AD187" s="109" t="n">
        <v>17881</v>
      </c>
      <c r="AE187" s="109" t="n">
        <v>17874</v>
      </c>
      <c r="AF187" s="109" t="n">
        <v>17878</v>
      </c>
      <c r="AG187" s="109" t="n">
        <v>17913</v>
      </c>
      <c r="AH187" s="109" t="n">
        <v>17990</v>
      </c>
      <c r="AI187" s="109" t="n">
        <v>18109</v>
      </c>
      <c r="AJ187" s="109" t="n">
        <v>18226</v>
      </c>
      <c r="AK187" s="109" t="n">
        <v>18380</v>
      </c>
      <c r="AL187" s="109" t="n">
        <v>18568</v>
      </c>
      <c r="AM187" s="109" t="n">
        <v>18775</v>
      </c>
      <c r="AN187" s="109" t="n">
        <v>18968</v>
      </c>
      <c r="AO187" s="109" t="n">
        <v>19170</v>
      </c>
      <c r="AP187" s="109" t="n">
        <v>19391</v>
      </c>
      <c r="AQ187" s="109" t="n">
        <v>19620</v>
      </c>
      <c r="AR187" s="109" t="n">
        <v>19818</v>
      </c>
      <c r="AS187" s="109" t="n">
        <v>19999</v>
      </c>
      <c r="AT187" s="109" t="n">
        <v>20134</v>
      </c>
      <c r="AU187" s="109" t="n">
        <v>20184</v>
      </c>
      <c r="AV187" s="109" t="n">
        <v>20078</v>
      </c>
      <c r="AW187" s="109" t="n">
        <v>19505</v>
      </c>
      <c r="AX187" s="109" t="n">
        <v>17873</v>
      </c>
      <c r="AY187" s="109" t="n">
        <v>3494</v>
      </c>
      <c r="AZ187" s="109" t="n">
        <v>2745</v>
      </c>
      <c r="BA187" s="109" t="n">
        <v>2292</v>
      </c>
      <c r="BB187" s="109" t="n">
        <v>1340</v>
      </c>
      <c r="BC187" s="109" t="n">
        <v>1117</v>
      </c>
      <c r="BD187" s="109" t="n">
        <v>566</v>
      </c>
      <c r="BE187" s="109" t="n">
        <v>449</v>
      </c>
      <c r="BF187" s="109" t="n">
        <v>342</v>
      </c>
      <c r="BG187" s="109" t="n">
        <v>253</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4" t="s">
        <v>34</v>
      </c>
      <c r="B188" s="113" t="n">
        <v>1</v>
      </c>
      <c r="C188" s="113" t="n">
        <v>2099</v>
      </c>
      <c r="D188" s="109" t="n">
        <v>687064</v>
      </c>
      <c r="E188" s="109" t="n">
        <v>0</v>
      </c>
      <c r="F188" s="109" t="n">
        <v>0</v>
      </c>
      <c r="G188" s="109" t="n">
        <v>0</v>
      </c>
      <c r="H188" s="109" t="n">
        <v>1088</v>
      </c>
      <c r="I188" s="109" t="n">
        <v>1504</v>
      </c>
      <c r="J188" s="109" t="n">
        <v>1996</v>
      </c>
      <c r="K188" s="109" t="n">
        <v>2392</v>
      </c>
      <c r="L188" s="109" t="n">
        <v>6779</v>
      </c>
      <c r="M188" s="109" t="n">
        <v>9205</v>
      </c>
      <c r="N188" s="109" t="n">
        <v>11176</v>
      </c>
      <c r="O188" s="109" t="n">
        <v>12767</v>
      </c>
      <c r="P188" s="109" t="n">
        <v>14011</v>
      </c>
      <c r="Q188" s="109" t="n">
        <v>15064</v>
      </c>
      <c r="R188" s="109" t="n">
        <v>15927</v>
      </c>
      <c r="S188" s="109" t="n">
        <v>16616</v>
      </c>
      <c r="T188" s="109" t="n">
        <v>17085</v>
      </c>
      <c r="U188" s="109" t="n">
        <v>17360</v>
      </c>
      <c r="V188" s="109" t="n">
        <v>17571</v>
      </c>
      <c r="W188" s="109" t="n">
        <v>17718</v>
      </c>
      <c r="X188" s="109" t="n">
        <v>17844</v>
      </c>
      <c r="Y188" s="109" t="n">
        <v>17935</v>
      </c>
      <c r="Z188" s="109" t="n">
        <v>17950</v>
      </c>
      <c r="AA188" s="109" t="n">
        <v>17944</v>
      </c>
      <c r="AB188" s="109" t="n">
        <v>17904</v>
      </c>
      <c r="AC188" s="109" t="n">
        <v>17859</v>
      </c>
      <c r="AD188" s="109" t="n">
        <v>17818</v>
      </c>
      <c r="AE188" s="109" t="n">
        <v>17787</v>
      </c>
      <c r="AF188" s="109" t="n">
        <v>17759</v>
      </c>
      <c r="AG188" s="109" t="n">
        <v>17760</v>
      </c>
      <c r="AH188" s="109" t="n">
        <v>17799</v>
      </c>
      <c r="AI188" s="109" t="n">
        <v>17881</v>
      </c>
      <c r="AJ188" s="109" t="n">
        <v>17958</v>
      </c>
      <c r="AK188" s="109" t="n">
        <v>18076</v>
      </c>
      <c r="AL188" s="109" t="n">
        <v>18228</v>
      </c>
      <c r="AM188" s="109" t="n">
        <v>18410</v>
      </c>
      <c r="AN188" s="109" t="n">
        <v>18600</v>
      </c>
      <c r="AO188" s="109" t="n">
        <v>18780</v>
      </c>
      <c r="AP188" s="109" t="n">
        <v>18974</v>
      </c>
      <c r="AQ188" s="109" t="n">
        <v>19176</v>
      </c>
      <c r="AR188" s="109" t="n">
        <v>19369</v>
      </c>
      <c r="AS188" s="109" t="n">
        <v>19508</v>
      </c>
      <c r="AT188" s="109" t="n">
        <v>19616</v>
      </c>
      <c r="AU188" s="109" t="n">
        <v>19653</v>
      </c>
      <c r="AV188" s="109" t="n">
        <v>19534</v>
      </c>
      <c r="AW188" s="109" t="n">
        <v>18969</v>
      </c>
      <c r="AX188" s="109" t="n">
        <v>17388</v>
      </c>
      <c r="AY188" s="109" t="n">
        <v>3403</v>
      </c>
      <c r="AZ188" s="109" t="n">
        <v>2676</v>
      </c>
      <c r="BA188" s="109" t="n">
        <v>2238</v>
      </c>
      <c r="BB188" s="109" t="n">
        <v>1311</v>
      </c>
      <c r="BC188" s="109" t="n">
        <v>1104</v>
      </c>
      <c r="BD188" s="109" t="n">
        <v>556</v>
      </c>
      <c r="BE188" s="109" t="n">
        <v>443</v>
      </c>
      <c r="BF188" s="109" t="n">
        <v>339</v>
      </c>
      <c r="BG188" s="109" t="n">
        <v>257</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4" t="s">
        <v>34</v>
      </c>
      <c r="B189" s="113" t="n">
        <v>1</v>
      </c>
      <c r="C189" s="113" t="n">
        <v>2100</v>
      </c>
      <c r="D189" s="109" t="n">
        <v>677003</v>
      </c>
      <c r="E189" s="109" t="n">
        <v>0</v>
      </c>
      <c r="F189" s="109" t="n">
        <v>0</v>
      </c>
      <c r="G189" s="109" t="n">
        <v>0</v>
      </c>
      <c r="H189" s="109" t="n">
        <v>1059</v>
      </c>
      <c r="I189" s="109" t="n">
        <v>1466</v>
      </c>
      <c r="J189" s="109" t="n">
        <v>1946</v>
      </c>
      <c r="K189" s="109" t="n">
        <v>2334</v>
      </c>
      <c r="L189" s="109" t="n">
        <v>6612</v>
      </c>
      <c r="M189" s="109" t="n">
        <v>8985</v>
      </c>
      <c r="N189" s="109" t="n">
        <v>10915</v>
      </c>
      <c r="O189" s="109" t="n">
        <v>12482</v>
      </c>
      <c r="P189" s="109" t="n">
        <v>13719</v>
      </c>
      <c r="Q189" s="109" t="n">
        <v>14796</v>
      </c>
      <c r="R189" s="109" t="n">
        <v>15658</v>
      </c>
      <c r="S189" s="109" t="n">
        <v>16366</v>
      </c>
      <c r="T189" s="109" t="n">
        <v>16861</v>
      </c>
      <c r="U189" s="109" t="n">
        <v>17214</v>
      </c>
      <c r="V189" s="109" t="n">
        <v>17436</v>
      </c>
      <c r="W189" s="109" t="n">
        <v>17613</v>
      </c>
      <c r="X189" s="109" t="n">
        <v>17759</v>
      </c>
      <c r="Y189" s="109" t="n">
        <v>17872</v>
      </c>
      <c r="Z189" s="109" t="n">
        <v>17908</v>
      </c>
      <c r="AA189" s="109" t="n">
        <v>17914</v>
      </c>
      <c r="AB189" s="109" t="n">
        <v>17874</v>
      </c>
      <c r="AC189" s="109" t="n">
        <v>17826</v>
      </c>
      <c r="AD189" s="109" t="n">
        <v>17774</v>
      </c>
      <c r="AE189" s="109" t="n">
        <v>17722</v>
      </c>
      <c r="AF189" s="109" t="n">
        <v>17672</v>
      </c>
      <c r="AG189" s="109" t="n">
        <v>17641</v>
      </c>
      <c r="AH189" s="109" t="n">
        <v>17646</v>
      </c>
      <c r="AI189" s="109" t="n">
        <v>17690</v>
      </c>
      <c r="AJ189" s="109" t="n">
        <v>17732</v>
      </c>
      <c r="AK189" s="109" t="n">
        <v>17810</v>
      </c>
      <c r="AL189" s="109" t="n">
        <v>17927</v>
      </c>
      <c r="AM189" s="109" t="n">
        <v>18074</v>
      </c>
      <c r="AN189" s="109" t="n">
        <v>18239</v>
      </c>
      <c r="AO189" s="109" t="n">
        <v>18416</v>
      </c>
      <c r="AP189" s="109" t="n">
        <v>18587</v>
      </c>
      <c r="AQ189" s="109" t="n">
        <v>18764</v>
      </c>
      <c r="AR189" s="109" t="n">
        <v>18931</v>
      </c>
      <c r="AS189" s="109" t="n">
        <v>19066</v>
      </c>
      <c r="AT189" s="109" t="n">
        <v>19135</v>
      </c>
      <c r="AU189" s="109" t="n">
        <v>19147</v>
      </c>
      <c r="AV189" s="109" t="n">
        <v>19020</v>
      </c>
      <c r="AW189" s="109" t="n">
        <v>18454</v>
      </c>
      <c r="AX189" s="109" t="n">
        <v>16910</v>
      </c>
      <c r="AY189" s="109" t="n">
        <v>3311</v>
      </c>
      <c r="AZ189" s="109" t="n">
        <v>2606</v>
      </c>
      <c r="BA189" s="109" t="n">
        <v>2181</v>
      </c>
      <c r="BB189" s="109" t="n">
        <v>1280</v>
      </c>
      <c r="BC189" s="109" t="n">
        <v>1080</v>
      </c>
      <c r="BD189" s="109" t="n">
        <v>549</v>
      </c>
      <c r="BE189" s="109" t="n">
        <v>436</v>
      </c>
      <c r="BF189" s="109" t="n">
        <v>334</v>
      </c>
      <c r="BG189" s="109" t="n">
        <v>255</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4" t="s">
        <v>34</v>
      </c>
      <c r="B190" s="113" t="n">
        <v>1</v>
      </c>
      <c r="C190" s="113" t="n">
        <v>2101</v>
      </c>
      <c r="D190" s="109" t="n">
        <v>667120</v>
      </c>
      <c r="E190" s="109" t="n">
        <v>0</v>
      </c>
      <c r="F190" s="109" t="n">
        <v>0</v>
      </c>
      <c r="G190" s="109" t="n">
        <v>0</v>
      </c>
      <c r="H190" s="109" t="n">
        <v>1031</v>
      </c>
      <c r="I190" s="109" t="n">
        <v>1427</v>
      </c>
      <c r="J190" s="109" t="n">
        <v>1896</v>
      </c>
      <c r="K190" s="109" t="n">
        <v>2276</v>
      </c>
      <c r="L190" s="109" t="n">
        <v>6442</v>
      </c>
      <c r="M190" s="109" t="n">
        <v>8758</v>
      </c>
      <c r="N190" s="109" t="n">
        <v>10649</v>
      </c>
      <c r="O190" s="109" t="n">
        <v>12186</v>
      </c>
      <c r="P190" s="109" t="n">
        <v>13408</v>
      </c>
      <c r="Q190" s="109" t="n">
        <v>14481</v>
      </c>
      <c r="R190" s="109" t="n">
        <v>15372</v>
      </c>
      <c r="S190" s="109" t="n">
        <v>16082</v>
      </c>
      <c r="T190" s="109" t="n">
        <v>16601</v>
      </c>
      <c r="U190" s="109" t="n">
        <v>16983</v>
      </c>
      <c r="V190" s="109" t="n">
        <v>17283</v>
      </c>
      <c r="W190" s="109" t="n">
        <v>17472</v>
      </c>
      <c r="X190" s="109" t="n">
        <v>17648</v>
      </c>
      <c r="Y190" s="109" t="n">
        <v>17782</v>
      </c>
      <c r="Z190" s="109" t="n">
        <v>17842</v>
      </c>
      <c r="AA190" s="109" t="n">
        <v>17868</v>
      </c>
      <c r="AB190" s="109" t="n">
        <v>17841</v>
      </c>
      <c r="AC190" s="109" t="n">
        <v>17793</v>
      </c>
      <c r="AD190" s="109" t="n">
        <v>17739</v>
      </c>
      <c r="AE190" s="109" t="n">
        <v>17677</v>
      </c>
      <c r="AF190" s="109" t="n">
        <v>17607</v>
      </c>
      <c r="AG190" s="109" t="n">
        <v>17553</v>
      </c>
      <c r="AH190" s="109" t="n">
        <v>17527</v>
      </c>
      <c r="AI190" s="109" t="n">
        <v>17537</v>
      </c>
      <c r="AJ190" s="109" t="n">
        <v>17542</v>
      </c>
      <c r="AK190" s="109" t="n">
        <v>17586</v>
      </c>
      <c r="AL190" s="109" t="n">
        <v>17663</v>
      </c>
      <c r="AM190" s="109" t="n">
        <v>17775</v>
      </c>
      <c r="AN190" s="109" t="n">
        <v>17906</v>
      </c>
      <c r="AO190" s="109" t="n">
        <v>18058</v>
      </c>
      <c r="AP190" s="109" t="n">
        <v>18227</v>
      </c>
      <c r="AQ190" s="109" t="n">
        <v>18382</v>
      </c>
      <c r="AR190" s="109" t="n">
        <v>18524</v>
      </c>
      <c r="AS190" s="109" t="n">
        <v>18635</v>
      </c>
      <c r="AT190" s="109" t="n">
        <v>18701</v>
      </c>
      <c r="AU190" s="109" t="n">
        <v>18678</v>
      </c>
      <c r="AV190" s="109" t="n">
        <v>18531</v>
      </c>
      <c r="AW190" s="109" t="n">
        <v>17969</v>
      </c>
      <c r="AX190" s="109" t="n">
        <v>16452</v>
      </c>
      <c r="AY190" s="109" t="n">
        <v>3220</v>
      </c>
      <c r="AZ190" s="109" t="n">
        <v>2535</v>
      </c>
      <c r="BA190" s="109" t="n">
        <v>2124</v>
      </c>
      <c r="BB190" s="109" t="n">
        <v>1248</v>
      </c>
      <c r="BC190" s="109" t="n">
        <v>1054</v>
      </c>
      <c r="BD190" s="109" t="n">
        <v>538</v>
      </c>
      <c r="BE190" s="109" t="n">
        <v>431</v>
      </c>
      <c r="BF190" s="109" t="n">
        <v>329</v>
      </c>
      <c r="BG190" s="109" t="n">
        <v>252</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4" t="s">
        <v>34</v>
      </c>
      <c r="B191" s="113" t="n">
        <v>1</v>
      </c>
      <c r="C191" s="113" t="n">
        <v>2102</v>
      </c>
      <c r="D191" s="109" t="n">
        <v>657411</v>
      </c>
      <c r="E191" s="109" t="n">
        <v>0</v>
      </c>
      <c r="F191" s="109" t="n">
        <v>0</v>
      </c>
      <c r="G191" s="109" t="n">
        <v>0</v>
      </c>
      <c r="H191" s="109" t="n">
        <v>1004</v>
      </c>
      <c r="I191" s="109" t="n">
        <v>1390</v>
      </c>
      <c r="J191" s="109" t="n">
        <v>1846</v>
      </c>
      <c r="K191" s="109" t="n">
        <v>2217</v>
      </c>
      <c r="L191" s="109" t="n">
        <v>6275</v>
      </c>
      <c r="M191" s="109" t="n">
        <v>8532</v>
      </c>
      <c r="N191" s="109" t="n">
        <v>10378</v>
      </c>
      <c r="O191" s="109" t="n">
        <v>11886</v>
      </c>
      <c r="P191" s="109" t="n">
        <v>13087</v>
      </c>
      <c r="Q191" s="109" t="n">
        <v>14149</v>
      </c>
      <c r="R191" s="109" t="n">
        <v>15041</v>
      </c>
      <c r="S191" s="109" t="n">
        <v>15784</v>
      </c>
      <c r="T191" s="109" t="n">
        <v>16309</v>
      </c>
      <c r="U191" s="109" t="n">
        <v>16717</v>
      </c>
      <c r="V191" s="109" t="n">
        <v>17047</v>
      </c>
      <c r="W191" s="109" t="n">
        <v>17314</v>
      </c>
      <c r="X191" s="109" t="n">
        <v>17501</v>
      </c>
      <c r="Y191" s="109" t="n">
        <v>17666</v>
      </c>
      <c r="Z191" s="109" t="n">
        <v>17748</v>
      </c>
      <c r="AA191" s="109" t="n">
        <v>17798</v>
      </c>
      <c r="AB191" s="109" t="n">
        <v>17792</v>
      </c>
      <c r="AC191" s="109" t="n">
        <v>17758</v>
      </c>
      <c r="AD191" s="109" t="n">
        <v>17705</v>
      </c>
      <c r="AE191" s="109" t="n">
        <v>17641</v>
      </c>
      <c r="AF191" s="109" t="n">
        <v>17561</v>
      </c>
      <c r="AG191" s="109" t="n">
        <v>17488</v>
      </c>
      <c r="AH191" s="109" t="n">
        <v>17439</v>
      </c>
      <c r="AI191" s="109" t="n">
        <v>17419</v>
      </c>
      <c r="AJ191" s="109" t="n">
        <v>17391</v>
      </c>
      <c r="AK191" s="109" t="n">
        <v>17398</v>
      </c>
      <c r="AL191" s="109" t="n">
        <v>17441</v>
      </c>
      <c r="AM191" s="109" t="n">
        <v>17513</v>
      </c>
      <c r="AN191" s="109" t="n">
        <v>17610</v>
      </c>
      <c r="AO191" s="109" t="n">
        <v>17728</v>
      </c>
      <c r="AP191" s="109" t="n">
        <v>17873</v>
      </c>
      <c r="AQ191" s="109" t="n">
        <v>18025</v>
      </c>
      <c r="AR191" s="109" t="n">
        <v>18147</v>
      </c>
      <c r="AS191" s="109" t="n">
        <v>18234</v>
      </c>
      <c r="AT191" s="109" t="n">
        <v>18278</v>
      </c>
      <c r="AU191" s="109" t="n">
        <v>18255</v>
      </c>
      <c r="AV191" s="109" t="n">
        <v>18076</v>
      </c>
      <c r="AW191" s="109" t="n">
        <v>17506</v>
      </c>
      <c r="AX191" s="109" t="n">
        <v>16019</v>
      </c>
      <c r="AY191" s="109" t="n">
        <v>3132</v>
      </c>
      <c r="AZ191" s="109" t="n">
        <v>2465</v>
      </c>
      <c r="BA191" s="109" t="n">
        <v>2067</v>
      </c>
      <c r="BB191" s="109" t="n">
        <v>1215</v>
      </c>
      <c r="BC191" s="109" t="n">
        <v>1028</v>
      </c>
      <c r="BD191" s="109" t="n">
        <v>525</v>
      </c>
      <c r="BE191" s="109" t="n">
        <v>422</v>
      </c>
      <c r="BF191" s="109" t="n">
        <v>325</v>
      </c>
      <c r="BG191" s="109" t="n">
        <v>247</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4" t="s">
        <v>34</v>
      </c>
      <c r="B192" s="113" t="n">
        <v>1</v>
      </c>
      <c r="C192" s="113" t="n">
        <v>2103</v>
      </c>
      <c r="D192" s="109" t="n">
        <v>647877</v>
      </c>
      <c r="E192" s="109" t="n">
        <v>0</v>
      </c>
      <c r="F192" s="109" t="n">
        <v>0</v>
      </c>
      <c r="G192" s="109" t="n">
        <v>0</v>
      </c>
      <c r="H192" s="109" t="n">
        <v>978</v>
      </c>
      <c r="I192" s="109" t="n">
        <v>1353</v>
      </c>
      <c r="J192" s="109" t="n">
        <v>1798</v>
      </c>
      <c r="K192" s="109" t="n">
        <v>2159</v>
      </c>
      <c r="L192" s="109" t="n">
        <v>6112</v>
      </c>
      <c r="M192" s="109" t="n">
        <v>8310</v>
      </c>
      <c r="N192" s="109" t="n">
        <v>10110</v>
      </c>
      <c r="O192" s="109" t="n">
        <v>11584</v>
      </c>
      <c r="P192" s="109" t="n">
        <v>12763</v>
      </c>
      <c r="Q192" s="109" t="n">
        <v>13809</v>
      </c>
      <c r="R192" s="109" t="n">
        <v>14694</v>
      </c>
      <c r="S192" s="109" t="n">
        <v>15441</v>
      </c>
      <c r="T192" s="109" t="n">
        <v>16003</v>
      </c>
      <c r="U192" s="109" t="n">
        <v>16420</v>
      </c>
      <c r="V192" s="109" t="n">
        <v>16777</v>
      </c>
      <c r="W192" s="109" t="n">
        <v>17074</v>
      </c>
      <c r="X192" s="109" t="n">
        <v>17338</v>
      </c>
      <c r="Y192" s="109" t="n">
        <v>17515</v>
      </c>
      <c r="Z192" s="109" t="n">
        <v>17629</v>
      </c>
      <c r="AA192" s="109" t="n">
        <v>17702</v>
      </c>
      <c r="AB192" s="109" t="n">
        <v>17721</v>
      </c>
      <c r="AC192" s="109" t="n">
        <v>17707</v>
      </c>
      <c r="AD192" s="109" t="n">
        <v>17667</v>
      </c>
      <c r="AE192" s="109" t="n">
        <v>17605</v>
      </c>
      <c r="AF192" s="109" t="n">
        <v>17524</v>
      </c>
      <c r="AG192" s="109" t="n">
        <v>17442</v>
      </c>
      <c r="AH192" s="109" t="n">
        <v>17374</v>
      </c>
      <c r="AI192" s="109" t="n">
        <v>17330</v>
      </c>
      <c r="AJ192" s="109" t="n">
        <v>17273</v>
      </c>
      <c r="AK192" s="109" t="n">
        <v>17248</v>
      </c>
      <c r="AL192" s="109" t="n">
        <v>17254</v>
      </c>
      <c r="AM192" s="109" t="n">
        <v>17293</v>
      </c>
      <c r="AN192" s="109" t="n">
        <v>17350</v>
      </c>
      <c r="AO192" s="109" t="n">
        <v>17435</v>
      </c>
      <c r="AP192" s="109" t="n">
        <v>17546</v>
      </c>
      <c r="AQ192" s="109" t="n">
        <v>17675</v>
      </c>
      <c r="AR192" s="109" t="n">
        <v>17795</v>
      </c>
      <c r="AS192" s="109" t="n">
        <v>17863</v>
      </c>
      <c r="AT192" s="109" t="n">
        <v>17885</v>
      </c>
      <c r="AU192" s="109" t="n">
        <v>17842</v>
      </c>
      <c r="AV192" s="109" t="n">
        <v>17667</v>
      </c>
      <c r="AW192" s="109" t="n">
        <v>17077</v>
      </c>
      <c r="AX192" s="109" t="n">
        <v>15607</v>
      </c>
      <c r="AY192" s="109" t="n">
        <v>3050</v>
      </c>
      <c r="AZ192" s="109" t="n">
        <v>2399</v>
      </c>
      <c r="BA192" s="109" t="n">
        <v>2010</v>
      </c>
      <c r="BB192" s="109" t="n">
        <v>1182</v>
      </c>
      <c r="BC192" s="109" t="n">
        <v>1001</v>
      </c>
      <c r="BD192" s="109" t="n">
        <v>512</v>
      </c>
      <c r="BE192" s="109" t="n">
        <v>412</v>
      </c>
      <c r="BF192" s="109" t="n">
        <v>318</v>
      </c>
      <c r="BG192" s="109" t="n">
        <v>244</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4" t="s">
        <v>34</v>
      </c>
      <c r="B193" s="113" t="n">
        <v>1</v>
      </c>
      <c r="C193" s="113" t="n">
        <v>2104</v>
      </c>
      <c r="D193" s="109" t="n">
        <v>638512</v>
      </c>
      <c r="E193" s="109" t="n">
        <v>0</v>
      </c>
      <c r="F193" s="109" t="n">
        <v>0</v>
      </c>
      <c r="G193" s="109" t="n">
        <v>0</v>
      </c>
      <c r="H193" s="109" t="n">
        <v>953</v>
      </c>
      <c r="I193" s="109" t="n">
        <v>1318</v>
      </c>
      <c r="J193" s="109" t="n">
        <v>1751</v>
      </c>
      <c r="K193" s="109" t="n">
        <v>2102</v>
      </c>
      <c r="L193" s="109" t="n">
        <v>5956</v>
      </c>
      <c r="M193" s="109" t="n">
        <v>8096</v>
      </c>
      <c r="N193" s="109" t="n">
        <v>9849</v>
      </c>
      <c r="O193" s="109" t="n">
        <v>11284</v>
      </c>
      <c r="P193" s="109" t="n">
        <v>12439</v>
      </c>
      <c r="Q193" s="109" t="n">
        <v>13467</v>
      </c>
      <c r="R193" s="109" t="n">
        <v>14340</v>
      </c>
      <c r="S193" s="109" t="n">
        <v>15083</v>
      </c>
      <c r="T193" s="109" t="n">
        <v>15654</v>
      </c>
      <c r="U193" s="109" t="n">
        <v>16109</v>
      </c>
      <c r="V193" s="109" t="n">
        <v>16477</v>
      </c>
      <c r="W193" s="109" t="n">
        <v>16801</v>
      </c>
      <c r="X193" s="109" t="n">
        <v>17095</v>
      </c>
      <c r="Y193" s="109" t="n">
        <v>17348</v>
      </c>
      <c r="Z193" s="109" t="n">
        <v>17476</v>
      </c>
      <c r="AA193" s="109" t="n">
        <v>17581</v>
      </c>
      <c r="AB193" s="109" t="n">
        <v>17623</v>
      </c>
      <c r="AC193" s="109" t="n">
        <v>17635</v>
      </c>
      <c r="AD193" s="109" t="n">
        <v>17616</v>
      </c>
      <c r="AE193" s="109" t="n">
        <v>17567</v>
      </c>
      <c r="AF193" s="109" t="n">
        <v>17488</v>
      </c>
      <c r="AG193" s="109" t="n">
        <v>17404</v>
      </c>
      <c r="AH193" s="109" t="n">
        <v>17327</v>
      </c>
      <c r="AI193" s="109" t="n">
        <v>17265</v>
      </c>
      <c r="AJ193" s="109" t="n">
        <v>17186</v>
      </c>
      <c r="AK193" s="109" t="n">
        <v>17131</v>
      </c>
      <c r="AL193" s="109" t="n">
        <v>17106</v>
      </c>
      <c r="AM193" s="109" t="n">
        <v>17108</v>
      </c>
      <c r="AN193" s="109" t="n">
        <v>17132</v>
      </c>
      <c r="AO193" s="109" t="n">
        <v>17178</v>
      </c>
      <c r="AP193" s="109" t="n">
        <v>17256</v>
      </c>
      <c r="AQ193" s="109" t="n">
        <v>17352</v>
      </c>
      <c r="AR193" s="109" t="n">
        <v>17449</v>
      </c>
      <c r="AS193" s="109" t="n">
        <v>17517</v>
      </c>
      <c r="AT193" s="109" t="n">
        <v>17521</v>
      </c>
      <c r="AU193" s="109" t="n">
        <v>17458</v>
      </c>
      <c r="AV193" s="109" t="n">
        <v>17267</v>
      </c>
      <c r="AW193" s="109" t="n">
        <v>16690</v>
      </c>
      <c r="AX193" s="109" t="n">
        <v>15224</v>
      </c>
      <c r="AY193" s="109" t="n">
        <v>2972</v>
      </c>
      <c r="AZ193" s="109" t="n">
        <v>2336</v>
      </c>
      <c r="BA193" s="109" t="n">
        <v>1955</v>
      </c>
      <c r="BB193" s="109" t="n">
        <v>1150</v>
      </c>
      <c r="BC193" s="109" t="n">
        <v>974</v>
      </c>
      <c r="BD193" s="109" t="n">
        <v>498</v>
      </c>
      <c r="BE193" s="109" t="n">
        <v>401</v>
      </c>
      <c r="BF193" s="109" t="n">
        <v>310</v>
      </c>
      <c r="BG193" s="109" t="n">
        <v>239</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4" t="s">
        <v>34</v>
      </c>
      <c r="B194" s="113" t="n">
        <v>1</v>
      </c>
      <c r="C194" s="113" t="n">
        <v>2105</v>
      </c>
      <c r="D194" s="109" t="n">
        <v>629315</v>
      </c>
      <c r="E194" s="109" t="n">
        <v>0</v>
      </c>
      <c r="F194" s="109" t="n">
        <v>0</v>
      </c>
      <c r="G194" s="109" t="n">
        <v>0</v>
      </c>
      <c r="H194" s="109" t="n">
        <v>930</v>
      </c>
      <c r="I194" s="109" t="n">
        <v>1285</v>
      </c>
      <c r="J194" s="109" t="n">
        <v>1707</v>
      </c>
      <c r="K194" s="109" t="n">
        <v>2048</v>
      </c>
      <c r="L194" s="109" t="n">
        <v>5807</v>
      </c>
      <c r="M194" s="109" t="n">
        <v>7892</v>
      </c>
      <c r="N194" s="109" t="n">
        <v>9598</v>
      </c>
      <c r="O194" s="109" t="n">
        <v>10995</v>
      </c>
      <c r="P194" s="109" t="n">
        <v>12119</v>
      </c>
      <c r="Q194" s="109" t="n">
        <v>13125</v>
      </c>
      <c r="R194" s="109" t="n">
        <v>13985</v>
      </c>
      <c r="S194" s="109" t="n">
        <v>14720</v>
      </c>
      <c r="T194" s="109" t="n">
        <v>15291</v>
      </c>
      <c r="U194" s="109" t="n">
        <v>15757</v>
      </c>
      <c r="V194" s="109" t="n">
        <v>16163</v>
      </c>
      <c r="W194" s="109" t="n">
        <v>16498</v>
      </c>
      <c r="X194" s="109" t="n">
        <v>16819</v>
      </c>
      <c r="Y194" s="109" t="n">
        <v>17103</v>
      </c>
      <c r="Z194" s="109" t="n">
        <v>17307</v>
      </c>
      <c r="AA194" s="109" t="n">
        <v>17425</v>
      </c>
      <c r="AB194" s="109" t="n">
        <v>17500</v>
      </c>
      <c r="AC194" s="109" t="n">
        <v>17535</v>
      </c>
      <c r="AD194" s="109" t="n">
        <v>17542</v>
      </c>
      <c r="AE194" s="109" t="n">
        <v>17515</v>
      </c>
      <c r="AF194" s="109" t="n">
        <v>17450</v>
      </c>
      <c r="AG194" s="109" t="n">
        <v>17368</v>
      </c>
      <c r="AH194" s="109" t="n">
        <v>17289</v>
      </c>
      <c r="AI194" s="109" t="n">
        <v>17217</v>
      </c>
      <c r="AJ194" s="109" t="n">
        <v>17121</v>
      </c>
      <c r="AK194" s="109" t="n">
        <v>17045</v>
      </c>
      <c r="AL194" s="109" t="n">
        <v>16990</v>
      </c>
      <c r="AM194" s="109" t="n">
        <v>16960</v>
      </c>
      <c r="AN194" s="109" t="n">
        <v>16949</v>
      </c>
      <c r="AO194" s="109" t="n">
        <v>16962</v>
      </c>
      <c r="AP194" s="109" t="n">
        <v>17002</v>
      </c>
      <c r="AQ194" s="109" t="n">
        <v>17065</v>
      </c>
      <c r="AR194" s="109" t="n">
        <v>17130</v>
      </c>
      <c r="AS194" s="109" t="n">
        <v>17176</v>
      </c>
      <c r="AT194" s="109" t="n">
        <v>17181</v>
      </c>
      <c r="AU194" s="109" t="n">
        <v>17102</v>
      </c>
      <c r="AV194" s="109" t="n">
        <v>16896</v>
      </c>
      <c r="AW194" s="109" t="n">
        <v>16313</v>
      </c>
      <c r="AX194" s="109" t="n">
        <v>14879</v>
      </c>
      <c r="AY194" s="109" t="n">
        <v>2899</v>
      </c>
      <c r="AZ194" s="109" t="n">
        <v>2275</v>
      </c>
      <c r="BA194" s="109" t="n">
        <v>1904</v>
      </c>
      <c r="BB194" s="109" t="n">
        <v>1118</v>
      </c>
      <c r="BC194" s="109" t="n">
        <v>947</v>
      </c>
      <c r="BD194" s="109" t="n">
        <v>485</v>
      </c>
      <c r="BE194" s="109" t="n">
        <v>391</v>
      </c>
      <c r="BF194" s="109" t="n">
        <v>302</v>
      </c>
      <c r="BG194" s="109" t="n">
        <v>233</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4" t="s">
        <v>34</v>
      </c>
      <c r="B195" s="113" t="n">
        <v>1</v>
      </c>
      <c r="C195" s="113" t="n">
        <v>2106</v>
      </c>
      <c r="D195" s="109" t="n">
        <v>620278</v>
      </c>
      <c r="E195" s="109" t="n">
        <v>0</v>
      </c>
      <c r="F195" s="109" t="n">
        <v>0</v>
      </c>
      <c r="G195" s="109" t="n">
        <v>0</v>
      </c>
      <c r="H195" s="109" t="n">
        <v>909</v>
      </c>
      <c r="I195" s="109" t="n">
        <v>1255</v>
      </c>
      <c r="J195" s="109" t="n">
        <v>1665</v>
      </c>
      <c r="K195" s="109" t="n">
        <v>1997</v>
      </c>
      <c r="L195" s="109" t="n">
        <v>5667</v>
      </c>
      <c r="M195" s="109" t="n">
        <v>7698</v>
      </c>
      <c r="N195" s="109" t="n">
        <v>9359</v>
      </c>
      <c r="O195" s="109" t="n">
        <v>10718</v>
      </c>
      <c r="P195" s="109" t="n">
        <v>11810</v>
      </c>
      <c r="Q195" s="109" t="n">
        <v>12790</v>
      </c>
      <c r="R195" s="109" t="n">
        <v>13632</v>
      </c>
      <c r="S195" s="109" t="n">
        <v>14356</v>
      </c>
      <c r="T195" s="109" t="n">
        <v>14922</v>
      </c>
      <c r="U195" s="109" t="n">
        <v>15392</v>
      </c>
      <c r="V195" s="109" t="n">
        <v>15809</v>
      </c>
      <c r="W195" s="109" t="n">
        <v>16183</v>
      </c>
      <c r="X195" s="109" t="n">
        <v>16515</v>
      </c>
      <c r="Y195" s="109" t="n">
        <v>16825</v>
      </c>
      <c r="Z195" s="109" t="n">
        <v>17061</v>
      </c>
      <c r="AA195" s="109" t="n">
        <v>17256</v>
      </c>
      <c r="AB195" s="109" t="n">
        <v>17345</v>
      </c>
      <c r="AC195" s="109" t="n">
        <v>17412</v>
      </c>
      <c r="AD195" s="109" t="n">
        <v>17442</v>
      </c>
      <c r="AE195" s="109" t="n">
        <v>17440</v>
      </c>
      <c r="AF195" s="109" t="n">
        <v>17397</v>
      </c>
      <c r="AG195" s="109" t="n">
        <v>17329</v>
      </c>
      <c r="AH195" s="109" t="n">
        <v>17252</v>
      </c>
      <c r="AI195" s="109" t="n">
        <v>17179</v>
      </c>
      <c r="AJ195" s="109" t="n">
        <v>17074</v>
      </c>
      <c r="AK195" s="109" t="n">
        <v>16980</v>
      </c>
      <c r="AL195" s="109" t="n">
        <v>16904</v>
      </c>
      <c r="AM195" s="109" t="n">
        <v>16846</v>
      </c>
      <c r="AN195" s="109" t="n">
        <v>16803</v>
      </c>
      <c r="AO195" s="109" t="n">
        <v>16781</v>
      </c>
      <c r="AP195" s="109" t="n">
        <v>16788</v>
      </c>
      <c r="AQ195" s="109" t="n">
        <v>16814</v>
      </c>
      <c r="AR195" s="109" t="n">
        <v>16847</v>
      </c>
      <c r="AS195" s="109" t="n">
        <v>16862</v>
      </c>
      <c r="AT195" s="109" t="n">
        <v>16848</v>
      </c>
      <c r="AU195" s="109" t="n">
        <v>16771</v>
      </c>
      <c r="AV195" s="109" t="n">
        <v>16552</v>
      </c>
      <c r="AW195" s="109" t="n">
        <v>15962</v>
      </c>
      <c r="AX195" s="109" t="n">
        <v>14543</v>
      </c>
      <c r="AY195" s="109" t="n">
        <v>2833</v>
      </c>
      <c r="AZ195" s="109" t="n">
        <v>2220</v>
      </c>
      <c r="BA195" s="109" t="n">
        <v>1855</v>
      </c>
      <c r="BB195" s="109" t="n">
        <v>1089</v>
      </c>
      <c r="BC195" s="109" t="n">
        <v>921</v>
      </c>
      <c r="BD195" s="109" t="n">
        <v>471</v>
      </c>
      <c r="BE195" s="109" t="n">
        <v>380</v>
      </c>
      <c r="BF195" s="109" t="n">
        <v>295</v>
      </c>
      <c r="BG195" s="109" t="n">
        <v>228</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4" t="s">
        <v>34</v>
      </c>
      <c r="B196" s="113" t="n">
        <v>1</v>
      </c>
      <c r="C196" s="113" t="n">
        <v>2107</v>
      </c>
      <c r="D196" s="109" t="n">
        <v>611402</v>
      </c>
      <c r="E196" s="109" t="n">
        <v>0</v>
      </c>
      <c r="F196" s="109" t="n">
        <v>0</v>
      </c>
      <c r="G196" s="109" t="n">
        <v>0</v>
      </c>
      <c r="H196" s="109" t="n">
        <v>888</v>
      </c>
      <c r="I196" s="109" t="n">
        <v>1226</v>
      </c>
      <c r="J196" s="109" t="n">
        <v>1625</v>
      </c>
      <c r="K196" s="109" t="n">
        <v>1949</v>
      </c>
      <c r="L196" s="109" t="n">
        <v>5535</v>
      </c>
      <c r="M196" s="109" t="n">
        <v>7517</v>
      </c>
      <c r="N196" s="109" t="n">
        <v>9133</v>
      </c>
      <c r="O196" s="109" t="n">
        <v>10454</v>
      </c>
      <c r="P196" s="109" t="n">
        <v>11515</v>
      </c>
      <c r="Q196" s="109" t="n">
        <v>12467</v>
      </c>
      <c r="R196" s="109" t="n">
        <v>13286</v>
      </c>
      <c r="S196" s="109" t="n">
        <v>13995</v>
      </c>
      <c r="T196" s="109" t="n">
        <v>14555</v>
      </c>
      <c r="U196" s="109" t="n">
        <v>15021</v>
      </c>
      <c r="V196" s="109" t="n">
        <v>15442</v>
      </c>
      <c r="W196" s="109" t="n">
        <v>15829</v>
      </c>
      <c r="X196" s="109" t="n">
        <v>16199</v>
      </c>
      <c r="Y196" s="109" t="n">
        <v>16520</v>
      </c>
      <c r="Z196" s="109" t="n">
        <v>16783</v>
      </c>
      <c r="AA196" s="109" t="n">
        <v>17009</v>
      </c>
      <c r="AB196" s="109" t="n">
        <v>17174</v>
      </c>
      <c r="AC196" s="109" t="n">
        <v>17256</v>
      </c>
      <c r="AD196" s="109" t="n">
        <v>17318</v>
      </c>
      <c r="AE196" s="109" t="n">
        <v>17340</v>
      </c>
      <c r="AF196" s="109" t="n">
        <v>17323</v>
      </c>
      <c r="AG196" s="109" t="n">
        <v>17276</v>
      </c>
      <c r="AH196" s="109" t="n">
        <v>17213</v>
      </c>
      <c r="AI196" s="109" t="n">
        <v>17142</v>
      </c>
      <c r="AJ196" s="109" t="n">
        <v>17035</v>
      </c>
      <c r="AK196" s="109" t="n">
        <v>16933</v>
      </c>
      <c r="AL196" s="109" t="n">
        <v>16840</v>
      </c>
      <c r="AM196" s="109" t="n">
        <v>16760</v>
      </c>
      <c r="AN196" s="109" t="n">
        <v>16689</v>
      </c>
      <c r="AO196" s="109" t="n">
        <v>16636</v>
      </c>
      <c r="AP196" s="109" t="n">
        <v>16608</v>
      </c>
      <c r="AQ196" s="109" t="n">
        <v>16602</v>
      </c>
      <c r="AR196" s="109" t="n">
        <v>16599</v>
      </c>
      <c r="AS196" s="109" t="n">
        <v>16583</v>
      </c>
      <c r="AT196" s="109" t="n">
        <v>16540</v>
      </c>
      <c r="AU196" s="109" t="n">
        <v>16445</v>
      </c>
      <c r="AV196" s="109" t="n">
        <v>16231</v>
      </c>
      <c r="AW196" s="109" t="n">
        <v>15637</v>
      </c>
      <c r="AX196" s="109" t="n">
        <v>14230</v>
      </c>
      <c r="AY196" s="109" t="n">
        <v>2769</v>
      </c>
      <c r="AZ196" s="109" t="n">
        <v>2169</v>
      </c>
      <c r="BA196" s="109" t="n">
        <v>1809</v>
      </c>
      <c r="BB196" s="109" t="n">
        <v>1061</v>
      </c>
      <c r="BC196" s="109" t="n">
        <v>897</v>
      </c>
      <c r="BD196" s="109" t="n">
        <v>459</v>
      </c>
      <c r="BE196" s="109" t="n">
        <v>370</v>
      </c>
      <c r="BF196" s="109" t="n">
        <v>287</v>
      </c>
      <c r="BG196" s="109" t="n">
        <v>222</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4" t="s">
        <v>34</v>
      </c>
      <c r="B197" s="113" t="n">
        <v>1</v>
      </c>
      <c r="C197" s="113" t="n">
        <v>2108</v>
      </c>
      <c r="D197" s="109" t="n">
        <v>602684</v>
      </c>
      <c r="E197" s="109" t="n">
        <v>0</v>
      </c>
      <c r="F197" s="109" t="n">
        <v>0</v>
      </c>
      <c r="G197" s="109" t="n">
        <v>0</v>
      </c>
      <c r="H197" s="109" t="n">
        <v>869</v>
      </c>
      <c r="I197" s="109" t="n">
        <v>1199</v>
      </c>
      <c r="J197" s="109" t="n">
        <v>1589</v>
      </c>
      <c r="K197" s="109" t="n">
        <v>1903</v>
      </c>
      <c r="L197" s="109" t="n">
        <v>5411</v>
      </c>
      <c r="M197" s="109" t="n">
        <v>7345</v>
      </c>
      <c r="N197" s="109" t="n">
        <v>8921</v>
      </c>
      <c r="O197" s="109" t="n">
        <v>10205</v>
      </c>
      <c r="P197" s="109" t="n">
        <v>11235</v>
      </c>
      <c r="Q197" s="109" t="n">
        <v>12159</v>
      </c>
      <c r="R197" s="109" t="n">
        <v>12953</v>
      </c>
      <c r="S197" s="109" t="n">
        <v>13643</v>
      </c>
      <c r="T197" s="109" t="n">
        <v>14191</v>
      </c>
      <c r="U197" s="109" t="n">
        <v>14653</v>
      </c>
      <c r="V197" s="109" t="n">
        <v>15072</v>
      </c>
      <c r="W197" s="109" t="n">
        <v>15462</v>
      </c>
      <c r="X197" s="109" t="n">
        <v>15844</v>
      </c>
      <c r="Y197" s="109" t="n">
        <v>16203</v>
      </c>
      <c r="Z197" s="109" t="n">
        <v>16478</v>
      </c>
      <c r="AA197" s="109" t="n">
        <v>16732</v>
      </c>
      <c r="AB197" s="109" t="n">
        <v>16928</v>
      </c>
      <c r="AC197" s="109" t="n">
        <v>17086</v>
      </c>
      <c r="AD197" s="109" t="n">
        <v>17162</v>
      </c>
      <c r="AE197" s="109" t="n">
        <v>17217</v>
      </c>
      <c r="AF197" s="109" t="n">
        <v>17223</v>
      </c>
      <c r="AG197" s="109" t="n">
        <v>17201</v>
      </c>
      <c r="AH197" s="109" t="n">
        <v>17159</v>
      </c>
      <c r="AI197" s="109" t="n">
        <v>17102</v>
      </c>
      <c r="AJ197" s="109" t="n">
        <v>16999</v>
      </c>
      <c r="AK197" s="109" t="n">
        <v>16895</v>
      </c>
      <c r="AL197" s="109" t="n">
        <v>16793</v>
      </c>
      <c r="AM197" s="109" t="n">
        <v>16697</v>
      </c>
      <c r="AN197" s="109" t="n">
        <v>16605</v>
      </c>
      <c r="AO197" s="109" t="n">
        <v>16523</v>
      </c>
      <c r="AP197" s="109" t="n">
        <v>16465</v>
      </c>
      <c r="AQ197" s="109" t="n">
        <v>16425</v>
      </c>
      <c r="AR197" s="109" t="n">
        <v>16390</v>
      </c>
      <c r="AS197" s="109" t="n">
        <v>16339</v>
      </c>
      <c r="AT197" s="109" t="n">
        <v>16266</v>
      </c>
      <c r="AU197" s="109" t="n">
        <v>16144</v>
      </c>
      <c r="AV197" s="109" t="n">
        <v>15916</v>
      </c>
      <c r="AW197" s="109" t="n">
        <v>15334</v>
      </c>
      <c r="AX197" s="109" t="n">
        <v>13940</v>
      </c>
      <c r="AY197" s="109" t="n">
        <v>2709</v>
      </c>
      <c r="AZ197" s="109" t="n">
        <v>2120</v>
      </c>
      <c r="BA197" s="109" t="n">
        <v>1768</v>
      </c>
      <c r="BB197" s="109" t="n">
        <v>1035</v>
      </c>
      <c r="BC197" s="109" t="n">
        <v>874</v>
      </c>
      <c r="BD197" s="109" t="n">
        <v>447</v>
      </c>
      <c r="BE197" s="109" t="n">
        <v>360</v>
      </c>
      <c r="BF197" s="109" t="n">
        <v>279</v>
      </c>
      <c r="BG197" s="109" t="n">
        <v>216</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4" t="s">
        <v>34</v>
      </c>
      <c r="B198" s="113" t="n">
        <v>1</v>
      </c>
      <c r="C198" s="113" t="n">
        <v>2109</v>
      </c>
      <c r="D198" s="109" t="n">
        <v>594120</v>
      </c>
      <c r="E198" s="109" t="n">
        <v>0</v>
      </c>
      <c r="F198" s="109" t="n">
        <v>0</v>
      </c>
      <c r="G198" s="109" t="n">
        <v>0</v>
      </c>
      <c r="H198" s="109" t="n">
        <v>852</v>
      </c>
      <c r="I198" s="109" t="n">
        <v>1174</v>
      </c>
      <c r="J198" s="109" t="n">
        <v>1555</v>
      </c>
      <c r="K198" s="109" t="n">
        <v>1861</v>
      </c>
      <c r="L198" s="109" t="n">
        <v>5296</v>
      </c>
      <c r="M198" s="109" t="n">
        <v>7185</v>
      </c>
      <c r="N198" s="109" t="n">
        <v>8721</v>
      </c>
      <c r="O198" s="109" t="n">
        <v>9972</v>
      </c>
      <c r="P198" s="109" t="n">
        <v>10971</v>
      </c>
      <c r="Q198" s="109" t="n">
        <v>11866</v>
      </c>
      <c r="R198" s="109" t="n">
        <v>12636</v>
      </c>
      <c r="S198" s="109" t="n">
        <v>13303</v>
      </c>
      <c r="T198" s="109" t="n">
        <v>13835</v>
      </c>
      <c r="U198" s="109" t="n">
        <v>14288</v>
      </c>
      <c r="V198" s="109" t="n">
        <v>14703</v>
      </c>
      <c r="W198" s="109" t="n">
        <v>15092</v>
      </c>
      <c r="X198" s="109" t="n">
        <v>15478</v>
      </c>
      <c r="Y198" s="109" t="n">
        <v>15849</v>
      </c>
      <c r="Z198" s="109" t="n">
        <v>16162</v>
      </c>
      <c r="AA198" s="109" t="n">
        <v>16427</v>
      </c>
      <c r="AB198" s="109" t="n">
        <v>16652</v>
      </c>
      <c r="AC198" s="109" t="n">
        <v>16840</v>
      </c>
      <c r="AD198" s="109" t="n">
        <v>16992</v>
      </c>
      <c r="AE198" s="109" t="n">
        <v>17061</v>
      </c>
      <c r="AF198" s="109" t="n">
        <v>17100</v>
      </c>
      <c r="AG198" s="109" t="n">
        <v>17102</v>
      </c>
      <c r="AH198" s="109" t="n">
        <v>17085</v>
      </c>
      <c r="AI198" s="109" t="n">
        <v>17048</v>
      </c>
      <c r="AJ198" s="109" t="n">
        <v>16959</v>
      </c>
      <c r="AK198" s="109" t="n">
        <v>16859</v>
      </c>
      <c r="AL198" s="109" t="n">
        <v>16756</v>
      </c>
      <c r="AM198" s="109" t="n">
        <v>16651</v>
      </c>
      <c r="AN198" s="109" t="n">
        <v>16542</v>
      </c>
      <c r="AO198" s="109" t="n">
        <v>16440</v>
      </c>
      <c r="AP198" s="109" t="n">
        <v>16354</v>
      </c>
      <c r="AQ198" s="109" t="n">
        <v>16283</v>
      </c>
      <c r="AR198" s="109" t="n">
        <v>16215</v>
      </c>
      <c r="AS198" s="109" t="n">
        <v>16134</v>
      </c>
      <c r="AT198" s="109" t="n">
        <v>16026</v>
      </c>
      <c r="AU198" s="109" t="n">
        <v>15877</v>
      </c>
      <c r="AV198" s="109" t="n">
        <v>15625</v>
      </c>
      <c r="AW198" s="109" t="n">
        <v>15036</v>
      </c>
      <c r="AX198" s="109" t="n">
        <v>13670</v>
      </c>
      <c r="AY198" s="109" t="n">
        <v>2654</v>
      </c>
      <c r="AZ198" s="109" t="n">
        <v>2075</v>
      </c>
      <c r="BA198" s="109" t="n">
        <v>1728</v>
      </c>
      <c r="BB198" s="109" t="n">
        <v>1011</v>
      </c>
      <c r="BC198" s="109" t="n">
        <v>852</v>
      </c>
      <c r="BD198" s="109" t="n">
        <v>435</v>
      </c>
      <c r="BE198" s="109" t="n">
        <v>350</v>
      </c>
      <c r="BF198" s="109" t="n">
        <v>271</v>
      </c>
      <c r="BG198" s="109" t="n">
        <v>21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4" t="s">
        <v>34</v>
      </c>
      <c r="B199" s="113" t="n">
        <v>1</v>
      </c>
      <c r="C199" s="113" t="n">
        <v>2110</v>
      </c>
      <c r="D199" s="109" t="n">
        <v>585643</v>
      </c>
      <c r="E199" s="109" t="n">
        <v>0</v>
      </c>
      <c r="F199" s="109" t="n">
        <v>0</v>
      </c>
      <c r="G199" s="109" t="n">
        <v>0</v>
      </c>
      <c r="H199" s="109" t="n">
        <v>832</v>
      </c>
      <c r="I199" s="109" t="n">
        <v>1149</v>
      </c>
      <c r="J199" s="109" t="n">
        <v>1521</v>
      </c>
      <c r="K199" s="109" t="n">
        <v>1821</v>
      </c>
      <c r="L199" s="109" t="n">
        <v>5175</v>
      </c>
      <c r="M199" s="109" t="n">
        <v>7029</v>
      </c>
      <c r="N199" s="109" t="n">
        <v>8529</v>
      </c>
      <c r="O199" s="109" t="n">
        <v>9748</v>
      </c>
      <c r="P199" s="109" t="n">
        <v>10720</v>
      </c>
      <c r="Q199" s="109" t="n">
        <v>11587</v>
      </c>
      <c r="R199" s="109" t="n">
        <v>12332</v>
      </c>
      <c r="S199" s="109" t="n">
        <v>12978</v>
      </c>
      <c r="T199" s="109" t="n">
        <v>13492</v>
      </c>
      <c r="U199" s="109" t="n">
        <v>13930</v>
      </c>
      <c r="V199" s="109" t="n">
        <v>14337</v>
      </c>
      <c r="W199" s="109" t="n">
        <v>14723</v>
      </c>
      <c r="X199" s="109" t="n">
        <v>15108</v>
      </c>
      <c r="Y199" s="109" t="n">
        <v>15483</v>
      </c>
      <c r="Z199" s="109" t="n">
        <v>15808</v>
      </c>
      <c r="AA199" s="109" t="n">
        <v>16112</v>
      </c>
      <c r="AB199" s="109" t="n">
        <v>16349</v>
      </c>
      <c r="AC199" s="109" t="n">
        <v>16565</v>
      </c>
      <c r="AD199" s="109" t="n">
        <v>16748</v>
      </c>
      <c r="AE199" s="109" t="n">
        <v>16892</v>
      </c>
      <c r="AF199" s="109" t="n">
        <v>16944</v>
      </c>
      <c r="AG199" s="109" t="n">
        <v>16979</v>
      </c>
      <c r="AH199" s="109" t="n">
        <v>16985</v>
      </c>
      <c r="AI199" s="109" t="n">
        <v>16974</v>
      </c>
      <c r="AJ199" s="109" t="n">
        <v>16906</v>
      </c>
      <c r="AK199" s="109" t="n">
        <v>16820</v>
      </c>
      <c r="AL199" s="109" t="n">
        <v>16720</v>
      </c>
      <c r="AM199" s="109" t="n">
        <v>16614</v>
      </c>
      <c r="AN199" s="109" t="n">
        <v>16496</v>
      </c>
      <c r="AO199" s="109" t="n">
        <v>16378</v>
      </c>
      <c r="AP199" s="109" t="n">
        <v>16271</v>
      </c>
      <c r="AQ199" s="109" t="n">
        <v>16173</v>
      </c>
      <c r="AR199" s="109" t="n">
        <v>16075</v>
      </c>
      <c r="AS199" s="109" t="n">
        <v>15961</v>
      </c>
      <c r="AT199" s="109" t="n">
        <v>15825</v>
      </c>
      <c r="AU199" s="109" t="n">
        <v>15644</v>
      </c>
      <c r="AV199" s="109" t="n">
        <v>15366</v>
      </c>
      <c r="AW199" s="109" t="n">
        <v>14761</v>
      </c>
      <c r="AX199" s="109" t="n">
        <v>13404</v>
      </c>
      <c r="AY199" s="109" t="n">
        <v>2603</v>
      </c>
      <c r="AZ199" s="109" t="n">
        <v>2032</v>
      </c>
      <c r="BA199" s="109" t="n">
        <v>1691</v>
      </c>
      <c r="BB199" s="109" t="n">
        <v>989</v>
      </c>
      <c r="BC199" s="109" t="n">
        <v>833</v>
      </c>
      <c r="BD199" s="109" t="n">
        <v>424</v>
      </c>
      <c r="BE199" s="109" t="n">
        <v>341</v>
      </c>
      <c r="BF199" s="109" t="n">
        <v>264</v>
      </c>
      <c r="BG199" s="109" t="n">
        <v>204</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4" t="s">
        <v>34</v>
      </c>
      <c r="B200" s="113" t="n">
        <v>2</v>
      </c>
      <c r="C200" s="113" t="n">
        <v>2012</v>
      </c>
      <c r="D200" s="109" t="n">
        <v>1090856</v>
      </c>
      <c r="E200" s="109" t="n">
        <v>0</v>
      </c>
      <c r="F200" s="109" t="n">
        <v>0</v>
      </c>
      <c r="G200" s="109" t="n">
        <v>0</v>
      </c>
      <c r="H200" s="109" t="n">
        <v>0</v>
      </c>
      <c r="I200" s="109" t="n">
        <v>1077</v>
      </c>
      <c r="J200" s="109" t="n">
        <v>1467</v>
      </c>
      <c r="K200" s="109" t="n">
        <v>2986</v>
      </c>
      <c r="L200" s="109" t="n">
        <v>6034</v>
      </c>
      <c r="M200" s="109" t="n">
        <v>21090</v>
      </c>
      <c r="N200" s="109" t="n">
        <v>24171</v>
      </c>
      <c r="O200" s="109" t="n">
        <v>24725</v>
      </c>
      <c r="P200" s="109" t="n">
        <v>24929</v>
      </c>
      <c r="Q200" s="109" t="n">
        <v>25328</v>
      </c>
      <c r="R200" s="109" t="n">
        <v>25785</v>
      </c>
      <c r="S200" s="109" t="n">
        <v>26886</v>
      </c>
      <c r="T200" s="109" t="n">
        <v>26954</v>
      </c>
      <c r="U200" s="109" t="n">
        <v>26942</v>
      </c>
      <c r="V200" s="109" t="n">
        <v>27945</v>
      </c>
      <c r="W200" s="109" t="n">
        <v>27028</v>
      </c>
      <c r="X200" s="109" t="n">
        <v>26990</v>
      </c>
      <c r="Y200" s="109" t="n">
        <v>29196</v>
      </c>
      <c r="Z200" s="109" t="n">
        <v>28893</v>
      </c>
      <c r="AA200" s="109" t="n">
        <v>29721</v>
      </c>
      <c r="AB200" s="109" t="n">
        <v>32517</v>
      </c>
      <c r="AC200" s="109" t="n">
        <v>33819</v>
      </c>
      <c r="AD200" s="109" t="n">
        <v>34510</v>
      </c>
      <c r="AE200" s="109" t="n">
        <v>33324</v>
      </c>
      <c r="AF200" s="109" t="n">
        <v>30604</v>
      </c>
      <c r="AG200" s="109" t="n">
        <v>29929</v>
      </c>
      <c r="AH200" s="109" t="n">
        <v>30949</v>
      </c>
      <c r="AI200" s="109" t="n">
        <v>30719</v>
      </c>
      <c r="AJ200" s="109" t="n">
        <v>25616</v>
      </c>
      <c r="AK200" s="109" t="n">
        <v>27640</v>
      </c>
      <c r="AL200" s="109" t="n">
        <v>28960</v>
      </c>
      <c r="AM200" s="109" t="n">
        <v>28102</v>
      </c>
      <c r="AN200" s="109" t="n">
        <v>28233</v>
      </c>
      <c r="AO200" s="109" t="n">
        <v>27873</v>
      </c>
      <c r="AP200" s="109" t="n">
        <v>30389</v>
      </c>
      <c r="AQ200" s="109" t="n">
        <v>30542</v>
      </c>
      <c r="AR200" s="109" t="n">
        <v>31486</v>
      </c>
      <c r="AS200" s="109" t="n">
        <v>31400</v>
      </c>
      <c r="AT200" s="109" t="n">
        <v>30909</v>
      </c>
      <c r="AU200" s="109" t="n">
        <v>30372</v>
      </c>
      <c r="AV200" s="109" t="n">
        <v>27055</v>
      </c>
      <c r="AW200" s="109" t="n">
        <v>23895</v>
      </c>
      <c r="AX200" s="109" t="n">
        <v>19542</v>
      </c>
      <c r="AY200" s="109" t="n">
        <v>1558</v>
      </c>
      <c r="AZ200" s="109" t="n">
        <v>1142</v>
      </c>
      <c r="BA200" s="109" t="n">
        <v>930</v>
      </c>
      <c r="BB200" s="109" t="n">
        <v>275</v>
      </c>
      <c r="BC200" s="109" t="n">
        <v>419</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4" t="s">
        <v>34</v>
      </c>
      <c r="B201" s="113" t="n">
        <v>2</v>
      </c>
      <c r="C201" s="113" t="n">
        <v>2013</v>
      </c>
      <c r="D201" s="109" t="n">
        <v>1095531</v>
      </c>
      <c r="E201" s="109" t="n">
        <v>0</v>
      </c>
      <c r="F201" s="109" t="n">
        <v>0</v>
      </c>
      <c r="G201" s="109" t="n">
        <v>0</v>
      </c>
      <c r="H201" s="109" t="n">
        <v>1106</v>
      </c>
      <c r="I201" s="109" t="n">
        <v>524</v>
      </c>
      <c r="J201" s="109" t="n">
        <v>2971</v>
      </c>
      <c r="K201" s="109" t="n">
        <v>5148</v>
      </c>
      <c r="L201" s="109" t="n">
        <v>19128</v>
      </c>
      <c r="M201" s="109" t="n">
        <v>12254</v>
      </c>
      <c r="N201" s="109" t="n">
        <v>25147</v>
      </c>
      <c r="O201" s="109" t="n">
        <v>26679</v>
      </c>
      <c r="P201" s="109" t="n">
        <v>26571</v>
      </c>
      <c r="Q201" s="109" t="n">
        <v>26386</v>
      </c>
      <c r="R201" s="109" t="n">
        <v>26428</v>
      </c>
      <c r="S201" s="109" t="n">
        <v>26593</v>
      </c>
      <c r="T201" s="109" t="n">
        <v>27329</v>
      </c>
      <c r="U201" s="109" t="n">
        <v>27261</v>
      </c>
      <c r="V201" s="109" t="n">
        <v>27157</v>
      </c>
      <c r="W201" s="109" t="n">
        <v>28001</v>
      </c>
      <c r="X201" s="109" t="n">
        <v>27171</v>
      </c>
      <c r="Y201" s="109" t="n">
        <v>26980</v>
      </c>
      <c r="Z201" s="109" t="n">
        <v>29075</v>
      </c>
      <c r="AA201" s="109" t="n">
        <v>28771</v>
      </c>
      <c r="AB201" s="109" t="n">
        <v>29626</v>
      </c>
      <c r="AC201" s="109" t="n">
        <v>32351</v>
      </c>
      <c r="AD201" s="109" t="n">
        <v>33553</v>
      </c>
      <c r="AE201" s="109" t="n">
        <v>34217</v>
      </c>
      <c r="AF201" s="109" t="n">
        <v>33073</v>
      </c>
      <c r="AG201" s="109" t="n">
        <v>30362</v>
      </c>
      <c r="AH201" s="109" t="n">
        <v>29790</v>
      </c>
      <c r="AI201" s="109" t="n">
        <v>30715</v>
      </c>
      <c r="AJ201" s="109" t="n">
        <v>30334</v>
      </c>
      <c r="AK201" s="109" t="n">
        <v>25300</v>
      </c>
      <c r="AL201" s="109" t="n">
        <v>27276</v>
      </c>
      <c r="AM201" s="109" t="n">
        <v>28571</v>
      </c>
      <c r="AN201" s="109" t="n">
        <v>27663</v>
      </c>
      <c r="AO201" s="109" t="n">
        <v>27670</v>
      </c>
      <c r="AP201" s="109" t="n">
        <v>27224</v>
      </c>
      <c r="AQ201" s="109" t="n">
        <v>29599</v>
      </c>
      <c r="AR201" s="109" t="n">
        <v>29595</v>
      </c>
      <c r="AS201" s="109" t="n">
        <v>30188</v>
      </c>
      <c r="AT201" s="109" t="n">
        <v>29714</v>
      </c>
      <c r="AU201" s="109" t="n">
        <v>28911</v>
      </c>
      <c r="AV201" s="109" t="n">
        <v>27937</v>
      </c>
      <c r="AW201" s="109" t="n">
        <v>24218</v>
      </c>
      <c r="AX201" s="109" t="n">
        <v>20752</v>
      </c>
      <c r="AY201" s="109" t="n">
        <v>3569</v>
      </c>
      <c r="AZ201" s="109" t="n">
        <v>1155</v>
      </c>
      <c r="BA201" s="109" t="n">
        <v>901</v>
      </c>
      <c r="BB201" s="109" t="n">
        <v>297</v>
      </c>
      <c r="BC201" s="109" t="n">
        <v>233</v>
      </c>
      <c r="BD201" s="109" t="n">
        <v>57</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4" t="s">
        <v>34</v>
      </c>
      <c r="B202" s="113" t="n">
        <v>2</v>
      </c>
      <c r="C202" s="113" t="n">
        <v>2014</v>
      </c>
      <c r="D202" s="109" t="n">
        <v>1099374</v>
      </c>
      <c r="E202" s="109" t="n">
        <v>0</v>
      </c>
      <c r="F202" s="109" t="n">
        <v>0</v>
      </c>
      <c r="G202" s="109" t="n">
        <v>0</v>
      </c>
      <c r="H202" s="109" t="n">
        <v>1120</v>
      </c>
      <c r="I202" s="109" t="n">
        <v>1591</v>
      </c>
      <c r="J202" s="109" t="n">
        <v>2455</v>
      </c>
      <c r="K202" s="109" t="n">
        <v>6650</v>
      </c>
      <c r="L202" s="109" t="n">
        <v>21410</v>
      </c>
      <c r="M202" s="109" t="n">
        <v>25024</v>
      </c>
      <c r="N202" s="109" t="n">
        <v>16644</v>
      </c>
      <c r="O202" s="109" t="n">
        <v>27657</v>
      </c>
      <c r="P202" s="109" t="n">
        <v>28468</v>
      </c>
      <c r="Q202" s="109" t="n">
        <v>27980</v>
      </c>
      <c r="R202" s="109" t="n">
        <v>27464</v>
      </c>
      <c r="S202" s="109" t="n">
        <v>27231</v>
      </c>
      <c r="T202" s="109" t="n">
        <v>27066</v>
      </c>
      <c r="U202" s="109" t="n">
        <v>27638</v>
      </c>
      <c r="V202" s="109" t="n">
        <v>27479</v>
      </c>
      <c r="W202" s="109" t="n">
        <v>27249</v>
      </c>
      <c r="X202" s="109" t="n">
        <v>28127</v>
      </c>
      <c r="Y202" s="109" t="n">
        <v>27164</v>
      </c>
      <c r="Z202" s="109" t="n">
        <v>26919</v>
      </c>
      <c r="AA202" s="109" t="n">
        <v>28955</v>
      </c>
      <c r="AB202" s="109" t="n">
        <v>28702</v>
      </c>
      <c r="AC202" s="109" t="n">
        <v>29522</v>
      </c>
      <c r="AD202" s="109" t="n">
        <v>32116</v>
      </c>
      <c r="AE202" s="109" t="n">
        <v>33279</v>
      </c>
      <c r="AF202" s="109" t="n">
        <v>33954</v>
      </c>
      <c r="AG202" s="109" t="n">
        <v>32796</v>
      </c>
      <c r="AH202" s="109" t="n">
        <v>30221</v>
      </c>
      <c r="AI202" s="109" t="n">
        <v>29573</v>
      </c>
      <c r="AJ202" s="109" t="n">
        <v>30330</v>
      </c>
      <c r="AK202" s="109" t="n">
        <v>29960</v>
      </c>
      <c r="AL202" s="109" t="n">
        <v>24967</v>
      </c>
      <c r="AM202" s="109" t="n">
        <v>26910</v>
      </c>
      <c r="AN202" s="109" t="n">
        <v>28124</v>
      </c>
      <c r="AO202" s="109" t="n">
        <v>27111</v>
      </c>
      <c r="AP202" s="109" t="n">
        <v>27026</v>
      </c>
      <c r="AQ202" s="109" t="n">
        <v>26517</v>
      </c>
      <c r="AR202" s="109" t="n">
        <v>28681</v>
      </c>
      <c r="AS202" s="109" t="n">
        <v>28374</v>
      </c>
      <c r="AT202" s="109" t="n">
        <v>28567</v>
      </c>
      <c r="AU202" s="109" t="n">
        <v>27793</v>
      </c>
      <c r="AV202" s="109" t="n">
        <v>26593</v>
      </c>
      <c r="AW202" s="109" t="n">
        <v>25007</v>
      </c>
      <c r="AX202" s="109" t="n">
        <v>21033</v>
      </c>
      <c r="AY202" s="109" t="n">
        <v>3790</v>
      </c>
      <c r="AZ202" s="109" t="n">
        <v>2646</v>
      </c>
      <c r="BA202" s="109" t="n">
        <v>911</v>
      </c>
      <c r="BB202" s="109" t="n">
        <v>288</v>
      </c>
      <c r="BC202" s="109" t="n">
        <v>252</v>
      </c>
      <c r="BD202" s="109" t="n">
        <v>31</v>
      </c>
      <c r="BE202" s="109" t="n">
        <v>8</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4" t="s">
        <v>34</v>
      </c>
      <c r="B203" s="113" t="n">
        <v>2</v>
      </c>
      <c r="C203" s="113" t="n">
        <v>2015</v>
      </c>
      <c r="D203" s="109" t="n">
        <v>1103191</v>
      </c>
      <c r="E203" s="109" t="n">
        <v>0</v>
      </c>
      <c r="F203" s="109" t="n">
        <v>0</v>
      </c>
      <c r="G203" s="109" t="n">
        <v>0</v>
      </c>
      <c r="H203" s="109" t="n">
        <v>1129</v>
      </c>
      <c r="I203" s="109" t="n">
        <v>1608</v>
      </c>
      <c r="J203" s="109" t="n">
        <v>3512</v>
      </c>
      <c r="K203" s="109" t="n">
        <v>6183</v>
      </c>
      <c r="L203" s="109" t="n">
        <v>23006</v>
      </c>
      <c r="M203" s="109" t="n">
        <v>27293</v>
      </c>
      <c r="N203" s="109" t="n">
        <v>29057</v>
      </c>
      <c r="O203" s="109" t="n">
        <v>19532</v>
      </c>
      <c r="P203" s="109" t="n">
        <v>29427</v>
      </c>
      <c r="Q203" s="109" t="n">
        <v>29807</v>
      </c>
      <c r="R203" s="109" t="n">
        <v>29004</v>
      </c>
      <c r="S203" s="109" t="n">
        <v>28240</v>
      </c>
      <c r="T203" s="109" t="n">
        <v>27693</v>
      </c>
      <c r="U203" s="109" t="n">
        <v>27396</v>
      </c>
      <c r="V203" s="109" t="n">
        <v>27854</v>
      </c>
      <c r="W203" s="109" t="n">
        <v>27569</v>
      </c>
      <c r="X203" s="109" t="n">
        <v>27405</v>
      </c>
      <c r="Y203" s="109" t="n">
        <v>28101</v>
      </c>
      <c r="Z203" s="109" t="n">
        <v>27104</v>
      </c>
      <c r="AA203" s="109" t="n">
        <v>26852</v>
      </c>
      <c r="AB203" s="109" t="n">
        <v>28887</v>
      </c>
      <c r="AC203" s="109" t="n">
        <v>28620</v>
      </c>
      <c r="AD203" s="109" t="n">
        <v>29341</v>
      </c>
      <c r="AE203" s="109" t="n">
        <v>31870</v>
      </c>
      <c r="AF203" s="109" t="n">
        <v>33035</v>
      </c>
      <c r="AG203" s="109" t="n">
        <v>33666</v>
      </c>
      <c r="AH203" s="109" t="n">
        <v>32622</v>
      </c>
      <c r="AI203" s="109" t="n">
        <v>30000</v>
      </c>
      <c r="AJ203" s="109" t="n">
        <v>29203</v>
      </c>
      <c r="AK203" s="109" t="n">
        <v>29956</v>
      </c>
      <c r="AL203" s="109" t="n">
        <v>29566</v>
      </c>
      <c r="AM203" s="109" t="n">
        <v>24631</v>
      </c>
      <c r="AN203" s="109" t="n">
        <v>26489</v>
      </c>
      <c r="AO203" s="109" t="n">
        <v>27564</v>
      </c>
      <c r="AP203" s="109" t="n">
        <v>26480</v>
      </c>
      <c r="AQ203" s="109" t="n">
        <v>26324</v>
      </c>
      <c r="AR203" s="109" t="n">
        <v>25694</v>
      </c>
      <c r="AS203" s="109" t="n">
        <v>27499</v>
      </c>
      <c r="AT203" s="109" t="n">
        <v>26851</v>
      </c>
      <c r="AU203" s="109" t="n">
        <v>26720</v>
      </c>
      <c r="AV203" s="109" t="n">
        <v>25564</v>
      </c>
      <c r="AW203" s="109" t="n">
        <v>23804</v>
      </c>
      <c r="AX203" s="109" t="n">
        <v>21718</v>
      </c>
      <c r="AY203" s="109" t="n">
        <v>3841</v>
      </c>
      <c r="AZ203" s="109" t="n">
        <v>2810</v>
      </c>
      <c r="BA203" s="109" t="n">
        <v>2088</v>
      </c>
      <c r="BB203" s="109" t="n">
        <v>291</v>
      </c>
      <c r="BC203" s="109" t="n">
        <v>244</v>
      </c>
      <c r="BD203" s="109" t="n">
        <v>34</v>
      </c>
      <c r="BE203" s="109" t="n">
        <v>4</v>
      </c>
      <c r="BF203" s="109" t="n">
        <v>1</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4" t="s">
        <v>34</v>
      </c>
      <c r="B204" s="113" t="n">
        <v>2</v>
      </c>
      <c r="C204" s="113" t="n">
        <v>2016</v>
      </c>
      <c r="D204" s="109" t="n">
        <v>1106054</v>
      </c>
      <c r="E204" s="109" t="n">
        <v>0</v>
      </c>
      <c r="F204" s="109" t="n">
        <v>0</v>
      </c>
      <c r="G204" s="109" t="n">
        <v>0</v>
      </c>
      <c r="H204" s="109" t="n">
        <v>1134</v>
      </c>
      <c r="I204" s="109" t="n">
        <v>1620</v>
      </c>
      <c r="J204" s="109" t="n">
        <v>3537</v>
      </c>
      <c r="K204" s="109" t="n">
        <v>7222</v>
      </c>
      <c r="L204" s="109" t="n">
        <v>22620</v>
      </c>
      <c r="M204" s="109" t="n">
        <v>28865</v>
      </c>
      <c r="N204" s="109" t="n">
        <v>31274</v>
      </c>
      <c r="O204" s="109" t="n">
        <v>31452</v>
      </c>
      <c r="P204" s="109" t="n">
        <v>21702</v>
      </c>
      <c r="Q204" s="109" t="n">
        <v>30730</v>
      </c>
      <c r="R204" s="109" t="n">
        <v>30757</v>
      </c>
      <c r="S204" s="109" t="n">
        <v>29722</v>
      </c>
      <c r="T204" s="109" t="n">
        <v>28667</v>
      </c>
      <c r="U204" s="109" t="n">
        <v>28005</v>
      </c>
      <c r="V204" s="109" t="n">
        <v>27624</v>
      </c>
      <c r="W204" s="109" t="n">
        <v>27936</v>
      </c>
      <c r="X204" s="109" t="n">
        <v>27719</v>
      </c>
      <c r="Y204" s="109" t="n">
        <v>27401</v>
      </c>
      <c r="Z204" s="109" t="n">
        <v>28021</v>
      </c>
      <c r="AA204" s="109" t="n">
        <v>27036</v>
      </c>
      <c r="AB204" s="109" t="n">
        <v>26830</v>
      </c>
      <c r="AC204" s="109" t="n">
        <v>28804</v>
      </c>
      <c r="AD204" s="109" t="n">
        <v>28458</v>
      </c>
      <c r="AE204" s="109" t="n">
        <v>29143</v>
      </c>
      <c r="AF204" s="109" t="n">
        <v>31650</v>
      </c>
      <c r="AG204" s="109" t="n">
        <v>32762</v>
      </c>
      <c r="AH204" s="109" t="n">
        <v>33480</v>
      </c>
      <c r="AI204" s="109" t="n">
        <v>32370</v>
      </c>
      <c r="AJ204" s="109" t="n">
        <v>29624</v>
      </c>
      <c r="AK204" s="109" t="n">
        <v>28842</v>
      </c>
      <c r="AL204" s="109" t="n">
        <v>29562</v>
      </c>
      <c r="AM204" s="109" t="n">
        <v>29168</v>
      </c>
      <c r="AN204" s="109" t="n">
        <v>24246</v>
      </c>
      <c r="AO204" s="109" t="n">
        <v>25961</v>
      </c>
      <c r="AP204" s="109" t="n">
        <v>26922</v>
      </c>
      <c r="AQ204" s="109" t="n">
        <v>25792</v>
      </c>
      <c r="AR204" s="109" t="n">
        <v>25507</v>
      </c>
      <c r="AS204" s="109" t="n">
        <v>24635</v>
      </c>
      <c r="AT204" s="109" t="n">
        <v>26022</v>
      </c>
      <c r="AU204" s="109" t="n">
        <v>25115</v>
      </c>
      <c r="AV204" s="109" t="n">
        <v>24577</v>
      </c>
      <c r="AW204" s="109" t="n">
        <v>22883</v>
      </c>
      <c r="AX204" s="109" t="n">
        <v>20673</v>
      </c>
      <c r="AY204" s="109" t="n">
        <v>3967</v>
      </c>
      <c r="AZ204" s="109" t="n">
        <v>2848</v>
      </c>
      <c r="BA204" s="109" t="n">
        <v>2217</v>
      </c>
      <c r="BB204" s="109" t="n">
        <v>668</v>
      </c>
      <c r="BC204" s="109" t="n">
        <v>247</v>
      </c>
      <c r="BD204" s="109" t="n">
        <v>33</v>
      </c>
      <c r="BE204" s="109" t="n">
        <v>5</v>
      </c>
      <c r="BF204" s="109" t="n">
        <v>1</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4" t="s">
        <v>34</v>
      </c>
      <c r="B205" s="113" t="n">
        <v>2</v>
      </c>
      <c r="C205" s="113" t="n">
        <v>2017</v>
      </c>
      <c r="D205" s="109" t="n">
        <v>1107477</v>
      </c>
      <c r="E205" s="109" t="n">
        <v>0</v>
      </c>
      <c r="F205" s="109" t="n">
        <v>0</v>
      </c>
      <c r="G205" s="109" t="n">
        <v>0</v>
      </c>
      <c r="H205" s="109" t="n">
        <v>1092</v>
      </c>
      <c r="I205" s="109" t="n">
        <v>1604</v>
      </c>
      <c r="J205" s="109" t="n">
        <v>3476</v>
      </c>
      <c r="K205" s="109" t="n">
        <v>7106</v>
      </c>
      <c r="L205" s="109" t="n">
        <v>23014</v>
      </c>
      <c r="M205" s="109" t="n">
        <v>28251</v>
      </c>
      <c r="N205" s="109" t="n">
        <v>32621</v>
      </c>
      <c r="O205" s="109" t="n">
        <v>33449</v>
      </c>
      <c r="P205" s="109" t="n">
        <v>32939</v>
      </c>
      <c r="Q205" s="109" t="n">
        <v>23283</v>
      </c>
      <c r="R205" s="109" t="n">
        <v>31552</v>
      </c>
      <c r="S205" s="109" t="n">
        <v>31326</v>
      </c>
      <c r="T205" s="109" t="n">
        <v>30033</v>
      </c>
      <c r="U205" s="109" t="n">
        <v>28896</v>
      </c>
      <c r="V205" s="109" t="n">
        <v>28171</v>
      </c>
      <c r="W205" s="109" t="n">
        <v>27678</v>
      </c>
      <c r="X205" s="109" t="n">
        <v>28041</v>
      </c>
      <c r="Y205" s="109" t="n">
        <v>27681</v>
      </c>
      <c r="Z205" s="109" t="n">
        <v>27316</v>
      </c>
      <c r="AA205" s="109" t="n">
        <v>27912</v>
      </c>
      <c r="AB205" s="109" t="n">
        <v>26990</v>
      </c>
      <c r="AC205" s="109" t="n">
        <v>26769</v>
      </c>
      <c r="AD205" s="109" t="n">
        <v>28625</v>
      </c>
      <c r="AE205" s="109" t="n">
        <v>28263</v>
      </c>
      <c r="AF205" s="109" t="n">
        <v>28956</v>
      </c>
      <c r="AG205" s="109" t="n">
        <v>31389</v>
      </c>
      <c r="AH205" s="109" t="n">
        <v>32578</v>
      </c>
      <c r="AI205" s="109" t="n">
        <v>33210</v>
      </c>
      <c r="AJ205" s="109" t="n">
        <v>31965</v>
      </c>
      <c r="AK205" s="109" t="n">
        <v>29258</v>
      </c>
      <c r="AL205" s="109" t="n">
        <v>28463</v>
      </c>
      <c r="AM205" s="109" t="n">
        <v>29164</v>
      </c>
      <c r="AN205" s="109" t="n">
        <v>28712</v>
      </c>
      <c r="AO205" s="109" t="n">
        <v>23763</v>
      </c>
      <c r="AP205" s="109" t="n">
        <v>25357</v>
      </c>
      <c r="AQ205" s="109" t="n">
        <v>26222</v>
      </c>
      <c r="AR205" s="109" t="n">
        <v>24992</v>
      </c>
      <c r="AS205" s="109" t="n">
        <v>24456</v>
      </c>
      <c r="AT205" s="109" t="n">
        <v>23312</v>
      </c>
      <c r="AU205" s="109" t="n">
        <v>24340</v>
      </c>
      <c r="AV205" s="109" t="n">
        <v>23101</v>
      </c>
      <c r="AW205" s="109" t="n">
        <v>22000</v>
      </c>
      <c r="AX205" s="109" t="n">
        <v>19874</v>
      </c>
      <c r="AY205" s="109" t="n">
        <v>3776</v>
      </c>
      <c r="AZ205" s="109" t="n">
        <v>2940</v>
      </c>
      <c r="BA205" s="109" t="n">
        <v>2247</v>
      </c>
      <c r="BB205" s="109" t="n">
        <v>709</v>
      </c>
      <c r="BC205" s="109" t="n">
        <v>565</v>
      </c>
      <c r="BD205" s="109" t="n">
        <v>33</v>
      </c>
      <c r="BE205" s="109" t="n">
        <v>4</v>
      </c>
      <c r="BF205" s="109" t="n">
        <v>1</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4" t="s">
        <v>34</v>
      </c>
      <c r="B206" s="113" t="n">
        <v>2</v>
      </c>
      <c r="C206" s="113" t="n">
        <v>2018</v>
      </c>
      <c r="D206" s="109" t="n">
        <v>1107303</v>
      </c>
      <c r="E206" s="109" t="n">
        <v>0</v>
      </c>
      <c r="F206" s="109" t="n">
        <v>0</v>
      </c>
      <c r="G206" s="109" t="n">
        <v>0</v>
      </c>
      <c r="H206" s="109" t="n">
        <v>1053</v>
      </c>
      <c r="I206" s="109" t="n">
        <v>1546</v>
      </c>
      <c r="J206" s="109" t="n">
        <v>3393</v>
      </c>
      <c r="K206" s="109" t="n">
        <v>6916</v>
      </c>
      <c r="L206" s="109" t="n">
        <v>22331</v>
      </c>
      <c r="M206" s="109" t="n">
        <v>28408</v>
      </c>
      <c r="N206" s="109" t="n">
        <v>31860</v>
      </c>
      <c r="O206" s="109" t="n">
        <v>34617</v>
      </c>
      <c r="P206" s="109" t="n">
        <v>34734</v>
      </c>
      <c r="Q206" s="109" t="n">
        <v>33876</v>
      </c>
      <c r="R206" s="109" t="n">
        <v>24369</v>
      </c>
      <c r="S206" s="109" t="n">
        <v>32019</v>
      </c>
      <c r="T206" s="109" t="n">
        <v>31521</v>
      </c>
      <c r="U206" s="109" t="n">
        <v>30168</v>
      </c>
      <c r="V206" s="109" t="n">
        <v>28994</v>
      </c>
      <c r="W206" s="109" t="n">
        <v>28176</v>
      </c>
      <c r="X206" s="109" t="n">
        <v>27758</v>
      </c>
      <c r="Y206" s="109" t="n">
        <v>27969</v>
      </c>
      <c r="Z206" s="109" t="n">
        <v>27569</v>
      </c>
      <c r="AA206" s="109" t="n">
        <v>27205</v>
      </c>
      <c r="AB206" s="109" t="n">
        <v>27830</v>
      </c>
      <c r="AC206" s="109" t="n">
        <v>26909</v>
      </c>
      <c r="AD206" s="109" t="n">
        <v>26615</v>
      </c>
      <c r="AE206" s="109" t="n">
        <v>28417</v>
      </c>
      <c r="AF206" s="109" t="n">
        <v>28081</v>
      </c>
      <c r="AG206" s="109" t="n">
        <v>28729</v>
      </c>
      <c r="AH206" s="109" t="n">
        <v>31215</v>
      </c>
      <c r="AI206" s="109" t="n">
        <v>32314</v>
      </c>
      <c r="AJ206" s="109" t="n">
        <v>32795</v>
      </c>
      <c r="AK206" s="109" t="n">
        <v>31570</v>
      </c>
      <c r="AL206" s="109" t="n">
        <v>28873</v>
      </c>
      <c r="AM206" s="109" t="n">
        <v>28080</v>
      </c>
      <c r="AN206" s="109" t="n">
        <v>28708</v>
      </c>
      <c r="AO206" s="109" t="n">
        <v>28140</v>
      </c>
      <c r="AP206" s="109" t="n">
        <v>23210</v>
      </c>
      <c r="AQ206" s="109" t="n">
        <v>24698</v>
      </c>
      <c r="AR206" s="109" t="n">
        <v>25409</v>
      </c>
      <c r="AS206" s="109" t="n">
        <v>23962</v>
      </c>
      <c r="AT206" s="109" t="n">
        <v>23142</v>
      </c>
      <c r="AU206" s="109" t="n">
        <v>21805</v>
      </c>
      <c r="AV206" s="109" t="n">
        <v>22388</v>
      </c>
      <c r="AW206" s="109" t="n">
        <v>20678</v>
      </c>
      <c r="AX206" s="109" t="n">
        <v>19106</v>
      </c>
      <c r="AY206" s="109" t="n">
        <v>3630</v>
      </c>
      <c r="AZ206" s="109" t="n">
        <v>2799</v>
      </c>
      <c r="BA206" s="109" t="n">
        <v>2320</v>
      </c>
      <c r="BB206" s="109" t="n">
        <v>719</v>
      </c>
      <c r="BC206" s="109" t="n">
        <v>600</v>
      </c>
      <c r="BD206" s="109" t="n">
        <v>76</v>
      </c>
      <c r="BE206" s="109" t="n">
        <v>5</v>
      </c>
      <c r="BF206" s="109" t="n">
        <v>1</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4" t="s">
        <v>34</v>
      </c>
      <c r="B207" s="113" t="n">
        <v>2</v>
      </c>
      <c r="C207" s="113" t="n">
        <v>2019</v>
      </c>
      <c r="D207" s="109" t="n">
        <v>1107245</v>
      </c>
      <c r="E207" s="109" t="n">
        <v>0</v>
      </c>
      <c r="F207" s="109" t="n">
        <v>0</v>
      </c>
      <c r="G207" s="109" t="n">
        <v>0</v>
      </c>
      <c r="H207" s="109" t="n">
        <v>1042</v>
      </c>
      <c r="I207" s="109" t="n">
        <v>1504</v>
      </c>
      <c r="J207" s="109" t="n">
        <v>3317</v>
      </c>
      <c r="K207" s="109" t="n">
        <v>6799</v>
      </c>
      <c r="L207" s="109" t="n">
        <v>21985</v>
      </c>
      <c r="M207" s="109" t="n">
        <v>27681</v>
      </c>
      <c r="N207" s="109" t="n">
        <v>31965</v>
      </c>
      <c r="O207" s="109" t="n">
        <v>33852</v>
      </c>
      <c r="P207" s="109" t="n">
        <v>35816</v>
      </c>
      <c r="Q207" s="109" t="n">
        <v>35555</v>
      </c>
      <c r="R207" s="109" t="n">
        <v>34449</v>
      </c>
      <c r="S207" s="109" t="n">
        <v>25127</v>
      </c>
      <c r="T207" s="109" t="n">
        <v>32171</v>
      </c>
      <c r="U207" s="109" t="n">
        <v>31589</v>
      </c>
      <c r="V207" s="109" t="n">
        <v>30212</v>
      </c>
      <c r="W207" s="109" t="n">
        <v>28963</v>
      </c>
      <c r="X207" s="109" t="n">
        <v>28231</v>
      </c>
      <c r="Y207" s="109" t="n">
        <v>27687</v>
      </c>
      <c r="Z207" s="109" t="n">
        <v>27844</v>
      </c>
      <c r="AA207" s="109" t="n">
        <v>27447</v>
      </c>
      <c r="AB207" s="109" t="n">
        <v>27131</v>
      </c>
      <c r="AC207" s="109" t="n">
        <v>27728</v>
      </c>
      <c r="AD207" s="109" t="n">
        <v>26749</v>
      </c>
      <c r="AE207" s="109" t="n">
        <v>26438</v>
      </c>
      <c r="AF207" s="109" t="n">
        <v>28229</v>
      </c>
      <c r="AG207" s="109" t="n">
        <v>27864</v>
      </c>
      <c r="AH207" s="109" t="n">
        <v>28590</v>
      </c>
      <c r="AI207" s="109" t="n">
        <v>30967</v>
      </c>
      <c r="AJ207" s="109" t="n">
        <v>31910</v>
      </c>
      <c r="AK207" s="109" t="n">
        <v>32390</v>
      </c>
      <c r="AL207" s="109" t="n">
        <v>31154</v>
      </c>
      <c r="AM207" s="109" t="n">
        <v>28485</v>
      </c>
      <c r="AN207" s="109" t="n">
        <v>27641</v>
      </c>
      <c r="AO207" s="109" t="n">
        <v>28136</v>
      </c>
      <c r="AP207" s="109" t="n">
        <v>27485</v>
      </c>
      <c r="AQ207" s="109" t="n">
        <v>22607</v>
      </c>
      <c r="AR207" s="109" t="n">
        <v>23932</v>
      </c>
      <c r="AS207" s="109" t="n">
        <v>24361</v>
      </c>
      <c r="AT207" s="109" t="n">
        <v>22675</v>
      </c>
      <c r="AU207" s="109" t="n">
        <v>21646</v>
      </c>
      <c r="AV207" s="109" t="n">
        <v>20056</v>
      </c>
      <c r="AW207" s="109" t="n">
        <v>20040</v>
      </c>
      <c r="AX207" s="109" t="n">
        <v>17959</v>
      </c>
      <c r="AY207" s="109" t="n">
        <v>3490</v>
      </c>
      <c r="AZ207" s="109" t="n">
        <v>2691</v>
      </c>
      <c r="BA207" s="109" t="n">
        <v>2209</v>
      </c>
      <c r="BB207" s="109" t="n">
        <v>742</v>
      </c>
      <c r="BC207" s="109" t="n">
        <v>608</v>
      </c>
      <c r="BD207" s="109" t="n">
        <v>81</v>
      </c>
      <c r="BE207" s="109" t="n">
        <v>10</v>
      </c>
      <c r="BF207" s="109" t="n">
        <v>1</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4" t="s">
        <v>34</v>
      </c>
      <c r="B208" s="113" t="n">
        <v>2</v>
      </c>
      <c r="C208" s="113" t="n">
        <v>2020</v>
      </c>
      <c r="D208" s="109" t="n">
        <v>1106493</v>
      </c>
      <c r="E208" s="109" t="n">
        <v>0</v>
      </c>
      <c r="F208" s="109" t="n">
        <v>0</v>
      </c>
      <c r="G208" s="109" t="n">
        <v>0</v>
      </c>
      <c r="H208" s="109" t="n">
        <v>1008</v>
      </c>
      <c r="I208" s="109" t="n">
        <v>1477</v>
      </c>
      <c r="J208" s="109" t="n">
        <v>3216</v>
      </c>
      <c r="K208" s="109" t="n">
        <v>6609</v>
      </c>
      <c r="L208" s="109" t="n">
        <v>21364</v>
      </c>
      <c r="M208" s="109" t="n">
        <v>27146</v>
      </c>
      <c r="N208" s="109" t="n">
        <v>31113</v>
      </c>
      <c r="O208" s="109" t="n">
        <v>33844</v>
      </c>
      <c r="P208" s="109" t="n">
        <v>34993</v>
      </c>
      <c r="Q208" s="109" t="n">
        <v>36501</v>
      </c>
      <c r="R208" s="109" t="n">
        <v>35980</v>
      </c>
      <c r="S208" s="109" t="n">
        <v>34712</v>
      </c>
      <c r="T208" s="109" t="n">
        <v>25506</v>
      </c>
      <c r="U208" s="109" t="n">
        <v>32176</v>
      </c>
      <c r="V208" s="109" t="n">
        <v>31552</v>
      </c>
      <c r="W208" s="109" t="n">
        <v>30114</v>
      </c>
      <c r="X208" s="109" t="n">
        <v>28967</v>
      </c>
      <c r="Y208" s="109" t="n">
        <v>28126</v>
      </c>
      <c r="Z208" s="109" t="n">
        <v>27551</v>
      </c>
      <c r="AA208" s="109" t="n">
        <v>27699</v>
      </c>
      <c r="AB208" s="109" t="n">
        <v>27352</v>
      </c>
      <c r="AC208" s="109" t="n">
        <v>27029</v>
      </c>
      <c r="AD208" s="109" t="n">
        <v>27542</v>
      </c>
      <c r="AE208" s="109" t="n">
        <v>26561</v>
      </c>
      <c r="AF208" s="109" t="n">
        <v>26273</v>
      </c>
      <c r="AG208" s="109" t="n">
        <v>28003</v>
      </c>
      <c r="AH208" s="109" t="n">
        <v>27729</v>
      </c>
      <c r="AI208" s="109" t="n">
        <v>28372</v>
      </c>
      <c r="AJ208" s="109" t="n">
        <v>30579</v>
      </c>
      <c r="AK208" s="109" t="n">
        <v>31516</v>
      </c>
      <c r="AL208" s="109" t="n">
        <v>31963</v>
      </c>
      <c r="AM208" s="109" t="n">
        <v>30736</v>
      </c>
      <c r="AN208" s="109" t="n">
        <v>28040</v>
      </c>
      <c r="AO208" s="109" t="n">
        <v>27091</v>
      </c>
      <c r="AP208" s="109" t="n">
        <v>27481</v>
      </c>
      <c r="AQ208" s="109" t="n">
        <v>26771</v>
      </c>
      <c r="AR208" s="109" t="n">
        <v>21905</v>
      </c>
      <c r="AS208" s="109" t="n">
        <v>22945</v>
      </c>
      <c r="AT208" s="109" t="n">
        <v>23053</v>
      </c>
      <c r="AU208" s="109" t="n">
        <v>21209</v>
      </c>
      <c r="AV208" s="109" t="n">
        <v>19911</v>
      </c>
      <c r="AW208" s="109" t="n">
        <v>17953</v>
      </c>
      <c r="AX208" s="109" t="n">
        <v>17404</v>
      </c>
      <c r="AY208" s="109" t="n">
        <v>3280</v>
      </c>
      <c r="AZ208" s="109" t="n">
        <v>2587</v>
      </c>
      <c r="BA208" s="109" t="n">
        <v>2123</v>
      </c>
      <c r="BB208" s="109" t="n">
        <v>706</v>
      </c>
      <c r="BC208" s="109" t="n">
        <v>628</v>
      </c>
      <c r="BD208" s="109" t="n">
        <v>82</v>
      </c>
      <c r="BE208" s="109" t="n">
        <v>11</v>
      </c>
      <c r="BF208" s="109" t="n">
        <v>1</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4" t="s">
        <v>34</v>
      </c>
      <c r="B209" s="113" t="n">
        <v>2</v>
      </c>
      <c r="C209" s="113" t="n">
        <v>2021</v>
      </c>
      <c r="D209" s="109" t="n">
        <v>1105306</v>
      </c>
      <c r="E209" s="109" t="n">
        <v>0</v>
      </c>
      <c r="F209" s="109" t="n">
        <v>0</v>
      </c>
      <c r="G209" s="109" t="n">
        <v>0</v>
      </c>
      <c r="H209" s="109" t="n">
        <v>986</v>
      </c>
      <c r="I209" s="109" t="n">
        <v>1433</v>
      </c>
      <c r="J209" s="109" t="n">
        <v>3152</v>
      </c>
      <c r="K209" s="109" t="n">
        <v>6437</v>
      </c>
      <c r="L209" s="109" t="n">
        <v>20860</v>
      </c>
      <c r="M209" s="109" t="n">
        <v>26418</v>
      </c>
      <c r="N209" s="109" t="n">
        <v>30502</v>
      </c>
      <c r="O209" s="109" t="n">
        <v>32958</v>
      </c>
      <c r="P209" s="109" t="n">
        <v>34925</v>
      </c>
      <c r="Q209" s="109" t="n">
        <v>35665</v>
      </c>
      <c r="R209" s="109" t="n">
        <v>36837</v>
      </c>
      <c r="S209" s="109" t="n">
        <v>36139</v>
      </c>
      <c r="T209" s="109" t="n">
        <v>34680</v>
      </c>
      <c r="U209" s="109" t="n">
        <v>25726</v>
      </c>
      <c r="V209" s="109" t="n">
        <v>32097</v>
      </c>
      <c r="W209" s="109" t="n">
        <v>31393</v>
      </c>
      <c r="X209" s="109" t="n">
        <v>30066</v>
      </c>
      <c r="Y209" s="109" t="n">
        <v>28829</v>
      </c>
      <c r="Z209" s="109" t="n">
        <v>27968</v>
      </c>
      <c r="AA209" s="109" t="n">
        <v>27402</v>
      </c>
      <c r="AB209" s="109" t="n">
        <v>27589</v>
      </c>
      <c r="AC209" s="109" t="n">
        <v>27236</v>
      </c>
      <c r="AD209" s="109" t="n">
        <v>26849</v>
      </c>
      <c r="AE209" s="109" t="n">
        <v>27335</v>
      </c>
      <c r="AF209" s="109" t="n">
        <v>26388</v>
      </c>
      <c r="AG209" s="109" t="n">
        <v>26073</v>
      </c>
      <c r="AH209" s="109" t="n">
        <v>27860</v>
      </c>
      <c r="AI209" s="109" t="n">
        <v>27519</v>
      </c>
      <c r="AJ209" s="109" t="n">
        <v>28017</v>
      </c>
      <c r="AK209" s="109" t="n">
        <v>30202</v>
      </c>
      <c r="AL209" s="109" t="n">
        <v>31101</v>
      </c>
      <c r="AM209" s="109" t="n">
        <v>31534</v>
      </c>
      <c r="AN209" s="109" t="n">
        <v>30255</v>
      </c>
      <c r="AO209" s="109" t="n">
        <v>27481</v>
      </c>
      <c r="AP209" s="109" t="n">
        <v>26460</v>
      </c>
      <c r="AQ209" s="109" t="n">
        <v>26767</v>
      </c>
      <c r="AR209" s="109" t="n">
        <v>25940</v>
      </c>
      <c r="AS209" s="109" t="n">
        <v>21002</v>
      </c>
      <c r="AT209" s="109" t="n">
        <v>21713</v>
      </c>
      <c r="AU209" s="109" t="n">
        <v>21563</v>
      </c>
      <c r="AV209" s="109" t="n">
        <v>19508</v>
      </c>
      <c r="AW209" s="109" t="n">
        <v>17822</v>
      </c>
      <c r="AX209" s="109" t="n">
        <v>15592</v>
      </c>
      <c r="AY209" s="109" t="n">
        <v>3179</v>
      </c>
      <c r="AZ209" s="109" t="n">
        <v>2432</v>
      </c>
      <c r="BA209" s="109" t="n">
        <v>2041</v>
      </c>
      <c r="BB209" s="109" t="n">
        <v>679</v>
      </c>
      <c r="BC209" s="109" t="n">
        <v>597</v>
      </c>
      <c r="BD209" s="109" t="n">
        <v>85</v>
      </c>
      <c r="BE209" s="109" t="n">
        <v>11</v>
      </c>
      <c r="BF209" s="109" t="n">
        <v>1</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4" t="s">
        <v>34</v>
      </c>
      <c r="B210" s="113" t="n">
        <v>2</v>
      </c>
      <c r="C210" s="113" t="n">
        <v>2022</v>
      </c>
      <c r="D210" s="109" t="n">
        <v>1104086</v>
      </c>
      <c r="E210" s="109" t="n">
        <v>0</v>
      </c>
      <c r="F210" s="109" t="n">
        <v>0</v>
      </c>
      <c r="G210" s="109" t="n">
        <v>0</v>
      </c>
      <c r="H210" s="109" t="n">
        <v>956</v>
      </c>
      <c r="I210" s="109" t="n">
        <v>1398</v>
      </c>
      <c r="J210" s="109" t="n">
        <v>3056</v>
      </c>
      <c r="K210" s="109" t="n">
        <v>6272</v>
      </c>
      <c r="L210" s="109" t="n">
        <v>20247</v>
      </c>
      <c r="M210" s="109" t="n">
        <v>25753</v>
      </c>
      <c r="N210" s="109" t="n">
        <v>29666</v>
      </c>
      <c r="O210" s="109" t="n">
        <v>32275</v>
      </c>
      <c r="P210" s="109" t="n">
        <v>33999</v>
      </c>
      <c r="Q210" s="109" t="n">
        <v>35527</v>
      </c>
      <c r="R210" s="109" t="n">
        <v>35978</v>
      </c>
      <c r="S210" s="109" t="n">
        <v>36906</v>
      </c>
      <c r="T210" s="109" t="n">
        <v>36008</v>
      </c>
      <c r="U210" s="109" t="n">
        <v>34533</v>
      </c>
      <c r="V210" s="109" t="n">
        <v>25831</v>
      </c>
      <c r="W210" s="109" t="n">
        <v>31896</v>
      </c>
      <c r="X210" s="109" t="n">
        <v>31282</v>
      </c>
      <c r="Y210" s="109" t="n">
        <v>29880</v>
      </c>
      <c r="Z210" s="109" t="n">
        <v>28637</v>
      </c>
      <c r="AA210" s="109" t="n">
        <v>27795</v>
      </c>
      <c r="AB210" s="109" t="n">
        <v>27284</v>
      </c>
      <c r="AC210" s="109" t="n">
        <v>27456</v>
      </c>
      <c r="AD210" s="109" t="n">
        <v>27042</v>
      </c>
      <c r="AE210" s="109" t="n">
        <v>26645</v>
      </c>
      <c r="AF210" s="109" t="n">
        <v>27142</v>
      </c>
      <c r="AG210" s="109" t="n">
        <v>26180</v>
      </c>
      <c r="AH210" s="109" t="n">
        <v>25950</v>
      </c>
      <c r="AI210" s="109" t="n">
        <v>27643</v>
      </c>
      <c r="AJ210" s="109" t="n">
        <v>27174</v>
      </c>
      <c r="AK210" s="109" t="n">
        <v>27671</v>
      </c>
      <c r="AL210" s="109" t="n">
        <v>29804</v>
      </c>
      <c r="AM210" s="109" t="n">
        <v>30683</v>
      </c>
      <c r="AN210" s="109" t="n">
        <v>31041</v>
      </c>
      <c r="AO210" s="109" t="n">
        <v>29652</v>
      </c>
      <c r="AP210" s="109" t="n">
        <v>26841</v>
      </c>
      <c r="AQ210" s="109" t="n">
        <v>25772</v>
      </c>
      <c r="AR210" s="109" t="n">
        <v>25937</v>
      </c>
      <c r="AS210" s="109" t="n">
        <v>24871</v>
      </c>
      <c r="AT210" s="109" t="n">
        <v>19874</v>
      </c>
      <c r="AU210" s="109" t="n">
        <v>20309</v>
      </c>
      <c r="AV210" s="109" t="n">
        <v>19834</v>
      </c>
      <c r="AW210" s="109" t="n">
        <v>17462</v>
      </c>
      <c r="AX210" s="109" t="n">
        <v>15478</v>
      </c>
      <c r="AY210" s="109" t="n">
        <v>2848</v>
      </c>
      <c r="AZ210" s="109" t="n">
        <v>2356</v>
      </c>
      <c r="BA210" s="109" t="n">
        <v>1919</v>
      </c>
      <c r="BB210" s="109" t="n">
        <v>653</v>
      </c>
      <c r="BC210" s="109" t="n">
        <v>574</v>
      </c>
      <c r="BD210" s="109" t="n">
        <v>81</v>
      </c>
      <c r="BE210" s="109" t="n">
        <v>11</v>
      </c>
      <c r="BF210" s="109" t="n">
        <v>2</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4" t="s">
        <v>34</v>
      </c>
      <c r="B211" s="113" t="n">
        <v>2</v>
      </c>
      <c r="C211" s="113" t="n">
        <v>2023</v>
      </c>
      <c r="D211" s="109" t="n">
        <v>1101638</v>
      </c>
      <c r="E211" s="109" t="n">
        <v>0</v>
      </c>
      <c r="F211" s="109" t="n">
        <v>0</v>
      </c>
      <c r="G211" s="109" t="n">
        <v>0</v>
      </c>
      <c r="H211" s="109" t="n">
        <v>926</v>
      </c>
      <c r="I211" s="109" t="n">
        <v>1355</v>
      </c>
      <c r="J211" s="109" t="n">
        <v>2971</v>
      </c>
      <c r="K211" s="109" t="n">
        <v>6081</v>
      </c>
      <c r="L211" s="109" t="n">
        <v>19657</v>
      </c>
      <c r="M211" s="109" t="n">
        <v>24988</v>
      </c>
      <c r="N211" s="109" t="n">
        <v>28897</v>
      </c>
      <c r="O211" s="109" t="n">
        <v>31381</v>
      </c>
      <c r="P211" s="109" t="n">
        <v>33268</v>
      </c>
      <c r="Q211" s="109" t="n">
        <v>34575</v>
      </c>
      <c r="R211" s="109" t="n">
        <v>35786</v>
      </c>
      <c r="S211" s="109" t="n">
        <v>36033</v>
      </c>
      <c r="T211" s="109" t="n">
        <v>36704</v>
      </c>
      <c r="U211" s="109" t="n">
        <v>35780</v>
      </c>
      <c r="V211" s="109" t="n">
        <v>34317</v>
      </c>
      <c r="W211" s="109" t="n">
        <v>25802</v>
      </c>
      <c r="X211" s="109" t="n">
        <v>31745</v>
      </c>
      <c r="Y211" s="109" t="n">
        <v>31045</v>
      </c>
      <c r="Z211" s="109" t="n">
        <v>29647</v>
      </c>
      <c r="AA211" s="109" t="n">
        <v>28436</v>
      </c>
      <c r="AB211" s="109" t="n">
        <v>27655</v>
      </c>
      <c r="AC211" s="109" t="n">
        <v>27144</v>
      </c>
      <c r="AD211" s="109" t="n">
        <v>27249</v>
      </c>
      <c r="AE211" s="109" t="n">
        <v>26828</v>
      </c>
      <c r="AF211" s="109" t="n">
        <v>26456</v>
      </c>
      <c r="AG211" s="109" t="n">
        <v>26916</v>
      </c>
      <c r="AH211" s="109" t="n">
        <v>26048</v>
      </c>
      <c r="AI211" s="109" t="n">
        <v>25754</v>
      </c>
      <c r="AJ211" s="109" t="n">
        <v>27297</v>
      </c>
      <c r="AK211" s="109" t="n">
        <v>26839</v>
      </c>
      <c r="AL211" s="109" t="n">
        <v>27306</v>
      </c>
      <c r="AM211" s="109" t="n">
        <v>29404</v>
      </c>
      <c r="AN211" s="109" t="n">
        <v>30203</v>
      </c>
      <c r="AO211" s="109" t="n">
        <v>30422</v>
      </c>
      <c r="AP211" s="109" t="n">
        <v>28962</v>
      </c>
      <c r="AQ211" s="109" t="n">
        <v>26144</v>
      </c>
      <c r="AR211" s="109" t="n">
        <v>24973</v>
      </c>
      <c r="AS211" s="109" t="n">
        <v>24867</v>
      </c>
      <c r="AT211" s="109" t="n">
        <v>23535</v>
      </c>
      <c r="AU211" s="109" t="n">
        <v>18590</v>
      </c>
      <c r="AV211" s="109" t="n">
        <v>18681</v>
      </c>
      <c r="AW211" s="109" t="n">
        <v>17754</v>
      </c>
      <c r="AX211" s="109" t="n">
        <v>15166</v>
      </c>
      <c r="AY211" s="109" t="n">
        <v>2827</v>
      </c>
      <c r="AZ211" s="109" t="n">
        <v>2111</v>
      </c>
      <c r="BA211" s="109" t="n">
        <v>1859</v>
      </c>
      <c r="BB211" s="109" t="n">
        <v>614</v>
      </c>
      <c r="BC211" s="109" t="n">
        <v>552</v>
      </c>
      <c r="BD211" s="109" t="n">
        <v>78</v>
      </c>
      <c r="BE211" s="109" t="n">
        <v>11</v>
      </c>
      <c r="BF211" s="109" t="n">
        <v>2</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4" t="s">
        <v>34</v>
      </c>
      <c r="B212" s="113" t="n">
        <v>2</v>
      </c>
      <c r="C212" s="113" t="n">
        <v>2024</v>
      </c>
      <c r="D212" s="109" t="n">
        <v>1097820</v>
      </c>
      <c r="E212" s="109" t="n">
        <v>0</v>
      </c>
      <c r="F212" s="109" t="n">
        <v>0</v>
      </c>
      <c r="G212" s="109" t="n">
        <v>0</v>
      </c>
      <c r="H212" s="109" t="n">
        <v>892</v>
      </c>
      <c r="I212" s="109" t="n">
        <v>1310</v>
      </c>
      <c r="J212" s="109" t="n">
        <v>2869</v>
      </c>
      <c r="K212" s="109" t="n">
        <v>5883</v>
      </c>
      <c r="L212" s="109" t="n">
        <v>18969</v>
      </c>
      <c r="M212" s="109" t="n">
        <v>24218</v>
      </c>
      <c r="N212" s="109" t="n">
        <v>28010</v>
      </c>
      <c r="O212" s="109" t="n">
        <v>30535</v>
      </c>
      <c r="P212" s="109" t="n">
        <v>32323</v>
      </c>
      <c r="Q212" s="109" t="n">
        <v>33797</v>
      </c>
      <c r="R212" s="109" t="n">
        <v>34807</v>
      </c>
      <c r="S212" s="109" t="n">
        <v>35790</v>
      </c>
      <c r="T212" s="109" t="n">
        <v>35819</v>
      </c>
      <c r="U212" s="109" t="n">
        <v>36411</v>
      </c>
      <c r="V212" s="109" t="n">
        <v>35488</v>
      </c>
      <c r="W212" s="109" t="n">
        <v>33993</v>
      </c>
      <c r="X212" s="109" t="n">
        <v>25800</v>
      </c>
      <c r="Y212" s="109" t="n">
        <v>31475</v>
      </c>
      <c r="Z212" s="109" t="n">
        <v>30767</v>
      </c>
      <c r="AA212" s="109" t="n">
        <v>29407</v>
      </c>
      <c r="AB212" s="109" t="n">
        <v>28266</v>
      </c>
      <c r="AC212" s="109" t="n">
        <v>27493</v>
      </c>
      <c r="AD212" s="109" t="n">
        <v>26932</v>
      </c>
      <c r="AE212" s="109" t="n">
        <v>27022</v>
      </c>
      <c r="AF212" s="109" t="n">
        <v>26626</v>
      </c>
      <c r="AG212" s="109" t="n">
        <v>26233</v>
      </c>
      <c r="AH212" s="109" t="n">
        <v>26764</v>
      </c>
      <c r="AI212" s="109" t="n">
        <v>25845</v>
      </c>
      <c r="AJ212" s="109" t="n">
        <v>25431</v>
      </c>
      <c r="AK212" s="109" t="n">
        <v>26960</v>
      </c>
      <c r="AL212" s="109" t="n">
        <v>26485</v>
      </c>
      <c r="AM212" s="109" t="n">
        <v>26939</v>
      </c>
      <c r="AN212" s="109" t="n">
        <v>28944</v>
      </c>
      <c r="AO212" s="109" t="n">
        <v>29601</v>
      </c>
      <c r="AP212" s="109" t="n">
        <v>29714</v>
      </c>
      <c r="AQ212" s="109" t="n">
        <v>28209</v>
      </c>
      <c r="AR212" s="109" t="n">
        <v>25333</v>
      </c>
      <c r="AS212" s="109" t="n">
        <v>23943</v>
      </c>
      <c r="AT212" s="109" t="n">
        <v>23532</v>
      </c>
      <c r="AU212" s="109" t="n">
        <v>22014</v>
      </c>
      <c r="AV212" s="109" t="n">
        <v>17099</v>
      </c>
      <c r="AW212" s="109" t="n">
        <v>16722</v>
      </c>
      <c r="AX212" s="109" t="n">
        <v>15419</v>
      </c>
      <c r="AY212" s="109" t="n">
        <v>2770</v>
      </c>
      <c r="AZ212" s="109" t="n">
        <v>2096</v>
      </c>
      <c r="BA212" s="109" t="n">
        <v>1666</v>
      </c>
      <c r="BB212" s="109" t="n">
        <v>595</v>
      </c>
      <c r="BC212" s="109" t="n">
        <v>519</v>
      </c>
      <c r="BD212" s="109" t="n">
        <v>75</v>
      </c>
      <c r="BE212" s="109" t="n">
        <v>11</v>
      </c>
      <c r="BF212" s="109" t="n">
        <v>1</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4" t="s">
        <v>34</v>
      </c>
      <c r="B213" s="113" t="n">
        <v>2</v>
      </c>
      <c r="C213" s="113" t="n">
        <v>2025</v>
      </c>
      <c r="D213" s="109" t="n">
        <v>1093829</v>
      </c>
      <c r="E213" s="109" t="n">
        <v>0</v>
      </c>
      <c r="F213" s="109" t="n">
        <v>0</v>
      </c>
      <c r="G213" s="109" t="n">
        <v>0</v>
      </c>
      <c r="H213" s="109" t="n">
        <v>886</v>
      </c>
      <c r="I213" s="109" t="n">
        <v>1274</v>
      </c>
      <c r="J213" s="109" t="n">
        <v>2815</v>
      </c>
      <c r="K213" s="109" t="n">
        <v>5763</v>
      </c>
      <c r="L213" s="109" t="n">
        <v>18685</v>
      </c>
      <c r="M213" s="109" t="n">
        <v>23515</v>
      </c>
      <c r="N213" s="109" t="n">
        <v>27237</v>
      </c>
      <c r="O213" s="109" t="n">
        <v>29665</v>
      </c>
      <c r="P213" s="109" t="n">
        <v>31500</v>
      </c>
      <c r="Q213" s="109" t="n">
        <v>32883</v>
      </c>
      <c r="R213" s="109" t="n">
        <v>34052</v>
      </c>
      <c r="S213" s="109" t="n">
        <v>34842</v>
      </c>
      <c r="T213" s="109" t="n">
        <v>35577</v>
      </c>
      <c r="U213" s="109" t="n">
        <v>35551</v>
      </c>
      <c r="V213" s="109" t="n">
        <v>36092</v>
      </c>
      <c r="W213" s="109" t="n">
        <v>35122</v>
      </c>
      <c r="X213" s="109" t="n">
        <v>33747</v>
      </c>
      <c r="Y213" s="109" t="n">
        <v>25681</v>
      </c>
      <c r="Z213" s="109" t="n">
        <v>31183</v>
      </c>
      <c r="AA213" s="109" t="n">
        <v>30499</v>
      </c>
      <c r="AB213" s="109" t="n">
        <v>29214</v>
      </c>
      <c r="AC213" s="109" t="n">
        <v>28090</v>
      </c>
      <c r="AD213" s="109" t="n">
        <v>27273</v>
      </c>
      <c r="AE213" s="109" t="n">
        <v>26708</v>
      </c>
      <c r="AF213" s="109" t="n">
        <v>26815</v>
      </c>
      <c r="AG213" s="109" t="n">
        <v>26400</v>
      </c>
      <c r="AH213" s="109" t="n">
        <v>26089</v>
      </c>
      <c r="AI213" s="109" t="n">
        <v>26550</v>
      </c>
      <c r="AJ213" s="109" t="n">
        <v>25521</v>
      </c>
      <c r="AK213" s="109" t="n">
        <v>25117</v>
      </c>
      <c r="AL213" s="109" t="n">
        <v>26605</v>
      </c>
      <c r="AM213" s="109" t="n">
        <v>26129</v>
      </c>
      <c r="AN213" s="109" t="n">
        <v>26518</v>
      </c>
      <c r="AO213" s="109" t="n">
        <v>28367</v>
      </c>
      <c r="AP213" s="109" t="n">
        <v>28912</v>
      </c>
      <c r="AQ213" s="109" t="n">
        <v>28942</v>
      </c>
      <c r="AR213" s="109" t="n">
        <v>27334</v>
      </c>
      <c r="AS213" s="109" t="n">
        <v>24288</v>
      </c>
      <c r="AT213" s="109" t="n">
        <v>22657</v>
      </c>
      <c r="AU213" s="109" t="n">
        <v>22011</v>
      </c>
      <c r="AV213" s="109" t="n">
        <v>20249</v>
      </c>
      <c r="AW213" s="109" t="n">
        <v>15306</v>
      </c>
      <c r="AX213" s="109" t="n">
        <v>14522</v>
      </c>
      <c r="AY213" s="109" t="n">
        <v>2816</v>
      </c>
      <c r="AZ213" s="109" t="n">
        <v>2053</v>
      </c>
      <c r="BA213" s="109" t="n">
        <v>1654</v>
      </c>
      <c r="BB213" s="109" t="n">
        <v>533</v>
      </c>
      <c r="BC213" s="109" t="n">
        <v>503</v>
      </c>
      <c r="BD213" s="109" t="n">
        <v>70</v>
      </c>
      <c r="BE213" s="109" t="n">
        <v>10</v>
      </c>
      <c r="BF213" s="109" t="n">
        <v>1</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4" t="s">
        <v>34</v>
      </c>
      <c r="B214" s="113" t="n">
        <v>2</v>
      </c>
      <c r="C214" s="113" t="n">
        <v>2026</v>
      </c>
      <c r="D214" s="109" t="n">
        <v>1088688</v>
      </c>
      <c r="E214" s="109" t="n">
        <v>0</v>
      </c>
      <c r="F214" s="109" t="n">
        <v>0</v>
      </c>
      <c r="G214" s="109" t="n">
        <v>0</v>
      </c>
      <c r="H214" s="109" t="n">
        <v>849</v>
      </c>
      <c r="I214" s="109" t="n">
        <v>1251</v>
      </c>
      <c r="J214" s="109" t="n">
        <v>2716</v>
      </c>
      <c r="K214" s="109" t="n">
        <v>5586</v>
      </c>
      <c r="L214" s="109" t="n">
        <v>18026</v>
      </c>
      <c r="M214" s="109" t="n">
        <v>23026</v>
      </c>
      <c r="N214" s="109" t="n">
        <v>26398</v>
      </c>
      <c r="O214" s="109" t="n">
        <v>28806</v>
      </c>
      <c r="P214" s="109" t="n">
        <v>30570</v>
      </c>
      <c r="Q214" s="109" t="n">
        <v>32010</v>
      </c>
      <c r="R214" s="109" t="n">
        <v>33105</v>
      </c>
      <c r="S214" s="109" t="n">
        <v>34056</v>
      </c>
      <c r="T214" s="109" t="n">
        <v>34617</v>
      </c>
      <c r="U214" s="109" t="n">
        <v>35274</v>
      </c>
      <c r="V214" s="109" t="n">
        <v>35223</v>
      </c>
      <c r="W214" s="109" t="n">
        <v>35676</v>
      </c>
      <c r="X214" s="109" t="n">
        <v>34812</v>
      </c>
      <c r="Y214" s="109" t="n">
        <v>33396</v>
      </c>
      <c r="Z214" s="109" t="n">
        <v>25509</v>
      </c>
      <c r="AA214" s="109" t="n">
        <v>30888</v>
      </c>
      <c r="AB214" s="109" t="n">
        <v>30265</v>
      </c>
      <c r="AC214" s="109" t="n">
        <v>29004</v>
      </c>
      <c r="AD214" s="109" t="n">
        <v>27847</v>
      </c>
      <c r="AE214" s="109" t="n">
        <v>27034</v>
      </c>
      <c r="AF214" s="109" t="n">
        <v>26497</v>
      </c>
      <c r="AG214" s="109" t="n">
        <v>26578</v>
      </c>
      <c r="AH214" s="109" t="n">
        <v>26244</v>
      </c>
      <c r="AI214" s="109" t="n">
        <v>25878</v>
      </c>
      <c r="AJ214" s="109" t="n">
        <v>26217</v>
      </c>
      <c r="AK214" s="109" t="n">
        <v>25206</v>
      </c>
      <c r="AL214" s="109" t="n">
        <v>24787</v>
      </c>
      <c r="AM214" s="109" t="n">
        <v>26248</v>
      </c>
      <c r="AN214" s="109" t="n">
        <v>25721</v>
      </c>
      <c r="AO214" s="109" t="n">
        <v>25990</v>
      </c>
      <c r="AP214" s="109" t="n">
        <v>27707</v>
      </c>
      <c r="AQ214" s="109" t="n">
        <v>28161</v>
      </c>
      <c r="AR214" s="109" t="n">
        <v>28044</v>
      </c>
      <c r="AS214" s="109" t="n">
        <v>26207</v>
      </c>
      <c r="AT214" s="109" t="n">
        <v>22984</v>
      </c>
      <c r="AU214" s="109" t="n">
        <v>21193</v>
      </c>
      <c r="AV214" s="109" t="n">
        <v>20246</v>
      </c>
      <c r="AW214" s="109" t="n">
        <v>18125</v>
      </c>
      <c r="AX214" s="109" t="n">
        <v>13293</v>
      </c>
      <c r="AY214" s="109" t="n">
        <v>2652</v>
      </c>
      <c r="AZ214" s="109" t="n">
        <v>2088</v>
      </c>
      <c r="BA214" s="109" t="n">
        <v>1620</v>
      </c>
      <c r="BB214" s="109" t="n">
        <v>529</v>
      </c>
      <c r="BC214" s="109" t="n">
        <v>451</v>
      </c>
      <c r="BD214" s="109" t="n">
        <v>68</v>
      </c>
      <c r="BE214" s="109" t="n">
        <v>10</v>
      </c>
      <c r="BF214" s="109" t="n">
        <v>1</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4" t="s">
        <v>34</v>
      </c>
      <c r="B215" s="113" t="n">
        <v>2</v>
      </c>
      <c r="C215" s="113" t="n">
        <v>2027</v>
      </c>
      <c r="D215" s="109" t="n">
        <v>1081796</v>
      </c>
      <c r="E215" s="109" t="n">
        <v>0</v>
      </c>
      <c r="F215" s="109" t="n">
        <v>0</v>
      </c>
      <c r="G215" s="109" t="n">
        <v>0</v>
      </c>
      <c r="H215" s="109" t="n">
        <v>797</v>
      </c>
      <c r="I215" s="109" t="n">
        <v>1191</v>
      </c>
      <c r="J215" s="109" t="n">
        <v>2603</v>
      </c>
      <c r="K215" s="109" t="n">
        <v>5315</v>
      </c>
      <c r="L215" s="109" t="n">
        <v>17090</v>
      </c>
      <c r="M215" s="109" t="n">
        <v>22085</v>
      </c>
      <c r="N215" s="109" t="n">
        <v>25702</v>
      </c>
      <c r="O215" s="109" t="n">
        <v>27837</v>
      </c>
      <c r="P215" s="109" t="n">
        <v>29610</v>
      </c>
      <c r="Q215" s="109" t="n">
        <v>31000</v>
      </c>
      <c r="R215" s="109" t="n">
        <v>32165</v>
      </c>
      <c r="S215" s="109" t="n">
        <v>33059</v>
      </c>
      <c r="T215" s="109" t="n">
        <v>33790</v>
      </c>
      <c r="U215" s="109" t="n">
        <v>34288</v>
      </c>
      <c r="V215" s="109" t="n">
        <v>34904</v>
      </c>
      <c r="W215" s="109" t="n">
        <v>34790</v>
      </c>
      <c r="X215" s="109" t="n">
        <v>35306</v>
      </c>
      <c r="Y215" s="109" t="n">
        <v>34400</v>
      </c>
      <c r="Z215" s="109" t="n">
        <v>33011</v>
      </c>
      <c r="AA215" s="109" t="n">
        <v>25317</v>
      </c>
      <c r="AB215" s="109" t="n">
        <v>30621</v>
      </c>
      <c r="AC215" s="109" t="n">
        <v>30013</v>
      </c>
      <c r="AD215" s="109" t="n">
        <v>28728</v>
      </c>
      <c r="AE215" s="109" t="n">
        <v>27585</v>
      </c>
      <c r="AF215" s="109" t="n">
        <v>26804</v>
      </c>
      <c r="AG215" s="109" t="n">
        <v>26254</v>
      </c>
      <c r="AH215" s="109" t="n">
        <v>26406</v>
      </c>
      <c r="AI215" s="109" t="n">
        <v>26023</v>
      </c>
      <c r="AJ215" s="109" t="n">
        <v>25554</v>
      </c>
      <c r="AK215" s="109" t="n">
        <v>25894</v>
      </c>
      <c r="AL215" s="109" t="n">
        <v>24874</v>
      </c>
      <c r="AM215" s="109" t="n">
        <v>24453</v>
      </c>
      <c r="AN215" s="109" t="n">
        <v>25837</v>
      </c>
      <c r="AO215" s="109" t="n">
        <v>25208</v>
      </c>
      <c r="AP215" s="109" t="n">
        <v>25385</v>
      </c>
      <c r="AQ215" s="109" t="n">
        <v>26987</v>
      </c>
      <c r="AR215" s="109" t="n">
        <v>27287</v>
      </c>
      <c r="AS215" s="109" t="n">
        <v>26888</v>
      </c>
      <c r="AT215" s="109" t="n">
        <v>24800</v>
      </c>
      <c r="AU215" s="109" t="n">
        <v>21498</v>
      </c>
      <c r="AV215" s="109" t="n">
        <v>19493</v>
      </c>
      <c r="AW215" s="109" t="n">
        <v>18122</v>
      </c>
      <c r="AX215" s="109" t="n">
        <v>15741</v>
      </c>
      <c r="AY215" s="109" t="n">
        <v>2428</v>
      </c>
      <c r="AZ215" s="109" t="n">
        <v>1966</v>
      </c>
      <c r="BA215" s="109" t="n">
        <v>1647</v>
      </c>
      <c r="BB215" s="109" t="n">
        <v>518</v>
      </c>
      <c r="BC215" s="109" t="n">
        <v>447</v>
      </c>
      <c r="BD215" s="109" t="n">
        <v>61</v>
      </c>
      <c r="BE215" s="109" t="n">
        <v>9</v>
      </c>
      <c r="BF215" s="109" t="n">
        <v>1</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4" t="s">
        <v>34</v>
      </c>
      <c r="B216" s="113" t="n">
        <v>2</v>
      </c>
      <c r="C216" s="113" t="n">
        <v>2028</v>
      </c>
      <c r="D216" s="109" t="n">
        <v>1074842</v>
      </c>
      <c r="E216" s="109" t="n">
        <v>0</v>
      </c>
      <c r="F216" s="109" t="n">
        <v>0</v>
      </c>
      <c r="G216" s="109" t="n">
        <v>0</v>
      </c>
      <c r="H216" s="109" t="n">
        <v>825</v>
      </c>
      <c r="I216" s="109" t="n">
        <v>1154</v>
      </c>
      <c r="J216" s="109" t="n">
        <v>2594</v>
      </c>
      <c r="K216" s="109" t="n">
        <v>5302</v>
      </c>
      <c r="L216" s="109" t="n">
        <v>17250</v>
      </c>
      <c r="M216" s="109" t="n">
        <v>21345</v>
      </c>
      <c r="N216" s="109" t="n">
        <v>24914</v>
      </c>
      <c r="O216" s="109" t="n">
        <v>27260</v>
      </c>
      <c r="P216" s="109" t="n">
        <v>28765</v>
      </c>
      <c r="Q216" s="109" t="n">
        <v>30157</v>
      </c>
      <c r="R216" s="109" t="n">
        <v>31261</v>
      </c>
      <c r="S216" s="109" t="n">
        <v>32210</v>
      </c>
      <c r="T216" s="109" t="n">
        <v>32872</v>
      </c>
      <c r="U216" s="109" t="n">
        <v>33525</v>
      </c>
      <c r="V216" s="109" t="n">
        <v>33979</v>
      </c>
      <c r="W216" s="109" t="n">
        <v>34505</v>
      </c>
      <c r="X216" s="109" t="n">
        <v>34470</v>
      </c>
      <c r="Y216" s="109" t="n">
        <v>34900</v>
      </c>
      <c r="Z216" s="109" t="n">
        <v>34006</v>
      </c>
      <c r="AA216" s="109" t="n">
        <v>32664</v>
      </c>
      <c r="AB216" s="109" t="n">
        <v>25180</v>
      </c>
      <c r="AC216" s="109" t="n">
        <v>30374</v>
      </c>
      <c r="AD216" s="109" t="n">
        <v>29728</v>
      </c>
      <c r="AE216" s="109" t="n">
        <v>28459</v>
      </c>
      <c r="AF216" s="109" t="n">
        <v>27353</v>
      </c>
      <c r="AG216" s="109" t="n">
        <v>26562</v>
      </c>
      <c r="AH216" s="109" t="n">
        <v>26094</v>
      </c>
      <c r="AI216" s="109" t="n">
        <v>26187</v>
      </c>
      <c r="AJ216" s="109" t="n">
        <v>25697</v>
      </c>
      <c r="AK216" s="109" t="n">
        <v>25239</v>
      </c>
      <c r="AL216" s="109" t="n">
        <v>25553</v>
      </c>
      <c r="AM216" s="109" t="n">
        <v>24540</v>
      </c>
      <c r="AN216" s="109" t="n">
        <v>24071</v>
      </c>
      <c r="AO216" s="109" t="n">
        <v>25322</v>
      </c>
      <c r="AP216" s="109" t="n">
        <v>24622</v>
      </c>
      <c r="AQ216" s="109" t="n">
        <v>24725</v>
      </c>
      <c r="AR216" s="109" t="n">
        <v>26150</v>
      </c>
      <c r="AS216" s="109" t="n">
        <v>26162</v>
      </c>
      <c r="AT216" s="109" t="n">
        <v>25444</v>
      </c>
      <c r="AU216" s="109" t="n">
        <v>23197</v>
      </c>
      <c r="AV216" s="109" t="n">
        <v>19774</v>
      </c>
      <c r="AW216" s="109" t="n">
        <v>17449</v>
      </c>
      <c r="AX216" s="109" t="n">
        <v>15739</v>
      </c>
      <c r="AY216" s="109" t="n">
        <v>2875</v>
      </c>
      <c r="AZ216" s="109" t="n">
        <v>1800</v>
      </c>
      <c r="BA216" s="109" t="n">
        <v>1552</v>
      </c>
      <c r="BB216" s="109" t="n">
        <v>527</v>
      </c>
      <c r="BC216" s="109" t="n">
        <v>438</v>
      </c>
      <c r="BD216" s="109" t="n">
        <v>61</v>
      </c>
      <c r="BE216" s="109" t="n">
        <v>8</v>
      </c>
      <c r="BF216" s="109" t="n">
        <v>1</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4" t="s">
        <v>34</v>
      </c>
      <c r="B217" s="113" t="n">
        <v>2</v>
      </c>
      <c r="C217" s="113" t="n">
        <v>2029</v>
      </c>
      <c r="D217" s="109" t="n">
        <v>1066949</v>
      </c>
      <c r="E217" s="109" t="n">
        <v>0</v>
      </c>
      <c r="F217" s="109" t="n">
        <v>0</v>
      </c>
      <c r="G217" s="109" t="n">
        <v>0</v>
      </c>
      <c r="H217" s="109" t="n">
        <v>802</v>
      </c>
      <c r="I217" s="109" t="n">
        <v>1171</v>
      </c>
      <c r="J217" s="109" t="n">
        <v>2518</v>
      </c>
      <c r="K217" s="109" t="n">
        <v>5214</v>
      </c>
      <c r="L217" s="109" t="n">
        <v>16892</v>
      </c>
      <c r="M217" s="109" t="n">
        <v>21364</v>
      </c>
      <c r="N217" s="109" t="n">
        <v>24096</v>
      </c>
      <c r="O217" s="109" t="n">
        <v>26430</v>
      </c>
      <c r="P217" s="109" t="n">
        <v>28152</v>
      </c>
      <c r="Q217" s="109" t="n">
        <v>29297</v>
      </c>
      <c r="R217" s="109" t="n">
        <v>30408</v>
      </c>
      <c r="S217" s="109" t="n">
        <v>31304</v>
      </c>
      <c r="T217" s="109" t="n">
        <v>32025</v>
      </c>
      <c r="U217" s="109" t="n">
        <v>32613</v>
      </c>
      <c r="V217" s="109" t="n">
        <v>33218</v>
      </c>
      <c r="W217" s="109" t="n">
        <v>33590</v>
      </c>
      <c r="X217" s="109" t="n">
        <v>34174</v>
      </c>
      <c r="Y217" s="109" t="n">
        <v>34071</v>
      </c>
      <c r="Z217" s="109" t="n">
        <v>34481</v>
      </c>
      <c r="AA217" s="109" t="n">
        <v>33626</v>
      </c>
      <c r="AB217" s="109" t="n">
        <v>32363</v>
      </c>
      <c r="AC217" s="109" t="n">
        <v>25029</v>
      </c>
      <c r="AD217" s="109" t="n">
        <v>30075</v>
      </c>
      <c r="AE217" s="109" t="n">
        <v>29435</v>
      </c>
      <c r="AF217" s="109" t="n">
        <v>28207</v>
      </c>
      <c r="AG217" s="109" t="n">
        <v>27098</v>
      </c>
      <c r="AH217" s="109" t="n">
        <v>26391</v>
      </c>
      <c r="AI217" s="109" t="n">
        <v>25876</v>
      </c>
      <c r="AJ217" s="109" t="n">
        <v>25859</v>
      </c>
      <c r="AK217" s="109" t="n">
        <v>25380</v>
      </c>
      <c r="AL217" s="109" t="n">
        <v>24907</v>
      </c>
      <c r="AM217" s="109" t="n">
        <v>25210</v>
      </c>
      <c r="AN217" s="109" t="n">
        <v>24156</v>
      </c>
      <c r="AO217" s="109" t="n">
        <v>23591</v>
      </c>
      <c r="AP217" s="109" t="n">
        <v>24733</v>
      </c>
      <c r="AQ217" s="109" t="n">
        <v>23982</v>
      </c>
      <c r="AR217" s="109" t="n">
        <v>23958</v>
      </c>
      <c r="AS217" s="109" t="n">
        <v>25072</v>
      </c>
      <c r="AT217" s="109" t="n">
        <v>24757</v>
      </c>
      <c r="AU217" s="109" t="n">
        <v>23799</v>
      </c>
      <c r="AV217" s="109" t="n">
        <v>21337</v>
      </c>
      <c r="AW217" s="109" t="n">
        <v>17701</v>
      </c>
      <c r="AX217" s="109" t="n">
        <v>15154</v>
      </c>
      <c r="AY217" s="109" t="n">
        <v>2875</v>
      </c>
      <c r="AZ217" s="109" t="n">
        <v>2131</v>
      </c>
      <c r="BA217" s="109" t="n">
        <v>1420</v>
      </c>
      <c r="BB217" s="109" t="n">
        <v>496</v>
      </c>
      <c r="BC217" s="109" t="n">
        <v>446</v>
      </c>
      <c r="BD217" s="109" t="n">
        <v>59</v>
      </c>
      <c r="BE217" s="109" t="n">
        <v>8</v>
      </c>
      <c r="BF217" s="109" t="n">
        <v>1</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4" t="s">
        <v>34</v>
      </c>
      <c r="B218" s="113" t="n">
        <v>2</v>
      </c>
      <c r="C218" s="113" t="n">
        <v>2030</v>
      </c>
      <c r="D218" s="109" t="n">
        <v>1058906</v>
      </c>
      <c r="E218" s="109" t="n">
        <v>0</v>
      </c>
      <c r="F218" s="109" t="n">
        <v>0</v>
      </c>
      <c r="G218" s="109" t="n">
        <v>0</v>
      </c>
      <c r="H218" s="109" t="n">
        <v>785</v>
      </c>
      <c r="I218" s="109" t="n">
        <v>1140</v>
      </c>
      <c r="J218" s="109" t="n">
        <v>2504</v>
      </c>
      <c r="K218" s="109" t="n">
        <v>5082</v>
      </c>
      <c r="L218" s="109" t="n">
        <v>16555</v>
      </c>
      <c r="M218" s="109" t="n">
        <v>20917</v>
      </c>
      <c r="N218" s="109" t="n">
        <v>24041</v>
      </c>
      <c r="O218" s="109" t="n">
        <v>25591</v>
      </c>
      <c r="P218" s="109" t="n">
        <v>27314</v>
      </c>
      <c r="Q218" s="109" t="n">
        <v>28672</v>
      </c>
      <c r="R218" s="109" t="n">
        <v>29553</v>
      </c>
      <c r="S218" s="109" t="n">
        <v>30458</v>
      </c>
      <c r="T218" s="109" t="n">
        <v>31131</v>
      </c>
      <c r="U218" s="109" t="n">
        <v>31777</v>
      </c>
      <c r="V218" s="109" t="n">
        <v>32319</v>
      </c>
      <c r="W218" s="109" t="n">
        <v>32838</v>
      </c>
      <c r="X218" s="109" t="n">
        <v>33270</v>
      </c>
      <c r="Y218" s="109" t="n">
        <v>33771</v>
      </c>
      <c r="Z218" s="109" t="n">
        <v>33663</v>
      </c>
      <c r="AA218" s="109" t="n">
        <v>34082</v>
      </c>
      <c r="AB218" s="109" t="n">
        <v>33297</v>
      </c>
      <c r="AC218" s="109" t="n">
        <v>32065</v>
      </c>
      <c r="AD218" s="109" t="n">
        <v>24821</v>
      </c>
      <c r="AE218" s="109" t="n">
        <v>29772</v>
      </c>
      <c r="AF218" s="109" t="n">
        <v>29163</v>
      </c>
      <c r="AG218" s="109" t="n">
        <v>27934</v>
      </c>
      <c r="AH218" s="109" t="n">
        <v>26915</v>
      </c>
      <c r="AI218" s="109" t="n">
        <v>26167</v>
      </c>
      <c r="AJ218" s="109" t="n">
        <v>25552</v>
      </c>
      <c r="AK218" s="109" t="n">
        <v>25540</v>
      </c>
      <c r="AL218" s="109" t="n">
        <v>25046</v>
      </c>
      <c r="AM218" s="109" t="n">
        <v>24572</v>
      </c>
      <c r="AN218" s="109" t="n">
        <v>24816</v>
      </c>
      <c r="AO218" s="109" t="n">
        <v>23675</v>
      </c>
      <c r="AP218" s="109" t="n">
        <v>23042</v>
      </c>
      <c r="AQ218" s="109" t="n">
        <v>24090</v>
      </c>
      <c r="AR218" s="109" t="n">
        <v>23238</v>
      </c>
      <c r="AS218" s="109" t="n">
        <v>22970</v>
      </c>
      <c r="AT218" s="109" t="n">
        <v>23725</v>
      </c>
      <c r="AU218" s="109" t="n">
        <v>23157</v>
      </c>
      <c r="AV218" s="109" t="n">
        <v>21891</v>
      </c>
      <c r="AW218" s="109" t="n">
        <v>19099</v>
      </c>
      <c r="AX218" s="109" t="n">
        <v>15373</v>
      </c>
      <c r="AY218" s="109" t="n">
        <v>2768</v>
      </c>
      <c r="AZ218" s="109" t="n">
        <v>2131</v>
      </c>
      <c r="BA218" s="109" t="n">
        <v>1682</v>
      </c>
      <c r="BB218" s="109" t="n">
        <v>454</v>
      </c>
      <c r="BC218" s="109" t="n">
        <v>420</v>
      </c>
      <c r="BD218" s="109" t="n">
        <v>60</v>
      </c>
      <c r="BE218" s="109" t="n">
        <v>8</v>
      </c>
      <c r="BF218" s="109" t="n">
        <v>1</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4" t="s">
        <v>34</v>
      </c>
      <c r="B219" s="113" t="n">
        <v>2</v>
      </c>
      <c r="C219" s="113" t="n">
        <v>2031</v>
      </c>
      <c r="D219" s="109" t="n">
        <v>1050778</v>
      </c>
      <c r="E219" s="109" t="n">
        <v>0</v>
      </c>
      <c r="F219" s="109" t="n">
        <v>0</v>
      </c>
      <c r="G219" s="109" t="n">
        <v>0</v>
      </c>
      <c r="H219" s="109" t="n">
        <v>783</v>
      </c>
      <c r="I219" s="109" t="n">
        <v>1123</v>
      </c>
      <c r="J219" s="109" t="n">
        <v>2471</v>
      </c>
      <c r="K219" s="109" t="n">
        <v>5062</v>
      </c>
      <c r="L219" s="109" t="n">
        <v>16400</v>
      </c>
      <c r="M219" s="109" t="n">
        <v>20579</v>
      </c>
      <c r="N219" s="109" t="n">
        <v>23600</v>
      </c>
      <c r="O219" s="109" t="n">
        <v>25532</v>
      </c>
      <c r="P219" s="109" t="n">
        <v>26510</v>
      </c>
      <c r="Q219" s="109" t="n">
        <v>27870</v>
      </c>
      <c r="R219" s="109" t="n">
        <v>28953</v>
      </c>
      <c r="S219" s="109" t="n">
        <v>29636</v>
      </c>
      <c r="T219" s="109" t="n">
        <v>30317</v>
      </c>
      <c r="U219" s="109" t="n">
        <v>30913</v>
      </c>
      <c r="V219" s="109" t="n">
        <v>31508</v>
      </c>
      <c r="W219" s="109" t="n">
        <v>31965</v>
      </c>
      <c r="X219" s="109" t="n">
        <v>32539</v>
      </c>
      <c r="Y219" s="109" t="n">
        <v>32891</v>
      </c>
      <c r="Z219" s="109" t="n">
        <v>33370</v>
      </c>
      <c r="AA219" s="109" t="n">
        <v>33282</v>
      </c>
      <c r="AB219" s="109" t="n">
        <v>33742</v>
      </c>
      <c r="AC219" s="109" t="n">
        <v>32980</v>
      </c>
      <c r="AD219" s="109" t="n">
        <v>31729</v>
      </c>
      <c r="AE219" s="109" t="n">
        <v>24607</v>
      </c>
      <c r="AF219" s="109" t="n">
        <v>29494</v>
      </c>
      <c r="AG219" s="109" t="n">
        <v>28875</v>
      </c>
      <c r="AH219" s="109" t="n">
        <v>27739</v>
      </c>
      <c r="AI219" s="109" t="n">
        <v>26683</v>
      </c>
      <c r="AJ219" s="109" t="n">
        <v>25839</v>
      </c>
      <c r="AK219" s="109" t="n">
        <v>25236</v>
      </c>
      <c r="AL219" s="109" t="n">
        <v>25204</v>
      </c>
      <c r="AM219" s="109" t="n">
        <v>24709</v>
      </c>
      <c r="AN219" s="109" t="n">
        <v>24188</v>
      </c>
      <c r="AO219" s="109" t="n">
        <v>24321</v>
      </c>
      <c r="AP219" s="109" t="n">
        <v>23124</v>
      </c>
      <c r="AQ219" s="109" t="n">
        <v>22443</v>
      </c>
      <c r="AR219" s="109" t="n">
        <v>23343</v>
      </c>
      <c r="AS219" s="109" t="n">
        <v>22280</v>
      </c>
      <c r="AT219" s="109" t="n">
        <v>21737</v>
      </c>
      <c r="AU219" s="109" t="n">
        <v>22192</v>
      </c>
      <c r="AV219" s="109" t="n">
        <v>21300</v>
      </c>
      <c r="AW219" s="109" t="n">
        <v>19595</v>
      </c>
      <c r="AX219" s="109" t="n">
        <v>16587</v>
      </c>
      <c r="AY219" s="109" t="n">
        <v>2808</v>
      </c>
      <c r="AZ219" s="109" t="n">
        <v>2052</v>
      </c>
      <c r="BA219" s="109" t="n">
        <v>1682</v>
      </c>
      <c r="BB219" s="109" t="n">
        <v>538</v>
      </c>
      <c r="BC219" s="109" t="n">
        <v>384</v>
      </c>
      <c r="BD219" s="109" t="n">
        <v>57</v>
      </c>
      <c r="BE219" s="109" t="n">
        <v>8</v>
      </c>
      <c r="BF219" s="109" t="n">
        <v>1</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4" t="s">
        <v>34</v>
      </c>
      <c r="B220" s="113" t="n">
        <v>2</v>
      </c>
      <c r="C220" s="113" t="n">
        <v>2032</v>
      </c>
      <c r="D220" s="109" t="n">
        <v>1042621</v>
      </c>
      <c r="E220" s="109" t="n">
        <v>0</v>
      </c>
      <c r="F220" s="109" t="n">
        <v>0</v>
      </c>
      <c r="G220" s="109" t="n">
        <v>0</v>
      </c>
      <c r="H220" s="109" t="n">
        <v>790</v>
      </c>
      <c r="I220" s="109" t="n">
        <v>1125</v>
      </c>
      <c r="J220" s="109" t="n">
        <v>2467</v>
      </c>
      <c r="K220" s="109" t="n">
        <v>5056</v>
      </c>
      <c r="L220" s="109" t="n">
        <v>16494</v>
      </c>
      <c r="M220" s="109" t="n">
        <v>20473</v>
      </c>
      <c r="N220" s="109" t="n">
        <v>23306</v>
      </c>
      <c r="O220" s="109" t="n">
        <v>25134</v>
      </c>
      <c r="P220" s="109" t="n">
        <v>26475</v>
      </c>
      <c r="Q220" s="109" t="n">
        <v>27125</v>
      </c>
      <c r="R220" s="109" t="n">
        <v>28204</v>
      </c>
      <c r="S220" s="109" t="n">
        <v>29076</v>
      </c>
      <c r="T220" s="109" t="n">
        <v>29538</v>
      </c>
      <c r="U220" s="109" t="n">
        <v>30137</v>
      </c>
      <c r="V220" s="109" t="n">
        <v>30681</v>
      </c>
      <c r="W220" s="109" t="n">
        <v>31186</v>
      </c>
      <c r="X220" s="109" t="n">
        <v>31698</v>
      </c>
      <c r="Y220" s="109" t="n">
        <v>32183</v>
      </c>
      <c r="Z220" s="109" t="n">
        <v>32514</v>
      </c>
      <c r="AA220" s="109" t="n">
        <v>32998</v>
      </c>
      <c r="AB220" s="109" t="n">
        <v>32963</v>
      </c>
      <c r="AC220" s="109" t="n">
        <v>33420</v>
      </c>
      <c r="AD220" s="109" t="n">
        <v>32629</v>
      </c>
      <c r="AE220" s="109" t="n">
        <v>31400</v>
      </c>
      <c r="AF220" s="109" t="n">
        <v>24414</v>
      </c>
      <c r="AG220" s="109" t="n">
        <v>29203</v>
      </c>
      <c r="AH220" s="109" t="n">
        <v>28668</v>
      </c>
      <c r="AI220" s="109" t="n">
        <v>27497</v>
      </c>
      <c r="AJ220" s="109" t="n">
        <v>26349</v>
      </c>
      <c r="AK220" s="109" t="n">
        <v>25520</v>
      </c>
      <c r="AL220" s="109" t="n">
        <v>24904</v>
      </c>
      <c r="AM220" s="109" t="n">
        <v>24865</v>
      </c>
      <c r="AN220" s="109" t="n">
        <v>24323</v>
      </c>
      <c r="AO220" s="109" t="n">
        <v>23706</v>
      </c>
      <c r="AP220" s="109" t="n">
        <v>23755</v>
      </c>
      <c r="AQ220" s="109" t="n">
        <v>22523</v>
      </c>
      <c r="AR220" s="109" t="n">
        <v>21747</v>
      </c>
      <c r="AS220" s="109" t="n">
        <v>22380</v>
      </c>
      <c r="AT220" s="109" t="n">
        <v>21083</v>
      </c>
      <c r="AU220" s="109" t="n">
        <v>20332</v>
      </c>
      <c r="AV220" s="109" t="n">
        <v>20412</v>
      </c>
      <c r="AW220" s="109" t="n">
        <v>19066</v>
      </c>
      <c r="AX220" s="109" t="n">
        <v>17018</v>
      </c>
      <c r="AY220" s="109" t="n">
        <v>3029</v>
      </c>
      <c r="AZ220" s="109" t="n">
        <v>2081</v>
      </c>
      <c r="BA220" s="109" t="n">
        <v>1619</v>
      </c>
      <c r="BB220" s="109" t="n">
        <v>538</v>
      </c>
      <c r="BC220" s="109" t="n">
        <v>455</v>
      </c>
      <c r="BD220" s="109" t="n">
        <v>52</v>
      </c>
      <c r="BE220" s="109" t="n">
        <v>8</v>
      </c>
      <c r="BF220" s="109" t="n">
        <v>1</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4" t="s">
        <v>34</v>
      </c>
      <c r="B221" s="113" t="n">
        <v>2</v>
      </c>
      <c r="C221" s="113" t="n">
        <v>2033</v>
      </c>
      <c r="D221" s="109" t="n">
        <v>1034105</v>
      </c>
      <c r="E221" s="109" t="n">
        <v>0</v>
      </c>
      <c r="F221" s="109" t="n">
        <v>0</v>
      </c>
      <c r="G221" s="109" t="n">
        <v>0</v>
      </c>
      <c r="H221" s="109" t="n">
        <v>780</v>
      </c>
      <c r="I221" s="109" t="n">
        <v>1127</v>
      </c>
      <c r="J221" s="109" t="n">
        <v>2451</v>
      </c>
      <c r="K221" s="109" t="n">
        <v>5018</v>
      </c>
      <c r="L221" s="109" t="n">
        <v>16335</v>
      </c>
      <c r="M221" s="109" t="n">
        <v>20504</v>
      </c>
      <c r="N221" s="109" t="n">
        <v>23159</v>
      </c>
      <c r="O221" s="109" t="n">
        <v>24819</v>
      </c>
      <c r="P221" s="109" t="n">
        <v>26068</v>
      </c>
      <c r="Q221" s="109" t="n">
        <v>27066</v>
      </c>
      <c r="R221" s="109" t="n">
        <v>27471</v>
      </c>
      <c r="S221" s="109" t="n">
        <v>28341</v>
      </c>
      <c r="T221" s="109" t="n">
        <v>28985</v>
      </c>
      <c r="U221" s="109" t="n">
        <v>29374</v>
      </c>
      <c r="V221" s="109" t="n">
        <v>29920</v>
      </c>
      <c r="W221" s="109" t="n">
        <v>30376</v>
      </c>
      <c r="X221" s="109" t="n">
        <v>30933</v>
      </c>
      <c r="Y221" s="109" t="n">
        <v>31358</v>
      </c>
      <c r="Z221" s="109" t="n">
        <v>31818</v>
      </c>
      <c r="AA221" s="109" t="n">
        <v>32157</v>
      </c>
      <c r="AB221" s="109" t="n">
        <v>32680</v>
      </c>
      <c r="AC221" s="109" t="n">
        <v>32651</v>
      </c>
      <c r="AD221" s="109" t="n">
        <v>33058</v>
      </c>
      <c r="AE221" s="109" t="n">
        <v>32282</v>
      </c>
      <c r="AF221" s="109" t="n">
        <v>31094</v>
      </c>
      <c r="AG221" s="109" t="n">
        <v>24200</v>
      </c>
      <c r="AH221" s="109" t="n">
        <v>28988</v>
      </c>
      <c r="AI221" s="109" t="n">
        <v>28413</v>
      </c>
      <c r="AJ221" s="109" t="n">
        <v>27153</v>
      </c>
      <c r="AK221" s="109" t="n">
        <v>26023</v>
      </c>
      <c r="AL221" s="109" t="n">
        <v>25184</v>
      </c>
      <c r="AM221" s="109" t="n">
        <v>24569</v>
      </c>
      <c r="AN221" s="109" t="n">
        <v>24477</v>
      </c>
      <c r="AO221" s="109" t="n">
        <v>23838</v>
      </c>
      <c r="AP221" s="109" t="n">
        <v>23154</v>
      </c>
      <c r="AQ221" s="109" t="n">
        <v>23137</v>
      </c>
      <c r="AR221" s="109" t="n">
        <v>21824</v>
      </c>
      <c r="AS221" s="109" t="n">
        <v>20851</v>
      </c>
      <c r="AT221" s="109" t="n">
        <v>21179</v>
      </c>
      <c r="AU221" s="109" t="n">
        <v>19720</v>
      </c>
      <c r="AV221" s="109" t="n">
        <v>18701</v>
      </c>
      <c r="AW221" s="109" t="n">
        <v>18271</v>
      </c>
      <c r="AX221" s="109" t="n">
        <v>16559</v>
      </c>
      <c r="AY221" s="109" t="n">
        <v>3108</v>
      </c>
      <c r="AZ221" s="109" t="n">
        <v>2246</v>
      </c>
      <c r="BA221" s="109" t="n">
        <v>1642</v>
      </c>
      <c r="BB221" s="109" t="n">
        <v>518</v>
      </c>
      <c r="BC221" s="109" t="n">
        <v>455</v>
      </c>
      <c r="BD221" s="109" t="n">
        <v>62</v>
      </c>
      <c r="BE221" s="109" t="n">
        <v>7</v>
      </c>
      <c r="BF221" s="109" t="n">
        <v>1</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4" t="s">
        <v>34</v>
      </c>
      <c r="B222" s="113" t="n">
        <v>2</v>
      </c>
      <c r="C222" s="113" t="n">
        <v>2034</v>
      </c>
      <c r="D222" s="109" t="n">
        <v>1025190</v>
      </c>
      <c r="E222" s="109" t="n">
        <v>0</v>
      </c>
      <c r="F222" s="109" t="n">
        <v>0</v>
      </c>
      <c r="G222" s="109" t="n">
        <v>0</v>
      </c>
      <c r="H222" s="109" t="n">
        <v>755</v>
      </c>
      <c r="I222" s="109" t="n">
        <v>1105</v>
      </c>
      <c r="J222" s="109" t="n">
        <v>2410</v>
      </c>
      <c r="K222" s="109" t="n">
        <v>4918</v>
      </c>
      <c r="L222" s="109" t="n">
        <v>15933</v>
      </c>
      <c r="M222" s="109" t="n">
        <v>20206</v>
      </c>
      <c r="N222" s="109" t="n">
        <v>23083</v>
      </c>
      <c r="O222" s="109" t="n">
        <v>24599</v>
      </c>
      <c r="P222" s="109" t="n">
        <v>25699</v>
      </c>
      <c r="Q222" s="109" t="n">
        <v>26618</v>
      </c>
      <c r="R222" s="109" t="n">
        <v>27365</v>
      </c>
      <c r="S222" s="109" t="n">
        <v>27597</v>
      </c>
      <c r="T222" s="109" t="n">
        <v>28246</v>
      </c>
      <c r="U222" s="109" t="n">
        <v>28812</v>
      </c>
      <c r="V222" s="109" t="n">
        <v>29157</v>
      </c>
      <c r="W222" s="109" t="n">
        <v>29618</v>
      </c>
      <c r="X222" s="109" t="n">
        <v>30126</v>
      </c>
      <c r="Y222" s="109" t="n">
        <v>30598</v>
      </c>
      <c r="Z222" s="109" t="n">
        <v>31000</v>
      </c>
      <c r="AA222" s="109" t="n">
        <v>31465</v>
      </c>
      <c r="AB222" s="109" t="n">
        <v>31845</v>
      </c>
      <c r="AC222" s="109" t="n">
        <v>32364</v>
      </c>
      <c r="AD222" s="109" t="n">
        <v>32295</v>
      </c>
      <c r="AE222" s="109" t="n">
        <v>32697</v>
      </c>
      <c r="AF222" s="109" t="n">
        <v>31955</v>
      </c>
      <c r="AG222" s="109" t="n">
        <v>30771</v>
      </c>
      <c r="AH222" s="109" t="n">
        <v>24051</v>
      </c>
      <c r="AI222" s="109" t="n">
        <v>28724</v>
      </c>
      <c r="AJ222" s="109" t="n">
        <v>28057</v>
      </c>
      <c r="AK222" s="109" t="n">
        <v>26818</v>
      </c>
      <c r="AL222" s="109" t="n">
        <v>25681</v>
      </c>
      <c r="AM222" s="109" t="n">
        <v>24846</v>
      </c>
      <c r="AN222" s="109" t="n">
        <v>24185</v>
      </c>
      <c r="AO222" s="109" t="n">
        <v>23989</v>
      </c>
      <c r="AP222" s="109" t="n">
        <v>23283</v>
      </c>
      <c r="AQ222" s="109" t="n">
        <v>22552</v>
      </c>
      <c r="AR222" s="109" t="n">
        <v>22420</v>
      </c>
      <c r="AS222" s="109" t="n">
        <v>20924</v>
      </c>
      <c r="AT222" s="109" t="n">
        <v>19731</v>
      </c>
      <c r="AU222" s="109" t="n">
        <v>19810</v>
      </c>
      <c r="AV222" s="109" t="n">
        <v>18139</v>
      </c>
      <c r="AW222" s="109" t="n">
        <v>16740</v>
      </c>
      <c r="AX222" s="109" t="n">
        <v>15868</v>
      </c>
      <c r="AY222" s="109" t="n">
        <v>3024</v>
      </c>
      <c r="AZ222" s="109" t="n">
        <v>2304</v>
      </c>
      <c r="BA222" s="109" t="n">
        <v>1772</v>
      </c>
      <c r="BB222" s="109" t="n">
        <v>525</v>
      </c>
      <c r="BC222" s="109" t="n">
        <v>438</v>
      </c>
      <c r="BD222" s="109" t="n">
        <v>62</v>
      </c>
      <c r="BE222" s="109" t="n">
        <v>8</v>
      </c>
      <c r="BF222" s="109" t="n">
        <v>1</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4" t="s">
        <v>34</v>
      </c>
      <c r="B223" s="113" t="n">
        <v>2</v>
      </c>
      <c r="C223" s="113" t="n">
        <v>2035</v>
      </c>
      <c r="D223" s="109" t="n">
        <v>1015836</v>
      </c>
      <c r="E223" s="109" t="n">
        <v>0</v>
      </c>
      <c r="F223" s="109" t="n">
        <v>0</v>
      </c>
      <c r="G223" s="109" t="n">
        <v>0</v>
      </c>
      <c r="H223" s="109" t="n">
        <v>727</v>
      </c>
      <c r="I223" s="109" t="n">
        <v>1068</v>
      </c>
      <c r="J223" s="109" t="n">
        <v>2339</v>
      </c>
      <c r="K223" s="109" t="n">
        <v>4783</v>
      </c>
      <c r="L223" s="109" t="n">
        <v>15419</v>
      </c>
      <c r="M223" s="109" t="n">
        <v>19652</v>
      </c>
      <c r="N223" s="109" t="n">
        <v>22673</v>
      </c>
      <c r="O223" s="109" t="n">
        <v>24436</v>
      </c>
      <c r="P223" s="109" t="n">
        <v>25412</v>
      </c>
      <c r="Q223" s="109" t="n">
        <v>26199</v>
      </c>
      <c r="R223" s="109" t="n">
        <v>26879</v>
      </c>
      <c r="S223" s="109" t="n">
        <v>27446</v>
      </c>
      <c r="T223" s="109" t="n">
        <v>27493</v>
      </c>
      <c r="U223" s="109" t="n">
        <v>28067</v>
      </c>
      <c r="V223" s="109" t="n">
        <v>28586</v>
      </c>
      <c r="W223" s="109" t="n">
        <v>28856</v>
      </c>
      <c r="X223" s="109" t="n">
        <v>29366</v>
      </c>
      <c r="Y223" s="109" t="n">
        <v>29793</v>
      </c>
      <c r="Z223" s="109" t="n">
        <v>30243</v>
      </c>
      <c r="AA223" s="109" t="n">
        <v>30651</v>
      </c>
      <c r="AB223" s="109" t="n">
        <v>31154</v>
      </c>
      <c r="AC223" s="109" t="n">
        <v>31532</v>
      </c>
      <c r="AD223" s="109" t="n">
        <v>32004</v>
      </c>
      <c r="AE223" s="109" t="n">
        <v>31940</v>
      </c>
      <c r="AF223" s="109" t="n">
        <v>32356</v>
      </c>
      <c r="AG223" s="109" t="n">
        <v>31613</v>
      </c>
      <c r="AH223" s="109" t="n">
        <v>30520</v>
      </c>
      <c r="AI223" s="109" t="n">
        <v>23848</v>
      </c>
      <c r="AJ223" s="109" t="n">
        <v>28365</v>
      </c>
      <c r="AK223" s="109" t="n">
        <v>27710</v>
      </c>
      <c r="AL223" s="109" t="n">
        <v>26465</v>
      </c>
      <c r="AM223" s="109" t="n">
        <v>25336</v>
      </c>
      <c r="AN223" s="109" t="n">
        <v>24457</v>
      </c>
      <c r="AO223" s="109" t="n">
        <v>23703</v>
      </c>
      <c r="AP223" s="109" t="n">
        <v>23430</v>
      </c>
      <c r="AQ223" s="109" t="n">
        <v>22678</v>
      </c>
      <c r="AR223" s="109" t="n">
        <v>21853</v>
      </c>
      <c r="AS223" s="109" t="n">
        <v>21495</v>
      </c>
      <c r="AT223" s="109" t="n">
        <v>19801</v>
      </c>
      <c r="AU223" s="109" t="n">
        <v>18455</v>
      </c>
      <c r="AV223" s="109" t="n">
        <v>18221</v>
      </c>
      <c r="AW223" s="109" t="n">
        <v>16237</v>
      </c>
      <c r="AX223" s="109" t="n">
        <v>14538</v>
      </c>
      <c r="AY223" s="109" t="n">
        <v>2898</v>
      </c>
      <c r="AZ223" s="109" t="n">
        <v>2242</v>
      </c>
      <c r="BA223" s="109" t="n">
        <v>1818</v>
      </c>
      <c r="BB223" s="109" t="n">
        <v>567</v>
      </c>
      <c r="BC223" s="109" t="n">
        <v>444</v>
      </c>
      <c r="BD223" s="109" t="n">
        <v>59</v>
      </c>
      <c r="BE223" s="109" t="n">
        <v>8</v>
      </c>
      <c r="BF223" s="109" t="n">
        <v>1</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4" t="s">
        <v>34</v>
      </c>
      <c r="B224" s="113" t="n">
        <v>2</v>
      </c>
      <c r="C224" s="113" t="n">
        <v>2036</v>
      </c>
      <c r="D224" s="109" t="n">
        <v>1005855</v>
      </c>
      <c r="E224" s="109" t="n">
        <v>0</v>
      </c>
      <c r="F224" s="109" t="n">
        <v>0</v>
      </c>
      <c r="G224" s="109" t="n">
        <v>0</v>
      </c>
      <c r="H224" s="109" t="n">
        <v>686</v>
      </c>
      <c r="I224" s="109" t="n">
        <v>1022</v>
      </c>
      <c r="J224" s="109" t="n">
        <v>2233</v>
      </c>
      <c r="K224" s="109" t="n">
        <v>4578</v>
      </c>
      <c r="L224" s="109" t="n">
        <v>14694</v>
      </c>
      <c r="M224" s="109" t="n">
        <v>18919</v>
      </c>
      <c r="N224" s="109" t="n">
        <v>21963</v>
      </c>
      <c r="O224" s="109" t="n">
        <v>23915</v>
      </c>
      <c r="P224" s="109" t="n">
        <v>25147</v>
      </c>
      <c r="Q224" s="109" t="n">
        <v>25828</v>
      </c>
      <c r="R224" s="109" t="n">
        <v>26396</v>
      </c>
      <c r="S224" s="109" t="n">
        <v>26910</v>
      </c>
      <c r="T224" s="109" t="n">
        <v>27292</v>
      </c>
      <c r="U224" s="109" t="n">
        <v>27294</v>
      </c>
      <c r="V224" s="109" t="n">
        <v>27825</v>
      </c>
      <c r="W224" s="109" t="n">
        <v>28268</v>
      </c>
      <c r="X224" s="109" t="n">
        <v>28592</v>
      </c>
      <c r="Y224" s="109" t="n">
        <v>29028</v>
      </c>
      <c r="Z224" s="109" t="n">
        <v>29437</v>
      </c>
      <c r="AA224" s="109" t="n">
        <v>29892</v>
      </c>
      <c r="AB224" s="109" t="n">
        <v>30338</v>
      </c>
      <c r="AC224" s="109" t="n">
        <v>30837</v>
      </c>
      <c r="AD224" s="109" t="n">
        <v>31175</v>
      </c>
      <c r="AE224" s="109" t="n">
        <v>31643</v>
      </c>
      <c r="AF224" s="109" t="n">
        <v>31600</v>
      </c>
      <c r="AG224" s="109" t="n">
        <v>31999</v>
      </c>
      <c r="AH224" s="109" t="n">
        <v>31339</v>
      </c>
      <c r="AI224" s="109" t="n">
        <v>30225</v>
      </c>
      <c r="AJ224" s="109" t="n">
        <v>23549</v>
      </c>
      <c r="AK224" s="109" t="n">
        <v>28015</v>
      </c>
      <c r="AL224" s="109" t="n">
        <v>27346</v>
      </c>
      <c r="AM224" s="109" t="n">
        <v>26109</v>
      </c>
      <c r="AN224" s="109" t="n">
        <v>24940</v>
      </c>
      <c r="AO224" s="109" t="n">
        <v>23970</v>
      </c>
      <c r="AP224" s="109" t="n">
        <v>23152</v>
      </c>
      <c r="AQ224" s="109" t="n">
        <v>22821</v>
      </c>
      <c r="AR224" s="109" t="n">
        <v>21975</v>
      </c>
      <c r="AS224" s="109" t="n">
        <v>20952</v>
      </c>
      <c r="AT224" s="109" t="n">
        <v>20341</v>
      </c>
      <c r="AU224" s="109" t="n">
        <v>18521</v>
      </c>
      <c r="AV224" s="109" t="n">
        <v>16976</v>
      </c>
      <c r="AW224" s="109" t="n">
        <v>16310</v>
      </c>
      <c r="AX224" s="109" t="n">
        <v>14101</v>
      </c>
      <c r="AY224" s="109" t="n">
        <v>2655</v>
      </c>
      <c r="AZ224" s="109" t="n">
        <v>2148</v>
      </c>
      <c r="BA224" s="109" t="n">
        <v>1769</v>
      </c>
      <c r="BB224" s="109" t="n">
        <v>581</v>
      </c>
      <c r="BC224" s="109" t="n">
        <v>479</v>
      </c>
      <c r="BD224" s="109" t="n">
        <v>60</v>
      </c>
      <c r="BE224" s="109" t="n">
        <v>8</v>
      </c>
      <c r="BF224" s="109" t="n">
        <v>1</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4" t="s">
        <v>34</v>
      </c>
      <c r="B225" s="113" t="n">
        <v>2</v>
      </c>
      <c r="C225" s="113" t="n">
        <v>2037</v>
      </c>
      <c r="D225" s="109" t="n">
        <v>995499</v>
      </c>
      <c r="E225" s="109" t="n">
        <v>0</v>
      </c>
      <c r="F225" s="109" t="n">
        <v>0</v>
      </c>
      <c r="G225" s="109" t="n">
        <v>0</v>
      </c>
      <c r="H225" s="109" t="n">
        <v>663</v>
      </c>
      <c r="I225" s="109" t="n">
        <v>972</v>
      </c>
      <c r="J225" s="109" t="n">
        <v>2147</v>
      </c>
      <c r="K225" s="109" t="n">
        <v>4396</v>
      </c>
      <c r="L225" s="109" t="n">
        <v>14153</v>
      </c>
      <c r="M225" s="109" t="n">
        <v>18081</v>
      </c>
      <c r="N225" s="109" t="n">
        <v>21154</v>
      </c>
      <c r="O225" s="109" t="n">
        <v>23160</v>
      </c>
      <c r="P225" s="109" t="n">
        <v>24586</v>
      </c>
      <c r="Q225" s="109" t="n">
        <v>25519</v>
      </c>
      <c r="R225" s="109" t="n">
        <v>25995</v>
      </c>
      <c r="S225" s="109" t="n">
        <v>26408</v>
      </c>
      <c r="T225" s="109" t="n">
        <v>26746</v>
      </c>
      <c r="U225" s="109" t="n">
        <v>27073</v>
      </c>
      <c r="V225" s="109" t="n">
        <v>27054</v>
      </c>
      <c r="W225" s="109" t="n">
        <v>27511</v>
      </c>
      <c r="X225" s="109" t="n">
        <v>28001</v>
      </c>
      <c r="Y225" s="109" t="n">
        <v>28259</v>
      </c>
      <c r="Z225" s="109" t="n">
        <v>28677</v>
      </c>
      <c r="AA225" s="109" t="n">
        <v>29093</v>
      </c>
      <c r="AB225" s="109" t="n">
        <v>29583</v>
      </c>
      <c r="AC225" s="109" t="n">
        <v>30028</v>
      </c>
      <c r="AD225" s="109" t="n">
        <v>30486</v>
      </c>
      <c r="AE225" s="109" t="n">
        <v>30822</v>
      </c>
      <c r="AF225" s="109" t="n">
        <v>31302</v>
      </c>
      <c r="AG225" s="109" t="n">
        <v>31250</v>
      </c>
      <c r="AH225" s="109" t="n">
        <v>31714</v>
      </c>
      <c r="AI225" s="109" t="n">
        <v>31030</v>
      </c>
      <c r="AJ225" s="109" t="n">
        <v>29847</v>
      </c>
      <c r="AK225" s="109" t="n">
        <v>23258</v>
      </c>
      <c r="AL225" s="109" t="n">
        <v>27646</v>
      </c>
      <c r="AM225" s="109" t="n">
        <v>26978</v>
      </c>
      <c r="AN225" s="109" t="n">
        <v>25701</v>
      </c>
      <c r="AO225" s="109" t="n">
        <v>24443</v>
      </c>
      <c r="AP225" s="109" t="n">
        <v>23412</v>
      </c>
      <c r="AQ225" s="109" t="n">
        <v>22550</v>
      </c>
      <c r="AR225" s="109" t="n">
        <v>22114</v>
      </c>
      <c r="AS225" s="109" t="n">
        <v>21069</v>
      </c>
      <c r="AT225" s="109" t="n">
        <v>19827</v>
      </c>
      <c r="AU225" s="109" t="n">
        <v>19026</v>
      </c>
      <c r="AV225" s="109" t="n">
        <v>17036</v>
      </c>
      <c r="AW225" s="109" t="n">
        <v>15195</v>
      </c>
      <c r="AX225" s="109" t="n">
        <v>14165</v>
      </c>
      <c r="AY225" s="109" t="n">
        <v>2575</v>
      </c>
      <c r="AZ225" s="109" t="n">
        <v>1968</v>
      </c>
      <c r="BA225" s="109" t="n">
        <v>1695</v>
      </c>
      <c r="BB225" s="109" t="n">
        <v>566</v>
      </c>
      <c r="BC225" s="109" t="n">
        <v>492</v>
      </c>
      <c r="BD225" s="109" t="n">
        <v>65</v>
      </c>
      <c r="BE225" s="109" t="n">
        <v>8</v>
      </c>
      <c r="BF225" s="109" t="n">
        <v>1</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4" t="s">
        <v>34</v>
      </c>
      <c r="B226" s="113" t="n">
        <v>2</v>
      </c>
      <c r="C226" s="113" t="n">
        <v>2038</v>
      </c>
      <c r="D226" s="109" t="n">
        <v>984587</v>
      </c>
      <c r="E226" s="109" t="n">
        <v>0</v>
      </c>
      <c r="F226" s="109" t="n">
        <v>0</v>
      </c>
      <c r="G226" s="109" t="n">
        <v>0</v>
      </c>
      <c r="H226" s="109" t="n">
        <v>643</v>
      </c>
      <c r="I226" s="109" t="n">
        <v>940</v>
      </c>
      <c r="J226" s="109" t="n">
        <v>2063</v>
      </c>
      <c r="K226" s="109" t="n">
        <v>4245</v>
      </c>
      <c r="L226" s="109" t="n">
        <v>13681</v>
      </c>
      <c r="M226" s="109" t="n">
        <v>17440</v>
      </c>
      <c r="N226" s="109" t="n">
        <v>20256</v>
      </c>
      <c r="O226" s="109" t="n">
        <v>22320</v>
      </c>
      <c r="P226" s="109" t="n">
        <v>23813</v>
      </c>
      <c r="Q226" s="109" t="n">
        <v>24937</v>
      </c>
      <c r="R226" s="109" t="n">
        <v>25658</v>
      </c>
      <c r="S226" s="109" t="n">
        <v>25989</v>
      </c>
      <c r="T226" s="109" t="n">
        <v>26236</v>
      </c>
      <c r="U226" s="109" t="n">
        <v>26524</v>
      </c>
      <c r="V226" s="109" t="n">
        <v>26820</v>
      </c>
      <c r="W226" s="109" t="n">
        <v>26747</v>
      </c>
      <c r="X226" s="109" t="n">
        <v>27250</v>
      </c>
      <c r="Y226" s="109" t="n">
        <v>27672</v>
      </c>
      <c r="Z226" s="109" t="n">
        <v>27917</v>
      </c>
      <c r="AA226" s="109" t="n">
        <v>28341</v>
      </c>
      <c r="AB226" s="109" t="n">
        <v>28791</v>
      </c>
      <c r="AC226" s="109" t="n">
        <v>29279</v>
      </c>
      <c r="AD226" s="109" t="n">
        <v>29684</v>
      </c>
      <c r="AE226" s="109" t="n">
        <v>30139</v>
      </c>
      <c r="AF226" s="109" t="n">
        <v>30489</v>
      </c>
      <c r="AG226" s="109" t="n">
        <v>30952</v>
      </c>
      <c r="AH226" s="109" t="n">
        <v>30970</v>
      </c>
      <c r="AI226" s="109" t="n">
        <v>31396</v>
      </c>
      <c r="AJ226" s="109" t="n">
        <v>30641</v>
      </c>
      <c r="AK226" s="109" t="n">
        <v>29478</v>
      </c>
      <c r="AL226" s="109" t="n">
        <v>22952</v>
      </c>
      <c r="AM226" s="109" t="n">
        <v>27274</v>
      </c>
      <c r="AN226" s="109" t="n">
        <v>26557</v>
      </c>
      <c r="AO226" s="109" t="n">
        <v>25189</v>
      </c>
      <c r="AP226" s="109" t="n">
        <v>23874</v>
      </c>
      <c r="AQ226" s="109" t="n">
        <v>22803</v>
      </c>
      <c r="AR226" s="109" t="n">
        <v>21851</v>
      </c>
      <c r="AS226" s="109" t="n">
        <v>21202</v>
      </c>
      <c r="AT226" s="109" t="n">
        <v>19937</v>
      </c>
      <c r="AU226" s="109" t="n">
        <v>18545</v>
      </c>
      <c r="AV226" s="109" t="n">
        <v>17500</v>
      </c>
      <c r="AW226" s="109" t="n">
        <v>15249</v>
      </c>
      <c r="AX226" s="109" t="n">
        <v>13197</v>
      </c>
      <c r="AY226" s="109" t="n">
        <v>2587</v>
      </c>
      <c r="AZ226" s="109" t="n">
        <v>1909</v>
      </c>
      <c r="BA226" s="109" t="n">
        <v>1553</v>
      </c>
      <c r="BB226" s="109" t="n">
        <v>542</v>
      </c>
      <c r="BC226" s="109" t="n">
        <v>478</v>
      </c>
      <c r="BD226" s="109" t="n">
        <v>67</v>
      </c>
      <c r="BE226" s="109" t="n">
        <v>9</v>
      </c>
      <c r="BF226" s="109" t="n">
        <v>1</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4" t="s">
        <v>34</v>
      </c>
      <c r="B227" s="113" t="n">
        <v>2</v>
      </c>
      <c r="C227" s="113" t="n">
        <v>2039</v>
      </c>
      <c r="D227" s="109" t="n">
        <v>973994</v>
      </c>
      <c r="E227" s="109" t="n">
        <v>0</v>
      </c>
      <c r="F227" s="109" t="n">
        <v>0</v>
      </c>
      <c r="G227" s="109" t="n">
        <v>0</v>
      </c>
      <c r="H227" s="109" t="n">
        <v>625</v>
      </c>
      <c r="I227" s="109" t="n">
        <v>912</v>
      </c>
      <c r="J227" s="109" t="n">
        <v>2002</v>
      </c>
      <c r="K227" s="109" t="n">
        <v>4106</v>
      </c>
      <c r="L227" s="109" t="n">
        <v>13281</v>
      </c>
      <c r="M227" s="109" t="n">
        <v>16882</v>
      </c>
      <c r="N227" s="109" t="n">
        <v>19561</v>
      </c>
      <c r="O227" s="109" t="n">
        <v>21405</v>
      </c>
      <c r="P227" s="109" t="n">
        <v>22966</v>
      </c>
      <c r="Q227" s="109" t="n">
        <v>24160</v>
      </c>
      <c r="R227" s="109" t="n">
        <v>25068</v>
      </c>
      <c r="S227" s="109" t="n">
        <v>25637</v>
      </c>
      <c r="T227" s="109" t="n">
        <v>25810</v>
      </c>
      <c r="U227" s="109" t="n">
        <v>26012</v>
      </c>
      <c r="V227" s="109" t="n">
        <v>26272</v>
      </c>
      <c r="W227" s="109" t="n">
        <v>26507</v>
      </c>
      <c r="X227" s="109" t="n">
        <v>26494</v>
      </c>
      <c r="Y227" s="109" t="n">
        <v>26929</v>
      </c>
      <c r="Z227" s="109" t="n">
        <v>27334</v>
      </c>
      <c r="AA227" s="109" t="n">
        <v>27589</v>
      </c>
      <c r="AB227" s="109" t="n">
        <v>28046</v>
      </c>
      <c r="AC227" s="109" t="n">
        <v>28495</v>
      </c>
      <c r="AD227" s="109" t="n">
        <v>28944</v>
      </c>
      <c r="AE227" s="109" t="n">
        <v>29346</v>
      </c>
      <c r="AF227" s="109" t="n">
        <v>29813</v>
      </c>
      <c r="AG227" s="109" t="n">
        <v>30148</v>
      </c>
      <c r="AH227" s="109" t="n">
        <v>30672</v>
      </c>
      <c r="AI227" s="109" t="n">
        <v>30660</v>
      </c>
      <c r="AJ227" s="109" t="n">
        <v>31003</v>
      </c>
      <c r="AK227" s="109" t="n">
        <v>30263</v>
      </c>
      <c r="AL227" s="109" t="n">
        <v>29090</v>
      </c>
      <c r="AM227" s="109" t="n">
        <v>22644</v>
      </c>
      <c r="AN227" s="109" t="n">
        <v>26848</v>
      </c>
      <c r="AO227" s="109" t="n">
        <v>26027</v>
      </c>
      <c r="AP227" s="109" t="n">
        <v>24602</v>
      </c>
      <c r="AQ227" s="109" t="n">
        <v>23253</v>
      </c>
      <c r="AR227" s="109" t="n">
        <v>22096</v>
      </c>
      <c r="AS227" s="109" t="n">
        <v>20950</v>
      </c>
      <c r="AT227" s="109" t="n">
        <v>20063</v>
      </c>
      <c r="AU227" s="109" t="n">
        <v>18648</v>
      </c>
      <c r="AV227" s="109" t="n">
        <v>17058</v>
      </c>
      <c r="AW227" s="109" t="n">
        <v>15665</v>
      </c>
      <c r="AX227" s="109" t="n">
        <v>13243</v>
      </c>
      <c r="AY227" s="109" t="n">
        <v>2410</v>
      </c>
      <c r="AZ227" s="109" t="n">
        <v>1918</v>
      </c>
      <c r="BA227" s="109" t="n">
        <v>1507</v>
      </c>
      <c r="BB227" s="109" t="n">
        <v>497</v>
      </c>
      <c r="BC227" s="109" t="n">
        <v>459</v>
      </c>
      <c r="BD227" s="109" t="n">
        <v>65</v>
      </c>
      <c r="BE227" s="109" t="n">
        <v>9</v>
      </c>
      <c r="BF227" s="109" t="n">
        <v>1</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4" t="s">
        <v>34</v>
      </c>
      <c r="B228" s="113" t="n">
        <v>2</v>
      </c>
      <c r="C228" s="113" t="n">
        <v>2040</v>
      </c>
      <c r="D228" s="109" t="n">
        <v>963069</v>
      </c>
      <c r="E228" s="109" t="n">
        <v>0</v>
      </c>
      <c r="F228" s="109" t="n">
        <v>0</v>
      </c>
      <c r="G228" s="109" t="n">
        <v>0</v>
      </c>
      <c r="H228" s="109" t="n">
        <v>611</v>
      </c>
      <c r="I228" s="109" t="n">
        <v>889</v>
      </c>
      <c r="J228" s="109" t="n">
        <v>1951</v>
      </c>
      <c r="K228" s="109" t="n">
        <v>4000</v>
      </c>
      <c r="L228" s="109" t="n">
        <v>12943</v>
      </c>
      <c r="M228" s="109" t="n">
        <v>16415</v>
      </c>
      <c r="N228" s="109" t="n">
        <v>18962</v>
      </c>
      <c r="O228" s="109" t="n">
        <v>20694</v>
      </c>
      <c r="P228" s="109" t="n">
        <v>22056</v>
      </c>
      <c r="Q228" s="109" t="n">
        <v>23320</v>
      </c>
      <c r="R228" s="109" t="n">
        <v>24298</v>
      </c>
      <c r="S228" s="109" t="n">
        <v>25048</v>
      </c>
      <c r="T228" s="109" t="n">
        <v>25453</v>
      </c>
      <c r="U228" s="109" t="n">
        <v>25585</v>
      </c>
      <c r="V228" s="109" t="n">
        <v>25763</v>
      </c>
      <c r="W228" s="109" t="n">
        <v>25964</v>
      </c>
      <c r="X228" s="109" t="n">
        <v>26248</v>
      </c>
      <c r="Y228" s="109" t="n">
        <v>26184</v>
      </c>
      <c r="Z228" s="109" t="n">
        <v>26602</v>
      </c>
      <c r="AA228" s="109" t="n">
        <v>27013</v>
      </c>
      <c r="AB228" s="109" t="n">
        <v>27304</v>
      </c>
      <c r="AC228" s="109" t="n">
        <v>27759</v>
      </c>
      <c r="AD228" s="109" t="n">
        <v>28170</v>
      </c>
      <c r="AE228" s="109" t="n">
        <v>28615</v>
      </c>
      <c r="AF228" s="109" t="n">
        <v>29030</v>
      </c>
      <c r="AG228" s="109" t="n">
        <v>29479</v>
      </c>
      <c r="AH228" s="109" t="n">
        <v>29876</v>
      </c>
      <c r="AI228" s="109" t="n">
        <v>30363</v>
      </c>
      <c r="AJ228" s="109" t="n">
        <v>30276</v>
      </c>
      <c r="AK228" s="109" t="n">
        <v>30620</v>
      </c>
      <c r="AL228" s="109" t="n">
        <v>29865</v>
      </c>
      <c r="AM228" s="109" t="n">
        <v>28699</v>
      </c>
      <c r="AN228" s="109" t="n">
        <v>22290</v>
      </c>
      <c r="AO228" s="109" t="n">
        <v>26313</v>
      </c>
      <c r="AP228" s="109" t="n">
        <v>25421</v>
      </c>
      <c r="AQ228" s="109" t="n">
        <v>23963</v>
      </c>
      <c r="AR228" s="109" t="n">
        <v>22532</v>
      </c>
      <c r="AS228" s="109" t="n">
        <v>21185</v>
      </c>
      <c r="AT228" s="109" t="n">
        <v>19825</v>
      </c>
      <c r="AU228" s="109" t="n">
        <v>18766</v>
      </c>
      <c r="AV228" s="109" t="n">
        <v>17153</v>
      </c>
      <c r="AW228" s="109" t="n">
        <v>15269</v>
      </c>
      <c r="AX228" s="109" t="n">
        <v>13605</v>
      </c>
      <c r="AY228" s="109" t="n">
        <v>2419</v>
      </c>
      <c r="AZ228" s="109" t="n">
        <v>1787</v>
      </c>
      <c r="BA228" s="109" t="n">
        <v>1513</v>
      </c>
      <c r="BB228" s="109" t="n">
        <v>482</v>
      </c>
      <c r="BC228" s="109" t="n">
        <v>420</v>
      </c>
      <c r="BD228" s="109" t="n">
        <v>62</v>
      </c>
      <c r="BE228" s="109" t="n">
        <v>9</v>
      </c>
      <c r="BF228" s="109" t="n">
        <v>1</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4" t="s">
        <v>34</v>
      </c>
      <c r="B229" s="113" t="n">
        <v>2</v>
      </c>
      <c r="C229" s="113" t="n">
        <v>2041</v>
      </c>
      <c r="D229" s="109" t="n">
        <v>951658</v>
      </c>
      <c r="E229" s="109" t="n">
        <v>0</v>
      </c>
      <c r="F229" s="109" t="n">
        <v>0</v>
      </c>
      <c r="G229" s="109" t="n">
        <v>0</v>
      </c>
      <c r="H229" s="109" t="n">
        <v>599</v>
      </c>
      <c r="I229" s="109" t="n">
        <v>870</v>
      </c>
      <c r="J229" s="109" t="n">
        <v>1908</v>
      </c>
      <c r="K229" s="109" t="n">
        <v>3910</v>
      </c>
      <c r="L229" s="109" t="n">
        <v>12663</v>
      </c>
      <c r="M229" s="109" t="n">
        <v>16017</v>
      </c>
      <c r="N229" s="109" t="n">
        <v>18457</v>
      </c>
      <c r="O229" s="109" t="n">
        <v>20081</v>
      </c>
      <c r="P229" s="109" t="n">
        <v>21346</v>
      </c>
      <c r="Q229" s="109" t="n">
        <v>22426</v>
      </c>
      <c r="R229" s="109" t="n">
        <v>23473</v>
      </c>
      <c r="S229" s="109" t="n">
        <v>24290</v>
      </c>
      <c r="T229" s="109" t="n">
        <v>24871</v>
      </c>
      <c r="U229" s="109" t="n">
        <v>25227</v>
      </c>
      <c r="V229" s="109" t="n">
        <v>25338</v>
      </c>
      <c r="W229" s="109" t="n">
        <v>25461</v>
      </c>
      <c r="X229" s="109" t="n">
        <v>25711</v>
      </c>
      <c r="Y229" s="109" t="n">
        <v>25937</v>
      </c>
      <c r="Z229" s="109" t="n">
        <v>25869</v>
      </c>
      <c r="AA229" s="109" t="n">
        <v>26291</v>
      </c>
      <c r="AB229" s="109" t="n">
        <v>26734</v>
      </c>
      <c r="AC229" s="109" t="n">
        <v>27026</v>
      </c>
      <c r="AD229" s="109" t="n">
        <v>27444</v>
      </c>
      <c r="AE229" s="109" t="n">
        <v>27850</v>
      </c>
      <c r="AF229" s="109" t="n">
        <v>28307</v>
      </c>
      <c r="AG229" s="109" t="n">
        <v>28706</v>
      </c>
      <c r="AH229" s="109" t="n">
        <v>29213</v>
      </c>
      <c r="AI229" s="109" t="n">
        <v>29576</v>
      </c>
      <c r="AJ229" s="109" t="n">
        <v>29983</v>
      </c>
      <c r="AK229" s="109" t="n">
        <v>29902</v>
      </c>
      <c r="AL229" s="109" t="n">
        <v>30217</v>
      </c>
      <c r="AM229" s="109" t="n">
        <v>29463</v>
      </c>
      <c r="AN229" s="109" t="n">
        <v>28250</v>
      </c>
      <c r="AO229" s="109" t="n">
        <v>21846</v>
      </c>
      <c r="AP229" s="109" t="n">
        <v>25700</v>
      </c>
      <c r="AQ229" s="109" t="n">
        <v>24761</v>
      </c>
      <c r="AR229" s="109" t="n">
        <v>23220</v>
      </c>
      <c r="AS229" s="109" t="n">
        <v>21603</v>
      </c>
      <c r="AT229" s="109" t="n">
        <v>20047</v>
      </c>
      <c r="AU229" s="109" t="n">
        <v>18543</v>
      </c>
      <c r="AV229" s="109" t="n">
        <v>17261</v>
      </c>
      <c r="AW229" s="109" t="n">
        <v>15354</v>
      </c>
      <c r="AX229" s="109" t="n">
        <v>13261</v>
      </c>
      <c r="AY229" s="109" t="n">
        <v>2485</v>
      </c>
      <c r="AZ229" s="109" t="n">
        <v>1793</v>
      </c>
      <c r="BA229" s="109" t="n">
        <v>1410</v>
      </c>
      <c r="BB229" s="109" t="n">
        <v>484</v>
      </c>
      <c r="BC229" s="109" t="n">
        <v>407</v>
      </c>
      <c r="BD229" s="109" t="n">
        <v>57</v>
      </c>
      <c r="BE229" s="109" t="n">
        <v>8</v>
      </c>
      <c r="BF229" s="109" t="n">
        <v>1</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4" t="s">
        <v>34</v>
      </c>
      <c r="B230" s="113" t="n">
        <v>2</v>
      </c>
      <c r="C230" s="113" t="n">
        <v>2042</v>
      </c>
      <c r="D230" s="109" t="n">
        <v>940248</v>
      </c>
      <c r="E230" s="109" t="n">
        <v>0</v>
      </c>
      <c r="F230" s="109" t="n">
        <v>0</v>
      </c>
      <c r="G230" s="109" t="n">
        <v>0</v>
      </c>
      <c r="H230" s="109" t="n">
        <v>587</v>
      </c>
      <c r="I230" s="109" t="n">
        <v>853</v>
      </c>
      <c r="J230" s="109" t="n">
        <v>1868</v>
      </c>
      <c r="K230" s="109" t="n">
        <v>3826</v>
      </c>
      <c r="L230" s="109" t="n">
        <v>12396</v>
      </c>
      <c r="M230" s="109" t="n">
        <v>15674</v>
      </c>
      <c r="N230" s="109" t="n">
        <v>18019</v>
      </c>
      <c r="O230" s="109" t="n">
        <v>19558</v>
      </c>
      <c r="P230" s="109" t="n">
        <v>20729</v>
      </c>
      <c r="Q230" s="109" t="n">
        <v>21721</v>
      </c>
      <c r="R230" s="109" t="n">
        <v>22594</v>
      </c>
      <c r="S230" s="109" t="n">
        <v>23479</v>
      </c>
      <c r="T230" s="109" t="n">
        <v>24126</v>
      </c>
      <c r="U230" s="109" t="n">
        <v>24652</v>
      </c>
      <c r="V230" s="109" t="n">
        <v>24980</v>
      </c>
      <c r="W230" s="109" t="n">
        <v>25039</v>
      </c>
      <c r="X230" s="109" t="n">
        <v>25212</v>
      </c>
      <c r="Y230" s="109" t="n">
        <v>25406</v>
      </c>
      <c r="Z230" s="109" t="n">
        <v>25621</v>
      </c>
      <c r="AA230" s="109" t="n">
        <v>25568</v>
      </c>
      <c r="AB230" s="109" t="n">
        <v>26022</v>
      </c>
      <c r="AC230" s="109" t="n">
        <v>26462</v>
      </c>
      <c r="AD230" s="109" t="n">
        <v>26720</v>
      </c>
      <c r="AE230" s="109" t="n">
        <v>27133</v>
      </c>
      <c r="AF230" s="109" t="n">
        <v>27552</v>
      </c>
      <c r="AG230" s="109" t="n">
        <v>27991</v>
      </c>
      <c r="AH230" s="109" t="n">
        <v>28448</v>
      </c>
      <c r="AI230" s="109" t="n">
        <v>28920</v>
      </c>
      <c r="AJ230" s="109" t="n">
        <v>29206</v>
      </c>
      <c r="AK230" s="109" t="n">
        <v>29613</v>
      </c>
      <c r="AL230" s="109" t="n">
        <v>29508</v>
      </c>
      <c r="AM230" s="109" t="n">
        <v>29811</v>
      </c>
      <c r="AN230" s="109" t="n">
        <v>29003</v>
      </c>
      <c r="AO230" s="109" t="n">
        <v>27687</v>
      </c>
      <c r="AP230" s="109" t="n">
        <v>21337</v>
      </c>
      <c r="AQ230" s="109" t="n">
        <v>25033</v>
      </c>
      <c r="AR230" s="109" t="n">
        <v>23993</v>
      </c>
      <c r="AS230" s="109" t="n">
        <v>22262</v>
      </c>
      <c r="AT230" s="109" t="n">
        <v>20443</v>
      </c>
      <c r="AU230" s="109" t="n">
        <v>18751</v>
      </c>
      <c r="AV230" s="109" t="n">
        <v>17056</v>
      </c>
      <c r="AW230" s="109" t="n">
        <v>15451</v>
      </c>
      <c r="AX230" s="109" t="n">
        <v>13335</v>
      </c>
      <c r="AY230" s="109" t="n">
        <v>2422</v>
      </c>
      <c r="AZ230" s="109" t="n">
        <v>1842</v>
      </c>
      <c r="BA230" s="109" t="n">
        <v>1415</v>
      </c>
      <c r="BB230" s="109" t="n">
        <v>451</v>
      </c>
      <c r="BC230" s="109" t="n">
        <v>409</v>
      </c>
      <c r="BD230" s="109" t="n">
        <v>55</v>
      </c>
      <c r="BE230" s="109" t="n">
        <v>8</v>
      </c>
      <c r="BF230" s="109" t="n">
        <v>1</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4" t="s">
        <v>34</v>
      </c>
      <c r="B231" s="113" t="n">
        <v>2</v>
      </c>
      <c r="C231" s="113" t="n">
        <v>2043</v>
      </c>
      <c r="D231" s="109" t="n">
        <v>928912</v>
      </c>
      <c r="E231" s="109" t="n">
        <v>0</v>
      </c>
      <c r="F231" s="109" t="n">
        <v>0</v>
      </c>
      <c r="G231" s="109" t="n">
        <v>0</v>
      </c>
      <c r="H231" s="109" t="n">
        <v>584</v>
      </c>
      <c r="I231" s="109" t="n">
        <v>839</v>
      </c>
      <c r="J231" s="109" t="n">
        <v>1846</v>
      </c>
      <c r="K231" s="109" t="n">
        <v>3778</v>
      </c>
      <c r="L231" s="109" t="n">
        <v>12273</v>
      </c>
      <c r="M231" s="109" t="n">
        <v>15398</v>
      </c>
      <c r="N231" s="109" t="n">
        <v>17675</v>
      </c>
      <c r="O231" s="109" t="n">
        <v>19129</v>
      </c>
      <c r="P231" s="109" t="n">
        <v>20223</v>
      </c>
      <c r="Q231" s="109" t="n">
        <v>21127</v>
      </c>
      <c r="R231" s="109" t="n">
        <v>21916</v>
      </c>
      <c r="S231" s="109" t="n">
        <v>22633</v>
      </c>
      <c r="T231" s="109" t="n">
        <v>23344</v>
      </c>
      <c r="U231" s="109" t="n">
        <v>23931</v>
      </c>
      <c r="V231" s="109" t="n">
        <v>24421</v>
      </c>
      <c r="W231" s="109" t="n">
        <v>24689</v>
      </c>
      <c r="X231" s="109" t="n">
        <v>24800</v>
      </c>
      <c r="Y231" s="109" t="n">
        <v>24919</v>
      </c>
      <c r="Z231" s="109" t="n">
        <v>25102</v>
      </c>
      <c r="AA231" s="109" t="n">
        <v>25326</v>
      </c>
      <c r="AB231" s="109" t="n">
        <v>25312</v>
      </c>
      <c r="AC231" s="109" t="n">
        <v>25762</v>
      </c>
      <c r="AD231" s="109" t="n">
        <v>26165</v>
      </c>
      <c r="AE231" s="109" t="n">
        <v>26421</v>
      </c>
      <c r="AF231" s="109" t="n">
        <v>26845</v>
      </c>
      <c r="AG231" s="109" t="n">
        <v>27247</v>
      </c>
      <c r="AH231" s="109" t="n">
        <v>27743</v>
      </c>
      <c r="AI231" s="109" t="n">
        <v>28164</v>
      </c>
      <c r="AJ231" s="109" t="n">
        <v>28558</v>
      </c>
      <c r="AK231" s="109" t="n">
        <v>28845</v>
      </c>
      <c r="AL231" s="109" t="n">
        <v>29223</v>
      </c>
      <c r="AM231" s="109" t="n">
        <v>29112</v>
      </c>
      <c r="AN231" s="109" t="n">
        <v>29345</v>
      </c>
      <c r="AO231" s="109" t="n">
        <v>28425</v>
      </c>
      <c r="AP231" s="109" t="n">
        <v>27043</v>
      </c>
      <c r="AQ231" s="109" t="n">
        <v>20783</v>
      </c>
      <c r="AR231" s="109" t="n">
        <v>24256</v>
      </c>
      <c r="AS231" s="109" t="n">
        <v>23003</v>
      </c>
      <c r="AT231" s="109" t="n">
        <v>21067</v>
      </c>
      <c r="AU231" s="109" t="n">
        <v>19121</v>
      </c>
      <c r="AV231" s="109" t="n">
        <v>17248</v>
      </c>
      <c r="AW231" s="109" t="n">
        <v>15267</v>
      </c>
      <c r="AX231" s="109" t="n">
        <v>13419</v>
      </c>
      <c r="AY231" s="109" t="n">
        <v>2435</v>
      </c>
      <c r="AZ231" s="109" t="n">
        <v>1795</v>
      </c>
      <c r="BA231" s="109" t="n">
        <v>1453</v>
      </c>
      <c r="BB231" s="109" t="n">
        <v>452</v>
      </c>
      <c r="BC231" s="109" t="n">
        <v>381</v>
      </c>
      <c r="BD231" s="109" t="n">
        <v>55</v>
      </c>
      <c r="BE231" s="109" t="n">
        <v>7</v>
      </c>
      <c r="BF231" s="109" t="n">
        <v>1</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4" t="s">
        <v>34</v>
      </c>
      <c r="B232" s="113" t="n">
        <v>2</v>
      </c>
      <c r="C232" s="113" t="n">
        <v>2044</v>
      </c>
      <c r="D232" s="109" t="n">
        <v>917863</v>
      </c>
      <c r="E232" s="109" t="n">
        <v>0</v>
      </c>
      <c r="F232" s="109" t="n">
        <v>0</v>
      </c>
      <c r="G232" s="109" t="n">
        <v>0</v>
      </c>
      <c r="H232" s="109" t="n">
        <v>586</v>
      </c>
      <c r="I232" s="109" t="n">
        <v>838</v>
      </c>
      <c r="J232" s="109" t="n">
        <v>1836</v>
      </c>
      <c r="K232" s="109" t="n">
        <v>3763</v>
      </c>
      <c r="L232" s="109" t="n">
        <v>12256</v>
      </c>
      <c r="M232" s="109" t="n">
        <v>15291</v>
      </c>
      <c r="N232" s="109" t="n">
        <v>17416</v>
      </c>
      <c r="O232" s="109" t="n">
        <v>18806</v>
      </c>
      <c r="P232" s="109" t="n">
        <v>19820</v>
      </c>
      <c r="Q232" s="109" t="n">
        <v>20651</v>
      </c>
      <c r="R232" s="109" t="n">
        <v>21354</v>
      </c>
      <c r="S232" s="109" t="n">
        <v>21988</v>
      </c>
      <c r="T232" s="109" t="n">
        <v>22535</v>
      </c>
      <c r="U232" s="109" t="n">
        <v>23179</v>
      </c>
      <c r="V232" s="109" t="n">
        <v>23726</v>
      </c>
      <c r="W232" s="109" t="n">
        <v>24149</v>
      </c>
      <c r="X232" s="109" t="n">
        <v>24462</v>
      </c>
      <c r="Y232" s="109" t="n">
        <v>24519</v>
      </c>
      <c r="Z232" s="109" t="n">
        <v>24627</v>
      </c>
      <c r="AA232" s="109" t="n">
        <v>24818</v>
      </c>
      <c r="AB232" s="109" t="n">
        <v>25075</v>
      </c>
      <c r="AC232" s="109" t="n">
        <v>25068</v>
      </c>
      <c r="AD232" s="109" t="n">
        <v>25479</v>
      </c>
      <c r="AE232" s="109" t="n">
        <v>25876</v>
      </c>
      <c r="AF232" s="109" t="n">
        <v>26145</v>
      </c>
      <c r="AG232" s="109" t="n">
        <v>26553</v>
      </c>
      <c r="AH232" s="109" t="n">
        <v>27010</v>
      </c>
      <c r="AI232" s="109" t="n">
        <v>27469</v>
      </c>
      <c r="AJ232" s="109" t="n">
        <v>27811</v>
      </c>
      <c r="AK232" s="109" t="n">
        <v>28205</v>
      </c>
      <c r="AL232" s="109" t="n">
        <v>28465</v>
      </c>
      <c r="AM232" s="109" t="n">
        <v>28830</v>
      </c>
      <c r="AN232" s="109" t="n">
        <v>28657</v>
      </c>
      <c r="AO232" s="109" t="n">
        <v>28760</v>
      </c>
      <c r="AP232" s="109" t="n">
        <v>27763</v>
      </c>
      <c r="AQ232" s="109" t="n">
        <v>26340</v>
      </c>
      <c r="AR232" s="109" t="n">
        <v>20138</v>
      </c>
      <c r="AS232" s="109" t="n">
        <v>23256</v>
      </c>
      <c r="AT232" s="109" t="n">
        <v>21768</v>
      </c>
      <c r="AU232" s="109" t="n">
        <v>19705</v>
      </c>
      <c r="AV232" s="109" t="n">
        <v>17588</v>
      </c>
      <c r="AW232" s="109" t="n">
        <v>15439</v>
      </c>
      <c r="AX232" s="109" t="n">
        <v>13259</v>
      </c>
      <c r="AY232" s="109" t="n">
        <v>2451</v>
      </c>
      <c r="AZ232" s="109" t="n">
        <v>1805</v>
      </c>
      <c r="BA232" s="109" t="n">
        <v>1417</v>
      </c>
      <c r="BB232" s="109" t="n">
        <v>465</v>
      </c>
      <c r="BC232" s="109" t="n">
        <v>383</v>
      </c>
      <c r="BD232" s="109" t="n">
        <v>52</v>
      </c>
      <c r="BE232" s="109" t="n">
        <v>7</v>
      </c>
      <c r="BF232" s="109" t="n">
        <v>1</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4" t="s">
        <v>34</v>
      </c>
      <c r="B233" s="113" t="n">
        <v>2</v>
      </c>
      <c r="C233" s="113" t="n">
        <v>2045</v>
      </c>
      <c r="D233" s="109" t="n">
        <v>906949</v>
      </c>
      <c r="E233" s="109" t="n">
        <v>0</v>
      </c>
      <c r="F233" s="109" t="n">
        <v>0</v>
      </c>
      <c r="G233" s="109" t="n">
        <v>0</v>
      </c>
      <c r="H233" s="109" t="n">
        <v>582</v>
      </c>
      <c r="I233" s="109" t="n">
        <v>838</v>
      </c>
      <c r="J233" s="109" t="n">
        <v>1828</v>
      </c>
      <c r="K233" s="109" t="n">
        <v>3741</v>
      </c>
      <c r="L233" s="109" t="n">
        <v>12186</v>
      </c>
      <c r="M233" s="109" t="n">
        <v>15252</v>
      </c>
      <c r="N233" s="109" t="n">
        <v>17297</v>
      </c>
      <c r="O233" s="109" t="n">
        <v>18545</v>
      </c>
      <c r="P233" s="109" t="n">
        <v>19501</v>
      </c>
      <c r="Q233" s="109" t="n">
        <v>20259</v>
      </c>
      <c r="R233" s="109" t="n">
        <v>20892</v>
      </c>
      <c r="S233" s="109" t="n">
        <v>21444</v>
      </c>
      <c r="T233" s="109" t="n">
        <v>21910</v>
      </c>
      <c r="U233" s="109" t="n">
        <v>22395</v>
      </c>
      <c r="V233" s="109" t="n">
        <v>22995</v>
      </c>
      <c r="W233" s="109" t="n">
        <v>23473</v>
      </c>
      <c r="X233" s="109" t="n">
        <v>23935</v>
      </c>
      <c r="Y233" s="109" t="n">
        <v>24188</v>
      </c>
      <c r="Z233" s="109" t="n">
        <v>24235</v>
      </c>
      <c r="AA233" s="109" t="n">
        <v>24353</v>
      </c>
      <c r="AB233" s="109" t="n">
        <v>24577</v>
      </c>
      <c r="AC233" s="109" t="n">
        <v>24834</v>
      </c>
      <c r="AD233" s="109" t="n">
        <v>24796</v>
      </c>
      <c r="AE233" s="109" t="n">
        <v>25200</v>
      </c>
      <c r="AF233" s="109" t="n">
        <v>25609</v>
      </c>
      <c r="AG233" s="109" t="n">
        <v>25862</v>
      </c>
      <c r="AH233" s="109" t="n">
        <v>26324</v>
      </c>
      <c r="AI233" s="109" t="n">
        <v>26745</v>
      </c>
      <c r="AJ233" s="109" t="n">
        <v>27125</v>
      </c>
      <c r="AK233" s="109" t="n">
        <v>27468</v>
      </c>
      <c r="AL233" s="109" t="n">
        <v>27834</v>
      </c>
      <c r="AM233" s="109" t="n">
        <v>28083</v>
      </c>
      <c r="AN233" s="109" t="n">
        <v>28380</v>
      </c>
      <c r="AO233" s="109" t="n">
        <v>28086</v>
      </c>
      <c r="AP233" s="109" t="n">
        <v>28091</v>
      </c>
      <c r="AQ233" s="109" t="n">
        <v>27041</v>
      </c>
      <c r="AR233" s="109" t="n">
        <v>25523</v>
      </c>
      <c r="AS233" s="109" t="n">
        <v>19308</v>
      </c>
      <c r="AT233" s="109" t="n">
        <v>22007</v>
      </c>
      <c r="AU233" s="109" t="n">
        <v>20361</v>
      </c>
      <c r="AV233" s="109" t="n">
        <v>18125</v>
      </c>
      <c r="AW233" s="109" t="n">
        <v>15743</v>
      </c>
      <c r="AX233" s="109" t="n">
        <v>13408</v>
      </c>
      <c r="AY233" s="109" t="n">
        <v>2422</v>
      </c>
      <c r="AZ233" s="109" t="n">
        <v>1817</v>
      </c>
      <c r="BA233" s="109" t="n">
        <v>1425</v>
      </c>
      <c r="BB233" s="109" t="n">
        <v>453</v>
      </c>
      <c r="BC233" s="109" t="n">
        <v>393</v>
      </c>
      <c r="BD233" s="109" t="n">
        <v>52</v>
      </c>
      <c r="BE233" s="109" t="n">
        <v>7</v>
      </c>
      <c r="BF233" s="109" t="n">
        <v>1</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4" t="s">
        <v>34</v>
      </c>
      <c r="B234" s="113" t="n">
        <v>2</v>
      </c>
      <c r="C234" s="113" t="n">
        <v>2046</v>
      </c>
      <c r="D234" s="109" t="n">
        <v>896517</v>
      </c>
      <c r="E234" s="109" t="n">
        <v>0</v>
      </c>
      <c r="F234" s="109" t="n">
        <v>0</v>
      </c>
      <c r="G234" s="109" t="n">
        <v>0</v>
      </c>
      <c r="H234" s="109" t="n">
        <v>591</v>
      </c>
      <c r="I234" s="109" t="n">
        <v>838</v>
      </c>
      <c r="J234" s="109" t="n">
        <v>1843</v>
      </c>
      <c r="K234" s="109" t="n">
        <v>3762</v>
      </c>
      <c r="L234" s="109" t="n">
        <v>12292</v>
      </c>
      <c r="M234" s="109" t="n">
        <v>15235</v>
      </c>
      <c r="N234" s="109" t="n">
        <v>17296</v>
      </c>
      <c r="O234" s="109" t="n">
        <v>18458</v>
      </c>
      <c r="P234" s="109" t="n">
        <v>19277</v>
      </c>
      <c r="Q234" s="109" t="n">
        <v>19977</v>
      </c>
      <c r="R234" s="109" t="n">
        <v>20535</v>
      </c>
      <c r="S234" s="109" t="n">
        <v>21017</v>
      </c>
      <c r="T234" s="109" t="n">
        <v>21399</v>
      </c>
      <c r="U234" s="109" t="n">
        <v>21803</v>
      </c>
      <c r="V234" s="109" t="n">
        <v>22245</v>
      </c>
      <c r="W234" s="109" t="n">
        <v>22772</v>
      </c>
      <c r="X234" s="109" t="n">
        <v>23286</v>
      </c>
      <c r="Y234" s="109" t="n">
        <v>23680</v>
      </c>
      <c r="Z234" s="109" t="n">
        <v>23916</v>
      </c>
      <c r="AA234" s="109" t="n">
        <v>23973</v>
      </c>
      <c r="AB234" s="109" t="n">
        <v>24125</v>
      </c>
      <c r="AC234" s="109" t="n">
        <v>24349</v>
      </c>
      <c r="AD234" s="109" t="n">
        <v>24569</v>
      </c>
      <c r="AE234" s="109" t="n">
        <v>24531</v>
      </c>
      <c r="AF234" s="109" t="n">
        <v>24946</v>
      </c>
      <c r="AG234" s="109" t="n">
        <v>25336</v>
      </c>
      <c r="AH234" s="109" t="n">
        <v>25646</v>
      </c>
      <c r="AI234" s="109" t="n">
        <v>26070</v>
      </c>
      <c r="AJ234" s="109" t="n">
        <v>26411</v>
      </c>
      <c r="AK234" s="109" t="n">
        <v>26790</v>
      </c>
      <c r="AL234" s="109" t="n">
        <v>27106</v>
      </c>
      <c r="AM234" s="109" t="n">
        <v>27460</v>
      </c>
      <c r="AN234" s="109" t="n">
        <v>27644</v>
      </c>
      <c r="AO234" s="109" t="n">
        <v>27814</v>
      </c>
      <c r="AP234" s="109" t="n">
        <v>27432</v>
      </c>
      <c r="AQ234" s="109" t="n">
        <v>27361</v>
      </c>
      <c r="AR234" s="109" t="n">
        <v>26203</v>
      </c>
      <c r="AS234" s="109" t="n">
        <v>24471</v>
      </c>
      <c r="AT234" s="109" t="n">
        <v>18271</v>
      </c>
      <c r="AU234" s="109" t="n">
        <v>20584</v>
      </c>
      <c r="AV234" s="109" t="n">
        <v>18728</v>
      </c>
      <c r="AW234" s="109" t="n">
        <v>16224</v>
      </c>
      <c r="AX234" s="109" t="n">
        <v>13673</v>
      </c>
      <c r="AY234" s="109" t="n">
        <v>2449</v>
      </c>
      <c r="AZ234" s="109" t="n">
        <v>1795</v>
      </c>
      <c r="BA234" s="109" t="n">
        <v>1434</v>
      </c>
      <c r="BB234" s="109" t="n">
        <v>456</v>
      </c>
      <c r="BC234" s="109" t="n">
        <v>383</v>
      </c>
      <c r="BD234" s="109" t="n">
        <v>53</v>
      </c>
      <c r="BE234" s="109" t="n">
        <v>7</v>
      </c>
      <c r="BF234" s="109" t="n">
        <v>1</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4" t="s">
        <v>34</v>
      </c>
      <c r="B235" s="113" t="n">
        <v>2</v>
      </c>
      <c r="C235" s="113" t="n">
        <v>2047</v>
      </c>
      <c r="D235" s="109" t="n">
        <v>886426</v>
      </c>
      <c r="E235" s="109" t="n">
        <v>0</v>
      </c>
      <c r="F235" s="109" t="n">
        <v>0</v>
      </c>
      <c r="G235" s="109" t="n">
        <v>0</v>
      </c>
      <c r="H235" s="109" t="n">
        <v>600</v>
      </c>
      <c r="I235" s="109" t="n">
        <v>851</v>
      </c>
      <c r="J235" s="109" t="n">
        <v>1859</v>
      </c>
      <c r="K235" s="109" t="n">
        <v>3806</v>
      </c>
      <c r="L235" s="109" t="n">
        <v>12438</v>
      </c>
      <c r="M235" s="109" t="n">
        <v>15387</v>
      </c>
      <c r="N235" s="109" t="n">
        <v>17316</v>
      </c>
      <c r="O235" s="109" t="n">
        <v>18484</v>
      </c>
      <c r="P235" s="109" t="n">
        <v>19217</v>
      </c>
      <c r="Q235" s="109" t="n">
        <v>19784</v>
      </c>
      <c r="R235" s="109" t="n">
        <v>20284</v>
      </c>
      <c r="S235" s="109" t="n">
        <v>20690</v>
      </c>
      <c r="T235" s="109" t="n">
        <v>21000</v>
      </c>
      <c r="U235" s="109" t="n">
        <v>21320</v>
      </c>
      <c r="V235" s="109" t="n">
        <v>21681</v>
      </c>
      <c r="W235" s="109" t="n">
        <v>22053</v>
      </c>
      <c r="X235" s="109" t="n">
        <v>22613</v>
      </c>
      <c r="Y235" s="109" t="n">
        <v>23053</v>
      </c>
      <c r="Z235" s="109" t="n">
        <v>23425</v>
      </c>
      <c r="AA235" s="109" t="n">
        <v>23666</v>
      </c>
      <c r="AB235" s="109" t="n">
        <v>23758</v>
      </c>
      <c r="AC235" s="109" t="n">
        <v>23909</v>
      </c>
      <c r="AD235" s="109" t="n">
        <v>24095</v>
      </c>
      <c r="AE235" s="109" t="n">
        <v>24310</v>
      </c>
      <c r="AF235" s="109" t="n">
        <v>24290</v>
      </c>
      <c r="AG235" s="109" t="n">
        <v>24685</v>
      </c>
      <c r="AH235" s="109" t="n">
        <v>25130</v>
      </c>
      <c r="AI235" s="109" t="n">
        <v>25402</v>
      </c>
      <c r="AJ235" s="109" t="n">
        <v>25743</v>
      </c>
      <c r="AK235" s="109" t="n">
        <v>26084</v>
      </c>
      <c r="AL235" s="109" t="n">
        <v>26438</v>
      </c>
      <c r="AM235" s="109" t="n">
        <v>26742</v>
      </c>
      <c r="AN235" s="109" t="n">
        <v>27031</v>
      </c>
      <c r="AO235" s="109" t="n">
        <v>27093</v>
      </c>
      <c r="AP235" s="109" t="n">
        <v>27167</v>
      </c>
      <c r="AQ235" s="109" t="n">
        <v>26719</v>
      </c>
      <c r="AR235" s="109" t="n">
        <v>26512</v>
      </c>
      <c r="AS235" s="109" t="n">
        <v>25122</v>
      </c>
      <c r="AT235" s="109" t="n">
        <v>23157</v>
      </c>
      <c r="AU235" s="109" t="n">
        <v>17090</v>
      </c>
      <c r="AV235" s="109" t="n">
        <v>18934</v>
      </c>
      <c r="AW235" s="109" t="n">
        <v>16764</v>
      </c>
      <c r="AX235" s="109" t="n">
        <v>14090</v>
      </c>
      <c r="AY235" s="109" t="n">
        <v>2497</v>
      </c>
      <c r="AZ235" s="109" t="n">
        <v>1815</v>
      </c>
      <c r="BA235" s="109" t="n">
        <v>1417</v>
      </c>
      <c r="BB235" s="109" t="n">
        <v>458</v>
      </c>
      <c r="BC235" s="109" t="n">
        <v>385</v>
      </c>
      <c r="BD235" s="109" t="n">
        <v>52</v>
      </c>
      <c r="BE235" s="109" t="n">
        <v>7</v>
      </c>
      <c r="BF235" s="109" t="n">
        <v>1</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4" t="s">
        <v>34</v>
      </c>
      <c r="B236" s="113" t="n">
        <v>2</v>
      </c>
      <c r="C236" s="113" t="n">
        <v>2048</v>
      </c>
      <c r="D236" s="109" t="n">
        <v>876738</v>
      </c>
      <c r="E236" s="109" t="n">
        <v>0</v>
      </c>
      <c r="F236" s="109" t="n">
        <v>0</v>
      </c>
      <c r="G236" s="109" t="n">
        <v>0</v>
      </c>
      <c r="H236" s="109" t="n">
        <v>612</v>
      </c>
      <c r="I236" s="109" t="n">
        <v>865</v>
      </c>
      <c r="J236" s="109" t="n">
        <v>1891</v>
      </c>
      <c r="K236" s="109" t="n">
        <v>3861</v>
      </c>
      <c r="L236" s="109" t="n">
        <v>12656</v>
      </c>
      <c r="M236" s="109" t="n">
        <v>15598</v>
      </c>
      <c r="N236" s="109" t="n">
        <v>17514</v>
      </c>
      <c r="O236" s="109" t="n">
        <v>18541</v>
      </c>
      <c r="P236" s="109" t="n">
        <v>19275</v>
      </c>
      <c r="Q236" s="109" t="n">
        <v>19756</v>
      </c>
      <c r="R236" s="109" t="n">
        <v>20125</v>
      </c>
      <c r="S236" s="109" t="n">
        <v>20471</v>
      </c>
      <c r="T236" s="109" t="n">
        <v>20704</v>
      </c>
      <c r="U236" s="109" t="n">
        <v>20950</v>
      </c>
      <c r="V236" s="109" t="n">
        <v>21226</v>
      </c>
      <c r="W236" s="109" t="n">
        <v>21517</v>
      </c>
      <c r="X236" s="109" t="n">
        <v>21925</v>
      </c>
      <c r="Y236" s="109" t="n">
        <v>22405</v>
      </c>
      <c r="Z236" s="109" t="n">
        <v>22819</v>
      </c>
      <c r="AA236" s="109" t="n">
        <v>23191</v>
      </c>
      <c r="AB236" s="109" t="n">
        <v>23462</v>
      </c>
      <c r="AC236" s="109" t="n">
        <v>23554</v>
      </c>
      <c r="AD236" s="109" t="n">
        <v>23667</v>
      </c>
      <c r="AE236" s="109" t="n">
        <v>23848</v>
      </c>
      <c r="AF236" s="109" t="n">
        <v>24076</v>
      </c>
      <c r="AG236" s="109" t="n">
        <v>24042</v>
      </c>
      <c r="AH236" s="109" t="n">
        <v>24492</v>
      </c>
      <c r="AI236" s="109" t="n">
        <v>24894</v>
      </c>
      <c r="AJ236" s="109" t="n">
        <v>25084</v>
      </c>
      <c r="AK236" s="109" t="n">
        <v>25426</v>
      </c>
      <c r="AL236" s="109" t="n">
        <v>25741</v>
      </c>
      <c r="AM236" s="109" t="n">
        <v>26082</v>
      </c>
      <c r="AN236" s="109" t="n">
        <v>26324</v>
      </c>
      <c r="AO236" s="109" t="n">
        <v>26492</v>
      </c>
      <c r="AP236" s="109" t="n">
        <v>26462</v>
      </c>
      <c r="AQ236" s="109" t="n">
        <v>26461</v>
      </c>
      <c r="AR236" s="109" t="n">
        <v>25890</v>
      </c>
      <c r="AS236" s="109" t="n">
        <v>25419</v>
      </c>
      <c r="AT236" s="109" t="n">
        <v>23773</v>
      </c>
      <c r="AU236" s="109" t="n">
        <v>21660</v>
      </c>
      <c r="AV236" s="109" t="n">
        <v>15719</v>
      </c>
      <c r="AW236" s="109" t="n">
        <v>16948</v>
      </c>
      <c r="AX236" s="109" t="n">
        <v>14559</v>
      </c>
      <c r="AY236" s="109" t="n">
        <v>2573</v>
      </c>
      <c r="AZ236" s="109" t="n">
        <v>1851</v>
      </c>
      <c r="BA236" s="109" t="n">
        <v>1433</v>
      </c>
      <c r="BB236" s="109" t="n">
        <v>453</v>
      </c>
      <c r="BC236" s="109" t="n">
        <v>388</v>
      </c>
      <c r="BD236" s="109" t="n">
        <v>52</v>
      </c>
      <c r="BE236" s="109" t="n">
        <v>7</v>
      </c>
      <c r="BF236" s="109" t="n">
        <v>1</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4" t="s">
        <v>34</v>
      </c>
      <c r="B237" s="113" t="n">
        <v>2</v>
      </c>
      <c r="C237" s="113" t="n">
        <v>2049</v>
      </c>
      <c r="D237" s="109" t="n">
        <v>867034</v>
      </c>
      <c r="E237" s="109" t="n">
        <v>0</v>
      </c>
      <c r="F237" s="109" t="n">
        <v>0</v>
      </c>
      <c r="G237" s="109" t="n">
        <v>0</v>
      </c>
      <c r="H237" s="109" t="n">
        <v>616</v>
      </c>
      <c r="I237" s="109" t="n">
        <v>878</v>
      </c>
      <c r="J237" s="109" t="n">
        <v>1913</v>
      </c>
      <c r="K237" s="109" t="n">
        <v>3909</v>
      </c>
      <c r="L237" s="109" t="n">
        <v>12779</v>
      </c>
      <c r="M237" s="109" t="n">
        <v>15837</v>
      </c>
      <c r="N237" s="109" t="n">
        <v>17739</v>
      </c>
      <c r="O237" s="109" t="n">
        <v>18747</v>
      </c>
      <c r="P237" s="109" t="n">
        <v>19342</v>
      </c>
      <c r="Q237" s="109" t="n">
        <v>19823</v>
      </c>
      <c r="R237" s="109" t="n">
        <v>20108</v>
      </c>
      <c r="S237" s="109" t="n">
        <v>20327</v>
      </c>
      <c r="T237" s="109" t="n">
        <v>20499</v>
      </c>
      <c r="U237" s="109" t="n">
        <v>20669</v>
      </c>
      <c r="V237" s="109" t="n">
        <v>20873</v>
      </c>
      <c r="W237" s="109" t="n">
        <v>21080</v>
      </c>
      <c r="X237" s="109" t="n">
        <v>21408</v>
      </c>
      <c r="Y237" s="109" t="n">
        <v>21738</v>
      </c>
      <c r="Z237" s="109" t="n">
        <v>22190</v>
      </c>
      <c r="AA237" s="109" t="n">
        <v>22601</v>
      </c>
      <c r="AB237" s="109" t="n">
        <v>23000</v>
      </c>
      <c r="AC237" s="109" t="n">
        <v>23266</v>
      </c>
      <c r="AD237" s="109" t="n">
        <v>23320</v>
      </c>
      <c r="AE237" s="109" t="n">
        <v>23429</v>
      </c>
      <c r="AF237" s="109" t="n">
        <v>23622</v>
      </c>
      <c r="AG237" s="109" t="n">
        <v>23832</v>
      </c>
      <c r="AH237" s="109" t="n">
        <v>23859</v>
      </c>
      <c r="AI237" s="109" t="n">
        <v>24265</v>
      </c>
      <c r="AJ237" s="109" t="n">
        <v>24583</v>
      </c>
      <c r="AK237" s="109" t="n">
        <v>24774</v>
      </c>
      <c r="AL237" s="109" t="n">
        <v>25091</v>
      </c>
      <c r="AM237" s="109" t="n">
        <v>25395</v>
      </c>
      <c r="AN237" s="109" t="n">
        <v>25675</v>
      </c>
      <c r="AO237" s="109" t="n">
        <v>25800</v>
      </c>
      <c r="AP237" s="109" t="n">
        <v>25875</v>
      </c>
      <c r="AQ237" s="109" t="n">
        <v>25775</v>
      </c>
      <c r="AR237" s="109" t="n">
        <v>25640</v>
      </c>
      <c r="AS237" s="109" t="n">
        <v>24823</v>
      </c>
      <c r="AT237" s="109" t="n">
        <v>24054</v>
      </c>
      <c r="AU237" s="109" t="n">
        <v>22236</v>
      </c>
      <c r="AV237" s="109" t="n">
        <v>19923</v>
      </c>
      <c r="AW237" s="109" t="n">
        <v>14071</v>
      </c>
      <c r="AX237" s="109" t="n">
        <v>14719</v>
      </c>
      <c r="AY237" s="109" t="n">
        <v>2659</v>
      </c>
      <c r="AZ237" s="109" t="n">
        <v>1908</v>
      </c>
      <c r="BA237" s="109" t="n">
        <v>1461</v>
      </c>
      <c r="BB237" s="109" t="n">
        <v>458</v>
      </c>
      <c r="BC237" s="109" t="n">
        <v>383</v>
      </c>
      <c r="BD237" s="109" t="n">
        <v>52</v>
      </c>
      <c r="BE237" s="109" t="n">
        <v>7</v>
      </c>
      <c r="BF237" s="109" t="n">
        <v>1</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4" t="s">
        <v>34</v>
      </c>
      <c r="B238" s="113" t="n">
        <v>2</v>
      </c>
      <c r="C238" s="113" t="n">
        <v>2050</v>
      </c>
      <c r="D238" s="109" t="n">
        <v>857567</v>
      </c>
      <c r="E238" s="109" t="n">
        <v>0</v>
      </c>
      <c r="F238" s="109" t="n">
        <v>0</v>
      </c>
      <c r="G238" s="109" t="n">
        <v>0</v>
      </c>
      <c r="H238" s="109" t="n">
        <v>622</v>
      </c>
      <c r="I238" s="109" t="n">
        <v>885</v>
      </c>
      <c r="J238" s="109" t="n">
        <v>1936</v>
      </c>
      <c r="K238" s="109" t="n">
        <v>3948</v>
      </c>
      <c r="L238" s="109" t="n">
        <v>12905</v>
      </c>
      <c r="M238" s="109" t="n">
        <v>15988</v>
      </c>
      <c r="N238" s="109" t="n">
        <v>17993</v>
      </c>
      <c r="O238" s="109" t="n">
        <v>18979</v>
      </c>
      <c r="P238" s="109" t="n">
        <v>19553</v>
      </c>
      <c r="Q238" s="109" t="n">
        <v>19900</v>
      </c>
      <c r="R238" s="109" t="n">
        <v>20183</v>
      </c>
      <c r="S238" s="109" t="n">
        <v>20320</v>
      </c>
      <c r="T238" s="109" t="n">
        <v>20368</v>
      </c>
      <c r="U238" s="109" t="n">
        <v>20479</v>
      </c>
      <c r="V238" s="109" t="n">
        <v>20608</v>
      </c>
      <c r="W238" s="109" t="n">
        <v>20743</v>
      </c>
      <c r="X238" s="109" t="n">
        <v>20989</v>
      </c>
      <c r="Y238" s="109" t="n">
        <v>21239</v>
      </c>
      <c r="Z238" s="109" t="n">
        <v>21542</v>
      </c>
      <c r="AA238" s="109" t="n">
        <v>21988</v>
      </c>
      <c r="AB238" s="109" t="n">
        <v>22425</v>
      </c>
      <c r="AC238" s="109" t="n">
        <v>22815</v>
      </c>
      <c r="AD238" s="109" t="n">
        <v>23039</v>
      </c>
      <c r="AE238" s="109" t="n">
        <v>23089</v>
      </c>
      <c r="AF238" s="109" t="n">
        <v>23211</v>
      </c>
      <c r="AG238" s="109" t="n">
        <v>23387</v>
      </c>
      <c r="AH238" s="109" t="n">
        <v>23653</v>
      </c>
      <c r="AI238" s="109" t="n">
        <v>23642</v>
      </c>
      <c r="AJ238" s="109" t="n">
        <v>23962</v>
      </c>
      <c r="AK238" s="109" t="n">
        <v>24279</v>
      </c>
      <c r="AL238" s="109" t="n">
        <v>24448</v>
      </c>
      <c r="AM238" s="109" t="n">
        <v>24754</v>
      </c>
      <c r="AN238" s="109" t="n">
        <v>24998</v>
      </c>
      <c r="AO238" s="109" t="n">
        <v>25163</v>
      </c>
      <c r="AP238" s="109" t="n">
        <v>25199</v>
      </c>
      <c r="AQ238" s="109" t="n">
        <v>25203</v>
      </c>
      <c r="AR238" s="109" t="n">
        <v>24975</v>
      </c>
      <c r="AS238" s="109" t="n">
        <v>24583</v>
      </c>
      <c r="AT238" s="109" t="n">
        <v>23490</v>
      </c>
      <c r="AU238" s="109" t="n">
        <v>22499</v>
      </c>
      <c r="AV238" s="109" t="n">
        <v>20453</v>
      </c>
      <c r="AW238" s="109" t="n">
        <v>17833</v>
      </c>
      <c r="AX238" s="109" t="n">
        <v>12220</v>
      </c>
      <c r="AY238" s="109" t="n">
        <v>2688</v>
      </c>
      <c r="AZ238" s="109" t="n">
        <v>1971</v>
      </c>
      <c r="BA238" s="109" t="n">
        <v>1505</v>
      </c>
      <c r="BB238" s="109" t="n">
        <v>467</v>
      </c>
      <c r="BC238" s="109" t="n">
        <v>387</v>
      </c>
      <c r="BD238" s="109" t="n">
        <v>52</v>
      </c>
      <c r="BE238" s="109" t="n">
        <v>7</v>
      </c>
      <c r="BF238" s="109" t="n">
        <v>1</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4" t="s">
        <v>34</v>
      </c>
      <c r="B239" s="113" t="n">
        <v>2</v>
      </c>
      <c r="C239" s="113" t="n">
        <v>2051</v>
      </c>
      <c r="D239" s="109" t="n">
        <v>848119</v>
      </c>
      <c r="E239" s="109" t="n">
        <v>0</v>
      </c>
      <c r="F239" s="109" t="n">
        <v>0</v>
      </c>
      <c r="G239" s="109" t="n">
        <v>0</v>
      </c>
      <c r="H239" s="109" t="n">
        <v>590</v>
      </c>
      <c r="I239" s="109" t="n">
        <v>876</v>
      </c>
      <c r="J239" s="109" t="n">
        <v>1888</v>
      </c>
      <c r="K239" s="109" t="n">
        <v>3865</v>
      </c>
      <c r="L239" s="109" t="n">
        <v>12482</v>
      </c>
      <c r="M239" s="109" t="n">
        <v>15928</v>
      </c>
      <c r="N239" s="109" t="n">
        <v>18005</v>
      </c>
      <c r="O239" s="109" t="n">
        <v>19124</v>
      </c>
      <c r="P239" s="109" t="n">
        <v>19688</v>
      </c>
      <c r="Q239" s="109" t="n">
        <v>20024</v>
      </c>
      <c r="R239" s="109" t="n">
        <v>20192</v>
      </c>
      <c r="S239" s="109" t="n">
        <v>20337</v>
      </c>
      <c r="T239" s="109" t="n">
        <v>20319</v>
      </c>
      <c r="U239" s="109" t="n">
        <v>20316</v>
      </c>
      <c r="V239" s="109" t="n">
        <v>20392</v>
      </c>
      <c r="W239" s="109" t="n">
        <v>20459</v>
      </c>
      <c r="X239" s="109" t="n">
        <v>20635</v>
      </c>
      <c r="Y239" s="109" t="n">
        <v>20810</v>
      </c>
      <c r="Z239" s="109" t="n">
        <v>21038</v>
      </c>
      <c r="AA239" s="109" t="n">
        <v>21340</v>
      </c>
      <c r="AB239" s="109" t="n">
        <v>21810</v>
      </c>
      <c r="AC239" s="109" t="n">
        <v>22238</v>
      </c>
      <c r="AD239" s="109" t="n">
        <v>22586</v>
      </c>
      <c r="AE239" s="109" t="n">
        <v>22804</v>
      </c>
      <c r="AF239" s="109" t="n">
        <v>22868</v>
      </c>
      <c r="AG239" s="109" t="n">
        <v>22976</v>
      </c>
      <c r="AH239" s="109" t="n">
        <v>23206</v>
      </c>
      <c r="AI239" s="109" t="n">
        <v>23434</v>
      </c>
      <c r="AJ239" s="109" t="n">
        <v>23346</v>
      </c>
      <c r="AK239" s="109" t="n">
        <v>23666</v>
      </c>
      <c r="AL239" s="109" t="n">
        <v>23959</v>
      </c>
      <c r="AM239" s="109" t="n">
        <v>24120</v>
      </c>
      <c r="AN239" s="109" t="n">
        <v>24367</v>
      </c>
      <c r="AO239" s="109" t="n">
        <v>24500</v>
      </c>
      <c r="AP239" s="109" t="n">
        <v>24577</v>
      </c>
      <c r="AQ239" s="109" t="n">
        <v>24544</v>
      </c>
      <c r="AR239" s="109" t="n">
        <v>24421</v>
      </c>
      <c r="AS239" s="109" t="n">
        <v>23945</v>
      </c>
      <c r="AT239" s="109" t="n">
        <v>23263</v>
      </c>
      <c r="AU239" s="109" t="n">
        <v>21971</v>
      </c>
      <c r="AV239" s="109" t="n">
        <v>20695</v>
      </c>
      <c r="AW239" s="109" t="n">
        <v>18308</v>
      </c>
      <c r="AX239" s="109" t="n">
        <v>15488</v>
      </c>
      <c r="AY239" s="109" t="n">
        <v>2232</v>
      </c>
      <c r="AZ239" s="109" t="n">
        <v>1993</v>
      </c>
      <c r="BA239" s="109" t="n">
        <v>1555</v>
      </c>
      <c r="BB239" s="109" t="n">
        <v>481</v>
      </c>
      <c r="BC239" s="109" t="n">
        <v>395</v>
      </c>
      <c r="BD239" s="109" t="n">
        <v>52</v>
      </c>
      <c r="BE239" s="109" t="n">
        <v>7</v>
      </c>
      <c r="BF239" s="109" t="n">
        <v>1</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4" t="s">
        <v>34</v>
      </c>
      <c r="B240" s="113" t="n">
        <v>2</v>
      </c>
      <c r="C240" s="113" t="n">
        <v>2052</v>
      </c>
      <c r="D240" s="109" t="n">
        <v>840102</v>
      </c>
      <c r="E240" s="109" t="n">
        <v>0</v>
      </c>
      <c r="F240" s="109" t="n">
        <v>0</v>
      </c>
      <c r="G240" s="109" t="n">
        <v>0</v>
      </c>
      <c r="H240" s="109" t="n">
        <v>662</v>
      </c>
      <c r="I240" s="109" t="n">
        <v>880</v>
      </c>
      <c r="J240" s="109" t="n">
        <v>2004</v>
      </c>
      <c r="K240" s="109" t="n">
        <v>4061</v>
      </c>
      <c r="L240" s="109" t="n">
        <v>13458</v>
      </c>
      <c r="M240" s="109" t="n">
        <v>15935</v>
      </c>
      <c r="N240" s="109" t="n">
        <v>18255</v>
      </c>
      <c r="O240" s="109" t="n">
        <v>19363</v>
      </c>
      <c r="P240" s="109" t="n">
        <v>20023</v>
      </c>
      <c r="Q240" s="109" t="n">
        <v>20327</v>
      </c>
      <c r="R240" s="109" t="n">
        <v>20458</v>
      </c>
      <c r="S240" s="109" t="n">
        <v>20470</v>
      </c>
      <c r="T240" s="109" t="n">
        <v>20434</v>
      </c>
      <c r="U240" s="109" t="n">
        <v>20352</v>
      </c>
      <c r="V240" s="109" t="n">
        <v>20307</v>
      </c>
      <c r="W240" s="109" t="n">
        <v>20310</v>
      </c>
      <c r="X240" s="109" t="n">
        <v>20420</v>
      </c>
      <c r="Y240" s="109" t="n">
        <v>20511</v>
      </c>
      <c r="Z240" s="109" t="n">
        <v>20658</v>
      </c>
      <c r="AA240" s="109" t="n">
        <v>20881</v>
      </c>
      <c r="AB240" s="109" t="n">
        <v>21209</v>
      </c>
      <c r="AC240" s="109" t="n">
        <v>21665</v>
      </c>
      <c r="AD240" s="109" t="n">
        <v>22043</v>
      </c>
      <c r="AE240" s="109" t="n">
        <v>22378</v>
      </c>
      <c r="AF240" s="109" t="n">
        <v>22608</v>
      </c>
      <c r="AG240" s="109" t="n">
        <v>22653</v>
      </c>
      <c r="AH240" s="109" t="n">
        <v>22820</v>
      </c>
      <c r="AI240" s="109" t="n">
        <v>23004</v>
      </c>
      <c r="AJ240" s="109" t="n">
        <v>23141</v>
      </c>
      <c r="AK240" s="109" t="n">
        <v>23057</v>
      </c>
      <c r="AL240" s="109" t="n">
        <v>23354</v>
      </c>
      <c r="AM240" s="109" t="n">
        <v>23637</v>
      </c>
      <c r="AN240" s="109" t="n">
        <v>23743</v>
      </c>
      <c r="AO240" s="109" t="n">
        <v>23881</v>
      </c>
      <c r="AP240" s="109" t="n">
        <v>23930</v>
      </c>
      <c r="AQ240" s="109" t="n">
        <v>23938</v>
      </c>
      <c r="AR240" s="109" t="n">
        <v>23783</v>
      </c>
      <c r="AS240" s="109" t="n">
        <v>23414</v>
      </c>
      <c r="AT240" s="109" t="n">
        <v>22659</v>
      </c>
      <c r="AU240" s="109" t="n">
        <v>21759</v>
      </c>
      <c r="AV240" s="109" t="n">
        <v>20209</v>
      </c>
      <c r="AW240" s="109" t="n">
        <v>18524</v>
      </c>
      <c r="AX240" s="109" t="n">
        <v>15900</v>
      </c>
      <c r="AY240" s="109" t="n">
        <v>2829</v>
      </c>
      <c r="AZ240" s="109" t="n">
        <v>1655</v>
      </c>
      <c r="BA240" s="109" t="n">
        <v>1573</v>
      </c>
      <c r="BB240" s="109" t="n">
        <v>497</v>
      </c>
      <c r="BC240" s="109" t="n">
        <v>407</v>
      </c>
      <c r="BD240" s="109" t="n">
        <v>53</v>
      </c>
      <c r="BE240" s="109" t="n">
        <v>7</v>
      </c>
      <c r="BF240" s="109" t="n">
        <v>1</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4" t="s">
        <v>34</v>
      </c>
      <c r="B241" s="113" t="n">
        <v>2</v>
      </c>
      <c r="C241" s="113" t="n">
        <v>2053</v>
      </c>
      <c r="D241" s="109" t="n">
        <v>831936</v>
      </c>
      <c r="E241" s="109" t="n">
        <v>0</v>
      </c>
      <c r="F241" s="109" t="n">
        <v>0</v>
      </c>
      <c r="G241" s="109" t="n">
        <v>0</v>
      </c>
      <c r="H241" s="109" t="n">
        <v>664</v>
      </c>
      <c r="I241" s="109" t="n">
        <v>950</v>
      </c>
      <c r="J241" s="109" t="n">
        <v>2011</v>
      </c>
      <c r="K241" s="109" t="n">
        <v>4179</v>
      </c>
      <c r="L241" s="109" t="n">
        <v>13675</v>
      </c>
      <c r="M241" s="109" t="n">
        <v>16892</v>
      </c>
      <c r="N241" s="109" t="n">
        <v>18269</v>
      </c>
      <c r="O241" s="109" t="n">
        <v>19608</v>
      </c>
      <c r="P241" s="109" t="n">
        <v>20256</v>
      </c>
      <c r="Q241" s="109" t="n">
        <v>20650</v>
      </c>
      <c r="R241" s="109" t="n">
        <v>20751</v>
      </c>
      <c r="S241" s="109" t="n">
        <v>20728</v>
      </c>
      <c r="T241" s="109" t="n">
        <v>20564</v>
      </c>
      <c r="U241" s="109" t="n">
        <v>20465</v>
      </c>
      <c r="V241" s="109" t="n">
        <v>20343</v>
      </c>
      <c r="W241" s="109" t="n">
        <v>20230</v>
      </c>
      <c r="X241" s="109" t="n">
        <v>20277</v>
      </c>
      <c r="Y241" s="109" t="n">
        <v>20303</v>
      </c>
      <c r="Z241" s="109" t="n">
        <v>20367</v>
      </c>
      <c r="AA241" s="109" t="n">
        <v>20511</v>
      </c>
      <c r="AB241" s="109" t="n">
        <v>20761</v>
      </c>
      <c r="AC241" s="109" t="n">
        <v>21077</v>
      </c>
      <c r="AD241" s="109" t="n">
        <v>21481</v>
      </c>
      <c r="AE241" s="109" t="n">
        <v>21844</v>
      </c>
      <c r="AF241" s="109" t="n">
        <v>22189</v>
      </c>
      <c r="AG241" s="109" t="n">
        <v>22397</v>
      </c>
      <c r="AH241" s="109" t="n">
        <v>22502</v>
      </c>
      <c r="AI241" s="109" t="n">
        <v>22623</v>
      </c>
      <c r="AJ241" s="109" t="n">
        <v>22716</v>
      </c>
      <c r="AK241" s="109" t="n">
        <v>22855</v>
      </c>
      <c r="AL241" s="109" t="n">
        <v>22754</v>
      </c>
      <c r="AM241" s="109" t="n">
        <v>23040</v>
      </c>
      <c r="AN241" s="109" t="n">
        <v>23268</v>
      </c>
      <c r="AO241" s="109" t="n">
        <v>23270</v>
      </c>
      <c r="AP241" s="109" t="n">
        <v>23325</v>
      </c>
      <c r="AQ241" s="109" t="n">
        <v>23308</v>
      </c>
      <c r="AR241" s="109" t="n">
        <v>23196</v>
      </c>
      <c r="AS241" s="109" t="n">
        <v>22802</v>
      </c>
      <c r="AT241" s="109" t="n">
        <v>22157</v>
      </c>
      <c r="AU241" s="109" t="n">
        <v>21195</v>
      </c>
      <c r="AV241" s="109" t="n">
        <v>20014</v>
      </c>
      <c r="AW241" s="109" t="n">
        <v>18090</v>
      </c>
      <c r="AX241" s="109" t="n">
        <v>16088</v>
      </c>
      <c r="AY241" s="109" t="n">
        <v>2904</v>
      </c>
      <c r="AZ241" s="109" t="n">
        <v>2097</v>
      </c>
      <c r="BA241" s="109" t="n">
        <v>1306</v>
      </c>
      <c r="BB241" s="109" t="n">
        <v>503</v>
      </c>
      <c r="BC241" s="109" t="n">
        <v>421</v>
      </c>
      <c r="BD241" s="109" t="n">
        <v>55</v>
      </c>
      <c r="BE241" s="109" t="n">
        <v>7</v>
      </c>
      <c r="BF241" s="109" t="n">
        <v>1</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4" t="s">
        <v>34</v>
      </c>
      <c r="B242" s="113" t="n">
        <v>2</v>
      </c>
      <c r="C242" s="113" t="n">
        <v>2054</v>
      </c>
      <c r="D242" s="109" t="n">
        <v>823703</v>
      </c>
      <c r="E242" s="109" t="n">
        <v>0</v>
      </c>
      <c r="F242" s="109" t="n">
        <v>0</v>
      </c>
      <c r="G242" s="109" t="n">
        <v>0</v>
      </c>
      <c r="H242" s="109" t="n">
        <v>660</v>
      </c>
      <c r="I242" s="109" t="n">
        <v>949</v>
      </c>
      <c r="J242" s="109" t="n">
        <v>2071</v>
      </c>
      <c r="K242" s="109" t="n">
        <v>4171</v>
      </c>
      <c r="L242" s="109" t="n">
        <v>13724</v>
      </c>
      <c r="M242" s="109" t="n">
        <v>17076</v>
      </c>
      <c r="N242" s="109" t="n">
        <v>19177</v>
      </c>
      <c r="O242" s="109" t="n">
        <v>19607</v>
      </c>
      <c r="P242" s="109" t="n">
        <v>20477</v>
      </c>
      <c r="Q242" s="109" t="n">
        <v>20860</v>
      </c>
      <c r="R242" s="109" t="n">
        <v>21050</v>
      </c>
      <c r="S242" s="109" t="n">
        <v>21001</v>
      </c>
      <c r="T242" s="109" t="n">
        <v>20806</v>
      </c>
      <c r="U242" s="109" t="n">
        <v>20585</v>
      </c>
      <c r="V242" s="109" t="n">
        <v>20447</v>
      </c>
      <c r="W242" s="109" t="n">
        <v>20261</v>
      </c>
      <c r="X242" s="109" t="n">
        <v>20195</v>
      </c>
      <c r="Y242" s="109" t="n">
        <v>20161</v>
      </c>
      <c r="Z242" s="109" t="n">
        <v>20161</v>
      </c>
      <c r="AA242" s="109" t="n">
        <v>20224</v>
      </c>
      <c r="AB242" s="109" t="n">
        <v>20396</v>
      </c>
      <c r="AC242" s="109" t="n">
        <v>20635</v>
      </c>
      <c r="AD242" s="109" t="n">
        <v>20902</v>
      </c>
      <c r="AE242" s="109" t="n">
        <v>21291</v>
      </c>
      <c r="AF242" s="109" t="n">
        <v>21662</v>
      </c>
      <c r="AG242" s="109" t="n">
        <v>21984</v>
      </c>
      <c r="AH242" s="109" t="n">
        <v>22249</v>
      </c>
      <c r="AI242" s="109" t="n">
        <v>22309</v>
      </c>
      <c r="AJ242" s="109" t="n">
        <v>22340</v>
      </c>
      <c r="AK242" s="109" t="n">
        <v>22436</v>
      </c>
      <c r="AL242" s="109" t="n">
        <v>22554</v>
      </c>
      <c r="AM242" s="109" t="n">
        <v>22448</v>
      </c>
      <c r="AN242" s="109" t="n">
        <v>22680</v>
      </c>
      <c r="AO242" s="109" t="n">
        <v>22804</v>
      </c>
      <c r="AP242" s="109" t="n">
        <v>22728</v>
      </c>
      <c r="AQ242" s="109" t="n">
        <v>22719</v>
      </c>
      <c r="AR242" s="109" t="n">
        <v>22585</v>
      </c>
      <c r="AS242" s="109" t="n">
        <v>22239</v>
      </c>
      <c r="AT242" s="109" t="n">
        <v>21578</v>
      </c>
      <c r="AU242" s="109" t="n">
        <v>20725</v>
      </c>
      <c r="AV242" s="109" t="n">
        <v>19495</v>
      </c>
      <c r="AW242" s="109" t="n">
        <v>17915</v>
      </c>
      <c r="AX242" s="109" t="n">
        <v>15711</v>
      </c>
      <c r="AY242" s="109" t="n">
        <v>2938</v>
      </c>
      <c r="AZ242" s="109" t="n">
        <v>2153</v>
      </c>
      <c r="BA242" s="109" t="n">
        <v>1655</v>
      </c>
      <c r="BB242" s="109" t="n">
        <v>418</v>
      </c>
      <c r="BC242" s="109" t="n">
        <v>425</v>
      </c>
      <c r="BD242" s="109" t="n">
        <v>57</v>
      </c>
      <c r="BE242" s="109" t="n">
        <v>7</v>
      </c>
      <c r="BF242" s="109" t="n">
        <v>1</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4" t="s">
        <v>34</v>
      </c>
      <c r="B243" s="113" t="n">
        <v>2</v>
      </c>
      <c r="C243" s="113" t="n">
        <v>2055</v>
      </c>
      <c r="D243" s="109" t="n">
        <v>815191</v>
      </c>
      <c r="E243" s="109" t="n">
        <v>0</v>
      </c>
      <c r="F243" s="109" t="n">
        <v>0</v>
      </c>
      <c r="G243" s="109" t="n">
        <v>0</v>
      </c>
      <c r="H243" s="109" t="n">
        <v>649</v>
      </c>
      <c r="I243" s="109" t="n">
        <v>940</v>
      </c>
      <c r="J243" s="109" t="n">
        <v>2052</v>
      </c>
      <c r="K243" s="109" t="n">
        <v>4192</v>
      </c>
      <c r="L243" s="109" t="n">
        <v>13552</v>
      </c>
      <c r="M243" s="109" t="n">
        <v>17059</v>
      </c>
      <c r="N243" s="109" t="n">
        <v>19307</v>
      </c>
      <c r="O243" s="109" t="n">
        <v>20443</v>
      </c>
      <c r="P243" s="109" t="n">
        <v>20446</v>
      </c>
      <c r="Q243" s="109" t="n">
        <v>21043</v>
      </c>
      <c r="R243" s="109" t="n">
        <v>21227</v>
      </c>
      <c r="S243" s="109" t="n">
        <v>21268</v>
      </c>
      <c r="T243" s="109" t="n">
        <v>21052</v>
      </c>
      <c r="U243" s="109" t="n">
        <v>20805</v>
      </c>
      <c r="V243" s="109" t="n">
        <v>20553</v>
      </c>
      <c r="W243" s="109" t="n">
        <v>20353</v>
      </c>
      <c r="X243" s="109" t="n">
        <v>20216</v>
      </c>
      <c r="Y243" s="109" t="n">
        <v>20074</v>
      </c>
      <c r="Z243" s="109" t="n">
        <v>20017</v>
      </c>
      <c r="AA243" s="109" t="n">
        <v>20018</v>
      </c>
      <c r="AB243" s="109" t="n">
        <v>20110</v>
      </c>
      <c r="AC243" s="109" t="n">
        <v>20273</v>
      </c>
      <c r="AD243" s="109" t="n">
        <v>20465</v>
      </c>
      <c r="AE243" s="109" t="n">
        <v>20718</v>
      </c>
      <c r="AF243" s="109" t="n">
        <v>21115</v>
      </c>
      <c r="AG243" s="109" t="n">
        <v>21463</v>
      </c>
      <c r="AH243" s="109" t="n">
        <v>21838</v>
      </c>
      <c r="AI243" s="109" t="n">
        <v>22057</v>
      </c>
      <c r="AJ243" s="109" t="n">
        <v>22030</v>
      </c>
      <c r="AK243" s="109" t="n">
        <v>22064</v>
      </c>
      <c r="AL243" s="109" t="n">
        <v>22140</v>
      </c>
      <c r="AM243" s="109" t="n">
        <v>22251</v>
      </c>
      <c r="AN243" s="109" t="n">
        <v>22097</v>
      </c>
      <c r="AO243" s="109" t="n">
        <v>22228</v>
      </c>
      <c r="AP243" s="109" t="n">
        <v>22273</v>
      </c>
      <c r="AQ243" s="109" t="n">
        <v>22137</v>
      </c>
      <c r="AR243" s="109" t="n">
        <v>22014</v>
      </c>
      <c r="AS243" s="109" t="n">
        <v>21654</v>
      </c>
      <c r="AT243" s="109" t="n">
        <v>21045</v>
      </c>
      <c r="AU243" s="109" t="n">
        <v>20183</v>
      </c>
      <c r="AV243" s="109" t="n">
        <v>19063</v>
      </c>
      <c r="AW243" s="109" t="n">
        <v>17451</v>
      </c>
      <c r="AX243" s="109" t="n">
        <v>15559</v>
      </c>
      <c r="AY243" s="109" t="n">
        <v>2869</v>
      </c>
      <c r="AZ243" s="109" t="n">
        <v>2178</v>
      </c>
      <c r="BA243" s="109" t="n">
        <v>1699</v>
      </c>
      <c r="BB243" s="109" t="n">
        <v>529</v>
      </c>
      <c r="BC243" s="109" t="n">
        <v>353</v>
      </c>
      <c r="BD243" s="109" t="n">
        <v>58</v>
      </c>
      <c r="BE243" s="109" t="n">
        <v>8</v>
      </c>
      <c r="BF243" s="109" t="n">
        <v>1</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4" t="s">
        <v>34</v>
      </c>
      <c r="B244" s="113" t="n">
        <v>2</v>
      </c>
      <c r="C244" s="113" t="n">
        <v>2056</v>
      </c>
      <c r="D244" s="109" t="n">
        <v>807030</v>
      </c>
      <c r="E244" s="109" t="n">
        <v>0</v>
      </c>
      <c r="F244" s="109" t="n">
        <v>0</v>
      </c>
      <c r="G244" s="109" t="n">
        <v>0</v>
      </c>
      <c r="H244" s="109" t="n">
        <v>647</v>
      </c>
      <c r="I244" s="109" t="n">
        <v>928</v>
      </c>
      <c r="J244" s="109" t="n">
        <v>2040</v>
      </c>
      <c r="K244" s="109" t="n">
        <v>4167</v>
      </c>
      <c r="L244" s="109" t="n">
        <v>13548</v>
      </c>
      <c r="M244" s="109" t="n">
        <v>16883</v>
      </c>
      <c r="N244" s="109" t="n">
        <v>19284</v>
      </c>
      <c r="O244" s="109" t="n">
        <v>20563</v>
      </c>
      <c r="P244" s="109" t="n">
        <v>21237</v>
      </c>
      <c r="Q244" s="109" t="n">
        <v>21010</v>
      </c>
      <c r="R244" s="109" t="n">
        <v>21399</v>
      </c>
      <c r="S244" s="109" t="n">
        <v>21435</v>
      </c>
      <c r="T244" s="109" t="n">
        <v>21306</v>
      </c>
      <c r="U244" s="109" t="n">
        <v>21041</v>
      </c>
      <c r="V244" s="109" t="n">
        <v>20764</v>
      </c>
      <c r="W244" s="109" t="n">
        <v>20454</v>
      </c>
      <c r="X244" s="109" t="n">
        <v>20304</v>
      </c>
      <c r="Y244" s="109" t="n">
        <v>20094</v>
      </c>
      <c r="Z244" s="109" t="n">
        <v>19931</v>
      </c>
      <c r="AA244" s="109" t="n">
        <v>19876</v>
      </c>
      <c r="AB244" s="109" t="n">
        <v>19907</v>
      </c>
      <c r="AC244" s="109" t="n">
        <v>19992</v>
      </c>
      <c r="AD244" s="109" t="n">
        <v>20108</v>
      </c>
      <c r="AE244" s="109" t="n">
        <v>20289</v>
      </c>
      <c r="AF244" s="109" t="n">
        <v>20552</v>
      </c>
      <c r="AG244" s="109" t="n">
        <v>20924</v>
      </c>
      <c r="AH244" s="109" t="n">
        <v>21325</v>
      </c>
      <c r="AI244" s="109" t="n">
        <v>21652</v>
      </c>
      <c r="AJ244" s="109" t="n">
        <v>21781</v>
      </c>
      <c r="AK244" s="109" t="n">
        <v>21758</v>
      </c>
      <c r="AL244" s="109" t="n">
        <v>21774</v>
      </c>
      <c r="AM244" s="109" t="n">
        <v>21843</v>
      </c>
      <c r="AN244" s="109" t="n">
        <v>21903</v>
      </c>
      <c r="AO244" s="109" t="n">
        <v>21657</v>
      </c>
      <c r="AP244" s="109" t="n">
        <v>21711</v>
      </c>
      <c r="AQ244" s="109" t="n">
        <v>21695</v>
      </c>
      <c r="AR244" s="109" t="n">
        <v>21451</v>
      </c>
      <c r="AS244" s="109" t="n">
        <v>21107</v>
      </c>
      <c r="AT244" s="109" t="n">
        <v>20491</v>
      </c>
      <c r="AU244" s="109" t="n">
        <v>19685</v>
      </c>
      <c r="AV244" s="109" t="n">
        <v>18564</v>
      </c>
      <c r="AW244" s="109" t="n">
        <v>17064</v>
      </c>
      <c r="AX244" s="109" t="n">
        <v>15155</v>
      </c>
      <c r="AY244" s="109" t="n">
        <v>2842</v>
      </c>
      <c r="AZ244" s="109" t="n">
        <v>2127</v>
      </c>
      <c r="BA244" s="109" t="n">
        <v>1719</v>
      </c>
      <c r="BB244" s="109" t="n">
        <v>543</v>
      </c>
      <c r="BC244" s="109" t="n">
        <v>448</v>
      </c>
      <c r="BD244" s="109" t="n">
        <v>48</v>
      </c>
      <c r="BE244" s="109" t="n">
        <v>8</v>
      </c>
      <c r="BF244" s="109" t="n">
        <v>1</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4" t="s">
        <v>34</v>
      </c>
      <c r="B245" s="113" t="n">
        <v>2</v>
      </c>
      <c r="C245" s="113" t="n">
        <v>2057</v>
      </c>
      <c r="D245" s="109" t="n">
        <v>798798</v>
      </c>
      <c r="E245" s="109" t="n">
        <v>0</v>
      </c>
      <c r="F245" s="109" t="n">
        <v>0</v>
      </c>
      <c r="G245" s="109" t="n">
        <v>0</v>
      </c>
      <c r="H245" s="109" t="n">
        <v>636</v>
      </c>
      <c r="I245" s="109" t="n">
        <v>921</v>
      </c>
      <c r="J245" s="109" t="n">
        <v>2008</v>
      </c>
      <c r="K245" s="109" t="n">
        <v>4117</v>
      </c>
      <c r="L245" s="109" t="n">
        <v>13356</v>
      </c>
      <c r="M245" s="109" t="n">
        <v>16812</v>
      </c>
      <c r="N245" s="109" t="n">
        <v>19065</v>
      </c>
      <c r="O245" s="109" t="n">
        <v>20504</v>
      </c>
      <c r="P245" s="109" t="n">
        <v>21320</v>
      </c>
      <c r="Q245" s="109" t="n">
        <v>21735</v>
      </c>
      <c r="R245" s="109" t="n">
        <v>21343</v>
      </c>
      <c r="S245" s="109" t="n">
        <v>21579</v>
      </c>
      <c r="T245" s="109" t="n">
        <v>21451</v>
      </c>
      <c r="U245" s="109" t="n">
        <v>21272</v>
      </c>
      <c r="V245" s="109" t="n">
        <v>20980</v>
      </c>
      <c r="W245" s="109" t="n">
        <v>20649</v>
      </c>
      <c r="X245" s="109" t="n">
        <v>20392</v>
      </c>
      <c r="Y245" s="109" t="n">
        <v>20172</v>
      </c>
      <c r="Z245" s="109" t="n">
        <v>19944</v>
      </c>
      <c r="AA245" s="109" t="n">
        <v>19787</v>
      </c>
      <c r="AB245" s="109" t="n">
        <v>19763</v>
      </c>
      <c r="AC245" s="109" t="n">
        <v>19788</v>
      </c>
      <c r="AD245" s="109" t="n">
        <v>19829</v>
      </c>
      <c r="AE245" s="109" t="n">
        <v>19935</v>
      </c>
      <c r="AF245" s="109" t="n">
        <v>20126</v>
      </c>
      <c r="AG245" s="109" t="n">
        <v>20367</v>
      </c>
      <c r="AH245" s="109" t="n">
        <v>20790</v>
      </c>
      <c r="AI245" s="109" t="n">
        <v>21143</v>
      </c>
      <c r="AJ245" s="109" t="n">
        <v>21381</v>
      </c>
      <c r="AK245" s="109" t="n">
        <v>21512</v>
      </c>
      <c r="AL245" s="109" t="n">
        <v>21472</v>
      </c>
      <c r="AM245" s="109" t="n">
        <v>21481</v>
      </c>
      <c r="AN245" s="109" t="n">
        <v>21501</v>
      </c>
      <c r="AO245" s="109" t="n">
        <v>21467</v>
      </c>
      <c r="AP245" s="109" t="n">
        <v>21153</v>
      </c>
      <c r="AQ245" s="109" t="n">
        <v>21147</v>
      </c>
      <c r="AR245" s="109" t="n">
        <v>21022</v>
      </c>
      <c r="AS245" s="109" t="n">
        <v>20566</v>
      </c>
      <c r="AT245" s="109" t="n">
        <v>19973</v>
      </c>
      <c r="AU245" s="109" t="n">
        <v>19166</v>
      </c>
      <c r="AV245" s="109" t="n">
        <v>18106</v>
      </c>
      <c r="AW245" s="109" t="n">
        <v>16617</v>
      </c>
      <c r="AX245" s="109" t="n">
        <v>14819</v>
      </c>
      <c r="AY245" s="109" t="n">
        <v>2768</v>
      </c>
      <c r="AZ245" s="109" t="n">
        <v>2107</v>
      </c>
      <c r="BA245" s="109" t="n">
        <v>1678</v>
      </c>
      <c r="BB245" s="109" t="n">
        <v>550</v>
      </c>
      <c r="BC245" s="109" t="n">
        <v>459</v>
      </c>
      <c r="BD245" s="109" t="n">
        <v>61</v>
      </c>
      <c r="BE245" s="109" t="n">
        <v>6</v>
      </c>
      <c r="BF245" s="109" t="n">
        <v>1</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4" t="s">
        <v>34</v>
      </c>
      <c r="B246" s="113" t="n">
        <v>2</v>
      </c>
      <c r="C246" s="113" t="n">
        <v>2058</v>
      </c>
      <c r="D246" s="109" t="n">
        <v>790424</v>
      </c>
      <c r="E246" s="109" t="n">
        <v>0</v>
      </c>
      <c r="F246" s="109" t="n">
        <v>0</v>
      </c>
      <c r="G246" s="109" t="n">
        <v>0</v>
      </c>
      <c r="H246" s="109" t="n">
        <v>622</v>
      </c>
      <c r="I246" s="109" t="n">
        <v>904</v>
      </c>
      <c r="J246" s="109" t="n">
        <v>1977</v>
      </c>
      <c r="K246" s="109" t="n">
        <v>4040</v>
      </c>
      <c r="L246" s="109" t="n">
        <v>13102</v>
      </c>
      <c r="M246" s="109" t="n">
        <v>16545</v>
      </c>
      <c r="N246" s="109" t="n">
        <v>18937</v>
      </c>
      <c r="O246" s="109" t="n">
        <v>20250</v>
      </c>
      <c r="P246" s="109" t="n">
        <v>21226</v>
      </c>
      <c r="Q246" s="109" t="n">
        <v>21780</v>
      </c>
      <c r="R246" s="109" t="n">
        <v>22006</v>
      </c>
      <c r="S246" s="109" t="n">
        <v>21501</v>
      </c>
      <c r="T246" s="109" t="n">
        <v>21570</v>
      </c>
      <c r="U246" s="109" t="n">
        <v>21396</v>
      </c>
      <c r="V246" s="109" t="n">
        <v>21190</v>
      </c>
      <c r="W246" s="109" t="n">
        <v>20846</v>
      </c>
      <c r="X246" s="109" t="n">
        <v>20570</v>
      </c>
      <c r="Y246" s="109" t="n">
        <v>20249</v>
      </c>
      <c r="Z246" s="109" t="n">
        <v>20013</v>
      </c>
      <c r="AA246" s="109" t="n">
        <v>19793</v>
      </c>
      <c r="AB246" s="109" t="n">
        <v>19669</v>
      </c>
      <c r="AC246" s="109" t="n">
        <v>19641</v>
      </c>
      <c r="AD246" s="109" t="n">
        <v>19624</v>
      </c>
      <c r="AE246" s="109" t="n">
        <v>19657</v>
      </c>
      <c r="AF246" s="109" t="n">
        <v>19774</v>
      </c>
      <c r="AG246" s="109" t="n">
        <v>19944</v>
      </c>
      <c r="AH246" s="109" t="n">
        <v>20238</v>
      </c>
      <c r="AI246" s="109" t="n">
        <v>20614</v>
      </c>
      <c r="AJ246" s="109" t="n">
        <v>20879</v>
      </c>
      <c r="AK246" s="109" t="n">
        <v>21117</v>
      </c>
      <c r="AL246" s="109" t="n">
        <v>21229</v>
      </c>
      <c r="AM246" s="109" t="n">
        <v>21183</v>
      </c>
      <c r="AN246" s="109" t="n">
        <v>21145</v>
      </c>
      <c r="AO246" s="109" t="n">
        <v>21073</v>
      </c>
      <c r="AP246" s="109" t="n">
        <v>20967</v>
      </c>
      <c r="AQ246" s="109" t="n">
        <v>20603</v>
      </c>
      <c r="AR246" s="109" t="n">
        <v>20491</v>
      </c>
      <c r="AS246" s="109" t="n">
        <v>20155</v>
      </c>
      <c r="AT246" s="109" t="n">
        <v>19462</v>
      </c>
      <c r="AU246" s="109" t="n">
        <v>18682</v>
      </c>
      <c r="AV246" s="109" t="n">
        <v>17629</v>
      </c>
      <c r="AW246" s="109" t="n">
        <v>16207</v>
      </c>
      <c r="AX246" s="109" t="n">
        <v>14432</v>
      </c>
      <c r="AY246" s="109" t="n">
        <v>2707</v>
      </c>
      <c r="AZ246" s="109" t="n">
        <v>2052</v>
      </c>
      <c r="BA246" s="109" t="n">
        <v>1662</v>
      </c>
      <c r="BB246" s="109" t="n">
        <v>537</v>
      </c>
      <c r="BC246" s="109" t="n">
        <v>465</v>
      </c>
      <c r="BD246" s="109" t="n">
        <v>62</v>
      </c>
      <c r="BE246" s="109" t="n">
        <v>8</v>
      </c>
      <c r="BF246" s="109" t="n">
        <v>1</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4" t="s">
        <v>34</v>
      </c>
      <c r="B247" s="113" t="n">
        <v>2</v>
      </c>
      <c r="C247" s="113" t="n">
        <v>2059</v>
      </c>
      <c r="D247" s="109" t="n">
        <v>781913</v>
      </c>
      <c r="E247" s="109" t="n">
        <v>0</v>
      </c>
      <c r="F247" s="109" t="n">
        <v>0</v>
      </c>
      <c r="G247" s="109" t="n">
        <v>0</v>
      </c>
      <c r="H247" s="109" t="n">
        <v>607</v>
      </c>
      <c r="I247" s="109" t="n">
        <v>883</v>
      </c>
      <c r="J247" s="109" t="n">
        <v>1934</v>
      </c>
      <c r="K247" s="109" t="n">
        <v>3959</v>
      </c>
      <c r="L247" s="109" t="n">
        <v>12808</v>
      </c>
      <c r="M247" s="109" t="n">
        <v>16212</v>
      </c>
      <c r="N247" s="109" t="n">
        <v>18614</v>
      </c>
      <c r="O247" s="109" t="n">
        <v>20080</v>
      </c>
      <c r="P247" s="109" t="n">
        <v>20942</v>
      </c>
      <c r="Q247" s="109" t="n">
        <v>21654</v>
      </c>
      <c r="R247" s="109" t="n">
        <v>22018</v>
      </c>
      <c r="S247" s="109" t="n">
        <v>22109</v>
      </c>
      <c r="T247" s="109" t="n">
        <v>21475</v>
      </c>
      <c r="U247" s="109" t="n">
        <v>21493</v>
      </c>
      <c r="V247" s="109" t="n">
        <v>21295</v>
      </c>
      <c r="W247" s="109" t="n">
        <v>21037</v>
      </c>
      <c r="X247" s="109" t="n">
        <v>20749</v>
      </c>
      <c r="Y247" s="109" t="n">
        <v>20412</v>
      </c>
      <c r="Z247" s="109" t="n">
        <v>20081</v>
      </c>
      <c r="AA247" s="109" t="n">
        <v>19853</v>
      </c>
      <c r="AB247" s="109" t="n">
        <v>19668</v>
      </c>
      <c r="AC247" s="109" t="n">
        <v>19542</v>
      </c>
      <c r="AD247" s="109" t="n">
        <v>19475</v>
      </c>
      <c r="AE247" s="109" t="n">
        <v>19452</v>
      </c>
      <c r="AF247" s="109" t="n">
        <v>19496</v>
      </c>
      <c r="AG247" s="109" t="n">
        <v>19595</v>
      </c>
      <c r="AH247" s="109" t="n">
        <v>19817</v>
      </c>
      <c r="AI247" s="109" t="n">
        <v>20066</v>
      </c>
      <c r="AJ247" s="109" t="n">
        <v>20356</v>
      </c>
      <c r="AK247" s="109" t="n">
        <v>20621</v>
      </c>
      <c r="AL247" s="109" t="n">
        <v>20839</v>
      </c>
      <c r="AM247" s="109" t="n">
        <v>20944</v>
      </c>
      <c r="AN247" s="109" t="n">
        <v>20852</v>
      </c>
      <c r="AO247" s="109" t="n">
        <v>20724</v>
      </c>
      <c r="AP247" s="109" t="n">
        <v>20582</v>
      </c>
      <c r="AQ247" s="109" t="n">
        <v>20422</v>
      </c>
      <c r="AR247" s="109" t="n">
        <v>19964</v>
      </c>
      <c r="AS247" s="109" t="n">
        <v>19646</v>
      </c>
      <c r="AT247" s="109" t="n">
        <v>19073</v>
      </c>
      <c r="AU247" s="109" t="n">
        <v>18204</v>
      </c>
      <c r="AV247" s="109" t="n">
        <v>17184</v>
      </c>
      <c r="AW247" s="109" t="n">
        <v>15780</v>
      </c>
      <c r="AX247" s="109" t="n">
        <v>14076</v>
      </c>
      <c r="AY247" s="109" t="n">
        <v>2636</v>
      </c>
      <c r="AZ247" s="109" t="n">
        <v>2006</v>
      </c>
      <c r="BA247" s="109" t="n">
        <v>1619</v>
      </c>
      <c r="BB247" s="109" t="n">
        <v>532</v>
      </c>
      <c r="BC247" s="109" t="n">
        <v>454</v>
      </c>
      <c r="BD247" s="109" t="n">
        <v>63</v>
      </c>
      <c r="BE247" s="109" t="n">
        <v>8</v>
      </c>
      <c r="BF247" s="109" t="n">
        <v>1</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4" t="s">
        <v>34</v>
      </c>
      <c r="B248" s="113" t="n">
        <v>2</v>
      </c>
      <c r="C248" s="113" t="n">
        <v>2060</v>
      </c>
      <c r="D248" s="109" t="n">
        <v>773183</v>
      </c>
      <c r="E248" s="109" t="n">
        <v>0</v>
      </c>
      <c r="F248" s="109" t="n">
        <v>0</v>
      </c>
      <c r="G248" s="109" t="n">
        <v>0</v>
      </c>
      <c r="H248" s="109" t="n">
        <v>590</v>
      </c>
      <c r="I248" s="109" t="n">
        <v>861</v>
      </c>
      <c r="J248" s="109" t="n">
        <v>1885</v>
      </c>
      <c r="K248" s="109" t="n">
        <v>3860</v>
      </c>
      <c r="L248" s="109" t="n">
        <v>12480</v>
      </c>
      <c r="M248" s="109" t="n">
        <v>15829</v>
      </c>
      <c r="N248" s="109" t="n">
        <v>18220</v>
      </c>
      <c r="O248" s="109" t="n">
        <v>19717</v>
      </c>
      <c r="P248" s="109" t="n">
        <v>20734</v>
      </c>
      <c r="Q248" s="109" t="n">
        <v>21343</v>
      </c>
      <c r="R248" s="109" t="n">
        <v>21863</v>
      </c>
      <c r="S248" s="109" t="n">
        <v>22092</v>
      </c>
      <c r="T248" s="109" t="n">
        <v>22036</v>
      </c>
      <c r="U248" s="109" t="n">
        <v>21382</v>
      </c>
      <c r="V248" s="109" t="n">
        <v>21372</v>
      </c>
      <c r="W248" s="109" t="n">
        <v>21124</v>
      </c>
      <c r="X248" s="109" t="n">
        <v>20920</v>
      </c>
      <c r="Y248" s="109" t="n">
        <v>20576</v>
      </c>
      <c r="Z248" s="109" t="n">
        <v>20231</v>
      </c>
      <c r="AA248" s="109" t="n">
        <v>19911</v>
      </c>
      <c r="AB248" s="109" t="n">
        <v>19719</v>
      </c>
      <c r="AC248" s="109" t="n">
        <v>19534</v>
      </c>
      <c r="AD248" s="109" t="n">
        <v>19373</v>
      </c>
      <c r="AE248" s="109" t="n">
        <v>19300</v>
      </c>
      <c r="AF248" s="109" t="n">
        <v>19290</v>
      </c>
      <c r="AG248" s="109" t="n">
        <v>19318</v>
      </c>
      <c r="AH248" s="109" t="n">
        <v>19469</v>
      </c>
      <c r="AI248" s="109" t="n">
        <v>19649</v>
      </c>
      <c r="AJ248" s="109" t="n">
        <v>19815</v>
      </c>
      <c r="AK248" s="109" t="n">
        <v>20104</v>
      </c>
      <c r="AL248" s="109" t="n">
        <v>20349</v>
      </c>
      <c r="AM248" s="109" t="n">
        <v>20559</v>
      </c>
      <c r="AN248" s="109" t="n">
        <v>20616</v>
      </c>
      <c r="AO248" s="109" t="n">
        <v>20436</v>
      </c>
      <c r="AP248" s="109" t="n">
        <v>20241</v>
      </c>
      <c r="AQ248" s="109" t="n">
        <v>20047</v>
      </c>
      <c r="AR248" s="109" t="n">
        <v>19789</v>
      </c>
      <c r="AS248" s="109" t="n">
        <v>19141</v>
      </c>
      <c r="AT248" s="109" t="n">
        <v>18591</v>
      </c>
      <c r="AU248" s="109" t="n">
        <v>17840</v>
      </c>
      <c r="AV248" s="109" t="n">
        <v>16744</v>
      </c>
      <c r="AW248" s="109" t="n">
        <v>15382</v>
      </c>
      <c r="AX248" s="109" t="n">
        <v>13705</v>
      </c>
      <c r="AY248" s="109" t="n">
        <v>2571</v>
      </c>
      <c r="AZ248" s="109" t="n">
        <v>1954</v>
      </c>
      <c r="BA248" s="109" t="n">
        <v>1583</v>
      </c>
      <c r="BB248" s="109" t="n">
        <v>518</v>
      </c>
      <c r="BC248" s="109" t="n">
        <v>450</v>
      </c>
      <c r="BD248" s="109" t="n">
        <v>61</v>
      </c>
      <c r="BE248" s="109" t="n">
        <v>9</v>
      </c>
      <c r="BF248" s="109" t="n">
        <v>1</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4" t="s">
        <v>34</v>
      </c>
      <c r="B249" s="113" t="n">
        <v>2</v>
      </c>
      <c r="C249" s="113" t="n">
        <v>2061</v>
      </c>
      <c r="D249" s="109" t="n">
        <v>764252</v>
      </c>
      <c r="E249" s="109" t="n">
        <v>0</v>
      </c>
      <c r="F249" s="109" t="n">
        <v>0</v>
      </c>
      <c r="G249" s="109" t="n">
        <v>0</v>
      </c>
      <c r="H249" s="109" t="n">
        <v>573</v>
      </c>
      <c r="I249" s="109" t="n">
        <v>836</v>
      </c>
      <c r="J249" s="109" t="n">
        <v>1833</v>
      </c>
      <c r="K249" s="109" t="n">
        <v>3755</v>
      </c>
      <c r="L249" s="109" t="n">
        <v>12135</v>
      </c>
      <c r="M249" s="109" t="n">
        <v>15413</v>
      </c>
      <c r="N249" s="109" t="n">
        <v>17775</v>
      </c>
      <c r="O249" s="109" t="n">
        <v>19285</v>
      </c>
      <c r="P249" s="109" t="n">
        <v>20342</v>
      </c>
      <c r="Q249" s="109" t="n">
        <v>21104</v>
      </c>
      <c r="R249" s="109" t="n">
        <v>21532</v>
      </c>
      <c r="S249" s="109" t="n">
        <v>21914</v>
      </c>
      <c r="T249" s="109" t="n">
        <v>21996</v>
      </c>
      <c r="U249" s="109" t="n">
        <v>21903</v>
      </c>
      <c r="V249" s="109" t="n">
        <v>21247</v>
      </c>
      <c r="W249" s="109" t="n">
        <v>21184</v>
      </c>
      <c r="X249" s="109" t="n">
        <v>20990</v>
      </c>
      <c r="Y249" s="109" t="n">
        <v>20732</v>
      </c>
      <c r="Z249" s="109" t="n">
        <v>20382</v>
      </c>
      <c r="AA249" s="109" t="n">
        <v>20050</v>
      </c>
      <c r="AB249" s="109" t="n">
        <v>19767</v>
      </c>
      <c r="AC249" s="109" t="n">
        <v>19577</v>
      </c>
      <c r="AD249" s="109" t="n">
        <v>19359</v>
      </c>
      <c r="AE249" s="109" t="n">
        <v>19196</v>
      </c>
      <c r="AF249" s="109" t="n">
        <v>19137</v>
      </c>
      <c r="AG249" s="109" t="n">
        <v>19112</v>
      </c>
      <c r="AH249" s="109" t="n">
        <v>19191</v>
      </c>
      <c r="AI249" s="109" t="n">
        <v>19302</v>
      </c>
      <c r="AJ249" s="109" t="n">
        <v>19403</v>
      </c>
      <c r="AK249" s="109" t="n">
        <v>19570</v>
      </c>
      <c r="AL249" s="109" t="n">
        <v>19840</v>
      </c>
      <c r="AM249" s="109" t="n">
        <v>20076</v>
      </c>
      <c r="AN249" s="109" t="n">
        <v>20238</v>
      </c>
      <c r="AO249" s="109" t="n">
        <v>20205</v>
      </c>
      <c r="AP249" s="109" t="n">
        <v>19961</v>
      </c>
      <c r="AQ249" s="109" t="n">
        <v>19715</v>
      </c>
      <c r="AR249" s="109" t="n">
        <v>19426</v>
      </c>
      <c r="AS249" s="109" t="n">
        <v>18973</v>
      </c>
      <c r="AT249" s="109" t="n">
        <v>18113</v>
      </c>
      <c r="AU249" s="109" t="n">
        <v>17389</v>
      </c>
      <c r="AV249" s="109" t="n">
        <v>16409</v>
      </c>
      <c r="AW249" s="109" t="n">
        <v>14988</v>
      </c>
      <c r="AX249" s="109" t="n">
        <v>13359</v>
      </c>
      <c r="AY249" s="109" t="n">
        <v>2503</v>
      </c>
      <c r="AZ249" s="109" t="n">
        <v>1906</v>
      </c>
      <c r="BA249" s="109" t="n">
        <v>1542</v>
      </c>
      <c r="BB249" s="109" t="n">
        <v>506</v>
      </c>
      <c r="BC249" s="109" t="n">
        <v>438</v>
      </c>
      <c r="BD249" s="109" t="n">
        <v>61</v>
      </c>
      <c r="BE249" s="109" t="n">
        <v>8</v>
      </c>
      <c r="BF249" s="109" t="n">
        <v>1</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4" t="s">
        <v>34</v>
      </c>
      <c r="B250" s="113" t="n">
        <v>2</v>
      </c>
      <c r="C250" s="113" t="n">
        <v>2062</v>
      </c>
      <c r="D250" s="109" t="n">
        <v>755082</v>
      </c>
      <c r="E250" s="109" t="n">
        <v>0</v>
      </c>
      <c r="F250" s="109" t="n">
        <v>0</v>
      </c>
      <c r="G250" s="109" t="n">
        <v>0</v>
      </c>
      <c r="H250" s="109" t="n">
        <v>555</v>
      </c>
      <c r="I250" s="109" t="n">
        <v>812</v>
      </c>
      <c r="J250" s="109" t="n">
        <v>1779</v>
      </c>
      <c r="K250" s="109" t="n">
        <v>3645</v>
      </c>
      <c r="L250" s="109" t="n">
        <v>11773</v>
      </c>
      <c r="M250" s="109" t="n">
        <v>14976</v>
      </c>
      <c r="N250" s="109" t="n">
        <v>17297</v>
      </c>
      <c r="O250" s="109" t="n">
        <v>18803</v>
      </c>
      <c r="P250" s="109" t="n">
        <v>19882</v>
      </c>
      <c r="Q250" s="109" t="n">
        <v>20688</v>
      </c>
      <c r="R250" s="109" t="n">
        <v>21268</v>
      </c>
      <c r="S250" s="109" t="n">
        <v>21566</v>
      </c>
      <c r="T250" s="109" t="n">
        <v>21801</v>
      </c>
      <c r="U250" s="109" t="n">
        <v>21843</v>
      </c>
      <c r="V250" s="109" t="n">
        <v>21733</v>
      </c>
      <c r="W250" s="109" t="n">
        <v>21049</v>
      </c>
      <c r="X250" s="109" t="n">
        <v>21033</v>
      </c>
      <c r="Y250" s="109" t="n">
        <v>20789</v>
      </c>
      <c r="Z250" s="109" t="n">
        <v>20524</v>
      </c>
      <c r="AA250" s="109" t="n">
        <v>20189</v>
      </c>
      <c r="AB250" s="109" t="n">
        <v>19895</v>
      </c>
      <c r="AC250" s="109" t="n">
        <v>19617</v>
      </c>
      <c r="AD250" s="109" t="n">
        <v>19396</v>
      </c>
      <c r="AE250" s="109" t="n">
        <v>19178</v>
      </c>
      <c r="AF250" s="109" t="n">
        <v>19029</v>
      </c>
      <c r="AG250" s="109" t="n">
        <v>18957</v>
      </c>
      <c r="AH250" s="109" t="n">
        <v>18983</v>
      </c>
      <c r="AI250" s="109" t="n">
        <v>19025</v>
      </c>
      <c r="AJ250" s="109" t="n">
        <v>19060</v>
      </c>
      <c r="AK250" s="109" t="n">
        <v>19163</v>
      </c>
      <c r="AL250" s="109" t="n">
        <v>19313</v>
      </c>
      <c r="AM250" s="109" t="n">
        <v>19573</v>
      </c>
      <c r="AN250" s="109" t="n">
        <v>19762</v>
      </c>
      <c r="AO250" s="109" t="n">
        <v>19834</v>
      </c>
      <c r="AP250" s="109" t="n">
        <v>19735</v>
      </c>
      <c r="AQ250" s="109" t="n">
        <v>19442</v>
      </c>
      <c r="AR250" s="109" t="n">
        <v>19104</v>
      </c>
      <c r="AS250" s="109" t="n">
        <v>18625</v>
      </c>
      <c r="AT250" s="109" t="n">
        <v>17954</v>
      </c>
      <c r="AU250" s="109" t="n">
        <v>16942</v>
      </c>
      <c r="AV250" s="109" t="n">
        <v>15995</v>
      </c>
      <c r="AW250" s="109" t="n">
        <v>14688</v>
      </c>
      <c r="AX250" s="109" t="n">
        <v>13017</v>
      </c>
      <c r="AY250" s="109" t="n">
        <v>2440</v>
      </c>
      <c r="AZ250" s="109" t="n">
        <v>1856</v>
      </c>
      <c r="BA250" s="109" t="n">
        <v>1504</v>
      </c>
      <c r="BB250" s="109" t="n">
        <v>493</v>
      </c>
      <c r="BC250" s="109" t="n">
        <v>428</v>
      </c>
      <c r="BD250" s="109" t="n">
        <v>59</v>
      </c>
      <c r="BE250" s="109" t="n">
        <v>8</v>
      </c>
      <c r="BF250" s="109" t="n">
        <v>1</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4" t="s">
        <v>34</v>
      </c>
      <c r="B251" s="113" t="n">
        <v>2</v>
      </c>
      <c r="C251" s="113" t="n">
        <v>2063</v>
      </c>
      <c r="D251" s="109" t="n">
        <v>745698</v>
      </c>
      <c r="E251" s="109" t="n">
        <v>0</v>
      </c>
      <c r="F251" s="109" t="n">
        <v>0</v>
      </c>
      <c r="G251" s="109" t="n">
        <v>0</v>
      </c>
      <c r="H251" s="109" t="n">
        <v>538</v>
      </c>
      <c r="I251" s="109" t="n">
        <v>786</v>
      </c>
      <c r="J251" s="109" t="n">
        <v>1725</v>
      </c>
      <c r="K251" s="109" t="n">
        <v>3534</v>
      </c>
      <c r="L251" s="109" t="n">
        <v>11413</v>
      </c>
      <c r="M251" s="109" t="n">
        <v>14525</v>
      </c>
      <c r="N251" s="109" t="n">
        <v>16799</v>
      </c>
      <c r="O251" s="109" t="n">
        <v>18289</v>
      </c>
      <c r="P251" s="109" t="n">
        <v>19375</v>
      </c>
      <c r="Q251" s="109" t="n">
        <v>20209</v>
      </c>
      <c r="R251" s="109" t="n">
        <v>20835</v>
      </c>
      <c r="S251" s="109" t="n">
        <v>21283</v>
      </c>
      <c r="T251" s="109" t="n">
        <v>21443</v>
      </c>
      <c r="U251" s="109" t="n">
        <v>21636</v>
      </c>
      <c r="V251" s="109" t="n">
        <v>21658</v>
      </c>
      <c r="W251" s="109" t="n">
        <v>21505</v>
      </c>
      <c r="X251" s="109" t="n">
        <v>20887</v>
      </c>
      <c r="Y251" s="109" t="n">
        <v>20820</v>
      </c>
      <c r="Z251" s="109" t="n">
        <v>20571</v>
      </c>
      <c r="AA251" s="109" t="n">
        <v>20320</v>
      </c>
      <c r="AB251" s="109" t="n">
        <v>20023</v>
      </c>
      <c r="AC251" s="109" t="n">
        <v>19735</v>
      </c>
      <c r="AD251" s="109" t="n">
        <v>19430</v>
      </c>
      <c r="AE251" s="109" t="n">
        <v>19209</v>
      </c>
      <c r="AF251" s="109" t="n">
        <v>19007</v>
      </c>
      <c r="AG251" s="109" t="n">
        <v>18847</v>
      </c>
      <c r="AH251" s="109" t="n">
        <v>18826</v>
      </c>
      <c r="AI251" s="109" t="n">
        <v>18817</v>
      </c>
      <c r="AJ251" s="109" t="n">
        <v>18787</v>
      </c>
      <c r="AK251" s="109" t="n">
        <v>18825</v>
      </c>
      <c r="AL251" s="109" t="n">
        <v>18911</v>
      </c>
      <c r="AM251" s="109" t="n">
        <v>19053</v>
      </c>
      <c r="AN251" s="109" t="n">
        <v>19267</v>
      </c>
      <c r="AO251" s="109" t="n">
        <v>19368</v>
      </c>
      <c r="AP251" s="109" t="n">
        <v>19373</v>
      </c>
      <c r="AQ251" s="109" t="n">
        <v>19222</v>
      </c>
      <c r="AR251" s="109" t="n">
        <v>18839</v>
      </c>
      <c r="AS251" s="109" t="n">
        <v>18316</v>
      </c>
      <c r="AT251" s="109" t="n">
        <v>17624</v>
      </c>
      <c r="AU251" s="109" t="n">
        <v>16793</v>
      </c>
      <c r="AV251" s="109" t="n">
        <v>15584</v>
      </c>
      <c r="AW251" s="109" t="n">
        <v>14317</v>
      </c>
      <c r="AX251" s="109" t="n">
        <v>12756</v>
      </c>
      <c r="AY251" s="109" t="n">
        <v>2377</v>
      </c>
      <c r="AZ251" s="109" t="n">
        <v>1809</v>
      </c>
      <c r="BA251" s="109" t="n">
        <v>1464</v>
      </c>
      <c r="BB251" s="109" t="n">
        <v>481</v>
      </c>
      <c r="BC251" s="109" t="n">
        <v>417</v>
      </c>
      <c r="BD251" s="109" t="n">
        <v>58</v>
      </c>
      <c r="BE251" s="109" t="n">
        <v>8</v>
      </c>
      <c r="BF251" s="109" t="n">
        <v>1</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4" t="s">
        <v>34</v>
      </c>
      <c r="B252" s="113" t="n">
        <v>2</v>
      </c>
      <c r="C252" s="113" t="n">
        <v>2064</v>
      </c>
      <c r="D252" s="109" t="n">
        <v>736144</v>
      </c>
      <c r="E252" s="109" t="n">
        <v>0</v>
      </c>
      <c r="F252" s="109" t="n">
        <v>0</v>
      </c>
      <c r="G252" s="109" t="n">
        <v>0</v>
      </c>
      <c r="H252" s="109" t="n">
        <v>522</v>
      </c>
      <c r="I252" s="109" t="n">
        <v>762</v>
      </c>
      <c r="J252" s="109" t="n">
        <v>1673</v>
      </c>
      <c r="K252" s="109" t="n">
        <v>3429</v>
      </c>
      <c r="L252" s="109" t="n">
        <v>11076</v>
      </c>
      <c r="M252" s="109" t="n">
        <v>14084</v>
      </c>
      <c r="N252" s="109" t="n">
        <v>16296</v>
      </c>
      <c r="O252" s="109" t="n">
        <v>17762</v>
      </c>
      <c r="P252" s="109" t="n">
        <v>18843</v>
      </c>
      <c r="Q252" s="109" t="n">
        <v>19689</v>
      </c>
      <c r="R252" s="109" t="n">
        <v>20346</v>
      </c>
      <c r="S252" s="109" t="n">
        <v>20842</v>
      </c>
      <c r="T252" s="109" t="n">
        <v>21150</v>
      </c>
      <c r="U252" s="109" t="n">
        <v>21273</v>
      </c>
      <c r="V252" s="109" t="n">
        <v>21442</v>
      </c>
      <c r="W252" s="109" t="n">
        <v>21419</v>
      </c>
      <c r="X252" s="109" t="n">
        <v>21317</v>
      </c>
      <c r="Y252" s="109" t="n">
        <v>20668</v>
      </c>
      <c r="Z252" s="109" t="n">
        <v>20593</v>
      </c>
      <c r="AA252" s="109" t="n">
        <v>20358</v>
      </c>
      <c r="AB252" s="109" t="n">
        <v>20144</v>
      </c>
      <c r="AC252" s="109" t="n">
        <v>19854</v>
      </c>
      <c r="AD252" s="109" t="n">
        <v>19541</v>
      </c>
      <c r="AE252" s="109" t="n">
        <v>19238</v>
      </c>
      <c r="AF252" s="109" t="n">
        <v>19034</v>
      </c>
      <c r="AG252" s="109" t="n">
        <v>18822</v>
      </c>
      <c r="AH252" s="109" t="n">
        <v>18714</v>
      </c>
      <c r="AI252" s="109" t="n">
        <v>18660</v>
      </c>
      <c r="AJ252" s="109" t="n">
        <v>18582</v>
      </c>
      <c r="AK252" s="109" t="n">
        <v>18555</v>
      </c>
      <c r="AL252" s="109" t="n">
        <v>18577</v>
      </c>
      <c r="AM252" s="109" t="n">
        <v>18657</v>
      </c>
      <c r="AN252" s="109" t="n">
        <v>18755</v>
      </c>
      <c r="AO252" s="109" t="n">
        <v>18883</v>
      </c>
      <c r="AP252" s="109" t="n">
        <v>18917</v>
      </c>
      <c r="AQ252" s="109" t="n">
        <v>18869</v>
      </c>
      <c r="AR252" s="109" t="n">
        <v>18626</v>
      </c>
      <c r="AS252" s="109" t="n">
        <v>18062</v>
      </c>
      <c r="AT252" s="109" t="n">
        <v>17333</v>
      </c>
      <c r="AU252" s="109" t="n">
        <v>16485</v>
      </c>
      <c r="AV252" s="109" t="n">
        <v>15447</v>
      </c>
      <c r="AW252" s="109" t="n">
        <v>13949</v>
      </c>
      <c r="AX252" s="109" t="n">
        <v>12434</v>
      </c>
      <c r="AY252" s="109" t="n">
        <v>2330</v>
      </c>
      <c r="AZ252" s="109" t="n">
        <v>1762</v>
      </c>
      <c r="BA252" s="109" t="n">
        <v>1427</v>
      </c>
      <c r="BB252" s="109" t="n">
        <v>468</v>
      </c>
      <c r="BC252" s="109" t="n">
        <v>407</v>
      </c>
      <c r="BD252" s="109" t="n">
        <v>56</v>
      </c>
      <c r="BE252" s="109" t="n">
        <v>8</v>
      </c>
      <c r="BF252" s="109" t="n">
        <v>1</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4" t="s">
        <v>34</v>
      </c>
      <c r="B253" s="113" t="n">
        <v>2</v>
      </c>
      <c r="C253" s="113" t="n">
        <v>2065</v>
      </c>
      <c r="D253" s="109" t="n">
        <v>726442</v>
      </c>
      <c r="E253" s="109" t="n">
        <v>0</v>
      </c>
      <c r="F253" s="109" t="n">
        <v>0</v>
      </c>
      <c r="G253" s="109" t="n">
        <v>0</v>
      </c>
      <c r="H253" s="109" t="n">
        <v>506</v>
      </c>
      <c r="I253" s="109" t="n">
        <v>740</v>
      </c>
      <c r="J253" s="109" t="n">
        <v>1622</v>
      </c>
      <c r="K253" s="109" t="n">
        <v>3325</v>
      </c>
      <c r="L253" s="109" t="n">
        <v>10739</v>
      </c>
      <c r="M253" s="109" t="n">
        <v>13665</v>
      </c>
      <c r="N253" s="109" t="n">
        <v>15801</v>
      </c>
      <c r="O253" s="109" t="n">
        <v>17229</v>
      </c>
      <c r="P253" s="109" t="n">
        <v>18298</v>
      </c>
      <c r="Q253" s="109" t="n">
        <v>19145</v>
      </c>
      <c r="R253" s="109" t="n">
        <v>19817</v>
      </c>
      <c r="S253" s="109" t="n">
        <v>20346</v>
      </c>
      <c r="T253" s="109" t="n">
        <v>20704</v>
      </c>
      <c r="U253" s="109" t="n">
        <v>20971</v>
      </c>
      <c r="V253" s="109" t="n">
        <v>21075</v>
      </c>
      <c r="W253" s="109" t="n">
        <v>21196</v>
      </c>
      <c r="X253" s="109" t="n">
        <v>21220</v>
      </c>
      <c r="Y253" s="109" t="n">
        <v>21076</v>
      </c>
      <c r="Z253" s="109" t="n">
        <v>20437</v>
      </c>
      <c r="AA253" s="109" t="n">
        <v>20373</v>
      </c>
      <c r="AB253" s="109" t="n">
        <v>20174</v>
      </c>
      <c r="AC253" s="109" t="n">
        <v>19966</v>
      </c>
      <c r="AD253" s="109" t="n">
        <v>19653</v>
      </c>
      <c r="AE253" s="109" t="n">
        <v>19343</v>
      </c>
      <c r="AF253" s="109" t="n">
        <v>19058</v>
      </c>
      <c r="AG253" s="109" t="n">
        <v>18845</v>
      </c>
      <c r="AH253" s="109" t="n">
        <v>18685</v>
      </c>
      <c r="AI253" s="109" t="n">
        <v>18546</v>
      </c>
      <c r="AJ253" s="109" t="n">
        <v>18426</v>
      </c>
      <c r="AK253" s="109" t="n">
        <v>18352</v>
      </c>
      <c r="AL253" s="109" t="n">
        <v>18311</v>
      </c>
      <c r="AM253" s="109" t="n">
        <v>18328</v>
      </c>
      <c r="AN253" s="109" t="n">
        <v>18365</v>
      </c>
      <c r="AO253" s="109" t="n">
        <v>18381</v>
      </c>
      <c r="AP253" s="109" t="n">
        <v>18443</v>
      </c>
      <c r="AQ253" s="109" t="n">
        <v>18426</v>
      </c>
      <c r="AR253" s="109" t="n">
        <v>18284</v>
      </c>
      <c r="AS253" s="109" t="n">
        <v>17858</v>
      </c>
      <c r="AT253" s="109" t="n">
        <v>17092</v>
      </c>
      <c r="AU253" s="109" t="n">
        <v>16212</v>
      </c>
      <c r="AV253" s="109" t="n">
        <v>15163</v>
      </c>
      <c r="AW253" s="109" t="n">
        <v>13827</v>
      </c>
      <c r="AX253" s="109" t="n">
        <v>12115</v>
      </c>
      <c r="AY253" s="109" t="n">
        <v>2271</v>
      </c>
      <c r="AZ253" s="109" t="n">
        <v>1727</v>
      </c>
      <c r="BA253" s="109" t="n">
        <v>1391</v>
      </c>
      <c r="BB253" s="109" t="n">
        <v>456</v>
      </c>
      <c r="BC253" s="109" t="n">
        <v>396</v>
      </c>
      <c r="BD253" s="109" t="n">
        <v>55</v>
      </c>
      <c r="BE253" s="109" t="n">
        <v>8</v>
      </c>
      <c r="BF253" s="109" t="n">
        <v>1</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4" t="s">
        <v>34</v>
      </c>
      <c r="B254" s="113" t="n">
        <v>2</v>
      </c>
      <c r="C254" s="113" t="n">
        <v>2066</v>
      </c>
      <c r="D254" s="109" t="n">
        <v>716647</v>
      </c>
      <c r="E254" s="109" t="n">
        <v>0</v>
      </c>
      <c r="F254" s="109" t="n">
        <v>0</v>
      </c>
      <c r="G254" s="109" t="n">
        <v>0</v>
      </c>
      <c r="H254" s="109" t="n">
        <v>491</v>
      </c>
      <c r="I254" s="109" t="n">
        <v>717</v>
      </c>
      <c r="J254" s="109" t="n">
        <v>1574</v>
      </c>
      <c r="K254" s="109" t="n">
        <v>3225</v>
      </c>
      <c r="L254" s="109" t="n">
        <v>10418</v>
      </c>
      <c r="M254" s="109" t="n">
        <v>13251</v>
      </c>
      <c r="N254" s="109" t="n">
        <v>15331</v>
      </c>
      <c r="O254" s="109" t="n">
        <v>16707</v>
      </c>
      <c r="P254" s="109" t="n">
        <v>17749</v>
      </c>
      <c r="Q254" s="109" t="n">
        <v>18590</v>
      </c>
      <c r="R254" s="109" t="n">
        <v>19267</v>
      </c>
      <c r="S254" s="109" t="n">
        <v>19814</v>
      </c>
      <c r="T254" s="109" t="n">
        <v>20208</v>
      </c>
      <c r="U254" s="109" t="n">
        <v>20525</v>
      </c>
      <c r="V254" s="109" t="n">
        <v>20769</v>
      </c>
      <c r="W254" s="109" t="n">
        <v>20828</v>
      </c>
      <c r="X254" s="109" t="n">
        <v>20991</v>
      </c>
      <c r="Y254" s="109" t="n">
        <v>20973</v>
      </c>
      <c r="Z254" s="109" t="n">
        <v>20827</v>
      </c>
      <c r="AA254" s="109" t="n">
        <v>20212</v>
      </c>
      <c r="AB254" s="109" t="n">
        <v>20181</v>
      </c>
      <c r="AC254" s="109" t="n">
        <v>19989</v>
      </c>
      <c r="AD254" s="109" t="n">
        <v>19758</v>
      </c>
      <c r="AE254" s="109" t="n">
        <v>19449</v>
      </c>
      <c r="AF254" s="109" t="n">
        <v>19157</v>
      </c>
      <c r="AG254" s="109" t="n">
        <v>18866</v>
      </c>
      <c r="AH254" s="109" t="n">
        <v>18703</v>
      </c>
      <c r="AI254" s="109" t="n">
        <v>18515</v>
      </c>
      <c r="AJ254" s="109" t="n">
        <v>18314</v>
      </c>
      <c r="AK254" s="109" t="n">
        <v>18199</v>
      </c>
      <c r="AL254" s="109" t="n">
        <v>18111</v>
      </c>
      <c r="AM254" s="109" t="n">
        <v>18065</v>
      </c>
      <c r="AN254" s="109" t="n">
        <v>18041</v>
      </c>
      <c r="AO254" s="109" t="n">
        <v>17999</v>
      </c>
      <c r="AP254" s="109" t="n">
        <v>17954</v>
      </c>
      <c r="AQ254" s="109" t="n">
        <v>17964</v>
      </c>
      <c r="AR254" s="109" t="n">
        <v>17854</v>
      </c>
      <c r="AS254" s="109" t="n">
        <v>17530</v>
      </c>
      <c r="AT254" s="109" t="n">
        <v>16899</v>
      </c>
      <c r="AU254" s="109" t="n">
        <v>15987</v>
      </c>
      <c r="AV254" s="109" t="n">
        <v>14912</v>
      </c>
      <c r="AW254" s="109" t="n">
        <v>13573</v>
      </c>
      <c r="AX254" s="109" t="n">
        <v>12008</v>
      </c>
      <c r="AY254" s="109" t="n">
        <v>2213</v>
      </c>
      <c r="AZ254" s="109" t="n">
        <v>1684</v>
      </c>
      <c r="BA254" s="109" t="n">
        <v>1363</v>
      </c>
      <c r="BB254" s="109" t="n">
        <v>445</v>
      </c>
      <c r="BC254" s="109" t="n">
        <v>386</v>
      </c>
      <c r="BD254" s="109" t="n">
        <v>54</v>
      </c>
      <c r="BE254" s="109" t="n">
        <v>7</v>
      </c>
      <c r="BF254" s="109" t="n">
        <v>1</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4" t="s">
        <v>34</v>
      </c>
      <c r="B255" s="113" t="n">
        <v>2</v>
      </c>
      <c r="C255" s="113" t="n">
        <v>2067</v>
      </c>
      <c r="D255" s="109" t="n">
        <v>706832</v>
      </c>
      <c r="E255" s="109" t="n">
        <v>0</v>
      </c>
      <c r="F255" s="109" t="n">
        <v>0</v>
      </c>
      <c r="G255" s="109" t="n">
        <v>0</v>
      </c>
      <c r="H255" s="109" t="n">
        <v>480</v>
      </c>
      <c r="I255" s="109" t="n">
        <v>698</v>
      </c>
      <c r="J255" s="109" t="n">
        <v>1533</v>
      </c>
      <c r="K255" s="109" t="n">
        <v>3142</v>
      </c>
      <c r="L255" s="109" t="n">
        <v>10165</v>
      </c>
      <c r="M255" s="109" t="n">
        <v>12879</v>
      </c>
      <c r="N255" s="109" t="n">
        <v>14885</v>
      </c>
      <c r="O255" s="109" t="n">
        <v>16222</v>
      </c>
      <c r="P255" s="109" t="n">
        <v>17223</v>
      </c>
      <c r="Q255" s="109" t="n">
        <v>18042</v>
      </c>
      <c r="R255" s="109" t="n">
        <v>18716</v>
      </c>
      <c r="S255" s="109" t="n">
        <v>19269</v>
      </c>
      <c r="T255" s="109" t="n">
        <v>19682</v>
      </c>
      <c r="U255" s="109" t="n">
        <v>20034</v>
      </c>
      <c r="V255" s="109" t="n">
        <v>20326</v>
      </c>
      <c r="W255" s="109" t="n">
        <v>20522</v>
      </c>
      <c r="X255" s="109" t="n">
        <v>20625</v>
      </c>
      <c r="Y255" s="109" t="n">
        <v>20743</v>
      </c>
      <c r="Z255" s="109" t="n">
        <v>20720</v>
      </c>
      <c r="AA255" s="109" t="n">
        <v>20589</v>
      </c>
      <c r="AB255" s="109" t="n">
        <v>20019</v>
      </c>
      <c r="AC255" s="109" t="n">
        <v>19991</v>
      </c>
      <c r="AD255" s="109" t="n">
        <v>19777</v>
      </c>
      <c r="AE255" s="109" t="n">
        <v>19549</v>
      </c>
      <c r="AF255" s="109" t="n">
        <v>19259</v>
      </c>
      <c r="AG255" s="109" t="n">
        <v>18961</v>
      </c>
      <c r="AH255" s="109" t="n">
        <v>18721</v>
      </c>
      <c r="AI255" s="109" t="n">
        <v>18532</v>
      </c>
      <c r="AJ255" s="109" t="n">
        <v>18284</v>
      </c>
      <c r="AK255" s="109" t="n">
        <v>18088</v>
      </c>
      <c r="AL255" s="109" t="n">
        <v>17959</v>
      </c>
      <c r="AM255" s="109" t="n">
        <v>17867</v>
      </c>
      <c r="AN255" s="109" t="n">
        <v>17782</v>
      </c>
      <c r="AO255" s="109" t="n">
        <v>17682</v>
      </c>
      <c r="AP255" s="109" t="n">
        <v>17580</v>
      </c>
      <c r="AQ255" s="109" t="n">
        <v>17487</v>
      </c>
      <c r="AR255" s="109" t="n">
        <v>17407</v>
      </c>
      <c r="AS255" s="109" t="n">
        <v>17118</v>
      </c>
      <c r="AT255" s="109" t="n">
        <v>16589</v>
      </c>
      <c r="AU255" s="109" t="n">
        <v>15807</v>
      </c>
      <c r="AV255" s="109" t="n">
        <v>14705</v>
      </c>
      <c r="AW255" s="109" t="n">
        <v>13348</v>
      </c>
      <c r="AX255" s="109" t="n">
        <v>11788</v>
      </c>
      <c r="AY255" s="109" t="n">
        <v>2193</v>
      </c>
      <c r="AZ255" s="109" t="n">
        <v>1640</v>
      </c>
      <c r="BA255" s="109" t="n">
        <v>1328</v>
      </c>
      <c r="BB255" s="109" t="n">
        <v>436</v>
      </c>
      <c r="BC255" s="109" t="n">
        <v>376</v>
      </c>
      <c r="BD255" s="109" t="n">
        <v>52</v>
      </c>
      <c r="BE255" s="109" t="n">
        <v>7</v>
      </c>
      <c r="BF255" s="109" t="n">
        <v>1</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4" t="s">
        <v>34</v>
      </c>
      <c r="B256" s="113" t="n">
        <v>2</v>
      </c>
      <c r="C256" s="113" t="n">
        <v>2068</v>
      </c>
      <c r="D256" s="109" t="n">
        <v>696984</v>
      </c>
      <c r="E256" s="109" t="n">
        <v>0</v>
      </c>
      <c r="F256" s="109" t="n">
        <v>0</v>
      </c>
      <c r="G256" s="109" t="n">
        <v>0</v>
      </c>
      <c r="H256" s="109" t="n">
        <v>468</v>
      </c>
      <c r="I256" s="109" t="n">
        <v>682</v>
      </c>
      <c r="J256" s="109" t="n">
        <v>1493</v>
      </c>
      <c r="K256" s="109" t="n">
        <v>3061</v>
      </c>
      <c r="L256" s="109" t="n">
        <v>9902</v>
      </c>
      <c r="M256" s="109" t="n">
        <v>12562</v>
      </c>
      <c r="N256" s="109" t="n">
        <v>14471</v>
      </c>
      <c r="O256" s="109" t="n">
        <v>15755</v>
      </c>
      <c r="P256" s="109" t="n">
        <v>16727</v>
      </c>
      <c r="Q256" s="109" t="n">
        <v>17511</v>
      </c>
      <c r="R256" s="109" t="n">
        <v>18167</v>
      </c>
      <c r="S256" s="109" t="n">
        <v>18720</v>
      </c>
      <c r="T256" s="109" t="n">
        <v>19142</v>
      </c>
      <c r="U256" s="109" t="n">
        <v>19513</v>
      </c>
      <c r="V256" s="109" t="n">
        <v>19839</v>
      </c>
      <c r="W256" s="109" t="n">
        <v>20083</v>
      </c>
      <c r="X256" s="109" t="n">
        <v>20317</v>
      </c>
      <c r="Y256" s="109" t="n">
        <v>20378</v>
      </c>
      <c r="Z256" s="109" t="n">
        <v>20489</v>
      </c>
      <c r="AA256" s="109" t="n">
        <v>20479</v>
      </c>
      <c r="AB256" s="109" t="n">
        <v>20381</v>
      </c>
      <c r="AC256" s="109" t="n">
        <v>19827</v>
      </c>
      <c r="AD256" s="109" t="n">
        <v>19775</v>
      </c>
      <c r="AE256" s="109" t="n">
        <v>19565</v>
      </c>
      <c r="AF256" s="109" t="n">
        <v>19354</v>
      </c>
      <c r="AG256" s="109" t="n">
        <v>19059</v>
      </c>
      <c r="AH256" s="109" t="n">
        <v>18812</v>
      </c>
      <c r="AI256" s="109" t="n">
        <v>18548</v>
      </c>
      <c r="AJ256" s="109" t="n">
        <v>18300</v>
      </c>
      <c r="AK256" s="109" t="n">
        <v>18058</v>
      </c>
      <c r="AL256" s="109" t="n">
        <v>17850</v>
      </c>
      <c r="AM256" s="109" t="n">
        <v>17718</v>
      </c>
      <c r="AN256" s="109" t="n">
        <v>17588</v>
      </c>
      <c r="AO256" s="109" t="n">
        <v>17428</v>
      </c>
      <c r="AP256" s="109" t="n">
        <v>17270</v>
      </c>
      <c r="AQ256" s="109" t="n">
        <v>17123</v>
      </c>
      <c r="AR256" s="109" t="n">
        <v>16945</v>
      </c>
      <c r="AS256" s="109" t="n">
        <v>16689</v>
      </c>
      <c r="AT256" s="109" t="n">
        <v>16199</v>
      </c>
      <c r="AU256" s="109" t="n">
        <v>15516</v>
      </c>
      <c r="AV256" s="109" t="n">
        <v>14539</v>
      </c>
      <c r="AW256" s="109" t="n">
        <v>13163</v>
      </c>
      <c r="AX256" s="109" t="n">
        <v>11593</v>
      </c>
      <c r="AY256" s="109" t="n">
        <v>2153</v>
      </c>
      <c r="AZ256" s="109" t="n">
        <v>1626</v>
      </c>
      <c r="BA256" s="109" t="n">
        <v>1294</v>
      </c>
      <c r="BB256" s="109" t="n">
        <v>425</v>
      </c>
      <c r="BC256" s="109" t="n">
        <v>369</v>
      </c>
      <c r="BD256" s="109" t="n">
        <v>51</v>
      </c>
      <c r="BE256" s="109" t="n">
        <v>7</v>
      </c>
      <c r="BF256" s="109" t="n">
        <v>1</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4" t="s">
        <v>34</v>
      </c>
      <c r="B257" s="113" t="n">
        <v>2</v>
      </c>
      <c r="C257" s="113" t="n">
        <v>2069</v>
      </c>
      <c r="D257" s="109" t="n">
        <v>687142</v>
      </c>
      <c r="E257" s="109" t="n">
        <v>0</v>
      </c>
      <c r="F257" s="109" t="n">
        <v>0</v>
      </c>
      <c r="G257" s="109" t="n">
        <v>0</v>
      </c>
      <c r="H257" s="109" t="n">
        <v>456</v>
      </c>
      <c r="I257" s="109" t="n">
        <v>664</v>
      </c>
      <c r="J257" s="109" t="n">
        <v>1457</v>
      </c>
      <c r="K257" s="109" t="n">
        <v>2983</v>
      </c>
      <c r="L257" s="109" t="n">
        <v>9655</v>
      </c>
      <c r="M257" s="109" t="n">
        <v>12240</v>
      </c>
      <c r="N257" s="109" t="n">
        <v>14114</v>
      </c>
      <c r="O257" s="109" t="n">
        <v>15321</v>
      </c>
      <c r="P257" s="109" t="n">
        <v>16251</v>
      </c>
      <c r="Q257" s="109" t="n">
        <v>17012</v>
      </c>
      <c r="R257" s="109" t="n">
        <v>17638</v>
      </c>
      <c r="S257" s="109" t="n">
        <v>18176</v>
      </c>
      <c r="T257" s="109" t="n">
        <v>18599</v>
      </c>
      <c r="U257" s="109" t="n">
        <v>18979</v>
      </c>
      <c r="V257" s="109" t="n">
        <v>19324</v>
      </c>
      <c r="W257" s="109" t="n">
        <v>19601</v>
      </c>
      <c r="X257" s="109" t="n">
        <v>19881</v>
      </c>
      <c r="Y257" s="109" t="n">
        <v>20072</v>
      </c>
      <c r="Z257" s="109" t="n">
        <v>20127</v>
      </c>
      <c r="AA257" s="109" t="n">
        <v>20247</v>
      </c>
      <c r="AB257" s="109" t="n">
        <v>20268</v>
      </c>
      <c r="AC257" s="109" t="n">
        <v>20178</v>
      </c>
      <c r="AD257" s="109" t="n">
        <v>19610</v>
      </c>
      <c r="AE257" s="109" t="n">
        <v>19560</v>
      </c>
      <c r="AF257" s="109" t="n">
        <v>19366</v>
      </c>
      <c r="AG257" s="109" t="n">
        <v>19150</v>
      </c>
      <c r="AH257" s="109" t="n">
        <v>18905</v>
      </c>
      <c r="AI257" s="109" t="n">
        <v>18636</v>
      </c>
      <c r="AJ257" s="109" t="n">
        <v>18316</v>
      </c>
      <c r="AK257" s="109" t="n">
        <v>18074</v>
      </c>
      <c r="AL257" s="109" t="n">
        <v>17820</v>
      </c>
      <c r="AM257" s="109" t="n">
        <v>17610</v>
      </c>
      <c r="AN257" s="109" t="n">
        <v>17441</v>
      </c>
      <c r="AO257" s="109" t="n">
        <v>17237</v>
      </c>
      <c r="AP257" s="109" t="n">
        <v>17022</v>
      </c>
      <c r="AQ257" s="109" t="n">
        <v>16821</v>
      </c>
      <c r="AR257" s="109" t="n">
        <v>16592</v>
      </c>
      <c r="AS257" s="109" t="n">
        <v>16246</v>
      </c>
      <c r="AT257" s="109" t="n">
        <v>15793</v>
      </c>
      <c r="AU257" s="109" t="n">
        <v>15152</v>
      </c>
      <c r="AV257" s="109" t="n">
        <v>14272</v>
      </c>
      <c r="AW257" s="109" t="n">
        <v>13014</v>
      </c>
      <c r="AX257" s="109" t="n">
        <v>11432</v>
      </c>
      <c r="AY257" s="109" t="n">
        <v>2117</v>
      </c>
      <c r="AZ257" s="109" t="n">
        <v>1596</v>
      </c>
      <c r="BA257" s="109" t="n">
        <v>1283</v>
      </c>
      <c r="BB257" s="109" t="n">
        <v>414</v>
      </c>
      <c r="BC257" s="109" t="n">
        <v>359</v>
      </c>
      <c r="BD257" s="109" t="n">
        <v>50</v>
      </c>
      <c r="BE257" s="109" t="n">
        <v>7</v>
      </c>
      <c r="BF257" s="109" t="n">
        <v>1</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4" t="s">
        <v>34</v>
      </c>
      <c r="B258" s="113" t="n">
        <v>2</v>
      </c>
      <c r="C258" s="113" t="n">
        <v>2070</v>
      </c>
      <c r="D258" s="109" t="n">
        <v>677343</v>
      </c>
      <c r="E258" s="109" t="n">
        <v>0</v>
      </c>
      <c r="F258" s="109" t="n">
        <v>0</v>
      </c>
      <c r="G258" s="109" t="n">
        <v>0</v>
      </c>
      <c r="H258" s="109" t="n">
        <v>446</v>
      </c>
      <c r="I258" s="109" t="n">
        <v>649</v>
      </c>
      <c r="J258" s="109" t="n">
        <v>1422</v>
      </c>
      <c r="K258" s="109" t="n">
        <v>2915</v>
      </c>
      <c r="L258" s="109" t="n">
        <v>9432</v>
      </c>
      <c r="M258" s="109" t="n">
        <v>11942</v>
      </c>
      <c r="N258" s="109" t="n">
        <v>13759</v>
      </c>
      <c r="O258" s="109" t="n">
        <v>14947</v>
      </c>
      <c r="P258" s="109" t="n">
        <v>15810</v>
      </c>
      <c r="Q258" s="109" t="n">
        <v>16534</v>
      </c>
      <c r="R258" s="109" t="n">
        <v>17141</v>
      </c>
      <c r="S258" s="109" t="n">
        <v>17651</v>
      </c>
      <c r="T258" s="109" t="n">
        <v>18062</v>
      </c>
      <c r="U258" s="109" t="n">
        <v>18444</v>
      </c>
      <c r="V258" s="109" t="n">
        <v>18797</v>
      </c>
      <c r="W258" s="109" t="n">
        <v>19094</v>
      </c>
      <c r="X258" s="109" t="n">
        <v>19405</v>
      </c>
      <c r="Y258" s="109" t="n">
        <v>19641</v>
      </c>
      <c r="Z258" s="109" t="n">
        <v>19823</v>
      </c>
      <c r="AA258" s="109" t="n">
        <v>19889</v>
      </c>
      <c r="AB258" s="109" t="n">
        <v>20037</v>
      </c>
      <c r="AC258" s="109" t="n">
        <v>20062</v>
      </c>
      <c r="AD258" s="109" t="n">
        <v>19952</v>
      </c>
      <c r="AE258" s="109" t="n">
        <v>19396</v>
      </c>
      <c r="AF258" s="109" t="n">
        <v>19359</v>
      </c>
      <c r="AG258" s="109" t="n">
        <v>19160</v>
      </c>
      <c r="AH258" s="109" t="n">
        <v>18993</v>
      </c>
      <c r="AI258" s="109" t="n">
        <v>18726</v>
      </c>
      <c r="AJ258" s="109" t="n">
        <v>18402</v>
      </c>
      <c r="AK258" s="109" t="n">
        <v>18090</v>
      </c>
      <c r="AL258" s="109" t="n">
        <v>17836</v>
      </c>
      <c r="AM258" s="109" t="n">
        <v>17581</v>
      </c>
      <c r="AN258" s="109" t="n">
        <v>17335</v>
      </c>
      <c r="AO258" s="109" t="n">
        <v>17093</v>
      </c>
      <c r="AP258" s="109" t="n">
        <v>16836</v>
      </c>
      <c r="AQ258" s="109" t="n">
        <v>16580</v>
      </c>
      <c r="AR258" s="109" t="n">
        <v>16299</v>
      </c>
      <c r="AS258" s="109" t="n">
        <v>15908</v>
      </c>
      <c r="AT258" s="109" t="n">
        <v>15374</v>
      </c>
      <c r="AU258" s="109" t="n">
        <v>14772</v>
      </c>
      <c r="AV258" s="109" t="n">
        <v>13937</v>
      </c>
      <c r="AW258" s="109" t="n">
        <v>12775</v>
      </c>
      <c r="AX258" s="109" t="n">
        <v>11303</v>
      </c>
      <c r="AY258" s="109" t="n">
        <v>2088</v>
      </c>
      <c r="AZ258" s="109" t="n">
        <v>1570</v>
      </c>
      <c r="BA258" s="109" t="n">
        <v>1259</v>
      </c>
      <c r="BB258" s="109" t="n">
        <v>410</v>
      </c>
      <c r="BC258" s="109" t="n">
        <v>350</v>
      </c>
      <c r="BD258" s="109" t="n">
        <v>49</v>
      </c>
      <c r="BE258" s="109" t="n">
        <v>7</v>
      </c>
      <c r="BF258" s="109" t="n">
        <v>1</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4" t="s">
        <v>34</v>
      </c>
      <c r="B259" s="113" t="n">
        <v>2</v>
      </c>
      <c r="C259" s="113" t="n">
        <v>2071</v>
      </c>
      <c r="D259" s="109" t="n">
        <v>667616</v>
      </c>
      <c r="E259" s="109" t="n">
        <v>0</v>
      </c>
      <c r="F259" s="109" t="n">
        <v>0</v>
      </c>
      <c r="G259" s="109" t="n">
        <v>0</v>
      </c>
      <c r="H259" s="109" t="n">
        <v>437</v>
      </c>
      <c r="I259" s="109" t="n">
        <v>635</v>
      </c>
      <c r="J259" s="109" t="n">
        <v>1391</v>
      </c>
      <c r="K259" s="109" t="n">
        <v>2850</v>
      </c>
      <c r="L259" s="109" t="n">
        <v>9229</v>
      </c>
      <c r="M259" s="109" t="n">
        <v>11672</v>
      </c>
      <c r="N259" s="109" t="n">
        <v>13431</v>
      </c>
      <c r="O259" s="109" t="n">
        <v>14578</v>
      </c>
      <c r="P259" s="109" t="n">
        <v>15429</v>
      </c>
      <c r="Q259" s="109" t="n">
        <v>16093</v>
      </c>
      <c r="R259" s="109" t="n">
        <v>16667</v>
      </c>
      <c r="S259" s="109" t="n">
        <v>17160</v>
      </c>
      <c r="T259" s="109" t="n">
        <v>17546</v>
      </c>
      <c r="U259" s="109" t="n">
        <v>17916</v>
      </c>
      <c r="V259" s="109" t="n">
        <v>18271</v>
      </c>
      <c r="W259" s="109" t="n">
        <v>18576</v>
      </c>
      <c r="X259" s="109" t="n">
        <v>18905</v>
      </c>
      <c r="Y259" s="109" t="n">
        <v>19171</v>
      </c>
      <c r="Z259" s="109" t="n">
        <v>19398</v>
      </c>
      <c r="AA259" s="109" t="n">
        <v>19587</v>
      </c>
      <c r="AB259" s="109" t="n">
        <v>19681</v>
      </c>
      <c r="AC259" s="109" t="n">
        <v>19832</v>
      </c>
      <c r="AD259" s="109" t="n">
        <v>19835</v>
      </c>
      <c r="AE259" s="109" t="n">
        <v>19729</v>
      </c>
      <c r="AF259" s="109" t="n">
        <v>19195</v>
      </c>
      <c r="AG259" s="109" t="n">
        <v>19151</v>
      </c>
      <c r="AH259" s="109" t="n">
        <v>19000</v>
      </c>
      <c r="AI259" s="109" t="n">
        <v>18811</v>
      </c>
      <c r="AJ259" s="109" t="n">
        <v>18491</v>
      </c>
      <c r="AK259" s="109" t="n">
        <v>18175</v>
      </c>
      <c r="AL259" s="109" t="n">
        <v>17852</v>
      </c>
      <c r="AM259" s="109" t="n">
        <v>17597</v>
      </c>
      <c r="AN259" s="109" t="n">
        <v>17306</v>
      </c>
      <c r="AO259" s="109" t="n">
        <v>16989</v>
      </c>
      <c r="AP259" s="109" t="n">
        <v>16695</v>
      </c>
      <c r="AQ259" s="109" t="n">
        <v>16399</v>
      </c>
      <c r="AR259" s="109" t="n">
        <v>16066</v>
      </c>
      <c r="AS259" s="109" t="n">
        <v>15627</v>
      </c>
      <c r="AT259" s="109" t="n">
        <v>15054</v>
      </c>
      <c r="AU259" s="109" t="n">
        <v>14380</v>
      </c>
      <c r="AV259" s="109" t="n">
        <v>13588</v>
      </c>
      <c r="AW259" s="109" t="n">
        <v>12475</v>
      </c>
      <c r="AX259" s="109" t="n">
        <v>11095</v>
      </c>
      <c r="AY259" s="109" t="n">
        <v>2064</v>
      </c>
      <c r="AZ259" s="109" t="n">
        <v>1548</v>
      </c>
      <c r="BA259" s="109" t="n">
        <v>1239</v>
      </c>
      <c r="BB259" s="109" t="n">
        <v>403</v>
      </c>
      <c r="BC259" s="109" t="n">
        <v>347</v>
      </c>
      <c r="BD259" s="109" t="n">
        <v>47</v>
      </c>
      <c r="BE259" s="109" t="n">
        <v>7</v>
      </c>
      <c r="BF259" s="109" t="n">
        <v>1</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4" t="s">
        <v>34</v>
      </c>
      <c r="B260" s="113" t="n">
        <v>2</v>
      </c>
      <c r="C260" s="113" t="n">
        <v>2072</v>
      </c>
      <c r="D260" s="109" t="n">
        <v>657936</v>
      </c>
      <c r="E260" s="109" t="n">
        <v>0</v>
      </c>
      <c r="F260" s="109" t="n">
        <v>0</v>
      </c>
      <c r="G260" s="109" t="n">
        <v>0</v>
      </c>
      <c r="H260" s="109" t="n">
        <v>426</v>
      </c>
      <c r="I260" s="109" t="n">
        <v>621</v>
      </c>
      <c r="J260" s="109" t="n">
        <v>1359</v>
      </c>
      <c r="K260" s="109" t="n">
        <v>2783</v>
      </c>
      <c r="L260" s="109" t="n">
        <v>9010</v>
      </c>
      <c r="M260" s="109" t="n">
        <v>11414</v>
      </c>
      <c r="N260" s="109" t="n">
        <v>13124</v>
      </c>
      <c r="O260" s="109" t="n">
        <v>14229</v>
      </c>
      <c r="P260" s="109" t="n">
        <v>15048</v>
      </c>
      <c r="Q260" s="109" t="n">
        <v>15705</v>
      </c>
      <c r="R260" s="109" t="n">
        <v>16224</v>
      </c>
      <c r="S260" s="109" t="n">
        <v>16687</v>
      </c>
      <c r="T260" s="109" t="n">
        <v>17060</v>
      </c>
      <c r="U260" s="109" t="n">
        <v>17406</v>
      </c>
      <c r="V260" s="109" t="n">
        <v>17749</v>
      </c>
      <c r="W260" s="109" t="n">
        <v>18057</v>
      </c>
      <c r="X260" s="109" t="n">
        <v>18393</v>
      </c>
      <c r="Y260" s="109" t="n">
        <v>18677</v>
      </c>
      <c r="Z260" s="109" t="n">
        <v>18934</v>
      </c>
      <c r="AA260" s="109" t="n">
        <v>19166</v>
      </c>
      <c r="AB260" s="109" t="n">
        <v>19381</v>
      </c>
      <c r="AC260" s="109" t="n">
        <v>19479</v>
      </c>
      <c r="AD260" s="109" t="n">
        <v>19605</v>
      </c>
      <c r="AE260" s="109" t="n">
        <v>19612</v>
      </c>
      <c r="AF260" s="109" t="n">
        <v>19520</v>
      </c>
      <c r="AG260" s="109" t="n">
        <v>18987</v>
      </c>
      <c r="AH260" s="109" t="n">
        <v>18988</v>
      </c>
      <c r="AI260" s="109" t="n">
        <v>18816</v>
      </c>
      <c r="AJ260" s="109" t="n">
        <v>18575</v>
      </c>
      <c r="AK260" s="109" t="n">
        <v>18263</v>
      </c>
      <c r="AL260" s="109" t="n">
        <v>17936</v>
      </c>
      <c r="AM260" s="109" t="n">
        <v>17612</v>
      </c>
      <c r="AN260" s="109" t="n">
        <v>17322</v>
      </c>
      <c r="AO260" s="109" t="n">
        <v>16961</v>
      </c>
      <c r="AP260" s="109" t="n">
        <v>16594</v>
      </c>
      <c r="AQ260" s="109" t="n">
        <v>16262</v>
      </c>
      <c r="AR260" s="109" t="n">
        <v>15890</v>
      </c>
      <c r="AS260" s="109" t="n">
        <v>15403</v>
      </c>
      <c r="AT260" s="109" t="n">
        <v>14788</v>
      </c>
      <c r="AU260" s="109" t="n">
        <v>14081</v>
      </c>
      <c r="AV260" s="109" t="n">
        <v>13227</v>
      </c>
      <c r="AW260" s="109" t="n">
        <v>12163</v>
      </c>
      <c r="AX260" s="109" t="n">
        <v>10834</v>
      </c>
      <c r="AY260" s="109" t="n">
        <v>2026</v>
      </c>
      <c r="AZ260" s="109" t="n">
        <v>1530</v>
      </c>
      <c r="BA260" s="109" t="n">
        <v>1221</v>
      </c>
      <c r="BB260" s="109" t="n">
        <v>396</v>
      </c>
      <c r="BC260" s="109" t="n">
        <v>341</v>
      </c>
      <c r="BD260" s="109" t="n">
        <v>47</v>
      </c>
      <c r="BE260" s="109" t="n">
        <v>6</v>
      </c>
      <c r="BF260" s="109" t="n">
        <v>1</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4" t="s">
        <v>34</v>
      </c>
      <c r="B261" s="113" t="n">
        <v>2</v>
      </c>
      <c r="C261" s="113" t="n">
        <v>2073</v>
      </c>
      <c r="D261" s="109" t="n">
        <v>648314</v>
      </c>
      <c r="E261" s="109" t="n">
        <v>0</v>
      </c>
      <c r="F261" s="109" t="n">
        <v>0</v>
      </c>
      <c r="G261" s="109" t="n">
        <v>0</v>
      </c>
      <c r="H261" s="109" t="n">
        <v>415</v>
      </c>
      <c r="I261" s="109" t="n">
        <v>605</v>
      </c>
      <c r="J261" s="109" t="n">
        <v>1326</v>
      </c>
      <c r="K261" s="109" t="n">
        <v>2715</v>
      </c>
      <c r="L261" s="109" t="n">
        <v>8784</v>
      </c>
      <c r="M261" s="109" t="n">
        <v>11137</v>
      </c>
      <c r="N261" s="109" t="n">
        <v>12827</v>
      </c>
      <c r="O261" s="109" t="n">
        <v>13900</v>
      </c>
      <c r="P261" s="109" t="n">
        <v>14686</v>
      </c>
      <c r="Q261" s="109" t="n">
        <v>15315</v>
      </c>
      <c r="R261" s="109" t="n">
        <v>15831</v>
      </c>
      <c r="S261" s="109" t="n">
        <v>16245</v>
      </c>
      <c r="T261" s="109" t="n">
        <v>16591</v>
      </c>
      <c r="U261" s="109" t="n">
        <v>16924</v>
      </c>
      <c r="V261" s="109" t="n">
        <v>17245</v>
      </c>
      <c r="W261" s="109" t="n">
        <v>17543</v>
      </c>
      <c r="X261" s="109" t="n">
        <v>17880</v>
      </c>
      <c r="Y261" s="109" t="n">
        <v>18172</v>
      </c>
      <c r="Z261" s="109" t="n">
        <v>18446</v>
      </c>
      <c r="AA261" s="109" t="n">
        <v>18707</v>
      </c>
      <c r="AB261" s="109" t="n">
        <v>18963</v>
      </c>
      <c r="AC261" s="109" t="n">
        <v>19179</v>
      </c>
      <c r="AD261" s="109" t="n">
        <v>19255</v>
      </c>
      <c r="AE261" s="109" t="n">
        <v>19383</v>
      </c>
      <c r="AF261" s="109" t="n">
        <v>19402</v>
      </c>
      <c r="AG261" s="109" t="n">
        <v>19304</v>
      </c>
      <c r="AH261" s="109" t="n">
        <v>18823</v>
      </c>
      <c r="AI261" s="109" t="n">
        <v>18803</v>
      </c>
      <c r="AJ261" s="109" t="n">
        <v>18580</v>
      </c>
      <c r="AK261" s="109" t="n">
        <v>18346</v>
      </c>
      <c r="AL261" s="109" t="n">
        <v>18022</v>
      </c>
      <c r="AM261" s="109" t="n">
        <v>17695</v>
      </c>
      <c r="AN261" s="109" t="n">
        <v>17336</v>
      </c>
      <c r="AO261" s="109" t="n">
        <v>16976</v>
      </c>
      <c r="AP261" s="109" t="n">
        <v>16566</v>
      </c>
      <c r="AQ261" s="109" t="n">
        <v>16163</v>
      </c>
      <c r="AR261" s="109" t="n">
        <v>15757</v>
      </c>
      <c r="AS261" s="109" t="n">
        <v>15235</v>
      </c>
      <c r="AT261" s="109" t="n">
        <v>14576</v>
      </c>
      <c r="AU261" s="109" t="n">
        <v>13832</v>
      </c>
      <c r="AV261" s="109" t="n">
        <v>12952</v>
      </c>
      <c r="AW261" s="109" t="n">
        <v>11839</v>
      </c>
      <c r="AX261" s="109" t="n">
        <v>10563</v>
      </c>
      <c r="AY261" s="109" t="n">
        <v>1979</v>
      </c>
      <c r="AZ261" s="109" t="n">
        <v>1502</v>
      </c>
      <c r="BA261" s="109" t="n">
        <v>1208</v>
      </c>
      <c r="BB261" s="109" t="n">
        <v>391</v>
      </c>
      <c r="BC261" s="109" t="n">
        <v>335</v>
      </c>
      <c r="BD261" s="109" t="n">
        <v>46</v>
      </c>
      <c r="BE261" s="109" t="n">
        <v>6</v>
      </c>
      <c r="BF261" s="109" t="n">
        <v>1</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4" t="s">
        <v>34</v>
      </c>
      <c r="B262" s="113" t="n">
        <v>2</v>
      </c>
      <c r="C262" s="113" t="n">
        <v>2074</v>
      </c>
      <c r="D262" s="109" t="n">
        <v>638780</v>
      </c>
      <c r="E262" s="109" t="n">
        <v>0</v>
      </c>
      <c r="F262" s="109" t="n">
        <v>0</v>
      </c>
      <c r="G262" s="109" t="n">
        <v>0</v>
      </c>
      <c r="H262" s="109" t="n">
        <v>405</v>
      </c>
      <c r="I262" s="109" t="n">
        <v>590</v>
      </c>
      <c r="J262" s="109" t="n">
        <v>1293</v>
      </c>
      <c r="K262" s="109" t="n">
        <v>2649</v>
      </c>
      <c r="L262" s="109" t="n">
        <v>8568</v>
      </c>
      <c r="M262" s="109" t="n">
        <v>10860</v>
      </c>
      <c r="N262" s="109" t="n">
        <v>12516</v>
      </c>
      <c r="O262" s="109" t="n">
        <v>13583</v>
      </c>
      <c r="P262" s="109" t="n">
        <v>14344</v>
      </c>
      <c r="Q262" s="109" t="n">
        <v>14947</v>
      </c>
      <c r="R262" s="109" t="n">
        <v>15438</v>
      </c>
      <c r="S262" s="109" t="n">
        <v>15851</v>
      </c>
      <c r="T262" s="109" t="n">
        <v>16152</v>
      </c>
      <c r="U262" s="109" t="n">
        <v>16461</v>
      </c>
      <c r="V262" s="109" t="n">
        <v>16769</v>
      </c>
      <c r="W262" s="109" t="n">
        <v>17046</v>
      </c>
      <c r="X262" s="109" t="n">
        <v>17372</v>
      </c>
      <c r="Y262" s="109" t="n">
        <v>17666</v>
      </c>
      <c r="Z262" s="109" t="n">
        <v>17947</v>
      </c>
      <c r="AA262" s="109" t="n">
        <v>18225</v>
      </c>
      <c r="AB262" s="109" t="n">
        <v>18509</v>
      </c>
      <c r="AC262" s="109" t="n">
        <v>18766</v>
      </c>
      <c r="AD262" s="109" t="n">
        <v>18958</v>
      </c>
      <c r="AE262" s="109" t="n">
        <v>19036</v>
      </c>
      <c r="AF262" s="109" t="n">
        <v>19174</v>
      </c>
      <c r="AG262" s="109" t="n">
        <v>19186</v>
      </c>
      <c r="AH262" s="109" t="n">
        <v>19134</v>
      </c>
      <c r="AI262" s="109" t="n">
        <v>18639</v>
      </c>
      <c r="AJ262" s="109" t="n">
        <v>18567</v>
      </c>
      <c r="AK262" s="109" t="n">
        <v>18351</v>
      </c>
      <c r="AL262" s="109" t="n">
        <v>18104</v>
      </c>
      <c r="AM262" s="109" t="n">
        <v>17780</v>
      </c>
      <c r="AN262" s="109" t="n">
        <v>17418</v>
      </c>
      <c r="AO262" s="109" t="n">
        <v>16991</v>
      </c>
      <c r="AP262" s="109" t="n">
        <v>16581</v>
      </c>
      <c r="AQ262" s="109" t="n">
        <v>16136</v>
      </c>
      <c r="AR262" s="109" t="n">
        <v>15661</v>
      </c>
      <c r="AS262" s="109" t="n">
        <v>15107</v>
      </c>
      <c r="AT262" s="109" t="n">
        <v>14417</v>
      </c>
      <c r="AU262" s="109" t="n">
        <v>13634</v>
      </c>
      <c r="AV262" s="109" t="n">
        <v>12723</v>
      </c>
      <c r="AW262" s="109" t="n">
        <v>11593</v>
      </c>
      <c r="AX262" s="109" t="n">
        <v>10282</v>
      </c>
      <c r="AY262" s="109" t="n">
        <v>1929</v>
      </c>
      <c r="AZ262" s="109" t="n">
        <v>1467</v>
      </c>
      <c r="BA262" s="109" t="n">
        <v>1185</v>
      </c>
      <c r="BB262" s="109" t="n">
        <v>386</v>
      </c>
      <c r="BC262" s="109" t="n">
        <v>330</v>
      </c>
      <c r="BD262" s="109" t="n">
        <v>45</v>
      </c>
      <c r="BE262" s="109" t="n">
        <v>6</v>
      </c>
      <c r="BF262" s="109" t="n">
        <v>1</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4" t="s">
        <v>34</v>
      </c>
      <c r="B263" s="113" t="n">
        <v>2</v>
      </c>
      <c r="C263" s="113" t="n">
        <v>2075</v>
      </c>
      <c r="D263" s="109" t="n">
        <v>629350</v>
      </c>
      <c r="E263" s="109" t="n">
        <v>0</v>
      </c>
      <c r="F263" s="109" t="n">
        <v>0</v>
      </c>
      <c r="G263" s="109" t="n">
        <v>0</v>
      </c>
      <c r="H263" s="109" t="n">
        <v>395</v>
      </c>
      <c r="I263" s="109" t="n">
        <v>575</v>
      </c>
      <c r="J263" s="109" t="n">
        <v>1261</v>
      </c>
      <c r="K263" s="109" t="n">
        <v>2585</v>
      </c>
      <c r="L263" s="109" t="n">
        <v>8363</v>
      </c>
      <c r="M263" s="109" t="n">
        <v>10594</v>
      </c>
      <c r="N263" s="109" t="n">
        <v>12206</v>
      </c>
      <c r="O263" s="109" t="n">
        <v>13254</v>
      </c>
      <c r="P263" s="109" t="n">
        <v>14016</v>
      </c>
      <c r="Q263" s="109" t="n">
        <v>14598</v>
      </c>
      <c r="R263" s="109" t="n">
        <v>15067</v>
      </c>
      <c r="S263" s="109" t="n">
        <v>15459</v>
      </c>
      <c r="T263" s="109" t="n">
        <v>15761</v>
      </c>
      <c r="U263" s="109" t="n">
        <v>16026</v>
      </c>
      <c r="V263" s="109" t="n">
        <v>16311</v>
      </c>
      <c r="W263" s="109" t="n">
        <v>16577</v>
      </c>
      <c r="X263" s="109" t="n">
        <v>16882</v>
      </c>
      <c r="Y263" s="109" t="n">
        <v>17165</v>
      </c>
      <c r="Z263" s="109" t="n">
        <v>17449</v>
      </c>
      <c r="AA263" s="109" t="n">
        <v>17734</v>
      </c>
      <c r="AB263" s="109" t="n">
        <v>18033</v>
      </c>
      <c r="AC263" s="109" t="n">
        <v>18316</v>
      </c>
      <c r="AD263" s="109" t="n">
        <v>18549</v>
      </c>
      <c r="AE263" s="109" t="n">
        <v>18741</v>
      </c>
      <c r="AF263" s="109" t="n">
        <v>18830</v>
      </c>
      <c r="AG263" s="109" t="n">
        <v>18960</v>
      </c>
      <c r="AH263" s="109" t="n">
        <v>19014</v>
      </c>
      <c r="AI263" s="109" t="n">
        <v>18943</v>
      </c>
      <c r="AJ263" s="109" t="n">
        <v>18405</v>
      </c>
      <c r="AK263" s="109" t="n">
        <v>18338</v>
      </c>
      <c r="AL263" s="109" t="n">
        <v>18109</v>
      </c>
      <c r="AM263" s="109" t="n">
        <v>17861</v>
      </c>
      <c r="AN263" s="109" t="n">
        <v>17502</v>
      </c>
      <c r="AO263" s="109" t="n">
        <v>17071</v>
      </c>
      <c r="AP263" s="109" t="n">
        <v>16595</v>
      </c>
      <c r="AQ263" s="109" t="n">
        <v>16150</v>
      </c>
      <c r="AR263" s="109" t="n">
        <v>15635</v>
      </c>
      <c r="AS263" s="109" t="n">
        <v>15016</v>
      </c>
      <c r="AT263" s="109" t="n">
        <v>14296</v>
      </c>
      <c r="AU263" s="109" t="n">
        <v>13485</v>
      </c>
      <c r="AV263" s="109" t="n">
        <v>12541</v>
      </c>
      <c r="AW263" s="109" t="n">
        <v>11389</v>
      </c>
      <c r="AX263" s="109" t="n">
        <v>10069</v>
      </c>
      <c r="AY263" s="109" t="n">
        <v>1878</v>
      </c>
      <c r="AZ263" s="109" t="n">
        <v>1430</v>
      </c>
      <c r="BA263" s="109" t="n">
        <v>1158</v>
      </c>
      <c r="BB263" s="109" t="n">
        <v>379</v>
      </c>
      <c r="BC263" s="109" t="n">
        <v>327</v>
      </c>
      <c r="BD263" s="109" t="n">
        <v>45</v>
      </c>
      <c r="BE263" s="109" t="n">
        <v>6</v>
      </c>
      <c r="BF263" s="109" t="n">
        <v>1</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4" t="s">
        <v>34</v>
      </c>
      <c r="B264" s="113" t="n">
        <v>2</v>
      </c>
      <c r="C264" s="113" t="n">
        <v>2076</v>
      </c>
      <c r="D264" s="109" t="n">
        <v>620054</v>
      </c>
      <c r="E264" s="109" t="n">
        <v>0</v>
      </c>
      <c r="F264" s="109" t="n">
        <v>0</v>
      </c>
      <c r="G264" s="109" t="n">
        <v>0</v>
      </c>
      <c r="H264" s="109" t="n">
        <v>388</v>
      </c>
      <c r="I264" s="109" t="n">
        <v>563</v>
      </c>
      <c r="J264" s="109" t="n">
        <v>1234</v>
      </c>
      <c r="K264" s="109" t="n">
        <v>2528</v>
      </c>
      <c r="L264" s="109" t="n">
        <v>8188</v>
      </c>
      <c r="M264" s="109" t="n">
        <v>10351</v>
      </c>
      <c r="N264" s="109" t="n">
        <v>11916</v>
      </c>
      <c r="O264" s="109" t="n">
        <v>12932</v>
      </c>
      <c r="P264" s="109" t="n">
        <v>13682</v>
      </c>
      <c r="Q264" s="109" t="n">
        <v>14268</v>
      </c>
      <c r="R264" s="109" t="n">
        <v>14719</v>
      </c>
      <c r="S264" s="109" t="n">
        <v>15090</v>
      </c>
      <c r="T264" s="109" t="n">
        <v>15374</v>
      </c>
      <c r="U264" s="109" t="n">
        <v>15640</v>
      </c>
      <c r="V264" s="109" t="n">
        <v>15884</v>
      </c>
      <c r="W264" s="109" t="n">
        <v>16127</v>
      </c>
      <c r="X264" s="109" t="n">
        <v>16420</v>
      </c>
      <c r="Y264" s="109" t="n">
        <v>16683</v>
      </c>
      <c r="Z264" s="109" t="n">
        <v>16956</v>
      </c>
      <c r="AA264" s="109" t="n">
        <v>17242</v>
      </c>
      <c r="AB264" s="109" t="n">
        <v>17548</v>
      </c>
      <c r="AC264" s="109" t="n">
        <v>17846</v>
      </c>
      <c r="AD264" s="109" t="n">
        <v>18105</v>
      </c>
      <c r="AE264" s="109" t="n">
        <v>18337</v>
      </c>
      <c r="AF264" s="109" t="n">
        <v>18538</v>
      </c>
      <c r="AG264" s="109" t="n">
        <v>18620</v>
      </c>
      <c r="AH264" s="109" t="n">
        <v>18789</v>
      </c>
      <c r="AI264" s="109" t="n">
        <v>18824</v>
      </c>
      <c r="AJ264" s="109" t="n">
        <v>18706</v>
      </c>
      <c r="AK264" s="109" t="n">
        <v>18178</v>
      </c>
      <c r="AL264" s="109" t="n">
        <v>18097</v>
      </c>
      <c r="AM264" s="109" t="n">
        <v>17866</v>
      </c>
      <c r="AN264" s="109" t="n">
        <v>17582</v>
      </c>
      <c r="AO264" s="109" t="n">
        <v>17154</v>
      </c>
      <c r="AP264" s="109" t="n">
        <v>16674</v>
      </c>
      <c r="AQ264" s="109" t="n">
        <v>16164</v>
      </c>
      <c r="AR264" s="109" t="n">
        <v>15649</v>
      </c>
      <c r="AS264" s="109" t="n">
        <v>14990</v>
      </c>
      <c r="AT264" s="109" t="n">
        <v>14209</v>
      </c>
      <c r="AU264" s="109" t="n">
        <v>13372</v>
      </c>
      <c r="AV264" s="109" t="n">
        <v>12403</v>
      </c>
      <c r="AW264" s="109" t="n">
        <v>11225</v>
      </c>
      <c r="AX264" s="109" t="n">
        <v>9891</v>
      </c>
      <c r="AY264" s="109" t="n">
        <v>1839</v>
      </c>
      <c r="AZ264" s="109" t="n">
        <v>1392</v>
      </c>
      <c r="BA264" s="109" t="n">
        <v>1129</v>
      </c>
      <c r="BB264" s="109" t="n">
        <v>370</v>
      </c>
      <c r="BC264" s="109" t="n">
        <v>321</v>
      </c>
      <c r="BD264" s="109" t="n">
        <v>44</v>
      </c>
      <c r="BE264" s="109" t="n">
        <v>6</v>
      </c>
      <c r="BF264" s="109" t="n">
        <v>1</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4" t="s">
        <v>34</v>
      </c>
      <c r="B265" s="113" t="n">
        <v>2</v>
      </c>
      <c r="C265" s="113" t="n">
        <v>2077</v>
      </c>
      <c r="D265" s="109" t="n">
        <v>610894</v>
      </c>
      <c r="E265" s="109" t="n">
        <v>0</v>
      </c>
      <c r="F265" s="109" t="n">
        <v>0</v>
      </c>
      <c r="G265" s="109" t="n">
        <v>0</v>
      </c>
      <c r="H265" s="109" t="n">
        <v>381</v>
      </c>
      <c r="I265" s="109" t="n">
        <v>552</v>
      </c>
      <c r="J265" s="109" t="n">
        <v>1210</v>
      </c>
      <c r="K265" s="109" t="n">
        <v>2480</v>
      </c>
      <c r="L265" s="109" t="n">
        <v>8037</v>
      </c>
      <c r="M265" s="109" t="n">
        <v>10144</v>
      </c>
      <c r="N265" s="109" t="n">
        <v>11653</v>
      </c>
      <c r="O265" s="109" t="n">
        <v>12634</v>
      </c>
      <c r="P265" s="109" t="n">
        <v>13357</v>
      </c>
      <c r="Q265" s="109" t="n">
        <v>13934</v>
      </c>
      <c r="R265" s="109" t="n">
        <v>14390</v>
      </c>
      <c r="S265" s="109" t="n">
        <v>14746</v>
      </c>
      <c r="T265" s="109" t="n">
        <v>15011</v>
      </c>
      <c r="U265" s="109" t="n">
        <v>15260</v>
      </c>
      <c r="V265" s="109" t="n">
        <v>15504</v>
      </c>
      <c r="W265" s="109" t="n">
        <v>15707</v>
      </c>
      <c r="X265" s="109" t="n">
        <v>15977</v>
      </c>
      <c r="Y265" s="109" t="n">
        <v>16229</v>
      </c>
      <c r="Z265" s="109" t="n">
        <v>16482</v>
      </c>
      <c r="AA265" s="109" t="n">
        <v>16757</v>
      </c>
      <c r="AB265" s="109" t="n">
        <v>17063</v>
      </c>
      <c r="AC265" s="109" t="n">
        <v>17367</v>
      </c>
      <c r="AD265" s="109" t="n">
        <v>17642</v>
      </c>
      <c r="AE265" s="109" t="n">
        <v>17899</v>
      </c>
      <c r="AF265" s="109" t="n">
        <v>18139</v>
      </c>
      <c r="AG265" s="109" t="n">
        <v>18331</v>
      </c>
      <c r="AH265" s="109" t="n">
        <v>18452</v>
      </c>
      <c r="AI265" s="109" t="n">
        <v>18601</v>
      </c>
      <c r="AJ265" s="109" t="n">
        <v>18589</v>
      </c>
      <c r="AK265" s="109" t="n">
        <v>18475</v>
      </c>
      <c r="AL265" s="109" t="n">
        <v>17939</v>
      </c>
      <c r="AM265" s="109" t="n">
        <v>17854</v>
      </c>
      <c r="AN265" s="109" t="n">
        <v>17587</v>
      </c>
      <c r="AO265" s="109" t="n">
        <v>17231</v>
      </c>
      <c r="AP265" s="109" t="n">
        <v>16754</v>
      </c>
      <c r="AQ265" s="109" t="n">
        <v>16240</v>
      </c>
      <c r="AR265" s="109" t="n">
        <v>15663</v>
      </c>
      <c r="AS265" s="109" t="n">
        <v>15004</v>
      </c>
      <c r="AT265" s="109" t="n">
        <v>14185</v>
      </c>
      <c r="AU265" s="109" t="n">
        <v>13291</v>
      </c>
      <c r="AV265" s="109" t="n">
        <v>12300</v>
      </c>
      <c r="AW265" s="109" t="n">
        <v>11103</v>
      </c>
      <c r="AX265" s="109" t="n">
        <v>9749</v>
      </c>
      <c r="AY265" s="109" t="n">
        <v>1806</v>
      </c>
      <c r="AZ265" s="109" t="n">
        <v>1363</v>
      </c>
      <c r="BA265" s="109" t="n">
        <v>1099</v>
      </c>
      <c r="BB265" s="109" t="n">
        <v>361</v>
      </c>
      <c r="BC265" s="109" t="n">
        <v>313</v>
      </c>
      <c r="BD265" s="109" t="n">
        <v>43</v>
      </c>
      <c r="BE265" s="109" t="n">
        <v>6</v>
      </c>
      <c r="BF265" s="109" t="n">
        <v>1</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4" t="s">
        <v>34</v>
      </c>
      <c r="B266" s="113" t="n">
        <v>2</v>
      </c>
      <c r="C266" s="113" t="n">
        <v>2078</v>
      </c>
      <c r="D266" s="109" t="n">
        <v>601883</v>
      </c>
      <c r="E266" s="109" t="n">
        <v>0</v>
      </c>
      <c r="F266" s="109" t="n">
        <v>0</v>
      </c>
      <c r="G266" s="109" t="n">
        <v>0</v>
      </c>
      <c r="H266" s="109" t="n">
        <v>376</v>
      </c>
      <c r="I266" s="109" t="n">
        <v>543</v>
      </c>
      <c r="J266" s="109" t="n">
        <v>1191</v>
      </c>
      <c r="K266" s="109" t="n">
        <v>2438</v>
      </c>
      <c r="L266" s="109" t="n">
        <v>7912</v>
      </c>
      <c r="M266" s="109" t="n">
        <v>9966</v>
      </c>
      <c r="N266" s="109" t="n">
        <v>11429</v>
      </c>
      <c r="O266" s="109" t="n">
        <v>12364</v>
      </c>
      <c r="P266" s="109" t="n">
        <v>13058</v>
      </c>
      <c r="Q266" s="109" t="n">
        <v>13613</v>
      </c>
      <c r="R266" s="109" t="n">
        <v>14061</v>
      </c>
      <c r="S266" s="109" t="n">
        <v>14422</v>
      </c>
      <c r="T266" s="109" t="n">
        <v>14673</v>
      </c>
      <c r="U266" s="109" t="n">
        <v>14903</v>
      </c>
      <c r="V266" s="109" t="n">
        <v>15131</v>
      </c>
      <c r="W266" s="109" t="n">
        <v>15334</v>
      </c>
      <c r="X266" s="109" t="n">
        <v>15565</v>
      </c>
      <c r="Y266" s="109" t="n">
        <v>15795</v>
      </c>
      <c r="Z266" s="109" t="n">
        <v>16036</v>
      </c>
      <c r="AA266" s="109" t="n">
        <v>16291</v>
      </c>
      <c r="AB266" s="109" t="n">
        <v>16586</v>
      </c>
      <c r="AC266" s="109" t="n">
        <v>16890</v>
      </c>
      <c r="AD266" s="109" t="n">
        <v>17170</v>
      </c>
      <c r="AE266" s="109" t="n">
        <v>17442</v>
      </c>
      <c r="AF266" s="109" t="n">
        <v>17707</v>
      </c>
      <c r="AG266" s="109" t="n">
        <v>17937</v>
      </c>
      <c r="AH266" s="109" t="n">
        <v>18166</v>
      </c>
      <c r="AI266" s="109" t="n">
        <v>18268</v>
      </c>
      <c r="AJ266" s="109" t="n">
        <v>18368</v>
      </c>
      <c r="AK266" s="109" t="n">
        <v>18359</v>
      </c>
      <c r="AL266" s="109" t="n">
        <v>18232</v>
      </c>
      <c r="AM266" s="109" t="n">
        <v>17698</v>
      </c>
      <c r="AN266" s="109" t="n">
        <v>17575</v>
      </c>
      <c r="AO266" s="109" t="n">
        <v>17236</v>
      </c>
      <c r="AP266" s="109" t="n">
        <v>16830</v>
      </c>
      <c r="AQ266" s="109" t="n">
        <v>16319</v>
      </c>
      <c r="AR266" s="109" t="n">
        <v>15737</v>
      </c>
      <c r="AS266" s="109" t="n">
        <v>15017</v>
      </c>
      <c r="AT266" s="109" t="n">
        <v>14198</v>
      </c>
      <c r="AU266" s="109" t="n">
        <v>13268</v>
      </c>
      <c r="AV266" s="109" t="n">
        <v>12225</v>
      </c>
      <c r="AW266" s="109" t="n">
        <v>11010</v>
      </c>
      <c r="AX266" s="109" t="n">
        <v>9642</v>
      </c>
      <c r="AY266" s="109" t="n">
        <v>1781</v>
      </c>
      <c r="AZ266" s="109" t="n">
        <v>1339</v>
      </c>
      <c r="BA266" s="109" t="n">
        <v>1076</v>
      </c>
      <c r="BB266" s="109" t="n">
        <v>351</v>
      </c>
      <c r="BC266" s="109" t="n">
        <v>305</v>
      </c>
      <c r="BD266" s="109" t="n">
        <v>42</v>
      </c>
      <c r="BE266" s="109" t="n">
        <v>6</v>
      </c>
      <c r="BF266" s="109" t="n">
        <v>1</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4" t="s">
        <v>34</v>
      </c>
      <c r="B267" s="113" t="n">
        <v>2</v>
      </c>
      <c r="C267" s="113" t="n">
        <v>2079</v>
      </c>
      <c r="D267" s="109" t="n">
        <v>593030</v>
      </c>
      <c r="E267" s="109" t="n">
        <v>0</v>
      </c>
      <c r="F267" s="109" t="n">
        <v>0</v>
      </c>
      <c r="G267" s="109" t="n">
        <v>0</v>
      </c>
      <c r="H267" s="109" t="n">
        <v>372</v>
      </c>
      <c r="I267" s="109" t="n">
        <v>536</v>
      </c>
      <c r="J267" s="109" t="n">
        <v>1175</v>
      </c>
      <c r="K267" s="109" t="n">
        <v>2406</v>
      </c>
      <c r="L267" s="109" t="n">
        <v>7813</v>
      </c>
      <c r="M267" s="109" t="n">
        <v>9822</v>
      </c>
      <c r="N267" s="109" t="n">
        <v>11240</v>
      </c>
      <c r="O267" s="109" t="n">
        <v>12137</v>
      </c>
      <c r="P267" s="109" t="n">
        <v>12791</v>
      </c>
      <c r="Q267" s="109" t="n">
        <v>13318</v>
      </c>
      <c r="R267" s="109" t="n">
        <v>13746</v>
      </c>
      <c r="S267" s="109" t="n">
        <v>14099</v>
      </c>
      <c r="T267" s="109" t="n">
        <v>14356</v>
      </c>
      <c r="U267" s="109" t="n">
        <v>14573</v>
      </c>
      <c r="V267" s="109" t="n">
        <v>14782</v>
      </c>
      <c r="W267" s="109" t="n">
        <v>14969</v>
      </c>
      <c r="X267" s="109" t="n">
        <v>15200</v>
      </c>
      <c r="Y267" s="109" t="n">
        <v>15391</v>
      </c>
      <c r="Z267" s="109" t="n">
        <v>15610</v>
      </c>
      <c r="AA267" s="109" t="n">
        <v>15854</v>
      </c>
      <c r="AB267" s="109" t="n">
        <v>16128</v>
      </c>
      <c r="AC267" s="109" t="n">
        <v>16421</v>
      </c>
      <c r="AD267" s="109" t="n">
        <v>16700</v>
      </c>
      <c r="AE267" s="109" t="n">
        <v>16977</v>
      </c>
      <c r="AF267" s="109" t="n">
        <v>17256</v>
      </c>
      <c r="AG267" s="109" t="n">
        <v>17510</v>
      </c>
      <c r="AH267" s="109" t="n">
        <v>17777</v>
      </c>
      <c r="AI267" s="109" t="n">
        <v>17985</v>
      </c>
      <c r="AJ267" s="109" t="n">
        <v>18039</v>
      </c>
      <c r="AK267" s="109" t="n">
        <v>18141</v>
      </c>
      <c r="AL267" s="109" t="n">
        <v>18118</v>
      </c>
      <c r="AM267" s="109" t="n">
        <v>17987</v>
      </c>
      <c r="AN267" s="109" t="n">
        <v>17421</v>
      </c>
      <c r="AO267" s="109" t="n">
        <v>17224</v>
      </c>
      <c r="AP267" s="109" t="n">
        <v>16835</v>
      </c>
      <c r="AQ267" s="109" t="n">
        <v>16393</v>
      </c>
      <c r="AR267" s="109" t="n">
        <v>15813</v>
      </c>
      <c r="AS267" s="109" t="n">
        <v>15088</v>
      </c>
      <c r="AT267" s="109" t="n">
        <v>14210</v>
      </c>
      <c r="AU267" s="109" t="n">
        <v>13280</v>
      </c>
      <c r="AV267" s="109" t="n">
        <v>12204</v>
      </c>
      <c r="AW267" s="109" t="n">
        <v>10943</v>
      </c>
      <c r="AX267" s="109" t="n">
        <v>9562</v>
      </c>
      <c r="AY267" s="109" t="n">
        <v>1761</v>
      </c>
      <c r="AZ267" s="109" t="n">
        <v>1320</v>
      </c>
      <c r="BA267" s="109" t="n">
        <v>1057</v>
      </c>
      <c r="BB267" s="109" t="n">
        <v>344</v>
      </c>
      <c r="BC267" s="109" t="n">
        <v>297</v>
      </c>
      <c r="BD267" s="109" t="n">
        <v>41</v>
      </c>
      <c r="BE267" s="109" t="n">
        <v>6</v>
      </c>
      <c r="BF267" s="109" t="n">
        <v>1</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4" t="s">
        <v>34</v>
      </c>
      <c r="B268" s="113" t="n">
        <v>2</v>
      </c>
      <c r="C268" s="113" t="n">
        <v>2080</v>
      </c>
      <c r="D268" s="109" t="n">
        <v>584349</v>
      </c>
      <c r="E268" s="109" t="n">
        <v>0</v>
      </c>
      <c r="F268" s="109" t="n">
        <v>0</v>
      </c>
      <c r="G268" s="109" t="n">
        <v>0</v>
      </c>
      <c r="H268" s="109" t="n">
        <v>369</v>
      </c>
      <c r="I268" s="109" t="n">
        <v>531</v>
      </c>
      <c r="J268" s="109" t="n">
        <v>1163</v>
      </c>
      <c r="K268" s="109" t="n">
        <v>2381</v>
      </c>
      <c r="L268" s="109" t="n">
        <v>7740</v>
      </c>
      <c r="M268" s="109" t="n">
        <v>9709</v>
      </c>
      <c r="N268" s="109" t="n">
        <v>11087</v>
      </c>
      <c r="O268" s="109" t="n">
        <v>11946</v>
      </c>
      <c r="P268" s="109" t="n">
        <v>12566</v>
      </c>
      <c r="Q268" s="109" t="n">
        <v>13057</v>
      </c>
      <c r="R268" s="109" t="n">
        <v>13460</v>
      </c>
      <c r="S268" s="109" t="n">
        <v>13793</v>
      </c>
      <c r="T268" s="109" t="n">
        <v>14043</v>
      </c>
      <c r="U268" s="109" t="n">
        <v>14265</v>
      </c>
      <c r="V268" s="109" t="n">
        <v>14460</v>
      </c>
      <c r="W268" s="109" t="n">
        <v>14630</v>
      </c>
      <c r="X268" s="109" t="n">
        <v>14843</v>
      </c>
      <c r="Y268" s="109" t="n">
        <v>15034</v>
      </c>
      <c r="Z268" s="109" t="n">
        <v>15215</v>
      </c>
      <c r="AA268" s="109" t="n">
        <v>15436</v>
      </c>
      <c r="AB268" s="109" t="n">
        <v>15698</v>
      </c>
      <c r="AC268" s="109" t="n">
        <v>15970</v>
      </c>
      <c r="AD268" s="109" t="n">
        <v>16238</v>
      </c>
      <c r="AE268" s="109" t="n">
        <v>16515</v>
      </c>
      <c r="AF268" s="109" t="n">
        <v>16798</v>
      </c>
      <c r="AG268" s="109" t="n">
        <v>17066</v>
      </c>
      <c r="AH268" s="109" t="n">
        <v>17356</v>
      </c>
      <c r="AI268" s="109" t="n">
        <v>17600</v>
      </c>
      <c r="AJ268" s="109" t="n">
        <v>17760</v>
      </c>
      <c r="AK268" s="109" t="n">
        <v>17817</v>
      </c>
      <c r="AL268" s="109" t="n">
        <v>17903</v>
      </c>
      <c r="AM268" s="109" t="n">
        <v>17874</v>
      </c>
      <c r="AN268" s="109" t="n">
        <v>17706</v>
      </c>
      <c r="AO268" s="109" t="n">
        <v>17074</v>
      </c>
      <c r="AP268" s="109" t="n">
        <v>16823</v>
      </c>
      <c r="AQ268" s="109" t="n">
        <v>16398</v>
      </c>
      <c r="AR268" s="109" t="n">
        <v>15884</v>
      </c>
      <c r="AS268" s="109" t="n">
        <v>15161</v>
      </c>
      <c r="AT268" s="109" t="n">
        <v>14278</v>
      </c>
      <c r="AU268" s="109" t="n">
        <v>13292</v>
      </c>
      <c r="AV268" s="109" t="n">
        <v>12216</v>
      </c>
      <c r="AW268" s="109" t="n">
        <v>10925</v>
      </c>
      <c r="AX268" s="109" t="n">
        <v>9504</v>
      </c>
      <c r="AY268" s="109" t="n">
        <v>1746</v>
      </c>
      <c r="AZ268" s="109" t="n">
        <v>1306</v>
      </c>
      <c r="BA268" s="109" t="n">
        <v>1042</v>
      </c>
      <c r="BB268" s="109" t="n">
        <v>338</v>
      </c>
      <c r="BC268" s="109" t="n">
        <v>291</v>
      </c>
      <c r="BD268" s="109" t="n">
        <v>40</v>
      </c>
      <c r="BE268" s="109" t="n">
        <v>6</v>
      </c>
      <c r="BF268" s="109" t="n">
        <v>1</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4" t="s">
        <v>34</v>
      </c>
      <c r="B269" s="113" t="n">
        <v>2</v>
      </c>
      <c r="C269" s="113" t="n">
        <v>2081</v>
      </c>
      <c r="D269" s="109" t="n">
        <v>575847</v>
      </c>
      <c r="E269" s="109" t="n">
        <v>0</v>
      </c>
      <c r="F269" s="109" t="n">
        <v>0</v>
      </c>
      <c r="G269" s="109" t="n">
        <v>0</v>
      </c>
      <c r="H269" s="109" t="n">
        <v>367</v>
      </c>
      <c r="I269" s="109" t="n">
        <v>527</v>
      </c>
      <c r="J269" s="109" t="n">
        <v>1155</v>
      </c>
      <c r="K269" s="109" t="n">
        <v>2364</v>
      </c>
      <c r="L269" s="109" t="n">
        <v>7689</v>
      </c>
      <c r="M269" s="109" t="n">
        <v>9628</v>
      </c>
      <c r="N269" s="109" t="n">
        <v>10970</v>
      </c>
      <c r="O269" s="109" t="n">
        <v>11794</v>
      </c>
      <c r="P269" s="109" t="n">
        <v>12380</v>
      </c>
      <c r="Q269" s="109" t="n">
        <v>12839</v>
      </c>
      <c r="R269" s="109" t="n">
        <v>13207</v>
      </c>
      <c r="S269" s="109" t="n">
        <v>13516</v>
      </c>
      <c r="T269" s="109" t="n">
        <v>13747</v>
      </c>
      <c r="U269" s="109" t="n">
        <v>13961</v>
      </c>
      <c r="V269" s="109" t="n">
        <v>14160</v>
      </c>
      <c r="W269" s="109" t="n">
        <v>14316</v>
      </c>
      <c r="X269" s="109" t="n">
        <v>14512</v>
      </c>
      <c r="Y269" s="109" t="n">
        <v>14685</v>
      </c>
      <c r="Z269" s="109" t="n">
        <v>14865</v>
      </c>
      <c r="AA269" s="109" t="n">
        <v>15048</v>
      </c>
      <c r="AB269" s="109" t="n">
        <v>15288</v>
      </c>
      <c r="AC269" s="109" t="n">
        <v>15548</v>
      </c>
      <c r="AD269" s="109" t="n">
        <v>15795</v>
      </c>
      <c r="AE269" s="109" t="n">
        <v>16060</v>
      </c>
      <c r="AF269" s="109" t="n">
        <v>16342</v>
      </c>
      <c r="AG269" s="109" t="n">
        <v>16615</v>
      </c>
      <c r="AH269" s="109" t="n">
        <v>16917</v>
      </c>
      <c r="AI269" s="109" t="n">
        <v>17184</v>
      </c>
      <c r="AJ269" s="109" t="n">
        <v>17380</v>
      </c>
      <c r="AK269" s="109" t="n">
        <v>17540</v>
      </c>
      <c r="AL269" s="109" t="n">
        <v>17582</v>
      </c>
      <c r="AM269" s="109" t="n">
        <v>17662</v>
      </c>
      <c r="AN269" s="109" t="n">
        <v>17595</v>
      </c>
      <c r="AO269" s="109" t="n">
        <v>17353</v>
      </c>
      <c r="AP269" s="109" t="n">
        <v>16676</v>
      </c>
      <c r="AQ269" s="109" t="n">
        <v>16386</v>
      </c>
      <c r="AR269" s="109" t="n">
        <v>15889</v>
      </c>
      <c r="AS269" s="109" t="n">
        <v>15229</v>
      </c>
      <c r="AT269" s="109" t="n">
        <v>14347</v>
      </c>
      <c r="AU269" s="109" t="n">
        <v>13355</v>
      </c>
      <c r="AV269" s="109" t="n">
        <v>12226</v>
      </c>
      <c r="AW269" s="109" t="n">
        <v>10934</v>
      </c>
      <c r="AX269" s="109" t="n">
        <v>9488</v>
      </c>
      <c r="AY269" s="109" t="n">
        <v>1736</v>
      </c>
      <c r="AZ269" s="109" t="n">
        <v>1295</v>
      </c>
      <c r="BA269" s="109" t="n">
        <v>1030</v>
      </c>
      <c r="BB269" s="109" t="n">
        <v>333</v>
      </c>
      <c r="BC269" s="109" t="n">
        <v>286</v>
      </c>
      <c r="BD269" s="109" t="n">
        <v>39</v>
      </c>
      <c r="BE269" s="109" t="n">
        <v>5</v>
      </c>
      <c r="BF269" s="109" t="n">
        <v>1</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4" t="s">
        <v>34</v>
      </c>
      <c r="B270" s="113" t="n">
        <v>2</v>
      </c>
      <c r="C270" s="113" t="n">
        <v>2082</v>
      </c>
      <c r="D270" s="109" t="n">
        <v>567530</v>
      </c>
      <c r="E270" s="109" t="n">
        <v>0</v>
      </c>
      <c r="F270" s="109" t="n">
        <v>0</v>
      </c>
      <c r="G270" s="109" t="n">
        <v>0</v>
      </c>
      <c r="H270" s="109" t="n">
        <v>366</v>
      </c>
      <c r="I270" s="109" t="n">
        <v>525</v>
      </c>
      <c r="J270" s="109" t="n">
        <v>1150</v>
      </c>
      <c r="K270" s="109" t="n">
        <v>2353</v>
      </c>
      <c r="L270" s="109" t="n">
        <v>7663</v>
      </c>
      <c r="M270" s="109" t="n">
        <v>9575</v>
      </c>
      <c r="N270" s="109" t="n">
        <v>10889</v>
      </c>
      <c r="O270" s="109" t="n">
        <v>11680</v>
      </c>
      <c r="P270" s="109" t="n">
        <v>12234</v>
      </c>
      <c r="Q270" s="109" t="n">
        <v>12660</v>
      </c>
      <c r="R270" s="109" t="n">
        <v>12998</v>
      </c>
      <c r="S270" s="109" t="n">
        <v>13273</v>
      </c>
      <c r="T270" s="109" t="n">
        <v>13480</v>
      </c>
      <c r="U270" s="109" t="n">
        <v>13674</v>
      </c>
      <c r="V270" s="109" t="n">
        <v>13865</v>
      </c>
      <c r="W270" s="109" t="n">
        <v>14025</v>
      </c>
      <c r="X270" s="109" t="n">
        <v>14207</v>
      </c>
      <c r="Y270" s="109" t="n">
        <v>14362</v>
      </c>
      <c r="Z270" s="109" t="n">
        <v>14524</v>
      </c>
      <c r="AA270" s="109" t="n">
        <v>14706</v>
      </c>
      <c r="AB270" s="109" t="n">
        <v>14908</v>
      </c>
      <c r="AC270" s="109" t="n">
        <v>15145</v>
      </c>
      <c r="AD270" s="109" t="n">
        <v>15380</v>
      </c>
      <c r="AE270" s="109" t="n">
        <v>15624</v>
      </c>
      <c r="AF270" s="109" t="n">
        <v>15895</v>
      </c>
      <c r="AG270" s="109" t="n">
        <v>16166</v>
      </c>
      <c r="AH270" s="109" t="n">
        <v>16472</v>
      </c>
      <c r="AI270" s="109" t="n">
        <v>16752</v>
      </c>
      <c r="AJ270" s="109" t="n">
        <v>16969</v>
      </c>
      <c r="AK270" s="109" t="n">
        <v>17165</v>
      </c>
      <c r="AL270" s="109" t="n">
        <v>17310</v>
      </c>
      <c r="AM270" s="109" t="n">
        <v>17346</v>
      </c>
      <c r="AN270" s="109" t="n">
        <v>17386</v>
      </c>
      <c r="AO270" s="109" t="n">
        <v>17244</v>
      </c>
      <c r="AP270" s="109" t="n">
        <v>16949</v>
      </c>
      <c r="AQ270" s="109" t="n">
        <v>16243</v>
      </c>
      <c r="AR270" s="109" t="n">
        <v>15878</v>
      </c>
      <c r="AS270" s="109" t="n">
        <v>15234</v>
      </c>
      <c r="AT270" s="109" t="n">
        <v>14412</v>
      </c>
      <c r="AU270" s="109" t="n">
        <v>13419</v>
      </c>
      <c r="AV270" s="109" t="n">
        <v>12284</v>
      </c>
      <c r="AW270" s="109" t="n">
        <v>10944</v>
      </c>
      <c r="AX270" s="109" t="n">
        <v>9496</v>
      </c>
      <c r="AY270" s="109" t="n">
        <v>1733</v>
      </c>
      <c r="AZ270" s="109" t="n">
        <v>1287</v>
      </c>
      <c r="BA270" s="109" t="n">
        <v>1022</v>
      </c>
      <c r="BB270" s="109" t="n">
        <v>329</v>
      </c>
      <c r="BC270" s="109" t="n">
        <v>282</v>
      </c>
      <c r="BD270" s="109" t="n">
        <v>39</v>
      </c>
      <c r="BE270" s="109" t="n">
        <v>5</v>
      </c>
      <c r="BF270" s="109" t="n">
        <v>1</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4" t="s">
        <v>34</v>
      </c>
      <c r="B271" s="113" t="n">
        <v>2</v>
      </c>
      <c r="C271" s="113" t="n">
        <v>2083</v>
      </c>
      <c r="D271" s="109" t="n">
        <v>559398</v>
      </c>
      <c r="E271" s="109" t="n">
        <v>0</v>
      </c>
      <c r="F271" s="109" t="n">
        <v>0</v>
      </c>
      <c r="G271" s="109" t="n">
        <v>0</v>
      </c>
      <c r="H271" s="109" t="n">
        <v>367</v>
      </c>
      <c r="I271" s="109" t="n">
        <v>525</v>
      </c>
      <c r="J271" s="109" t="n">
        <v>1149</v>
      </c>
      <c r="K271" s="109" t="n">
        <v>2349</v>
      </c>
      <c r="L271" s="109" t="n">
        <v>7655</v>
      </c>
      <c r="M271" s="109" t="n">
        <v>9550</v>
      </c>
      <c r="N271" s="109" t="n">
        <v>10838</v>
      </c>
      <c r="O271" s="109" t="n">
        <v>11603</v>
      </c>
      <c r="P271" s="109" t="n">
        <v>12125</v>
      </c>
      <c r="Q271" s="109" t="n">
        <v>12522</v>
      </c>
      <c r="R271" s="109" t="n">
        <v>12827</v>
      </c>
      <c r="S271" s="109" t="n">
        <v>13073</v>
      </c>
      <c r="T271" s="109" t="n">
        <v>13246</v>
      </c>
      <c r="U271" s="109" t="n">
        <v>13417</v>
      </c>
      <c r="V271" s="109" t="n">
        <v>13588</v>
      </c>
      <c r="W271" s="109" t="n">
        <v>13739</v>
      </c>
      <c r="X271" s="109" t="n">
        <v>13924</v>
      </c>
      <c r="Y271" s="109" t="n">
        <v>14065</v>
      </c>
      <c r="Z271" s="109" t="n">
        <v>14209</v>
      </c>
      <c r="AA271" s="109" t="n">
        <v>14373</v>
      </c>
      <c r="AB271" s="109" t="n">
        <v>14573</v>
      </c>
      <c r="AC271" s="109" t="n">
        <v>14773</v>
      </c>
      <c r="AD271" s="109" t="n">
        <v>14986</v>
      </c>
      <c r="AE271" s="109" t="n">
        <v>15216</v>
      </c>
      <c r="AF271" s="109" t="n">
        <v>15467</v>
      </c>
      <c r="AG271" s="109" t="n">
        <v>15726</v>
      </c>
      <c r="AH271" s="109" t="n">
        <v>16030</v>
      </c>
      <c r="AI271" s="109" t="n">
        <v>16313</v>
      </c>
      <c r="AJ271" s="109" t="n">
        <v>16542</v>
      </c>
      <c r="AK271" s="109" t="n">
        <v>16760</v>
      </c>
      <c r="AL271" s="109" t="n">
        <v>16939</v>
      </c>
      <c r="AM271" s="109" t="n">
        <v>17077</v>
      </c>
      <c r="AN271" s="109" t="n">
        <v>17075</v>
      </c>
      <c r="AO271" s="109" t="n">
        <v>17040</v>
      </c>
      <c r="AP271" s="109" t="n">
        <v>16843</v>
      </c>
      <c r="AQ271" s="109" t="n">
        <v>16509</v>
      </c>
      <c r="AR271" s="109" t="n">
        <v>15739</v>
      </c>
      <c r="AS271" s="109" t="n">
        <v>15223</v>
      </c>
      <c r="AT271" s="109" t="n">
        <v>14416</v>
      </c>
      <c r="AU271" s="109" t="n">
        <v>13480</v>
      </c>
      <c r="AV271" s="109" t="n">
        <v>12343</v>
      </c>
      <c r="AW271" s="109" t="n">
        <v>10995</v>
      </c>
      <c r="AX271" s="109" t="n">
        <v>9504</v>
      </c>
      <c r="AY271" s="109" t="n">
        <v>1734</v>
      </c>
      <c r="AZ271" s="109" t="n">
        <v>1285</v>
      </c>
      <c r="BA271" s="109" t="n">
        <v>1015</v>
      </c>
      <c r="BB271" s="109" t="n">
        <v>327</v>
      </c>
      <c r="BC271" s="109" t="n">
        <v>279</v>
      </c>
      <c r="BD271" s="109" t="n">
        <v>38</v>
      </c>
      <c r="BE271" s="109" t="n">
        <v>5</v>
      </c>
      <c r="BF271" s="109" t="n">
        <v>1</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4" t="s">
        <v>34</v>
      </c>
      <c r="B272" s="113" t="n">
        <v>2</v>
      </c>
      <c r="C272" s="113" t="n">
        <v>2084</v>
      </c>
      <c r="D272" s="109" t="n">
        <v>551451</v>
      </c>
      <c r="E272" s="109" t="n">
        <v>0</v>
      </c>
      <c r="F272" s="109" t="n">
        <v>0</v>
      </c>
      <c r="G272" s="109" t="n">
        <v>0</v>
      </c>
      <c r="H272" s="109" t="n">
        <v>367</v>
      </c>
      <c r="I272" s="109" t="n">
        <v>525</v>
      </c>
      <c r="J272" s="109" t="n">
        <v>1149</v>
      </c>
      <c r="K272" s="109" t="n">
        <v>2349</v>
      </c>
      <c r="L272" s="109" t="n">
        <v>7657</v>
      </c>
      <c r="M272" s="109" t="n">
        <v>9545</v>
      </c>
      <c r="N272" s="109" t="n">
        <v>10816</v>
      </c>
      <c r="O272" s="109" t="n">
        <v>11555</v>
      </c>
      <c r="P272" s="109" t="n">
        <v>12053</v>
      </c>
      <c r="Q272" s="109" t="n">
        <v>12420</v>
      </c>
      <c r="R272" s="109" t="n">
        <v>12696</v>
      </c>
      <c r="S272" s="109" t="n">
        <v>12911</v>
      </c>
      <c r="T272" s="109" t="n">
        <v>13055</v>
      </c>
      <c r="U272" s="109" t="n">
        <v>13192</v>
      </c>
      <c r="V272" s="109" t="n">
        <v>13340</v>
      </c>
      <c r="W272" s="109" t="n">
        <v>13472</v>
      </c>
      <c r="X272" s="109" t="n">
        <v>13648</v>
      </c>
      <c r="Y272" s="109" t="n">
        <v>13790</v>
      </c>
      <c r="Z272" s="109" t="n">
        <v>13919</v>
      </c>
      <c r="AA272" s="109" t="n">
        <v>14065</v>
      </c>
      <c r="AB272" s="109" t="n">
        <v>14248</v>
      </c>
      <c r="AC272" s="109" t="n">
        <v>14445</v>
      </c>
      <c r="AD272" s="109" t="n">
        <v>14620</v>
      </c>
      <c r="AE272" s="109" t="n">
        <v>14828</v>
      </c>
      <c r="AF272" s="109" t="n">
        <v>15065</v>
      </c>
      <c r="AG272" s="109" t="n">
        <v>15304</v>
      </c>
      <c r="AH272" s="109" t="n">
        <v>15596</v>
      </c>
      <c r="AI272" s="109" t="n">
        <v>15877</v>
      </c>
      <c r="AJ272" s="109" t="n">
        <v>16108</v>
      </c>
      <c r="AK272" s="109" t="n">
        <v>16338</v>
      </c>
      <c r="AL272" s="109" t="n">
        <v>16539</v>
      </c>
      <c r="AM272" s="109" t="n">
        <v>16712</v>
      </c>
      <c r="AN272" s="109" t="n">
        <v>16810</v>
      </c>
      <c r="AO272" s="109" t="n">
        <v>16734</v>
      </c>
      <c r="AP272" s="109" t="n">
        <v>16643</v>
      </c>
      <c r="AQ272" s="109" t="n">
        <v>16405</v>
      </c>
      <c r="AR272" s="109" t="n">
        <v>15996</v>
      </c>
      <c r="AS272" s="109" t="n">
        <v>15090</v>
      </c>
      <c r="AT272" s="109" t="n">
        <v>14406</v>
      </c>
      <c r="AU272" s="109" t="n">
        <v>13484</v>
      </c>
      <c r="AV272" s="109" t="n">
        <v>12399</v>
      </c>
      <c r="AW272" s="109" t="n">
        <v>11049</v>
      </c>
      <c r="AX272" s="109" t="n">
        <v>9549</v>
      </c>
      <c r="AY272" s="109" t="n">
        <v>1736</v>
      </c>
      <c r="AZ272" s="109" t="n">
        <v>1286</v>
      </c>
      <c r="BA272" s="109" t="n">
        <v>1014</v>
      </c>
      <c r="BB272" s="109" t="n">
        <v>325</v>
      </c>
      <c r="BC272" s="109" t="n">
        <v>276</v>
      </c>
      <c r="BD272" s="109" t="n">
        <v>38</v>
      </c>
      <c r="BE272" s="109" t="n">
        <v>5</v>
      </c>
      <c r="BF272" s="109" t="n">
        <v>1</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4" t="s">
        <v>34</v>
      </c>
      <c r="B273" s="113" t="n">
        <v>2</v>
      </c>
      <c r="C273" s="113" t="n">
        <v>2085</v>
      </c>
      <c r="D273" s="109" t="n">
        <v>543691</v>
      </c>
      <c r="E273" s="109" t="n">
        <v>0</v>
      </c>
      <c r="F273" s="109" t="n">
        <v>0</v>
      </c>
      <c r="G273" s="109" t="n">
        <v>0</v>
      </c>
      <c r="H273" s="109" t="n">
        <v>368</v>
      </c>
      <c r="I273" s="109" t="n">
        <v>526</v>
      </c>
      <c r="J273" s="109" t="n">
        <v>1151</v>
      </c>
      <c r="K273" s="109" t="n">
        <v>2354</v>
      </c>
      <c r="L273" s="109" t="n">
        <v>7675</v>
      </c>
      <c r="M273" s="109" t="n">
        <v>9554</v>
      </c>
      <c r="N273" s="109" t="n">
        <v>10817</v>
      </c>
      <c r="O273" s="109" t="n">
        <v>11538</v>
      </c>
      <c r="P273" s="109" t="n">
        <v>12011</v>
      </c>
      <c r="Q273" s="109" t="n">
        <v>12353</v>
      </c>
      <c r="R273" s="109" t="n">
        <v>12601</v>
      </c>
      <c r="S273" s="109" t="n">
        <v>12787</v>
      </c>
      <c r="T273" s="109" t="n">
        <v>12901</v>
      </c>
      <c r="U273" s="109" t="n">
        <v>13010</v>
      </c>
      <c r="V273" s="109" t="n">
        <v>13124</v>
      </c>
      <c r="W273" s="109" t="n">
        <v>13232</v>
      </c>
      <c r="X273" s="109" t="n">
        <v>13389</v>
      </c>
      <c r="Y273" s="109" t="n">
        <v>13522</v>
      </c>
      <c r="Z273" s="109" t="n">
        <v>13652</v>
      </c>
      <c r="AA273" s="109" t="n">
        <v>13783</v>
      </c>
      <c r="AB273" s="109" t="n">
        <v>13947</v>
      </c>
      <c r="AC273" s="109" t="n">
        <v>14126</v>
      </c>
      <c r="AD273" s="109" t="n">
        <v>14298</v>
      </c>
      <c r="AE273" s="109" t="n">
        <v>14470</v>
      </c>
      <c r="AF273" s="109" t="n">
        <v>14684</v>
      </c>
      <c r="AG273" s="109" t="n">
        <v>14909</v>
      </c>
      <c r="AH273" s="109" t="n">
        <v>15181</v>
      </c>
      <c r="AI273" s="109" t="n">
        <v>15448</v>
      </c>
      <c r="AJ273" s="109" t="n">
        <v>15678</v>
      </c>
      <c r="AK273" s="109" t="n">
        <v>15910</v>
      </c>
      <c r="AL273" s="109" t="n">
        <v>16123</v>
      </c>
      <c r="AM273" s="109" t="n">
        <v>16317</v>
      </c>
      <c r="AN273" s="109" t="n">
        <v>16450</v>
      </c>
      <c r="AO273" s="109" t="n">
        <v>16475</v>
      </c>
      <c r="AP273" s="109" t="n">
        <v>16345</v>
      </c>
      <c r="AQ273" s="109" t="n">
        <v>16210</v>
      </c>
      <c r="AR273" s="109" t="n">
        <v>15896</v>
      </c>
      <c r="AS273" s="109" t="n">
        <v>15337</v>
      </c>
      <c r="AT273" s="109" t="n">
        <v>14280</v>
      </c>
      <c r="AU273" s="109" t="n">
        <v>13474</v>
      </c>
      <c r="AV273" s="109" t="n">
        <v>12403</v>
      </c>
      <c r="AW273" s="109" t="n">
        <v>11099</v>
      </c>
      <c r="AX273" s="109" t="n">
        <v>9595</v>
      </c>
      <c r="AY273" s="109" t="n">
        <v>1744</v>
      </c>
      <c r="AZ273" s="109" t="n">
        <v>1287</v>
      </c>
      <c r="BA273" s="109" t="n">
        <v>1015</v>
      </c>
      <c r="BB273" s="109" t="n">
        <v>324</v>
      </c>
      <c r="BC273" s="109" t="n">
        <v>275</v>
      </c>
      <c r="BD273" s="109" t="n">
        <v>37</v>
      </c>
      <c r="BE273" s="109" t="n">
        <v>5</v>
      </c>
      <c r="BF273" s="109" t="n">
        <v>1</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4" t="s">
        <v>34</v>
      </c>
      <c r="B274" s="113" t="n">
        <v>2</v>
      </c>
      <c r="C274" s="113" t="n">
        <v>2086</v>
      </c>
      <c r="D274" s="109" t="n">
        <v>536109</v>
      </c>
      <c r="E274" s="109" t="n">
        <v>0</v>
      </c>
      <c r="F274" s="109" t="n">
        <v>0</v>
      </c>
      <c r="G274" s="109" t="n">
        <v>0</v>
      </c>
      <c r="H274" s="109" t="n">
        <v>369</v>
      </c>
      <c r="I274" s="109" t="n">
        <v>528</v>
      </c>
      <c r="J274" s="109" t="n">
        <v>1154</v>
      </c>
      <c r="K274" s="109" t="n">
        <v>2360</v>
      </c>
      <c r="L274" s="109" t="n">
        <v>7698</v>
      </c>
      <c r="M274" s="109" t="n">
        <v>9579</v>
      </c>
      <c r="N274" s="109" t="n">
        <v>10831</v>
      </c>
      <c r="O274" s="109" t="n">
        <v>11542</v>
      </c>
      <c r="P274" s="109" t="n">
        <v>11998</v>
      </c>
      <c r="Q274" s="109" t="n">
        <v>12317</v>
      </c>
      <c r="R274" s="109" t="n">
        <v>12541</v>
      </c>
      <c r="S274" s="109" t="n">
        <v>12699</v>
      </c>
      <c r="T274" s="109" t="n">
        <v>12784</v>
      </c>
      <c r="U274" s="109" t="n">
        <v>12863</v>
      </c>
      <c r="V274" s="109" t="n">
        <v>12949</v>
      </c>
      <c r="W274" s="109" t="n">
        <v>13024</v>
      </c>
      <c r="X274" s="109" t="n">
        <v>13157</v>
      </c>
      <c r="Y274" s="109" t="n">
        <v>13270</v>
      </c>
      <c r="Z274" s="109" t="n">
        <v>13390</v>
      </c>
      <c r="AA274" s="109" t="n">
        <v>13522</v>
      </c>
      <c r="AB274" s="109" t="n">
        <v>13670</v>
      </c>
      <c r="AC274" s="109" t="n">
        <v>13831</v>
      </c>
      <c r="AD274" s="109" t="n">
        <v>13986</v>
      </c>
      <c r="AE274" s="109" t="n">
        <v>14153</v>
      </c>
      <c r="AF274" s="109" t="n">
        <v>14331</v>
      </c>
      <c r="AG274" s="109" t="n">
        <v>14534</v>
      </c>
      <c r="AH274" s="109" t="n">
        <v>14792</v>
      </c>
      <c r="AI274" s="109" t="n">
        <v>15039</v>
      </c>
      <c r="AJ274" s="109" t="n">
        <v>15255</v>
      </c>
      <c r="AK274" s="109" t="n">
        <v>15484</v>
      </c>
      <c r="AL274" s="109" t="n">
        <v>15700</v>
      </c>
      <c r="AM274" s="109" t="n">
        <v>15906</v>
      </c>
      <c r="AN274" s="109" t="n">
        <v>16062</v>
      </c>
      <c r="AO274" s="109" t="n">
        <v>16123</v>
      </c>
      <c r="AP274" s="109" t="n">
        <v>16092</v>
      </c>
      <c r="AQ274" s="109" t="n">
        <v>15920</v>
      </c>
      <c r="AR274" s="109" t="n">
        <v>15708</v>
      </c>
      <c r="AS274" s="109" t="n">
        <v>15241</v>
      </c>
      <c r="AT274" s="109" t="n">
        <v>14513</v>
      </c>
      <c r="AU274" s="109" t="n">
        <v>13357</v>
      </c>
      <c r="AV274" s="109" t="n">
        <v>12394</v>
      </c>
      <c r="AW274" s="109" t="n">
        <v>11102</v>
      </c>
      <c r="AX274" s="109" t="n">
        <v>9639</v>
      </c>
      <c r="AY274" s="109" t="n">
        <v>1753</v>
      </c>
      <c r="AZ274" s="109" t="n">
        <v>1293</v>
      </c>
      <c r="BA274" s="109" t="n">
        <v>1015</v>
      </c>
      <c r="BB274" s="109" t="n">
        <v>324</v>
      </c>
      <c r="BC274" s="109" t="n">
        <v>274</v>
      </c>
      <c r="BD274" s="109" t="n">
        <v>37</v>
      </c>
      <c r="BE274" s="109" t="n">
        <v>5</v>
      </c>
      <c r="BF274" s="109" t="n">
        <v>1</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4" t="s">
        <v>34</v>
      </c>
      <c r="B275" s="113" t="n">
        <v>2</v>
      </c>
      <c r="C275" s="113" t="n">
        <v>2087</v>
      </c>
      <c r="D275" s="109" t="n">
        <v>528693</v>
      </c>
      <c r="E275" s="109" t="n">
        <v>0</v>
      </c>
      <c r="F275" s="109" t="n">
        <v>0</v>
      </c>
      <c r="G275" s="109" t="n">
        <v>0</v>
      </c>
      <c r="H275" s="109" t="n">
        <v>370</v>
      </c>
      <c r="I275" s="109" t="n">
        <v>530</v>
      </c>
      <c r="J275" s="109" t="n">
        <v>1158</v>
      </c>
      <c r="K275" s="109" t="n">
        <v>2366</v>
      </c>
      <c r="L275" s="109" t="n">
        <v>7718</v>
      </c>
      <c r="M275" s="109" t="n">
        <v>9606</v>
      </c>
      <c r="N275" s="109" t="n">
        <v>10859</v>
      </c>
      <c r="O275" s="109" t="n">
        <v>11559</v>
      </c>
      <c r="P275" s="109" t="n">
        <v>12004</v>
      </c>
      <c r="Q275" s="109" t="n">
        <v>12307</v>
      </c>
      <c r="R275" s="109" t="n">
        <v>12508</v>
      </c>
      <c r="S275" s="109" t="n">
        <v>12642</v>
      </c>
      <c r="T275" s="109" t="n">
        <v>12700</v>
      </c>
      <c r="U275" s="109" t="n">
        <v>12751</v>
      </c>
      <c r="V275" s="109" t="n">
        <v>12808</v>
      </c>
      <c r="W275" s="109" t="n">
        <v>12855</v>
      </c>
      <c r="X275" s="109" t="n">
        <v>12956</v>
      </c>
      <c r="Y275" s="109" t="n">
        <v>13046</v>
      </c>
      <c r="Z275" s="109" t="n">
        <v>13146</v>
      </c>
      <c r="AA275" s="109" t="n">
        <v>13267</v>
      </c>
      <c r="AB275" s="109" t="n">
        <v>13415</v>
      </c>
      <c r="AC275" s="109" t="n">
        <v>13561</v>
      </c>
      <c r="AD275" s="109" t="n">
        <v>13697</v>
      </c>
      <c r="AE275" s="109" t="n">
        <v>13846</v>
      </c>
      <c r="AF275" s="109" t="n">
        <v>14021</v>
      </c>
      <c r="AG275" s="109" t="n">
        <v>14187</v>
      </c>
      <c r="AH275" s="109" t="n">
        <v>14423</v>
      </c>
      <c r="AI275" s="109" t="n">
        <v>14655</v>
      </c>
      <c r="AJ275" s="109" t="n">
        <v>14850</v>
      </c>
      <c r="AK275" s="109" t="n">
        <v>15067</v>
      </c>
      <c r="AL275" s="109" t="n">
        <v>15280</v>
      </c>
      <c r="AM275" s="109" t="n">
        <v>15489</v>
      </c>
      <c r="AN275" s="109" t="n">
        <v>15657</v>
      </c>
      <c r="AO275" s="109" t="n">
        <v>15742</v>
      </c>
      <c r="AP275" s="109" t="n">
        <v>15747</v>
      </c>
      <c r="AQ275" s="109" t="n">
        <v>15673</v>
      </c>
      <c r="AR275" s="109" t="n">
        <v>15426</v>
      </c>
      <c r="AS275" s="109" t="n">
        <v>15060</v>
      </c>
      <c r="AT275" s="109" t="n">
        <v>14422</v>
      </c>
      <c r="AU275" s="109" t="n">
        <v>13575</v>
      </c>
      <c r="AV275" s="109" t="n">
        <v>12286</v>
      </c>
      <c r="AW275" s="109" t="n">
        <v>11094</v>
      </c>
      <c r="AX275" s="109" t="n">
        <v>9642</v>
      </c>
      <c r="AY275" s="109" t="n">
        <v>1760</v>
      </c>
      <c r="AZ275" s="109" t="n">
        <v>1299</v>
      </c>
      <c r="BA275" s="109" t="n">
        <v>1020</v>
      </c>
      <c r="BB275" s="109" t="n">
        <v>325</v>
      </c>
      <c r="BC275" s="109" t="n">
        <v>274</v>
      </c>
      <c r="BD275" s="109" t="n">
        <v>37</v>
      </c>
      <c r="BE275" s="109" t="n">
        <v>5</v>
      </c>
      <c r="BF275" s="109" t="n">
        <v>1</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4" t="s">
        <v>34</v>
      </c>
      <c r="B276" s="113" t="n">
        <v>2</v>
      </c>
      <c r="C276" s="113" t="n">
        <v>2088</v>
      </c>
      <c r="D276" s="109" t="n">
        <v>521431</v>
      </c>
      <c r="E276" s="109" t="n">
        <v>0</v>
      </c>
      <c r="F276" s="109" t="n">
        <v>0</v>
      </c>
      <c r="G276" s="109" t="n">
        <v>0</v>
      </c>
      <c r="H276" s="109" t="n">
        <v>371</v>
      </c>
      <c r="I276" s="109" t="n">
        <v>531</v>
      </c>
      <c r="J276" s="109" t="n">
        <v>1160</v>
      </c>
      <c r="K276" s="109" t="n">
        <v>2370</v>
      </c>
      <c r="L276" s="109" t="n">
        <v>7726</v>
      </c>
      <c r="M276" s="109" t="n">
        <v>9627</v>
      </c>
      <c r="N276" s="109" t="n">
        <v>10886</v>
      </c>
      <c r="O276" s="109" t="n">
        <v>11586</v>
      </c>
      <c r="P276" s="109" t="n">
        <v>12021</v>
      </c>
      <c r="Q276" s="109" t="n">
        <v>12313</v>
      </c>
      <c r="R276" s="109" t="n">
        <v>12498</v>
      </c>
      <c r="S276" s="109" t="n">
        <v>12611</v>
      </c>
      <c r="T276" s="109" t="n">
        <v>12646</v>
      </c>
      <c r="U276" s="109" t="n">
        <v>12670</v>
      </c>
      <c r="V276" s="109" t="n">
        <v>12700</v>
      </c>
      <c r="W276" s="109" t="n">
        <v>12718</v>
      </c>
      <c r="X276" s="109" t="n">
        <v>12792</v>
      </c>
      <c r="Y276" s="109" t="n">
        <v>12850</v>
      </c>
      <c r="Z276" s="109" t="n">
        <v>12926</v>
      </c>
      <c r="AA276" s="109" t="n">
        <v>13027</v>
      </c>
      <c r="AB276" s="109" t="n">
        <v>13166</v>
      </c>
      <c r="AC276" s="109" t="n">
        <v>13311</v>
      </c>
      <c r="AD276" s="109" t="n">
        <v>13431</v>
      </c>
      <c r="AE276" s="109" t="n">
        <v>13562</v>
      </c>
      <c r="AF276" s="109" t="n">
        <v>13719</v>
      </c>
      <c r="AG276" s="109" t="n">
        <v>13881</v>
      </c>
      <c r="AH276" s="109" t="n">
        <v>14081</v>
      </c>
      <c r="AI276" s="109" t="n">
        <v>14291</v>
      </c>
      <c r="AJ276" s="109" t="n">
        <v>14472</v>
      </c>
      <c r="AK276" s="109" t="n">
        <v>14667</v>
      </c>
      <c r="AL276" s="109" t="n">
        <v>14868</v>
      </c>
      <c r="AM276" s="109" t="n">
        <v>15075</v>
      </c>
      <c r="AN276" s="109" t="n">
        <v>15247</v>
      </c>
      <c r="AO276" s="109" t="n">
        <v>15345</v>
      </c>
      <c r="AP276" s="109" t="n">
        <v>15375</v>
      </c>
      <c r="AQ276" s="109" t="n">
        <v>15338</v>
      </c>
      <c r="AR276" s="109" t="n">
        <v>15187</v>
      </c>
      <c r="AS276" s="109" t="n">
        <v>14790</v>
      </c>
      <c r="AT276" s="109" t="n">
        <v>14251</v>
      </c>
      <c r="AU276" s="109" t="n">
        <v>13490</v>
      </c>
      <c r="AV276" s="109" t="n">
        <v>12487</v>
      </c>
      <c r="AW276" s="109" t="n">
        <v>10997</v>
      </c>
      <c r="AX276" s="109" t="n">
        <v>9635</v>
      </c>
      <c r="AY276" s="109" t="n">
        <v>1761</v>
      </c>
      <c r="AZ276" s="109" t="n">
        <v>1305</v>
      </c>
      <c r="BA276" s="109" t="n">
        <v>1025</v>
      </c>
      <c r="BB276" s="109" t="n">
        <v>326</v>
      </c>
      <c r="BC276" s="109" t="n">
        <v>275</v>
      </c>
      <c r="BD276" s="109" t="n">
        <v>37</v>
      </c>
      <c r="BE276" s="109" t="n">
        <v>5</v>
      </c>
      <c r="BF276" s="109" t="n">
        <v>1</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4" t="s">
        <v>34</v>
      </c>
      <c r="B277" s="113" t="n">
        <v>2</v>
      </c>
      <c r="C277" s="113" t="n">
        <v>2089</v>
      </c>
      <c r="D277" s="109" t="n">
        <v>514323</v>
      </c>
      <c r="E277" s="109" t="n">
        <v>0</v>
      </c>
      <c r="F277" s="109" t="n">
        <v>0</v>
      </c>
      <c r="G277" s="109" t="n">
        <v>0</v>
      </c>
      <c r="H277" s="109" t="n">
        <v>370</v>
      </c>
      <c r="I277" s="109" t="n">
        <v>531</v>
      </c>
      <c r="J277" s="109" t="n">
        <v>1161</v>
      </c>
      <c r="K277" s="109" t="n">
        <v>2372</v>
      </c>
      <c r="L277" s="109" t="n">
        <v>7728</v>
      </c>
      <c r="M277" s="109" t="n">
        <v>9634</v>
      </c>
      <c r="N277" s="109" t="n">
        <v>10905</v>
      </c>
      <c r="O277" s="109" t="n">
        <v>11612</v>
      </c>
      <c r="P277" s="109" t="n">
        <v>12046</v>
      </c>
      <c r="Q277" s="109" t="n">
        <v>12329</v>
      </c>
      <c r="R277" s="109" t="n">
        <v>12504</v>
      </c>
      <c r="S277" s="109" t="n">
        <v>12602</v>
      </c>
      <c r="T277" s="109" t="n">
        <v>12616</v>
      </c>
      <c r="U277" s="109" t="n">
        <v>12618</v>
      </c>
      <c r="V277" s="109" t="n">
        <v>12622</v>
      </c>
      <c r="W277" s="109" t="n">
        <v>12614</v>
      </c>
      <c r="X277" s="109" t="n">
        <v>12659</v>
      </c>
      <c r="Y277" s="109" t="n">
        <v>12690</v>
      </c>
      <c r="Z277" s="109" t="n">
        <v>12735</v>
      </c>
      <c r="AA277" s="109" t="n">
        <v>12813</v>
      </c>
      <c r="AB277" s="109" t="n">
        <v>12931</v>
      </c>
      <c r="AC277" s="109" t="n">
        <v>13066</v>
      </c>
      <c r="AD277" s="109" t="n">
        <v>13186</v>
      </c>
      <c r="AE277" s="109" t="n">
        <v>13301</v>
      </c>
      <c r="AF277" s="109" t="n">
        <v>13439</v>
      </c>
      <c r="AG277" s="109" t="n">
        <v>13584</v>
      </c>
      <c r="AH277" s="109" t="n">
        <v>13779</v>
      </c>
      <c r="AI277" s="109" t="n">
        <v>13953</v>
      </c>
      <c r="AJ277" s="109" t="n">
        <v>14112</v>
      </c>
      <c r="AK277" s="109" t="n">
        <v>14293</v>
      </c>
      <c r="AL277" s="109" t="n">
        <v>14474</v>
      </c>
      <c r="AM277" s="109" t="n">
        <v>14669</v>
      </c>
      <c r="AN277" s="109" t="n">
        <v>14839</v>
      </c>
      <c r="AO277" s="109" t="n">
        <v>14943</v>
      </c>
      <c r="AP277" s="109" t="n">
        <v>14988</v>
      </c>
      <c r="AQ277" s="109" t="n">
        <v>14976</v>
      </c>
      <c r="AR277" s="109" t="n">
        <v>14862</v>
      </c>
      <c r="AS277" s="109" t="n">
        <v>14561</v>
      </c>
      <c r="AT277" s="109" t="n">
        <v>13996</v>
      </c>
      <c r="AU277" s="109" t="n">
        <v>13330</v>
      </c>
      <c r="AV277" s="109" t="n">
        <v>12408</v>
      </c>
      <c r="AW277" s="109" t="n">
        <v>11177</v>
      </c>
      <c r="AX277" s="109" t="n">
        <v>9551</v>
      </c>
      <c r="AY277" s="109" t="n">
        <v>1760</v>
      </c>
      <c r="AZ277" s="109" t="n">
        <v>1305</v>
      </c>
      <c r="BA277" s="109" t="n">
        <v>1030</v>
      </c>
      <c r="BB277" s="109" t="n">
        <v>328</v>
      </c>
      <c r="BC277" s="109" t="n">
        <v>276</v>
      </c>
      <c r="BD277" s="109" t="n">
        <v>37</v>
      </c>
      <c r="BE277" s="109" t="n">
        <v>5</v>
      </c>
      <c r="BF277" s="109" t="n">
        <v>1</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4" t="s">
        <v>34</v>
      </c>
      <c r="B278" s="113" t="n">
        <v>2</v>
      </c>
      <c r="C278" s="113" t="n">
        <v>2090</v>
      </c>
      <c r="D278" s="109" t="n">
        <v>507360</v>
      </c>
      <c r="E278" s="109" t="n">
        <v>0</v>
      </c>
      <c r="F278" s="109" t="n">
        <v>0</v>
      </c>
      <c r="G278" s="109" t="n">
        <v>0</v>
      </c>
      <c r="H278" s="109" t="n">
        <v>369</v>
      </c>
      <c r="I278" s="109" t="n">
        <v>530</v>
      </c>
      <c r="J278" s="109" t="n">
        <v>1158</v>
      </c>
      <c r="K278" s="109" t="n">
        <v>2368</v>
      </c>
      <c r="L278" s="109" t="n">
        <v>7710</v>
      </c>
      <c r="M278" s="109" t="n">
        <v>9629</v>
      </c>
      <c r="N278" s="109" t="n">
        <v>10907</v>
      </c>
      <c r="O278" s="109" t="n">
        <v>11626</v>
      </c>
      <c r="P278" s="109" t="n">
        <v>12067</v>
      </c>
      <c r="Q278" s="109" t="n">
        <v>12350</v>
      </c>
      <c r="R278" s="109" t="n">
        <v>12516</v>
      </c>
      <c r="S278" s="109" t="n">
        <v>12606</v>
      </c>
      <c r="T278" s="109" t="n">
        <v>12606</v>
      </c>
      <c r="U278" s="109" t="n">
        <v>12588</v>
      </c>
      <c r="V278" s="109" t="n">
        <v>12570</v>
      </c>
      <c r="W278" s="109" t="n">
        <v>12537</v>
      </c>
      <c r="X278" s="109" t="n">
        <v>12557</v>
      </c>
      <c r="Y278" s="109" t="n">
        <v>12560</v>
      </c>
      <c r="Z278" s="109" t="n">
        <v>12578</v>
      </c>
      <c r="AA278" s="109" t="n">
        <v>12625</v>
      </c>
      <c r="AB278" s="109" t="n">
        <v>12721</v>
      </c>
      <c r="AC278" s="109" t="n">
        <v>12836</v>
      </c>
      <c r="AD278" s="109" t="n">
        <v>12945</v>
      </c>
      <c r="AE278" s="109" t="n">
        <v>13059</v>
      </c>
      <c r="AF278" s="109" t="n">
        <v>13182</v>
      </c>
      <c r="AG278" s="109" t="n">
        <v>13308</v>
      </c>
      <c r="AH278" s="109" t="n">
        <v>13486</v>
      </c>
      <c r="AI278" s="109" t="n">
        <v>13655</v>
      </c>
      <c r="AJ278" s="109" t="n">
        <v>13779</v>
      </c>
      <c r="AK278" s="109" t="n">
        <v>13938</v>
      </c>
      <c r="AL278" s="109" t="n">
        <v>14105</v>
      </c>
      <c r="AM278" s="109" t="n">
        <v>14279</v>
      </c>
      <c r="AN278" s="109" t="n">
        <v>14439</v>
      </c>
      <c r="AO278" s="109" t="n">
        <v>14544</v>
      </c>
      <c r="AP278" s="109" t="n">
        <v>14595</v>
      </c>
      <c r="AQ278" s="109" t="n">
        <v>14598</v>
      </c>
      <c r="AR278" s="109" t="n">
        <v>14511</v>
      </c>
      <c r="AS278" s="109" t="n">
        <v>14249</v>
      </c>
      <c r="AT278" s="109" t="n">
        <v>13779</v>
      </c>
      <c r="AU278" s="109" t="n">
        <v>13091</v>
      </c>
      <c r="AV278" s="109" t="n">
        <v>12261</v>
      </c>
      <c r="AW278" s="109" t="n">
        <v>11107</v>
      </c>
      <c r="AX278" s="109" t="n">
        <v>9707</v>
      </c>
      <c r="AY278" s="109" t="n">
        <v>1744</v>
      </c>
      <c r="AZ278" s="109" t="n">
        <v>1305</v>
      </c>
      <c r="BA278" s="109" t="n">
        <v>1030</v>
      </c>
      <c r="BB278" s="109" t="n">
        <v>329</v>
      </c>
      <c r="BC278" s="109" t="n">
        <v>277</v>
      </c>
      <c r="BD278" s="109" t="n">
        <v>37</v>
      </c>
      <c r="BE278" s="109" t="n">
        <v>5</v>
      </c>
      <c r="BF278" s="109" t="n">
        <v>1</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4" t="s">
        <v>34</v>
      </c>
      <c r="B279" s="113" t="n">
        <v>2</v>
      </c>
      <c r="C279" s="113" t="n">
        <v>2091</v>
      </c>
      <c r="D279" s="109" t="n">
        <v>500575</v>
      </c>
      <c r="E279" s="109" t="n">
        <v>0</v>
      </c>
      <c r="F279" s="109" t="n">
        <v>0</v>
      </c>
      <c r="G279" s="109" t="n">
        <v>0</v>
      </c>
      <c r="H279" s="109" t="n">
        <v>371</v>
      </c>
      <c r="I279" s="109" t="n">
        <v>530</v>
      </c>
      <c r="J279" s="109" t="n">
        <v>1161</v>
      </c>
      <c r="K279" s="109" t="n">
        <v>2372</v>
      </c>
      <c r="L279" s="109" t="n">
        <v>7736</v>
      </c>
      <c r="M279" s="109" t="n">
        <v>9622</v>
      </c>
      <c r="N279" s="109" t="n">
        <v>10910</v>
      </c>
      <c r="O279" s="109" t="n">
        <v>11634</v>
      </c>
      <c r="P279" s="109" t="n">
        <v>12086</v>
      </c>
      <c r="Q279" s="109" t="n">
        <v>12374</v>
      </c>
      <c r="R279" s="109" t="n">
        <v>12540</v>
      </c>
      <c r="S279" s="109" t="n">
        <v>12621</v>
      </c>
      <c r="T279" s="109" t="n">
        <v>12612</v>
      </c>
      <c r="U279" s="109" t="n">
        <v>12580</v>
      </c>
      <c r="V279" s="109" t="n">
        <v>12542</v>
      </c>
      <c r="W279" s="109" t="n">
        <v>12489</v>
      </c>
      <c r="X279" s="109" t="n">
        <v>12484</v>
      </c>
      <c r="Y279" s="109" t="n">
        <v>12461</v>
      </c>
      <c r="Z279" s="109" t="n">
        <v>12453</v>
      </c>
      <c r="AA279" s="109" t="n">
        <v>12473</v>
      </c>
      <c r="AB279" s="109" t="n">
        <v>12538</v>
      </c>
      <c r="AC279" s="109" t="n">
        <v>12630</v>
      </c>
      <c r="AD279" s="109" t="n">
        <v>12719</v>
      </c>
      <c r="AE279" s="109" t="n">
        <v>12823</v>
      </c>
      <c r="AF279" s="109" t="n">
        <v>12945</v>
      </c>
      <c r="AG279" s="109" t="n">
        <v>13056</v>
      </c>
      <c r="AH279" s="109" t="n">
        <v>13215</v>
      </c>
      <c r="AI279" s="109" t="n">
        <v>13366</v>
      </c>
      <c r="AJ279" s="109" t="n">
        <v>13484</v>
      </c>
      <c r="AK279" s="109" t="n">
        <v>13608</v>
      </c>
      <c r="AL279" s="109" t="n">
        <v>13754</v>
      </c>
      <c r="AM279" s="109" t="n">
        <v>13915</v>
      </c>
      <c r="AN279" s="109" t="n">
        <v>14056</v>
      </c>
      <c r="AO279" s="109" t="n">
        <v>14151</v>
      </c>
      <c r="AP279" s="109" t="n">
        <v>14205</v>
      </c>
      <c r="AQ279" s="109" t="n">
        <v>14216</v>
      </c>
      <c r="AR279" s="109" t="n">
        <v>14146</v>
      </c>
      <c r="AS279" s="109" t="n">
        <v>13913</v>
      </c>
      <c r="AT279" s="109" t="n">
        <v>13484</v>
      </c>
      <c r="AU279" s="109" t="n">
        <v>12888</v>
      </c>
      <c r="AV279" s="109" t="n">
        <v>12041</v>
      </c>
      <c r="AW279" s="109" t="n">
        <v>10975</v>
      </c>
      <c r="AX279" s="109" t="n">
        <v>9646</v>
      </c>
      <c r="AY279" s="109" t="n">
        <v>1773</v>
      </c>
      <c r="AZ279" s="109" t="n">
        <v>1293</v>
      </c>
      <c r="BA279" s="109" t="n">
        <v>1029</v>
      </c>
      <c r="BB279" s="109" t="n">
        <v>329</v>
      </c>
      <c r="BC279" s="109" t="n">
        <v>279</v>
      </c>
      <c r="BD279" s="109" t="n">
        <v>38</v>
      </c>
      <c r="BE279" s="109" t="n">
        <v>5</v>
      </c>
      <c r="BF279" s="109" t="n">
        <v>1</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4" t="s">
        <v>34</v>
      </c>
      <c r="B280" s="113" t="n">
        <v>2</v>
      </c>
      <c r="C280" s="113" t="n">
        <v>2092</v>
      </c>
      <c r="D280" s="109" t="n">
        <v>493865</v>
      </c>
      <c r="E280" s="109" t="n">
        <v>0</v>
      </c>
      <c r="F280" s="109" t="n">
        <v>0</v>
      </c>
      <c r="G280" s="109" t="n">
        <v>0</v>
      </c>
      <c r="H280" s="109" t="n">
        <v>368</v>
      </c>
      <c r="I280" s="109" t="n">
        <v>530</v>
      </c>
      <c r="J280" s="109" t="n">
        <v>1155</v>
      </c>
      <c r="K280" s="109" t="n">
        <v>2364</v>
      </c>
      <c r="L280" s="109" t="n">
        <v>7692</v>
      </c>
      <c r="M280" s="109" t="n">
        <v>9628</v>
      </c>
      <c r="N280" s="109" t="n">
        <v>10890</v>
      </c>
      <c r="O280" s="109" t="n">
        <v>11627</v>
      </c>
      <c r="P280" s="109" t="n">
        <v>12085</v>
      </c>
      <c r="Q280" s="109" t="n">
        <v>12385</v>
      </c>
      <c r="R280" s="109" t="n">
        <v>12557</v>
      </c>
      <c r="S280" s="109" t="n">
        <v>12638</v>
      </c>
      <c r="T280" s="109" t="n">
        <v>12621</v>
      </c>
      <c r="U280" s="109" t="n">
        <v>12582</v>
      </c>
      <c r="V280" s="109" t="n">
        <v>12532</v>
      </c>
      <c r="W280" s="109" t="n">
        <v>12459</v>
      </c>
      <c r="X280" s="109" t="n">
        <v>12434</v>
      </c>
      <c r="Y280" s="109" t="n">
        <v>12388</v>
      </c>
      <c r="Z280" s="109" t="n">
        <v>12354</v>
      </c>
      <c r="AA280" s="109" t="n">
        <v>12348</v>
      </c>
      <c r="AB280" s="109" t="n">
        <v>12387</v>
      </c>
      <c r="AC280" s="109" t="n">
        <v>12450</v>
      </c>
      <c r="AD280" s="109" t="n">
        <v>12516</v>
      </c>
      <c r="AE280" s="109" t="n">
        <v>12601</v>
      </c>
      <c r="AF280" s="109" t="n">
        <v>12711</v>
      </c>
      <c r="AG280" s="109" t="n">
        <v>12821</v>
      </c>
      <c r="AH280" s="109" t="n">
        <v>12965</v>
      </c>
      <c r="AI280" s="109" t="n">
        <v>13098</v>
      </c>
      <c r="AJ280" s="109" t="n">
        <v>13199</v>
      </c>
      <c r="AK280" s="109" t="n">
        <v>13318</v>
      </c>
      <c r="AL280" s="109" t="n">
        <v>13429</v>
      </c>
      <c r="AM280" s="109" t="n">
        <v>13569</v>
      </c>
      <c r="AN280" s="109" t="n">
        <v>13698</v>
      </c>
      <c r="AO280" s="109" t="n">
        <v>13776</v>
      </c>
      <c r="AP280" s="109" t="n">
        <v>13822</v>
      </c>
      <c r="AQ280" s="109" t="n">
        <v>13836</v>
      </c>
      <c r="AR280" s="109" t="n">
        <v>13775</v>
      </c>
      <c r="AS280" s="109" t="n">
        <v>13562</v>
      </c>
      <c r="AT280" s="109" t="n">
        <v>13166</v>
      </c>
      <c r="AU280" s="109" t="n">
        <v>12613</v>
      </c>
      <c r="AV280" s="109" t="n">
        <v>11855</v>
      </c>
      <c r="AW280" s="109" t="n">
        <v>10779</v>
      </c>
      <c r="AX280" s="109" t="n">
        <v>9532</v>
      </c>
      <c r="AY280" s="109" t="n">
        <v>1762</v>
      </c>
      <c r="AZ280" s="109" t="n">
        <v>1314</v>
      </c>
      <c r="BA280" s="109" t="n">
        <v>1020</v>
      </c>
      <c r="BB280" s="109" t="n">
        <v>329</v>
      </c>
      <c r="BC280" s="109" t="n">
        <v>279</v>
      </c>
      <c r="BD280" s="109" t="n">
        <v>38</v>
      </c>
      <c r="BE280" s="109" t="n">
        <v>5</v>
      </c>
      <c r="BF280" s="109" t="n">
        <v>1</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4" t="s">
        <v>34</v>
      </c>
      <c r="B281" s="113" t="n">
        <v>2</v>
      </c>
      <c r="C281" s="113" t="n">
        <v>2093</v>
      </c>
      <c r="D281" s="109" t="n">
        <v>487226</v>
      </c>
      <c r="E281" s="109" t="n">
        <v>0</v>
      </c>
      <c r="F281" s="109" t="n">
        <v>0</v>
      </c>
      <c r="G281" s="109" t="n">
        <v>0</v>
      </c>
      <c r="H281" s="109" t="n">
        <v>363</v>
      </c>
      <c r="I281" s="109" t="n">
        <v>525</v>
      </c>
      <c r="J281" s="109" t="n">
        <v>1148</v>
      </c>
      <c r="K281" s="109" t="n">
        <v>2343</v>
      </c>
      <c r="L281" s="109" t="n">
        <v>7617</v>
      </c>
      <c r="M281" s="109" t="n">
        <v>9560</v>
      </c>
      <c r="N281" s="109" t="n">
        <v>10877</v>
      </c>
      <c r="O281" s="109" t="n">
        <v>11593</v>
      </c>
      <c r="P281" s="109" t="n">
        <v>12065</v>
      </c>
      <c r="Q281" s="109" t="n">
        <v>12372</v>
      </c>
      <c r="R281" s="109" t="n">
        <v>12558</v>
      </c>
      <c r="S281" s="109" t="n">
        <v>12646</v>
      </c>
      <c r="T281" s="109" t="n">
        <v>12632</v>
      </c>
      <c r="U281" s="109" t="n">
        <v>12586</v>
      </c>
      <c r="V281" s="109" t="n">
        <v>12529</v>
      </c>
      <c r="W281" s="109" t="n">
        <v>12445</v>
      </c>
      <c r="X281" s="109" t="n">
        <v>12402</v>
      </c>
      <c r="Y281" s="109" t="n">
        <v>12337</v>
      </c>
      <c r="Z281" s="109" t="n">
        <v>12281</v>
      </c>
      <c r="AA281" s="109" t="n">
        <v>12250</v>
      </c>
      <c r="AB281" s="109" t="n">
        <v>12263</v>
      </c>
      <c r="AC281" s="109" t="n">
        <v>12300</v>
      </c>
      <c r="AD281" s="109" t="n">
        <v>12338</v>
      </c>
      <c r="AE281" s="109" t="n">
        <v>12400</v>
      </c>
      <c r="AF281" s="109" t="n">
        <v>12491</v>
      </c>
      <c r="AG281" s="109" t="n">
        <v>12591</v>
      </c>
      <c r="AH281" s="109" t="n">
        <v>12733</v>
      </c>
      <c r="AI281" s="109" t="n">
        <v>12851</v>
      </c>
      <c r="AJ281" s="109" t="n">
        <v>12934</v>
      </c>
      <c r="AK281" s="109" t="n">
        <v>13036</v>
      </c>
      <c r="AL281" s="109" t="n">
        <v>13143</v>
      </c>
      <c r="AM281" s="109" t="n">
        <v>13249</v>
      </c>
      <c r="AN281" s="109" t="n">
        <v>13357</v>
      </c>
      <c r="AO281" s="109" t="n">
        <v>13425</v>
      </c>
      <c r="AP281" s="109" t="n">
        <v>13455</v>
      </c>
      <c r="AQ281" s="109" t="n">
        <v>13463</v>
      </c>
      <c r="AR281" s="109" t="n">
        <v>13407</v>
      </c>
      <c r="AS281" s="109" t="n">
        <v>13207</v>
      </c>
      <c r="AT281" s="109" t="n">
        <v>12834</v>
      </c>
      <c r="AU281" s="109" t="n">
        <v>12315</v>
      </c>
      <c r="AV281" s="109" t="n">
        <v>11601</v>
      </c>
      <c r="AW281" s="109" t="n">
        <v>10612</v>
      </c>
      <c r="AX281" s="109" t="n">
        <v>9361</v>
      </c>
      <c r="AY281" s="109" t="n">
        <v>1741</v>
      </c>
      <c r="AZ281" s="109" t="n">
        <v>1306</v>
      </c>
      <c r="BA281" s="109" t="n">
        <v>1037</v>
      </c>
      <c r="BB281" s="109" t="n">
        <v>326</v>
      </c>
      <c r="BC281" s="109" t="n">
        <v>278</v>
      </c>
      <c r="BD281" s="109" t="n">
        <v>38</v>
      </c>
      <c r="BE281" s="109" t="n">
        <v>5</v>
      </c>
      <c r="BF281" s="109" t="n">
        <v>1</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4" t="s">
        <v>34</v>
      </c>
      <c r="B282" s="113" t="n">
        <v>2</v>
      </c>
      <c r="C282" s="113" t="n">
        <v>2094</v>
      </c>
      <c r="D282" s="109" t="n">
        <v>480650</v>
      </c>
      <c r="E282" s="109" t="n">
        <v>0</v>
      </c>
      <c r="F282" s="109" t="n">
        <v>0</v>
      </c>
      <c r="G282" s="109" t="n">
        <v>0</v>
      </c>
      <c r="H282" s="109" t="n">
        <v>358</v>
      </c>
      <c r="I282" s="109" t="n">
        <v>518</v>
      </c>
      <c r="J282" s="109" t="n">
        <v>1133</v>
      </c>
      <c r="K282" s="109" t="n">
        <v>2317</v>
      </c>
      <c r="L282" s="109" t="n">
        <v>7515</v>
      </c>
      <c r="M282" s="109" t="n">
        <v>9455</v>
      </c>
      <c r="N282" s="109" t="n">
        <v>10786</v>
      </c>
      <c r="O282" s="109" t="n">
        <v>11563</v>
      </c>
      <c r="P282" s="109" t="n">
        <v>12018</v>
      </c>
      <c r="Q282" s="109" t="n">
        <v>12340</v>
      </c>
      <c r="R282" s="109" t="n">
        <v>12534</v>
      </c>
      <c r="S282" s="109" t="n">
        <v>12637</v>
      </c>
      <c r="T282" s="109" t="n">
        <v>12632</v>
      </c>
      <c r="U282" s="109" t="n">
        <v>12590</v>
      </c>
      <c r="V282" s="109" t="n">
        <v>12528</v>
      </c>
      <c r="W282" s="109" t="n">
        <v>12438</v>
      </c>
      <c r="X282" s="109" t="n">
        <v>12383</v>
      </c>
      <c r="Y282" s="109" t="n">
        <v>12302</v>
      </c>
      <c r="Z282" s="109" t="n">
        <v>12228</v>
      </c>
      <c r="AA282" s="109" t="n">
        <v>12176</v>
      </c>
      <c r="AB282" s="109" t="n">
        <v>12165</v>
      </c>
      <c r="AC282" s="109" t="n">
        <v>12176</v>
      </c>
      <c r="AD282" s="109" t="n">
        <v>12189</v>
      </c>
      <c r="AE282" s="109" t="n">
        <v>12223</v>
      </c>
      <c r="AF282" s="109" t="n">
        <v>12292</v>
      </c>
      <c r="AG282" s="109" t="n">
        <v>12373</v>
      </c>
      <c r="AH282" s="109" t="n">
        <v>12504</v>
      </c>
      <c r="AI282" s="109" t="n">
        <v>12621</v>
      </c>
      <c r="AJ282" s="109" t="n">
        <v>12690</v>
      </c>
      <c r="AK282" s="109" t="n">
        <v>12775</v>
      </c>
      <c r="AL282" s="109" t="n">
        <v>12864</v>
      </c>
      <c r="AM282" s="109" t="n">
        <v>12966</v>
      </c>
      <c r="AN282" s="109" t="n">
        <v>13042</v>
      </c>
      <c r="AO282" s="109" t="n">
        <v>13091</v>
      </c>
      <c r="AP282" s="109" t="n">
        <v>13112</v>
      </c>
      <c r="AQ282" s="109" t="n">
        <v>13106</v>
      </c>
      <c r="AR282" s="109" t="n">
        <v>13045</v>
      </c>
      <c r="AS282" s="109" t="n">
        <v>12854</v>
      </c>
      <c r="AT282" s="109" t="n">
        <v>12498</v>
      </c>
      <c r="AU282" s="109" t="n">
        <v>12004</v>
      </c>
      <c r="AV282" s="109" t="n">
        <v>11327</v>
      </c>
      <c r="AW282" s="109" t="n">
        <v>10384</v>
      </c>
      <c r="AX282" s="109" t="n">
        <v>9216</v>
      </c>
      <c r="AY282" s="109" t="n">
        <v>1710</v>
      </c>
      <c r="AZ282" s="109" t="n">
        <v>1291</v>
      </c>
      <c r="BA282" s="109" t="n">
        <v>1031</v>
      </c>
      <c r="BB282" s="109" t="n">
        <v>332</v>
      </c>
      <c r="BC282" s="109" t="n">
        <v>276</v>
      </c>
      <c r="BD282" s="109" t="n">
        <v>38</v>
      </c>
      <c r="BE282" s="109" t="n">
        <v>5</v>
      </c>
      <c r="BF282" s="109" t="n">
        <v>1</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4" t="s">
        <v>34</v>
      </c>
      <c r="B283" s="113" t="n">
        <v>2</v>
      </c>
      <c r="C283" s="113" t="n">
        <v>2095</v>
      </c>
      <c r="D283" s="109" t="n">
        <v>474159</v>
      </c>
      <c r="E283" s="109" t="n">
        <v>0</v>
      </c>
      <c r="F283" s="109" t="n">
        <v>0</v>
      </c>
      <c r="G283" s="109" t="n">
        <v>0</v>
      </c>
      <c r="H283" s="109" t="n">
        <v>352</v>
      </c>
      <c r="I283" s="109" t="n">
        <v>510</v>
      </c>
      <c r="J283" s="109" t="n">
        <v>1117</v>
      </c>
      <c r="K283" s="109" t="n">
        <v>2284</v>
      </c>
      <c r="L283" s="109" t="n">
        <v>7411</v>
      </c>
      <c r="M283" s="109" t="n">
        <v>9325</v>
      </c>
      <c r="N283" s="109" t="n">
        <v>10662</v>
      </c>
      <c r="O283" s="109" t="n">
        <v>11459</v>
      </c>
      <c r="P283" s="109" t="n">
        <v>11975</v>
      </c>
      <c r="Q283" s="109" t="n">
        <v>12282</v>
      </c>
      <c r="R283" s="109" t="n">
        <v>12493</v>
      </c>
      <c r="S283" s="109" t="n">
        <v>12605</v>
      </c>
      <c r="T283" s="109" t="n">
        <v>12616</v>
      </c>
      <c r="U283" s="109" t="n">
        <v>12584</v>
      </c>
      <c r="V283" s="109" t="n">
        <v>12526</v>
      </c>
      <c r="W283" s="109" t="n">
        <v>12432</v>
      </c>
      <c r="X283" s="109" t="n">
        <v>12372</v>
      </c>
      <c r="Y283" s="109" t="n">
        <v>12280</v>
      </c>
      <c r="Z283" s="109" t="n">
        <v>12191</v>
      </c>
      <c r="AA283" s="109" t="n">
        <v>12122</v>
      </c>
      <c r="AB283" s="109" t="n">
        <v>12089</v>
      </c>
      <c r="AC283" s="109" t="n">
        <v>12077</v>
      </c>
      <c r="AD283" s="109" t="n">
        <v>12066</v>
      </c>
      <c r="AE283" s="109" t="n">
        <v>12075</v>
      </c>
      <c r="AF283" s="109" t="n">
        <v>12117</v>
      </c>
      <c r="AG283" s="109" t="n">
        <v>12176</v>
      </c>
      <c r="AH283" s="109" t="n">
        <v>12288</v>
      </c>
      <c r="AI283" s="109" t="n">
        <v>12394</v>
      </c>
      <c r="AJ283" s="109" t="n">
        <v>12463</v>
      </c>
      <c r="AK283" s="109" t="n">
        <v>12533</v>
      </c>
      <c r="AL283" s="109" t="n">
        <v>12606</v>
      </c>
      <c r="AM283" s="109" t="n">
        <v>12691</v>
      </c>
      <c r="AN283" s="109" t="n">
        <v>12763</v>
      </c>
      <c r="AO283" s="109" t="n">
        <v>12782</v>
      </c>
      <c r="AP283" s="109" t="n">
        <v>12786</v>
      </c>
      <c r="AQ283" s="109" t="n">
        <v>12772</v>
      </c>
      <c r="AR283" s="109" t="n">
        <v>12699</v>
      </c>
      <c r="AS283" s="109" t="n">
        <v>12507</v>
      </c>
      <c r="AT283" s="109" t="n">
        <v>12164</v>
      </c>
      <c r="AU283" s="109" t="n">
        <v>11690</v>
      </c>
      <c r="AV283" s="109" t="n">
        <v>11042</v>
      </c>
      <c r="AW283" s="109" t="n">
        <v>10139</v>
      </c>
      <c r="AX283" s="109" t="n">
        <v>9019</v>
      </c>
      <c r="AY283" s="109" t="n">
        <v>1683</v>
      </c>
      <c r="AZ283" s="109" t="n">
        <v>1267</v>
      </c>
      <c r="BA283" s="109" t="n">
        <v>1018</v>
      </c>
      <c r="BB283" s="109" t="n">
        <v>330</v>
      </c>
      <c r="BC283" s="109" t="n">
        <v>280</v>
      </c>
      <c r="BD283" s="109" t="n">
        <v>37</v>
      </c>
      <c r="BE283" s="109" t="n">
        <v>5</v>
      </c>
      <c r="BF283" s="109" t="n">
        <v>1</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4" t="s">
        <v>34</v>
      </c>
      <c r="B284" s="113" t="n">
        <v>2</v>
      </c>
      <c r="C284" s="113" t="n">
        <v>2096</v>
      </c>
      <c r="D284" s="109" t="n">
        <v>467707</v>
      </c>
      <c r="E284" s="109" t="n">
        <v>0</v>
      </c>
      <c r="F284" s="109" t="n">
        <v>0</v>
      </c>
      <c r="G284" s="109" t="n">
        <v>0</v>
      </c>
      <c r="H284" s="109" t="n">
        <v>345</v>
      </c>
      <c r="I284" s="109" t="n">
        <v>501</v>
      </c>
      <c r="J284" s="109" t="n">
        <v>1096</v>
      </c>
      <c r="K284" s="109" t="n">
        <v>2245</v>
      </c>
      <c r="L284" s="109" t="n">
        <v>7275</v>
      </c>
      <c r="M284" s="109" t="n">
        <v>9183</v>
      </c>
      <c r="N284" s="109" t="n">
        <v>10505</v>
      </c>
      <c r="O284" s="109" t="n">
        <v>11317</v>
      </c>
      <c r="P284" s="109" t="n">
        <v>11856</v>
      </c>
      <c r="Q284" s="109" t="n">
        <v>12223</v>
      </c>
      <c r="R284" s="109" t="n">
        <v>12423</v>
      </c>
      <c r="S284" s="109" t="n">
        <v>12553</v>
      </c>
      <c r="T284" s="109" t="n">
        <v>12576</v>
      </c>
      <c r="U284" s="109" t="n">
        <v>12560</v>
      </c>
      <c r="V284" s="109" t="n">
        <v>12513</v>
      </c>
      <c r="W284" s="109" t="n">
        <v>12424</v>
      </c>
      <c r="X284" s="109" t="n">
        <v>12360</v>
      </c>
      <c r="Y284" s="109" t="n">
        <v>12265</v>
      </c>
      <c r="Z284" s="109" t="n">
        <v>12166</v>
      </c>
      <c r="AA284" s="109" t="n">
        <v>12082</v>
      </c>
      <c r="AB284" s="109" t="n">
        <v>12033</v>
      </c>
      <c r="AC284" s="109" t="n">
        <v>12000</v>
      </c>
      <c r="AD284" s="109" t="n">
        <v>11966</v>
      </c>
      <c r="AE284" s="109" t="n">
        <v>11952</v>
      </c>
      <c r="AF284" s="109" t="n">
        <v>11970</v>
      </c>
      <c r="AG284" s="109" t="n">
        <v>12002</v>
      </c>
      <c r="AH284" s="109" t="n">
        <v>12092</v>
      </c>
      <c r="AI284" s="109" t="n">
        <v>12180</v>
      </c>
      <c r="AJ284" s="109" t="n">
        <v>12239</v>
      </c>
      <c r="AK284" s="109" t="n">
        <v>12309</v>
      </c>
      <c r="AL284" s="109" t="n">
        <v>12368</v>
      </c>
      <c r="AM284" s="109" t="n">
        <v>12437</v>
      </c>
      <c r="AN284" s="109" t="n">
        <v>12493</v>
      </c>
      <c r="AO284" s="109" t="n">
        <v>12509</v>
      </c>
      <c r="AP284" s="109" t="n">
        <v>12484</v>
      </c>
      <c r="AQ284" s="109" t="n">
        <v>12454</v>
      </c>
      <c r="AR284" s="109" t="n">
        <v>12376</v>
      </c>
      <c r="AS284" s="109" t="n">
        <v>12176</v>
      </c>
      <c r="AT284" s="109" t="n">
        <v>11836</v>
      </c>
      <c r="AU284" s="109" t="n">
        <v>11377</v>
      </c>
      <c r="AV284" s="109" t="n">
        <v>10753</v>
      </c>
      <c r="AW284" s="109" t="n">
        <v>9884</v>
      </c>
      <c r="AX284" s="109" t="n">
        <v>8806</v>
      </c>
      <c r="AY284" s="109" t="n">
        <v>1647</v>
      </c>
      <c r="AZ284" s="109" t="n">
        <v>1248</v>
      </c>
      <c r="BA284" s="109" t="n">
        <v>1000</v>
      </c>
      <c r="BB284" s="109" t="n">
        <v>326</v>
      </c>
      <c r="BC284" s="109" t="n">
        <v>279</v>
      </c>
      <c r="BD284" s="109" t="n">
        <v>38</v>
      </c>
      <c r="BE284" s="109" t="n">
        <v>5</v>
      </c>
      <c r="BF284" s="109" t="n">
        <v>1</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4" t="s">
        <v>34</v>
      </c>
      <c r="B285" s="113" t="n">
        <v>2</v>
      </c>
      <c r="C285" s="113" t="n">
        <v>2097</v>
      </c>
      <c r="D285" s="109" t="n">
        <v>461285</v>
      </c>
      <c r="E285" s="109" t="n">
        <v>0</v>
      </c>
      <c r="F285" s="109" t="n">
        <v>0</v>
      </c>
      <c r="G285" s="109" t="n">
        <v>0</v>
      </c>
      <c r="H285" s="109" t="n">
        <v>337</v>
      </c>
      <c r="I285" s="109" t="n">
        <v>491</v>
      </c>
      <c r="J285" s="109" t="n">
        <v>1074</v>
      </c>
      <c r="K285" s="109" t="n">
        <v>2199</v>
      </c>
      <c r="L285" s="109" t="n">
        <v>7121</v>
      </c>
      <c r="M285" s="109" t="n">
        <v>9005</v>
      </c>
      <c r="N285" s="109" t="n">
        <v>10334</v>
      </c>
      <c r="O285" s="109" t="n">
        <v>11142</v>
      </c>
      <c r="P285" s="109" t="n">
        <v>11700</v>
      </c>
      <c r="Q285" s="109" t="n">
        <v>12092</v>
      </c>
      <c r="R285" s="109" t="n">
        <v>12351</v>
      </c>
      <c r="S285" s="109" t="n">
        <v>12473</v>
      </c>
      <c r="T285" s="109" t="n">
        <v>12515</v>
      </c>
      <c r="U285" s="109" t="n">
        <v>12512</v>
      </c>
      <c r="V285" s="109" t="n">
        <v>12482</v>
      </c>
      <c r="W285" s="109" t="n">
        <v>12405</v>
      </c>
      <c r="X285" s="109" t="n">
        <v>12346</v>
      </c>
      <c r="Y285" s="109" t="n">
        <v>12248</v>
      </c>
      <c r="Z285" s="109" t="n">
        <v>12147</v>
      </c>
      <c r="AA285" s="109" t="n">
        <v>12054</v>
      </c>
      <c r="AB285" s="109" t="n">
        <v>11990</v>
      </c>
      <c r="AC285" s="109" t="n">
        <v>11941</v>
      </c>
      <c r="AD285" s="109" t="n">
        <v>11888</v>
      </c>
      <c r="AE285" s="109" t="n">
        <v>11852</v>
      </c>
      <c r="AF285" s="109" t="n">
        <v>11846</v>
      </c>
      <c r="AG285" s="109" t="n">
        <v>11855</v>
      </c>
      <c r="AH285" s="109" t="n">
        <v>11918</v>
      </c>
      <c r="AI285" s="109" t="n">
        <v>11985</v>
      </c>
      <c r="AJ285" s="109" t="n">
        <v>12028</v>
      </c>
      <c r="AK285" s="109" t="n">
        <v>12088</v>
      </c>
      <c r="AL285" s="109" t="n">
        <v>12147</v>
      </c>
      <c r="AM285" s="109" t="n">
        <v>12202</v>
      </c>
      <c r="AN285" s="109" t="n">
        <v>12243</v>
      </c>
      <c r="AO285" s="109" t="n">
        <v>12244</v>
      </c>
      <c r="AP285" s="109" t="n">
        <v>12218</v>
      </c>
      <c r="AQ285" s="109" t="n">
        <v>12160</v>
      </c>
      <c r="AR285" s="109" t="n">
        <v>12068</v>
      </c>
      <c r="AS285" s="109" t="n">
        <v>11865</v>
      </c>
      <c r="AT285" s="109" t="n">
        <v>11522</v>
      </c>
      <c r="AU285" s="109" t="n">
        <v>11071</v>
      </c>
      <c r="AV285" s="109" t="n">
        <v>10465</v>
      </c>
      <c r="AW285" s="109" t="n">
        <v>9625</v>
      </c>
      <c r="AX285" s="109" t="n">
        <v>8584</v>
      </c>
      <c r="AY285" s="109" t="n">
        <v>1608</v>
      </c>
      <c r="AZ285" s="109" t="n">
        <v>1221</v>
      </c>
      <c r="BA285" s="109" t="n">
        <v>985</v>
      </c>
      <c r="BB285" s="109" t="n">
        <v>320</v>
      </c>
      <c r="BC285" s="109" t="n">
        <v>275</v>
      </c>
      <c r="BD285" s="109" t="n">
        <v>38</v>
      </c>
      <c r="BE285" s="109" t="n">
        <v>5</v>
      </c>
      <c r="BF285" s="109" t="n">
        <v>1</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4" t="s">
        <v>34</v>
      </c>
      <c r="B286" s="113" t="n">
        <v>2</v>
      </c>
      <c r="C286" s="113" t="n">
        <v>2098</v>
      </c>
      <c r="D286" s="109" t="n">
        <v>454895</v>
      </c>
      <c r="E286" s="109" t="n">
        <v>0</v>
      </c>
      <c r="F286" s="109" t="n">
        <v>0</v>
      </c>
      <c r="G286" s="109" t="n">
        <v>0</v>
      </c>
      <c r="H286" s="109" t="n">
        <v>329</v>
      </c>
      <c r="I286" s="109" t="n">
        <v>479</v>
      </c>
      <c r="J286" s="109" t="n">
        <v>1050</v>
      </c>
      <c r="K286" s="109" t="n">
        <v>2150</v>
      </c>
      <c r="L286" s="109" t="n">
        <v>6958</v>
      </c>
      <c r="M286" s="109" t="n">
        <v>8809</v>
      </c>
      <c r="N286" s="109" t="n">
        <v>10128</v>
      </c>
      <c r="O286" s="109" t="n">
        <v>10952</v>
      </c>
      <c r="P286" s="109" t="n">
        <v>11511</v>
      </c>
      <c r="Q286" s="109" t="n">
        <v>11923</v>
      </c>
      <c r="R286" s="109" t="n">
        <v>12209</v>
      </c>
      <c r="S286" s="109" t="n">
        <v>12389</v>
      </c>
      <c r="T286" s="109" t="n">
        <v>12427</v>
      </c>
      <c r="U286" s="109" t="n">
        <v>12444</v>
      </c>
      <c r="V286" s="109" t="n">
        <v>12428</v>
      </c>
      <c r="W286" s="109" t="n">
        <v>12368</v>
      </c>
      <c r="X286" s="109" t="n">
        <v>12320</v>
      </c>
      <c r="Y286" s="109" t="n">
        <v>12229</v>
      </c>
      <c r="Z286" s="109" t="n">
        <v>12126</v>
      </c>
      <c r="AA286" s="109" t="n">
        <v>12031</v>
      </c>
      <c r="AB286" s="109" t="n">
        <v>11959</v>
      </c>
      <c r="AC286" s="109" t="n">
        <v>11896</v>
      </c>
      <c r="AD286" s="109" t="n">
        <v>11828</v>
      </c>
      <c r="AE286" s="109" t="n">
        <v>11773</v>
      </c>
      <c r="AF286" s="109" t="n">
        <v>11746</v>
      </c>
      <c r="AG286" s="109" t="n">
        <v>11732</v>
      </c>
      <c r="AH286" s="109" t="n">
        <v>11771</v>
      </c>
      <c r="AI286" s="109" t="n">
        <v>11812</v>
      </c>
      <c r="AJ286" s="109" t="n">
        <v>11835</v>
      </c>
      <c r="AK286" s="109" t="n">
        <v>11879</v>
      </c>
      <c r="AL286" s="109" t="n">
        <v>11929</v>
      </c>
      <c r="AM286" s="109" t="n">
        <v>11984</v>
      </c>
      <c r="AN286" s="109" t="n">
        <v>12012</v>
      </c>
      <c r="AO286" s="109" t="n">
        <v>11999</v>
      </c>
      <c r="AP286" s="109" t="n">
        <v>11959</v>
      </c>
      <c r="AQ286" s="109" t="n">
        <v>11900</v>
      </c>
      <c r="AR286" s="109" t="n">
        <v>11783</v>
      </c>
      <c r="AS286" s="109" t="n">
        <v>11570</v>
      </c>
      <c r="AT286" s="109" t="n">
        <v>11228</v>
      </c>
      <c r="AU286" s="109" t="n">
        <v>10777</v>
      </c>
      <c r="AV286" s="109" t="n">
        <v>10183</v>
      </c>
      <c r="AW286" s="109" t="n">
        <v>9368</v>
      </c>
      <c r="AX286" s="109" t="n">
        <v>8359</v>
      </c>
      <c r="AY286" s="109" t="n">
        <v>1568</v>
      </c>
      <c r="AZ286" s="109" t="n">
        <v>1192</v>
      </c>
      <c r="BA286" s="109" t="n">
        <v>964</v>
      </c>
      <c r="BB286" s="109" t="n">
        <v>315</v>
      </c>
      <c r="BC286" s="109" t="n">
        <v>271</v>
      </c>
      <c r="BD286" s="109" t="n">
        <v>37</v>
      </c>
      <c r="BE286" s="109" t="n">
        <v>5</v>
      </c>
      <c r="BF286" s="109" t="n">
        <v>1</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4" t="s">
        <v>34</v>
      </c>
      <c r="B287" s="113" t="n">
        <v>2</v>
      </c>
      <c r="C287" s="113" t="n">
        <v>2099</v>
      </c>
      <c r="D287" s="109" t="n">
        <v>448534</v>
      </c>
      <c r="E287" s="109" t="n">
        <v>0</v>
      </c>
      <c r="F287" s="109" t="n">
        <v>0</v>
      </c>
      <c r="G287" s="109" t="n">
        <v>0</v>
      </c>
      <c r="H287" s="109" t="n">
        <v>321</v>
      </c>
      <c r="I287" s="109" t="n">
        <v>468</v>
      </c>
      <c r="J287" s="109" t="n">
        <v>1024</v>
      </c>
      <c r="K287" s="109" t="n">
        <v>2098</v>
      </c>
      <c r="L287" s="109" t="n">
        <v>6788</v>
      </c>
      <c r="M287" s="109" t="n">
        <v>8602</v>
      </c>
      <c r="N287" s="109" t="n">
        <v>9902</v>
      </c>
      <c r="O287" s="109" t="n">
        <v>10728</v>
      </c>
      <c r="P287" s="109" t="n">
        <v>11307</v>
      </c>
      <c r="Q287" s="109" t="n">
        <v>11724</v>
      </c>
      <c r="R287" s="109" t="n">
        <v>12031</v>
      </c>
      <c r="S287" s="109" t="n">
        <v>12239</v>
      </c>
      <c r="T287" s="109" t="n">
        <v>12335</v>
      </c>
      <c r="U287" s="109" t="n">
        <v>12349</v>
      </c>
      <c r="V287" s="109" t="n">
        <v>12353</v>
      </c>
      <c r="W287" s="109" t="n">
        <v>12308</v>
      </c>
      <c r="X287" s="109" t="n">
        <v>12277</v>
      </c>
      <c r="Y287" s="109" t="n">
        <v>12199</v>
      </c>
      <c r="Z287" s="109" t="n">
        <v>12103</v>
      </c>
      <c r="AA287" s="109" t="n">
        <v>12007</v>
      </c>
      <c r="AB287" s="109" t="n">
        <v>11932</v>
      </c>
      <c r="AC287" s="109" t="n">
        <v>11862</v>
      </c>
      <c r="AD287" s="109" t="n">
        <v>11781</v>
      </c>
      <c r="AE287" s="109" t="n">
        <v>11712</v>
      </c>
      <c r="AF287" s="109" t="n">
        <v>11666</v>
      </c>
      <c r="AG287" s="109" t="n">
        <v>11631</v>
      </c>
      <c r="AH287" s="109" t="n">
        <v>11648</v>
      </c>
      <c r="AI287" s="109" t="n">
        <v>11667</v>
      </c>
      <c r="AJ287" s="109" t="n">
        <v>11665</v>
      </c>
      <c r="AK287" s="109" t="n">
        <v>11689</v>
      </c>
      <c r="AL287" s="109" t="n">
        <v>11723</v>
      </c>
      <c r="AM287" s="109" t="n">
        <v>11769</v>
      </c>
      <c r="AN287" s="109" t="n">
        <v>11797</v>
      </c>
      <c r="AO287" s="109" t="n">
        <v>11772</v>
      </c>
      <c r="AP287" s="109" t="n">
        <v>11719</v>
      </c>
      <c r="AQ287" s="109" t="n">
        <v>11648</v>
      </c>
      <c r="AR287" s="109" t="n">
        <v>11531</v>
      </c>
      <c r="AS287" s="109" t="n">
        <v>11297</v>
      </c>
      <c r="AT287" s="109" t="n">
        <v>10949</v>
      </c>
      <c r="AU287" s="109" t="n">
        <v>10502</v>
      </c>
      <c r="AV287" s="109" t="n">
        <v>9913</v>
      </c>
      <c r="AW287" s="109" t="n">
        <v>9115</v>
      </c>
      <c r="AX287" s="109" t="n">
        <v>8136</v>
      </c>
      <c r="AY287" s="109" t="n">
        <v>1527</v>
      </c>
      <c r="AZ287" s="109" t="n">
        <v>1162</v>
      </c>
      <c r="BA287" s="109" t="n">
        <v>941</v>
      </c>
      <c r="BB287" s="109" t="n">
        <v>308</v>
      </c>
      <c r="BC287" s="109" t="n">
        <v>266</v>
      </c>
      <c r="BD287" s="109" t="n">
        <v>37</v>
      </c>
      <c r="BE287" s="109" t="n">
        <v>5</v>
      </c>
      <c r="BF287" s="109" t="n">
        <v>1</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4" t="s">
        <v>34</v>
      </c>
      <c r="B288" s="113" t="n">
        <v>2</v>
      </c>
      <c r="C288" s="113" t="n">
        <v>2100</v>
      </c>
      <c r="D288" s="109" t="n">
        <v>442207</v>
      </c>
      <c r="E288" s="109" t="n">
        <v>0</v>
      </c>
      <c r="F288" s="109" t="n">
        <v>0</v>
      </c>
      <c r="G288" s="109" t="n">
        <v>0</v>
      </c>
      <c r="H288" s="109" t="n">
        <v>313</v>
      </c>
      <c r="I288" s="109" t="n">
        <v>456</v>
      </c>
      <c r="J288" s="109" t="n">
        <v>999</v>
      </c>
      <c r="K288" s="109" t="n">
        <v>2045</v>
      </c>
      <c r="L288" s="109" t="n">
        <v>6616</v>
      </c>
      <c r="M288" s="109" t="n">
        <v>8389</v>
      </c>
      <c r="N288" s="109" t="n">
        <v>9666</v>
      </c>
      <c r="O288" s="109" t="n">
        <v>10485</v>
      </c>
      <c r="P288" s="109" t="n">
        <v>11071</v>
      </c>
      <c r="Q288" s="109" t="n">
        <v>11510</v>
      </c>
      <c r="R288" s="109" t="n">
        <v>11823</v>
      </c>
      <c r="S288" s="109" t="n">
        <v>12054</v>
      </c>
      <c r="T288" s="109" t="n">
        <v>12180</v>
      </c>
      <c r="U288" s="109" t="n">
        <v>12252</v>
      </c>
      <c r="V288" s="109" t="n">
        <v>12253</v>
      </c>
      <c r="W288" s="109" t="n">
        <v>12229</v>
      </c>
      <c r="X288" s="109" t="n">
        <v>12212</v>
      </c>
      <c r="Y288" s="109" t="n">
        <v>12152</v>
      </c>
      <c r="Z288" s="109" t="n">
        <v>12070</v>
      </c>
      <c r="AA288" s="109" t="n">
        <v>11981</v>
      </c>
      <c r="AB288" s="109" t="n">
        <v>11905</v>
      </c>
      <c r="AC288" s="109" t="n">
        <v>11832</v>
      </c>
      <c r="AD288" s="109" t="n">
        <v>11745</v>
      </c>
      <c r="AE288" s="109" t="n">
        <v>11663</v>
      </c>
      <c r="AF288" s="109" t="n">
        <v>11603</v>
      </c>
      <c r="AG288" s="109" t="n">
        <v>11551</v>
      </c>
      <c r="AH288" s="109" t="n">
        <v>11547</v>
      </c>
      <c r="AI288" s="109" t="n">
        <v>11543</v>
      </c>
      <c r="AJ288" s="109" t="n">
        <v>11521</v>
      </c>
      <c r="AK288" s="109" t="n">
        <v>11520</v>
      </c>
      <c r="AL288" s="109" t="n">
        <v>11535</v>
      </c>
      <c r="AM288" s="109" t="n">
        <v>11565</v>
      </c>
      <c r="AN288" s="109" t="n">
        <v>11585</v>
      </c>
      <c r="AO288" s="109" t="n">
        <v>11561</v>
      </c>
      <c r="AP288" s="109" t="n">
        <v>11498</v>
      </c>
      <c r="AQ288" s="109" t="n">
        <v>11415</v>
      </c>
      <c r="AR288" s="109" t="n">
        <v>11287</v>
      </c>
      <c r="AS288" s="109" t="n">
        <v>11056</v>
      </c>
      <c r="AT288" s="109" t="n">
        <v>10690</v>
      </c>
      <c r="AU288" s="109" t="n">
        <v>10241</v>
      </c>
      <c r="AV288" s="109" t="n">
        <v>9660</v>
      </c>
      <c r="AW288" s="109" t="n">
        <v>8873</v>
      </c>
      <c r="AX288" s="109" t="n">
        <v>7916</v>
      </c>
      <c r="AY288" s="109" t="n">
        <v>1486</v>
      </c>
      <c r="AZ288" s="109" t="n">
        <v>1132</v>
      </c>
      <c r="BA288" s="109" t="n">
        <v>917</v>
      </c>
      <c r="BB288" s="109" t="n">
        <v>301</v>
      </c>
      <c r="BC288" s="109" t="n">
        <v>261</v>
      </c>
      <c r="BD288" s="109" t="n">
        <v>36</v>
      </c>
      <c r="BE288" s="109" t="n">
        <v>5</v>
      </c>
      <c r="BF288" s="109" t="n">
        <v>1</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4" t="s">
        <v>34</v>
      </c>
      <c r="B289" s="113" t="n">
        <v>2</v>
      </c>
      <c r="C289" s="113" t="n">
        <v>2101</v>
      </c>
      <c r="D289" s="109" t="n">
        <v>435914</v>
      </c>
      <c r="E289" s="109" t="n">
        <v>0</v>
      </c>
      <c r="F289" s="109" t="n">
        <v>0</v>
      </c>
      <c r="G289" s="109" t="n">
        <v>0</v>
      </c>
      <c r="H289" s="109" t="n">
        <v>304</v>
      </c>
      <c r="I289" s="109" t="n">
        <v>444</v>
      </c>
      <c r="J289" s="109" t="n">
        <v>972</v>
      </c>
      <c r="K289" s="109" t="n">
        <v>1992</v>
      </c>
      <c r="L289" s="109" t="n">
        <v>6443</v>
      </c>
      <c r="M289" s="109" t="n">
        <v>8174</v>
      </c>
      <c r="N289" s="109" t="n">
        <v>9425</v>
      </c>
      <c r="O289" s="109" t="n">
        <v>10233</v>
      </c>
      <c r="P289" s="109" t="n">
        <v>10817</v>
      </c>
      <c r="Q289" s="109" t="n">
        <v>11265</v>
      </c>
      <c r="R289" s="109" t="n">
        <v>11602</v>
      </c>
      <c r="S289" s="109" t="n">
        <v>11841</v>
      </c>
      <c r="T289" s="109" t="n">
        <v>11991</v>
      </c>
      <c r="U289" s="109" t="n">
        <v>12092</v>
      </c>
      <c r="V289" s="109" t="n">
        <v>12151</v>
      </c>
      <c r="W289" s="109" t="n">
        <v>12125</v>
      </c>
      <c r="X289" s="109" t="n">
        <v>12129</v>
      </c>
      <c r="Y289" s="109" t="n">
        <v>12084</v>
      </c>
      <c r="Z289" s="109" t="n">
        <v>12020</v>
      </c>
      <c r="AA289" s="109" t="n">
        <v>11944</v>
      </c>
      <c r="AB289" s="109" t="n">
        <v>11875</v>
      </c>
      <c r="AC289" s="109" t="n">
        <v>11802</v>
      </c>
      <c r="AD289" s="109" t="n">
        <v>11713</v>
      </c>
      <c r="AE289" s="109" t="n">
        <v>11626</v>
      </c>
      <c r="AF289" s="109" t="n">
        <v>11554</v>
      </c>
      <c r="AG289" s="109" t="n">
        <v>11488</v>
      </c>
      <c r="AH289" s="109" t="n">
        <v>11465</v>
      </c>
      <c r="AI289" s="109" t="n">
        <v>11442</v>
      </c>
      <c r="AJ289" s="109" t="n">
        <v>11399</v>
      </c>
      <c r="AK289" s="109" t="n">
        <v>11378</v>
      </c>
      <c r="AL289" s="109" t="n">
        <v>11369</v>
      </c>
      <c r="AM289" s="109" t="n">
        <v>11380</v>
      </c>
      <c r="AN289" s="109" t="n">
        <v>11384</v>
      </c>
      <c r="AO289" s="109" t="n">
        <v>11354</v>
      </c>
      <c r="AP289" s="109" t="n">
        <v>11292</v>
      </c>
      <c r="AQ289" s="109" t="n">
        <v>11199</v>
      </c>
      <c r="AR289" s="109" t="n">
        <v>11061</v>
      </c>
      <c r="AS289" s="109" t="n">
        <v>10822</v>
      </c>
      <c r="AT289" s="109" t="n">
        <v>10462</v>
      </c>
      <c r="AU289" s="109" t="n">
        <v>9999</v>
      </c>
      <c r="AV289" s="109" t="n">
        <v>9420</v>
      </c>
      <c r="AW289" s="109" t="n">
        <v>8647</v>
      </c>
      <c r="AX289" s="109" t="n">
        <v>7706</v>
      </c>
      <c r="AY289" s="109" t="n">
        <v>1446</v>
      </c>
      <c r="AZ289" s="109" t="n">
        <v>1102</v>
      </c>
      <c r="BA289" s="109" t="n">
        <v>893</v>
      </c>
      <c r="BB289" s="109" t="n">
        <v>293</v>
      </c>
      <c r="BC289" s="109" t="n">
        <v>254</v>
      </c>
      <c r="BD289" s="109" t="n">
        <v>35</v>
      </c>
      <c r="BE289" s="109" t="n">
        <v>5</v>
      </c>
      <c r="BF289" s="109" t="n">
        <v>1</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4" t="s">
        <v>34</v>
      </c>
      <c r="B290" s="113" t="n">
        <v>2</v>
      </c>
      <c r="C290" s="113" t="n">
        <v>2102</v>
      </c>
      <c r="D290" s="109" t="n">
        <v>429658</v>
      </c>
      <c r="E290" s="109" t="n">
        <v>0</v>
      </c>
      <c r="F290" s="109" t="n">
        <v>0</v>
      </c>
      <c r="G290" s="109" t="n">
        <v>0</v>
      </c>
      <c r="H290" s="109" t="n">
        <v>296</v>
      </c>
      <c r="I290" s="109" t="n">
        <v>432</v>
      </c>
      <c r="J290" s="109" t="n">
        <v>947</v>
      </c>
      <c r="K290" s="109" t="n">
        <v>1940</v>
      </c>
      <c r="L290" s="109" t="n">
        <v>6273</v>
      </c>
      <c r="M290" s="109" t="n">
        <v>7960</v>
      </c>
      <c r="N290" s="109" t="n">
        <v>9182</v>
      </c>
      <c r="O290" s="109" t="n">
        <v>9976</v>
      </c>
      <c r="P290" s="109" t="n">
        <v>10554</v>
      </c>
      <c r="Q290" s="109" t="n">
        <v>11004</v>
      </c>
      <c r="R290" s="109" t="n">
        <v>11352</v>
      </c>
      <c r="S290" s="109" t="n">
        <v>11616</v>
      </c>
      <c r="T290" s="109" t="n">
        <v>11775</v>
      </c>
      <c r="U290" s="109" t="n">
        <v>11901</v>
      </c>
      <c r="V290" s="109" t="n">
        <v>11988</v>
      </c>
      <c r="W290" s="109" t="n">
        <v>12019</v>
      </c>
      <c r="X290" s="109" t="n">
        <v>12021</v>
      </c>
      <c r="Y290" s="109" t="n">
        <v>11997</v>
      </c>
      <c r="Z290" s="109" t="n">
        <v>11949</v>
      </c>
      <c r="AA290" s="109" t="n">
        <v>11891</v>
      </c>
      <c r="AB290" s="109" t="n">
        <v>11836</v>
      </c>
      <c r="AC290" s="109" t="n">
        <v>11770</v>
      </c>
      <c r="AD290" s="109" t="n">
        <v>11681</v>
      </c>
      <c r="AE290" s="109" t="n">
        <v>11593</v>
      </c>
      <c r="AF290" s="109" t="n">
        <v>11515</v>
      </c>
      <c r="AG290" s="109" t="n">
        <v>11437</v>
      </c>
      <c r="AH290" s="109" t="n">
        <v>11400</v>
      </c>
      <c r="AI290" s="109" t="n">
        <v>11360</v>
      </c>
      <c r="AJ290" s="109" t="n">
        <v>11299</v>
      </c>
      <c r="AK290" s="109" t="n">
        <v>11258</v>
      </c>
      <c r="AL290" s="109" t="n">
        <v>11229</v>
      </c>
      <c r="AM290" s="109" t="n">
        <v>11216</v>
      </c>
      <c r="AN290" s="109" t="n">
        <v>11202</v>
      </c>
      <c r="AO290" s="109" t="n">
        <v>11157</v>
      </c>
      <c r="AP290" s="109" t="n">
        <v>11090</v>
      </c>
      <c r="AQ290" s="109" t="n">
        <v>10999</v>
      </c>
      <c r="AR290" s="109" t="n">
        <v>10852</v>
      </c>
      <c r="AS290" s="109" t="n">
        <v>10605</v>
      </c>
      <c r="AT290" s="109" t="n">
        <v>10240</v>
      </c>
      <c r="AU290" s="109" t="n">
        <v>9786</v>
      </c>
      <c r="AV290" s="109" t="n">
        <v>9197</v>
      </c>
      <c r="AW290" s="109" t="n">
        <v>8432</v>
      </c>
      <c r="AX290" s="109" t="n">
        <v>7510</v>
      </c>
      <c r="AY290" s="109" t="n">
        <v>1407</v>
      </c>
      <c r="AZ290" s="109" t="n">
        <v>1072</v>
      </c>
      <c r="BA290" s="109" t="n">
        <v>869</v>
      </c>
      <c r="BB290" s="109" t="n">
        <v>286</v>
      </c>
      <c r="BC290" s="109" t="n">
        <v>248</v>
      </c>
      <c r="BD290" s="109" t="n">
        <v>34</v>
      </c>
      <c r="BE290" s="109" t="n">
        <v>5</v>
      </c>
      <c r="BF290" s="109" t="n">
        <v>1</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4" t="s">
        <v>34</v>
      </c>
      <c r="B291" s="113" t="n">
        <v>2</v>
      </c>
      <c r="C291" s="113" t="n">
        <v>2103</v>
      </c>
      <c r="D291" s="109" t="n">
        <v>423448</v>
      </c>
      <c r="E291" s="109" t="n">
        <v>0</v>
      </c>
      <c r="F291" s="109" t="n">
        <v>0</v>
      </c>
      <c r="G291" s="109" t="n">
        <v>0</v>
      </c>
      <c r="H291" s="109" t="n">
        <v>289</v>
      </c>
      <c r="I291" s="109" t="n">
        <v>421</v>
      </c>
      <c r="J291" s="109" t="n">
        <v>922</v>
      </c>
      <c r="K291" s="109" t="n">
        <v>1889</v>
      </c>
      <c r="L291" s="109" t="n">
        <v>6110</v>
      </c>
      <c r="M291" s="109" t="n">
        <v>7752</v>
      </c>
      <c r="N291" s="109" t="n">
        <v>8942</v>
      </c>
      <c r="O291" s="109" t="n">
        <v>9719</v>
      </c>
      <c r="P291" s="109" t="n">
        <v>10289</v>
      </c>
      <c r="Q291" s="109" t="n">
        <v>10736</v>
      </c>
      <c r="R291" s="109" t="n">
        <v>11087</v>
      </c>
      <c r="S291" s="109" t="n">
        <v>11363</v>
      </c>
      <c r="T291" s="109" t="n">
        <v>11548</v>
      </c>
      <c r="U291" s="109" t="n">
        <v>11684</v>
      </c>
      <c r="V291" s="109" t="n">
        <v>11796</v>
      </c>
      <c r="W291" s="109" t="n">
        <v>11855</v>
      </c>
      <c r="X291" s="109" t="n">
        <v>11912</v>
      </c>
      <c r="Y291" s="109" t="n">
        <v>11888</v>
      </c>
      <c r="Z291" s="109" t="n">
        <v>11860</v>
      </c>
      <c r="AA291" s="109" t="n">
        <v>11818</v>
      </c>
      <c r="AB291" s="109" t="n">
        <v>11780</v>
      </c>
      <c r="AC291" s="109" t="n">
        <v>11727</v>
      </c>
      <c r="AD291" s="109" t="n">
        <v>11647</v>
      </c>
      <c r="AE291" s="109" t="n">
        <v>11559</v>
      </c>
      <c r="AF291" s="109" t="n">
        <v>11480</v>
      </c>
      <c r="AG291" s="109" t="n">
        <v>11397</v>
      </c>
      <c r="AH291" s="109" t="n">
        <v>11348</v>
      </c>
      <c r="AI291" s="109" t="n">
        <v>11295</v>
      </c>
      <c r="AJ291" s="109" t="n">
        <v>11218</v>
      </c>
      <c r="AK291" s="109" t="n">
        <v>11159</v>
      </c>
      <c r="AL291" s="109" t="n">
        <v>11110</v>
      </c>
      <c r="AM291" s="109" t="n">
        <v>11078</v>
      </c>
      <c r="AN291" s="109" t="n">
        <v>11041</v>
      </c>
      <c r="AO291" s="109" t="n">
        <v>10979</v>
      </c>
      <c r="AP291" s="109" t="n">
        <v>10898</v>
      </c>
      <c r="AQ291" s="109" t="n">
        <v>10801</v>
      </c>
      <c r="AR291" s="109" t="n">
        <v>10658</v>
      </c>
      <c r="AS291" s="109" t="n">
        <v>10404</v>
      </c>
      <c r="AT291" s="109" t="n">
        <v>10035</v>
      </c>
      <c r="AU291" s="109" t="n">
        <v>9578</v>
      </c>
      <c r="AV291" s="109" t="n">
        <v>9001</v>
      </c>
      <c r="AW291" s="109" t="n">
        <v>8233</v>
      </c>
      <c r="AX291" s="109" t="n">
        <v>7323</v>
      </c>
      <c r="AY291" s="109" t="n">
        <v>1372</v>
      </c>
      <c r="AZ291" s="109" t="n">
        <v>1043</v>
      </c>
      <c r="BA291" s="109" t="n">
        <v>846</v>
      </c>
      <c r="BB291" s="109" t="n">
        <v>278</v>
      </c>
      <c r="BC291" s="109" t="n">
        <v>242</v>
      </c>
      <c r="BD291" s="109" t="n">
        <v>34</v>
      </c>
      <c r="BE291" s="109" t="n">
        <v>5</v>
      </c>
      <c r="BF291" s="109" t="n">
        <v>1</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4" t="s">
        <v>34</v>
      </c>
      <c r="B292" s="113" t="n">
        <v>2</v>
      </c>
      <c r="C292" s="113" t="n">
        <v>2104</v>
      </c>
      <c r="D292" s="109" t="n">
        <v>417289</v>
      </c>
      <c r="E292" s="109" t="n">
        <v>0</v>
      </c>
      <c r="F292" s="109" t="n">
        <v>0</v>
      </c>
      <c r="G292" s="109" t="n">
        <v>0</v>
      </c>
      <c r="H292" s="109" t="n">
        <v>281</v>
      </c>
      <c r="I292" s="109" t="n">
        <v>410</v>
      </c>
      <c r="J292" s="109" t="n">
        <v>898</v>
      </c>
      <c r="K292" s="109" t="n">
        <v>1841</v>
      </c>
      <c r="L292" s="109" t="n">
        <v>5954</v>
      </c>
      <c r="M292" s="109" t="n">
        <v>7551</v>
      </c>
      <c r="N292" s="109" t="n">
        <v>8709</v>
      </c>
      <c r="O292" s="109" t="n">
        <v>9465</v>
      </c>
      <c r="P292" s="109" t="n">
        <v>10024</v>
      </c>
      <c r="Q292" s="109" t="n">
        <v>10465</v>
      </c>
      <c r="R292" s="109" t="n">
        <v>10817</v>
      </c>
      <c r="S292" s="109" t="n">
        <v>11097</v>
      </c>
      <c r="T292" s="109" t="n">
        <v>11295</v>
      </c>
      <c r="U292" s="109" t="n">
        <v>11457</v>
      </c>
      <c r="V292" s="109" t="n">
        <v>11579</v>
      </c>
      <c r="W292" s="109" t="n">
        <v>11663</v>
      </c>
      <c r="X292" s="109" t="n">
        <v>11746</v>
      </c>
      <c r="Y292" s="109" t="n">
        <v>11776</v>
      </c>
      <c r="Z292" s="109" t="n">
        <v>11749</v>
      </c>
      <c r="AA292" s="109" t="n">
        <v>11728</v>
      </c>
      <c r="AB292" s="109" t="n">
        <v>11705</v>
      </c>
      <c r="AC292" s="109" t="n">
        <v>11670</v>
      </c>
      <c r="AD292" s="109" t="n">
        <v>11603</v>
      </c>
      <c r="AE292" s="109" t="n">
        <v>11523</v>
      </c>
      <c r="AF292" s="109" t="n">
        <v>11445</v>
      </c>
      <c r="AG292" s="109" t="n">
        <v>11361</v>
      </c>
      <c r="AH292" s="109" t="n">
        <v>11307</v>
      </c>
      <c r="AI292" s="109" t="n">
        <v>11243</v>
      </c>
      <c r="AJ292" s="109" t="n">
        <v>11154</v>
      </c>
      <c r="AK292" s="109" t="n">
        <v>11080</v>
      </c>
      <c r="AL292" s="109" t="n">
        <v>11012</v>
      </c>
      <c r="AM292" s="109" t="n">
        <v>10960</v>
      </c>
      <c r="AN292" s="109" t="n">
        <v>10904</v>
      </c>
      <c r="AO292" s="109" t="n">
        <v>10821</v>
      </c>
      <c r="AP292" s="109" t="n">
        <v>10724</v>
      </c>
      <c r="AQ292" s="109" t="n">
        <v>10615</v>
      </c>
      <c r="AR292" s="109" t="n">
        <v>10466</v>
      </c>
      <c r="AS292" s="109" t="n">
        <v>10218</v>
      </c>
      <c r="AT292" s="109" t="n">
        <v>9846</v>
      </c>
      <c r="AU292" s="109" t="n">
        <v>9386</v>
      </c>
      <c r="AV292" s="109" t="n">
        <v>8810</v>
      </c>
      <c r="AW292" s="109" t="n">
        <v>8057</v>
      </c>
      <c r="AX292" s="109" t="n">
        <v>7150</v>
      </c>
      <c r="AY292" s="109" t="n">
        <v>1337</v>
      </c>
      <c r="AZ292" s="109" t="n">
        <v>1017</v>
      </c>
      <c r="BA292" s="109" t="n">
        <v>823</v>
      </c>
      <c r="BB292" s="109" t="n">
        <v>270</v>
      </c>
      <c r="BC292" s="109" t="n">
        <v>235</v>
      </c>
      <c r="BD292" s="109" t="n">
        <v>33</v>
      </c>
      <c r="BE292" s="109" t="n">
        <v>5</v>
      </c>
      <c r="BF292" s="109" t="n">
        <v>1</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4" t="s">
        <v>34</v>
      </c>
      <c r="B293" s="113" t="n">
        <v>2</v>
      </c>
      <c r="C293" s="113" t="n">
        <v>2105</v>
      </c>
      <c r="D293" s="109" t="n">
        <v>411188</v>
      </c>
      <c r="E293" s="109" t="n">
        <v>0</v>
      </c>
      <c r="F293" s="109" t="n">
        <v>0</v>
      </c>
      <c r="G293" s="109" t="n">
        <v>0</v>
      </c>
      <c r="H293" s="109" t="n">
        <v>274</v>
      </c>
      <c r="I293" s="109" t="n">
        <v>400</v>
      </c>
      <c r="J293" s="109" t="n">
        <v>876</v>
      </c>
      <c r="K293" s="109" t="n">
        <v>1795</v>
      </c>
      <c r="L293" s="109" t="n">
        <v>5807</v>
      </c>
      <c r="M293" s="109" t="n">
        <v>7360</v>
      </c>
      <c r="N293" s="109" t="n">
        <v>8485</v>
      </c>
      <c r="O293" s="109" t="n">
        <v>9220</v>
      </c>
      <c r="P293" s="109" t="n">
        <v>9764</v>
      </c>
      <c r="Q293" s="109" t="n">
        <v>10197</v>
      </c>
      <c r="R293" s="109" t="n">
        <v>10545</v>
      </c>
      <c r="S293" s="109" t="n">
        <v>10826</v>
      </c>
      <c r="T293" s="109" t="n">
        <v>11031</v>
      </c>
      <c r="U293" s="109" t="n">
        <v>11205</v>
      </c>
      <c r="V293" s="109" t="n">
        <v>11352</v>
      </c>
      <c r="W293" s="109" t="n">
        <v>11447</v>
      </c>
      <c r="X293" s="109" t="n">
        <v>11553</v>
      </c>
      <c r="Y293" s="109" t="n">
        <v>11611</v>
      </c>
      <c r="Z293" s="109" t="n">
        <v>11637</v>
      </c>
      <c r="AA293" s="109" t="n">
        <v>11617</v>
      </c>
      <c r="AB293" s="109" t="n">
        <v>11614</v>
      </c>
      <c r="AC293" s="109" t="n">
        <v>11593</v>
      </c>
      <c r="AD293" s="109" t="n">
        <v>11544</v>
      </c>
      <c r="AE293" s="109" t="n">
        <v>11478</v>
      </c>
      <c r="AF293" s="109" t="n">
        <v>11408</v>
      </c>
      <c r="AG293" s="109" t="n">
        <v>11325</v>
      </c>
      <c r="AH293" s="109" t="n">
        <v>11270</v>
      </c>
      <c r="AI293" s="109" t="n">
        <v>11201</v>
      </c>
      <c r="AJ293" s="109" t="n">
        <v>11102</v>
      </c>
      <c r="AK293" s="109" t="n">
        <v>11016</v>
      </c>
      <c r="AL293" s="109" t="n">
        <v>10934</v>
      </c>
      <c r="AM293" s="109" t="n">
        <v>10864</v>
      </c>
      <c r="AN293" s="109" t="n">
        <v>10789</v>
      </c>
      <c r="AO293" s="109" t="n">
        <v>10687</v>
      </c>
      <c r="AP293" s="109" t="n">
        <v>10569</v>
      </c>
      <c r="AQ293" s="109" t="n">
        <v>10445</v>
      </c>
      <c r="AR293" s="109" t="n">
        <v>10285</v>
      </c>
      <c r="AS293" s="109" t="n">
        <v>10035</v>
      </c>
      <c r="AT293" s="109" t="n">
        <v>9670</v>
      </c>
      <c r="AU293" s="109" t="n">
        <v>9209</v>
      </c>
      <c r="AV293" s="109" t="n">
        <v>8634</v>
      </c>
      <c r="AW293" s="109" t="n">
        <v>7886</v>
      </c>
      <c r="AX293" s="109" t="n">
        <v>6997</v>
      </c>
      <c r="AY293" s="109" t="n">
        <v>1306</v>
      </c>
      <c r="AZ293" s="109" t="n">
        <v>991</v>
      </c>
      <c r="BA293" s="109" t="n">
        <v>802</v>
      </c>
      <c r="BB293" s="109" t="n">
        <v>263</v>
      </c>
      <c r="BC293" s="109" t="n">
        <v>229</v>
      </c>
      <c r="BD293" s="109" t="n">
        <v>32</v>
      </c>
      <c r="BE293" s="109" t="n">
        <v>4</v>
      </c>
      <c r="BF293" s="109" t="n">
        <v>1</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4" t="s">
        <v>34</v>
      </c>
      <c r="B294" s="113" t="n">
        <v>2</v>
      </c>
      <c r="C294" s="113" t="n">
        <v>2106</v>
      </c>
      <c r="D294" s="109" t="n">
        <v>405152</v>
      </c>
      <c r="E294" s="109" t="n">
        <v>0</v>
      </c>
      <c r="F294" s="109" t="n">
        <v>0</v>
      </c>
      <c r="G294" s="109" t="n">
        <v>0</v>
      </c>
      <c r="H294" s="109" t="n">
        <v>268</v>
      </c>
      <c r="I294" s="109" t="n">
        <v>390</v>
      </c>
      <c r="J294" s="109" t="n">
        <v>855</v>
      </c>
      <c r="K294" s="109" t="n">
        <v>1752</v>
      </c>
      <c r="L294" s="109" t="n">
        <v>5669</v>
      </c>
      <c r="M294" s="109" t="n">
        <v>7181</v>
      </c>
      <c r="N294" s="109" t="n">
        <v>8273</v>
      </c>
      <c r="O294" s="109" t="n">
        <v>8986</v>
      </c>
      <c r="P294" s="109" t="n">
        <v>9513</v>
      </c>
      <c r="Q294" s="109" t="n">
        <v>9934</v>
      </c>
      <c r="R294" s="109" t="n">
        <v>10276</v>
      </c>
      <c r="S294" s="109" t="n">
        <v>10555</v>
      </c>
      <c r="T294" s="109" t="n">
        <v>10762</v>
      </c>
      <c r="U294" s="109" t="n">
        <v>10943</v>
      </c>
      <c r="V294" s="109" t="n">
        <v>11103</v>
      </c>
      <c r="W294" s="109" t="n">
        <v>11222</v>
      </c>
      <c r="X294" s="109" t="n">
        <v>11339</v>
      </c>
      <c r="Y294" s="109" t="n">
        <v>11419</v>
      </c>
      <c r="Z294" s="109" t="n">
        <v>11472</v>
      </c>
      <c r="AA294" s="109" t="n">
        <v>11504</v>
      </c>
      <c r="AB294" s="109" t="n">
        <v>11502</v>
      </c>
      <c r="AC294" s="109" t="n">
        <v>11501</v>
      </c>
      <c r="AD294" s="109" t="n">
        <v>11467</v>
      </c>
      <c r="AE294" s="109" t="n">
        <v>11419</v>
      </c>
      <c r="AF294" s="109" t="n">
        <v>11362</v>
      </c>
      <c r="AG294" s="109" t="n">
        <v>11288</v>
      </c>
      <c r="AH294" s="109" t="n">
        <v>11233</v>
      </c>
      <c r="AI294" s="109" t="n">
        <v>11164</v>
      </c>
      <c r="AJ294" s="109" t="n">
        <v>11061</v>
      </c>
      <c r="AK294" s="109" t="n">
        <v>10965</v>
      </c>
      <c r="AL294" s="109" t="n">
        <v>10871</v>
      </c>
      <c r="AM294" s="109" t="n">
        <v>10787</v>
      </c>
      <c r="AN294" s="109" t="n">
        <v>10695</v>
      </c>
      <c r="AO294" s="109" t="n">
        <v>10574</v>
      </c>
      <c r="AP294" s="109" t="n">
        <v>10438</v>
      </c>
      <c r="AQ294" s="109" t="n">
        <v>10294</v>
      </c>
      <c r="AR294" s="109" t="n">
        <v>10121</v>
      </c>
      <c r="AS294" s="109" t="n">
        <v>9861</v>
      </c>
      <c r="AT294" s="109" t="n">
        <v>9496</v>
      </c>
      <c r="AU294" s="109" t="n">
        <v>9044</v>
      </c>
      <c r="AV294" s="109" t="n">
        <v>8471</v>
      </c>
      <c r="AW294" s="109" t="n">
        <v>7728</v>
      </c>
      <c r="AX294" s="109" t="n">
        <v>6849</v>
      </c>
      <c r="AY294" s="109" t="n">
        <v>1278</v>
      </c>
      <c r="AZ294" s="109" t="n">
        <v>968</v>
      </c>
      <c r="BA294" s="109" t="n">
        <v>782</v>
      </c>
      <c r="BB294" s="109" t="n">
        <v>257</v>
      </c>
      <c r="BC294" s="109" t="n">
        <v>223</v>
      </c>
      <c r="BD294" s="109" t="n">
        <v>31</v>
      </c>
      <c r="BE294" s="109" t="n">
        <v>4</v>
      </c>
      <c r="BF294" s="109" t="n">
        <v>1</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4" t="s">
        <v>34</v>
      </c>
      <c r="B295" s="113" t="n">
        <v>2</v>
      </c>
      <c r="C295" s="113" t="n">
        <v>2107</v>
      </c>
      <c r="D295" s="109" t="n">
        <v>399183</v>
      </c>
      <c r="E295" s="109" t="n">
        <v>0</v>
      </c>
      <c r="F295" s="109" t="n">
        <v>0</v>
      </c>
      <c r="G295" s="109" t="n">
        <v>0</v>
      </c>
      <c r="H295" s="109" t="n">
        <v>262</v>
      </c>
      <c r="I295" s="109" t="n">
        <v>381</v>
      </c>
      <c r="J295" s="109" t="n">
        <v>835</v>
      </c>
      <c r="K295" s="109" t="n">
        <v>1711</v>
      </c>
      <c r="L295" s="109" t="n">
        <v>5539</v>
      </c>
      <c r="M295" s="109" t="n">
        <v>7013</v>
      </c>
      <c r="N295" s="109" t="n">
        <v>8074</v>
      </c>
      <c r="O295" s="109" t="n">
        <v>8763</v>
      </c>
      <c r="P295" s="109" t="n">
        <v>9274</v>
      </c>
      <c r="Q295" s="109" t="n">
        <v>9681</v>
      </c>
      <c r="R295" s="109" t="n">
        <v>10013</v>
      </c>
      <c r="S295" s="109" t="n">
        <v>10287</v>
      </c>
      <c r="T295" s="109" t="n">
        <v>10493</v>
      </c>
      <c r="U295" s="109" t="n">
        <v>10677</v>
      </c>
      <c r="V295" s="109" t="n">
        <v>10843</v>
      </c>
      <c r="W295" s="109" t="n">
        <v>10975</v>
      </c>
      <c r="X295" s="109" t="n">
        <v>11115</v>
      </c>
      <c r="Y295" s="109" t="n">
        <v>11206</v>
      </c>
      <c r="Z295" s="109" t="n">
        <v>11282</v>
      </c>
      <c r="AA295" s="109" t="n">
        <v>11340</v>
      </c>
      <c r="AB295" s="109" t="n">
        <v>11388</v>
      </c>
      <c r="AC295" s="109" t="n">
        <v>11389</v>
      </c>
      <c r="AD295" s="109" t="n">
        <v>11375</v>
      </c>
      <c r="AE295" s="109" t="n">
        <v>11342</v>
      </c>
      <c r="AF295" s="109" t="n">
        <v>11302</v>
      </c>
      <c r="AG295" s="109" t="n">
        <v>11241</v>
      </c>
      <c r="AH295" s="109" t="n">
        <v>11194</v>
      </c>
      <c r="AI295" s="109" t="n">
        <v>11126</v>
      </c>
      <c r="AJ295" s="109" t="n">
        <v>11024</v>
      </c>
      <c r="AK295" s="109" t="n">
        <v>10924</v>
      </c>
      <c r="AL295" s="109" t="n">
        <v>10821</v>
      </c>
      <c r="AM295" s="109" t="n">
        <v>10725</v>
      </c>
      <c r="AN295" s="109" t="n">
        <v>10618</v>
      </c>
      <c r="AO295" s="109" t="n">
        <v>10481</v>
      </c>
      <c r="AP295" s="109" t="n">
        <v>10328</v>
      </c>
      <c r="AQ295" s="109" t="n">
        <v>10167</v>
      </c>
      <c r="AR295" s="109" t="n">
        <v>9975</v>
      </c>
      <c r="AS295" s="109" t="n">
        <v>9704</v>
      </c>
      <c r="AT295" s="109" t="n">
        <v>9332</v>
      </c>
      <c r="AU295" s="109" t="n">
        <v>8882</v>
      </c>
      <c r="AV295" s="109" t="n">
        <v>8319</v>
      </c>
      <c r="AW295" s="109" t="n">
        <v>7582</v>
      </c>
      <c r="AX295" s="109" t="n">
        <v>6712</v>
      </c>
      <c r="AY295" s="109" t="n">
        <v>1251</v>
      </c>
      <c r="AZ295" s="109" t="n">
        <v>947</v>
      </c>
      <c r="BA295" s="109" t="n">
        <v>764</v>
      </c>
      <c r="BB295" s="109" t="n">
        <v>250</v>
      </c>
      <c r="BC295" s="109" t="n">
        <v>217</v>
      </c>
      <c r="BD295" s="109" t="n">
        <v>30</v>
      </c>
      <c r="BE295" s="109" t="n">
        <v>4</v>
      </c>
      <c r="BF295" s="109" t="n">
        <v>1</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4" t="s">
        <v>34</v>
      </c>
      <c r="B296" s="113" t="n">
        <v>2</v>
      </c>
      <c r="C296" s="113" t="n">
        <v>2108</v>
      </c>
      <c r="D296" s="109" t="n">
        <v>393287</v>
      </c>
      <c r="E296" s="109" t="n">
        <v>0</v>
      </c>
      <c r="F296" s="109" t="n">
        <v>0</v>
      </c>
      <c r="G296" s="109" t="n">
        <v>0</v>
      </c>
      <c r="H296" s="109" t="n">
        <v>256</v>
      </c>
      <c r="I296" s="109" t="n">
        <v>373</v>
      </c>
      <c r="J296" s="109" t="n">
        <v>817</v>
      </c>
      <c r="K296" s="109" t="n">
        <v>1673</v>
      </c>
      <c r="L296" s="109" t="n">
        <v>5418</v>
      </c>
      <c r="M296" s="109" t="n">
        <v>6854</v>
      </c>
      <c r="N296" s="109" t="n">
        <v>7887</v>
      </c>
      <c r="O296" s="109" t="n">
        <v>8554</v>
      </c>
      <c r="P296" s="109" t="n">
        <v>9047</v>
      </c>
      <c r="Q296" s="109" t="n">
        <v>9440</v>
      </c>
      <c r="R296" s="109" t="n">
        <v>9760</v>
      </c>
      <c r="S296" s="109" t="n">
        <v>10026</v>
      </c>
      <c r="T296" s="109" t="n">
        <v>10229</v>
      </c>
      <c r="U296" s="109" t="n">
        <v>10411</v>
      </c>
      <c r="V296" s="109" t="n">
        <v>10580</v>
      </c>
      <c r="W296" s="109" t="n">
        <v>10719</v>
      </c>
      <c r="X296" s="109" t="n">
        <v>10871</v>
      </c>
      <c r="Y296" s="109" t="n">
        <v>10985</v>
      </c>
      <c r="Z296" s="109" t="n">
        <v>11071</v>
      </c>
      <c r="AA296" s="109" t="n">
        <v>11151</v>
      </c>
      <c r="AB296" s="109" t="n">
        <v>11225</v>
      </c>
      <c r="AC296" s="109" t="n">
        <v>11275</v>
      </c>
      <c r="AD296" s="109" t="n">
        <v>11262</v>
      </c>
      <c r="AE296" s="109" t="n">
        <v>11250</v>
      </c>
      <c r="AF296" s="109" t="n">
        <v>11225</v>
      </c>
      <c r="AG296" s="109" t="n">
        <v>11181</v>
      </c>
      <c r="AH296" s="109" t="n">
        <v>11147</v>
      </c>
      <c r="AI296" s="109" t="n">
        <v>11087</v>
      </c>
      <c r="AJ296" s="109" t="n">
        <v>10987</v>
      </c>
      <c r="AK296" s="109" t="n">
        <v>10888</v>
      </c>
      <c r="AL296" s="109" t="n">
        <v>10780</v>
      </c>
      <c r="AM296" s="109" t="n">
        <v>10675</v>
      </c>
      <c r="AN296" s="109" t="n">
        <v>10558</v>
      </c>
      <c r="AO296" s="109" t="n">
        <v>10407</v>
      </c>
      <c r="AP296" s="109" t="n">
        <v>10237</v>
      </c>
      <c r="AQ296" s="109" t="n">
        <v>10060</v>
      </c>
      <c r="AR296" s="109" t="n">
        <v>9852</v>
      </c>
      <c r="AS296" s="109" t="n">
        <v>9564</v>
      </c>
      <c r="AT296" s="109" t="n">
        <v>9183</v>
      </c>
      <c r="AU296" s="109" t="n">
        <v>8728</v>
      </c>
      <c r="AV296" s="109" t="n">
        <v>8170</v>
      </c>
      <c r="AW296" s="109" t="n">
        <v>7447</v>
      </c>
      <c r="AX296" s="109" t="n">
        <v>6585</v>
      </c>
      <c r="AY296" s="109" t="n">
        <v>1226</v>
      </c>
      <c r="AZ296" s="109" t="n">
        <v>927</v>
      </c>
      <c r="BA296" s="109" t="n">
        <v>748</v>
      </c>
      <c r="BB296" s="109" t="n">
        <v>244</v>
      </c>
      <c r="BC296" s="109" t="n">
        <v>212</v>
      </c>
      <c r="BD296" s="109" t="n">
        <v>29</v>
      </c>
      <c r="BE296" s="109" t="n">
        <v>4</v>
      </c>
      <c r="BF296" s="109" t="n">
        <v>1</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4" t="s">
        <v>34</v>
      </c>
      <c r="B297" s="113" t="n">
        <v>2</v>
      </c>
      <c r="C297" s="113" t="n">
        <v>2109</v>
      </c>
      <c r="D297" s="109" t="n">
        <v>387467</v>
      </c>
      <c r="E297" s="109" t="n">
        <v>0</v>
      </c>
      <c r="F297" s="109" t="n">
        <v>0</v>
      </c>
      <c r="G297" s="109" t="n">
        <v>0</v>
      </c>
      <c r="H297" s="109" t="n">
        <v>251</v>
      </c>
      <c r="I297" s="109" t="n">
        <v>365</v>
      </c>
      <c r="J297" s="109" t="n">
        <v>800</v>
      </c>
      <c r="K297" s="109" t="n">
        <v>1638</v>
      </c>
      <c r="L297" s="109" t="n">
        <v>5305</v>
      </c>
      <c r="M297" s="109" t="n">
        <v>6707</v>
      </c>
      <c r="N297" s="109" t="n">
        <v>7711</v>
      </c>
      <c r="O297" s="109" t="n">
        <v>8359</v>
      </c>
      <c r="P297" s="109" t="n">
        <v>8833</v>
      </c>
      <c r="Q297" s="109" t="n">
        <v>9212</v>
      </c>
      <c r="R297" s="109" t="n">
        <v>9519</v>
      </c>
      <c r="S297" s="109" t="n">
        <v>9775</v>
      </c>
      <c r="T297" s="109" t="n">
        <v>9971</v>
      </c>
      <c r="U297" s="109" t="n">
        <v>10150</v>
      </c>
      <c r="V297" s="109" t="n">
        <v>10318</v>
      </c>
      <c r="W297" s="109" t="n">
        <v>10460</v>
      </c>
      <c r="X297" s="109" t="n">
        <v>10618</v>
      </c>
      <c r="Y297" s="109" t="n">
        <v>10744</v>
      </c>
      <c r="Z297" s="109" t="n">
        <v>10853</v>
      </c>
      <c r="AA297" s="109" t="n">
        <v>10943</v>
      </c>
      <c r="AB297" s="109" t="n">
        <v>11038</v>
      </c>
      <c r="AC297" s="109" t="n">
        <v>11113</v>
      </c>
      <c r="AD297" s="109" t="n">
        <v>11149</v>
      </c>
      <c r="AE297" s="109" t="n">
        <v>11138</v>
      </c>
      <c r="AF297" s="109" t="n">
        <v>11133</v>
      </c>
      <c r="AG297" s="109" t="n">
        <v>11104</v>
      </c>
      <c r="AH297" s="109" t="n">
        <v>11087</v>
      </c>
      <c r="AI297" s="109" t="n">
        <v>11040</v>
      </c>
      <c r="AJ297" s="109" t="n">
        <v>10948</v>
      </c>
      <c r="AK297" s="109" t="n">
        <v>10851</v>
      </c>
      <c r="AL297" s="109" t="n">
        <v>10744</v>
      </c>
      <c r="AM297" s="109" t="n">
        <v>10635</v>
      </c>
      <c r="AN297" s="109" t="n">
        <v>10509</v>
      </c>
      <c r="AO297" s="109" t="n">
        <v>10347</v>
      </c>
      <c r="AP297" s="109" t="n">
        <v>10164</v>
      </c>
      <c r="AQ297" s="109" t="n">
        <v>9971</v>
      </c>
      <c r="AR297" s="109" t="n">
        <v>9748</v>
      </c>
      <c r="AS297" s="109" t="n">
        <v>9445</v>
      </c>
      <c r="AT297" s="109" t="n">
        <v>9050</v>
      </c>
      <c r="AU297" s="109" t="n">
        <v>8589</v>
      </c>
      <c r="AV297" s="109" t="n">
        <v>8029</v>
      </c>
      <c r="AW297" s="109" t="n">
        <v>7313</v>
      </c>
      <c r="AX297" s="109" t="n">
        <v>6467</v>
      </c>
      <c r="AY297" s="109" t="n">
        <v>1203</v>
      </c>
      <c r="AZ297" s="109" t="n">
        <v>909</v>
      </c>
      <c r="BA297" s="109" t="n">
        <v>732</v>
      </c>
      <c r="BB297" s="109" t="n">
        <v>239</v>
      </c>
      <c r="BC297" s="109" t="n">
        <v>207</v>
      </c>
      <c r="BD297" s="109" t="n">
        <v>29</v>
      </c>
      <c r="BE297" s="109" t="n">
        <v>4</v>
      </c>
      <c r="BF297" s="109" t="n">
        <v>1</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4" t="s">
        <v>34</v>
      </c>
      <c r="B298" s="113" t="n">
        <v>2</v>
      </c>
      <c r="C298" s="113" t="n">
        <v>2110</v>
      </c>
      <c r="D298" s="109" t="n">
        <v>381672</v>
      </c>
      <c r="E298" s="109" t="n">
        <v>0</v>
      </c>
      <c r="F298" s="109" t="n">
        <v>0</v>
      </c>
      <c r="G298" s="109" t="n">
        <v>0</v>
      </c>
      <c r="H298" s="109" t="n">
        <v>245</v>
      </c>
      <c r="I298" s="109" t="n">
        <v>357</v>
      </c>
      <c r="J298" s="109" t="n">
        <v>782</v>
      </c>
      <c r="K298" s="109" t="n">
        <v>1601</v>
      </c>
      <c r="L298" s="109" t="n">
        <v>5185</v>
      </c>
      <c r="M298" s="109" t="n">
        <v>6563</v>
      </c>
      <c r="N298" s="109" t="n">
        <v>7544</v>
      </c>
      <c r="O298" s="109" t="n">
        <v>8172</v>
      </c>
      <c r="P298" s="109" t="n">
        <v>8631</v>
      </c>
      <c r="Q298" s="109" t="n">
        <v>8994</v>
      </c>
      <c r="R298" s="109" t="n">
        <v>9289</v>
      </c>
      <c r="S298" s="109" t="n">
        <v>9535</v>
      </c>
      <c r="T298" s="109" t="n">
        <v>9722</v>
      </c>
      <c r="U298" s="109" t="n">
        <v>9895</v>
      </c>
      <c r="V298" s="109" t="n">
        <v>10060</v>
      </c>
      <c r="W298" s="109" t="n">
        <v>10202</v>
      </c>
      <c r="X298" s="109" t="n">
        <v>10361</v>
      </c>
      <c r="Y298" s="109" t="n">
        <v>10494</v>
      </c>
      <c r="Z298" s="109" t="n">
        <v>10615</v>
      </c>
      <c r="AA298" s="109" t="n">
        <v>10727</v>
      </c>
      <c r="AB298" s="109" t="n">
        <v>10831</v>
      </c>
      <c r="AC298" s="109" t="n">
        <v>10927</v>
      </c>
      <c r="AD298" s="109" t="n">
        <v>10989</v>
      </c>
      <c r="AE298" s="109" t="n">
        <v>11025</v>
      </c>
      <c r="AF298" s="109" t="n">
        <v>11021</v>
      </c>
      <c r="AG298" s="109" t="n">
        <v>11012</v>
      </c>
      <c r="AH298" s="109" t="n">
        <v>11009</v>
      </c>
      <c r="AI298" s="109" t="n">
        <v>10979</v>
      </c>
      <c r="AJ298" s="109" t="n">
        <v>10901</v>
      </c>
      <c r="AK298" s="109" t="n">
        <v>10813</v>
      </c>
      <c r="AL298" s="109" t="n">
        <v>10708</v>
      </c>
      <c r="AM298" s="109" t="n">
        <v>10600</v>
      </c>
      <c r="AN298" s="109" t="n">
        <v>10469</v>
      </c>
      <c r="AO298" s="109" t="n">
        <v>10299</v>
      </c>
      <c r="AP298" s="109" t="n">
        <v>10106</v>
      </c>
      <c r="AQ298" s="109" t="n">
        <v>9900</v>
      </c>
      <c r="AR298" s="109" t="n">
        <v>9662</v>
      </c>
      <c r="AS298" s="109" t="n">
        <v>9346</v>
      </c>
      <c r="AT298" s="109" t="n">
        <v>8938</v>
      </c>
      <c r="AU298" s="109" t="n">
        <v>8465</v>
      </c>
      <c r="AV298" s="109" t="n">
        <v>7900</v>
      </c>
      <c r="AW298" s="109" t="n">
        <v>7187</v>
      </c>
      <c r="AX298" s="109" t="n">
        <v>6351</v>
      </c>
      <c r="AY298" s="109" t="n">
        <v>1181</v>
      </c>
      <c r="AZ298" s="109" t="n">
        <v>892</v>
      </c>
      <c r="BA298" s="109" t="n">
        <v>717</v>
      </c>
      <c r="BB298" s="109" t="n">
        <v>234</v>
      </c>
      <c r="BC298" s="109" t="n">
        <v>202</v>
      </c>
      <c r="BD298" s="109" t="n">
        <v>28</v>
      </c>
      <c r="BE298" s="109" t="n">
        <v>4</v>
      </c>
      <c r="BF298" s="109" t="n">
        <v>1</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5" width="8.99"/>
  </cols>
  <sheetData>
    <row r="1" customFormat="false" ht="13.5" hidden="false" customHeight="false" outlineLevel="0" collapsed="false">
      <c r="A1" s="116" t="s">
        <v>2</v>
      </c>
      <c r="B1" s="116" t="s">
        <v>3</v>
      </c>
      <c r="C1" s="116" t="s">
        <v>4</v>
      </c>
      <c r="D1" s="116" t="s">
        <v>5</v>
      </c>
      <c r="E1" s="115" t="n">
        <v>15</v>
      </c>
      <c r="F1" s="115" t="n">
        <v>16</v>
      </c>
      <c r="G1" s="115" t="n">
        <v>17</v>
      </c>
      <c r="H1" s="115" t="n">
        <v>18</v>
      </c>
      <c r="I1" s="115" t="n">
        <v>19</v>
      </c>
      <c r="J1" s="115" t="n">
        <v>20</v>
      </c>
      <c r="K1" s="115" t="n">
        <v>21</v>
      </c>
      <c r="L1" s="115" t="n">
        <v>22</v>
      </c>
      <c r="M1" s="115" t="n">
        <v>23</v>
      </c>
      <c r="N1" s="115" t="n">
        <v>24</v>
      </c>
      <c r="O1" s="115" t="n">
        <v>25</v>
      </c>
      <c r="P1" s="115" t="n">
        <v>26</v>
      </c>
      <c r="Q1" s="115" t="n">
        <v>27</v>
      </c>
      <c r="R1" s="115" t="n">
        <v>28</v>
      </c>
      <c r="S1" s="115" t="n">
        <v>29</v>
      </c>
      <c r="T1" s="115" t="n">
        <v>30</v>
      </c>
      <c r="U1" s="115" t="n">
        <v>31</v>
      </c>
      <c r="V1" s="115" t="n">
        <v>32</v>
      </c>
      <c r="W1" s="115" t="n">
        <v>33</v>
      </c>
      <c r="X1" s="115" t="n">
        <v>34</v>
      </c>
      <c r="Y1" s="115" t="n">
        <v>35</v>
      </c>
      <c r="Z1" s="115" t="n">
        <v>36</v>
      </c>
      <c r="AA1" s="115" t="n">
        <v>37</v>
      </c>
      <c r="AB1" s="115" t="n">
        <v>38</v>
      </c>
      <c r="AC1" s="115" t="n">
        <v>39</v>
      </c>
      <c r="AD1" s="115" t="n">
        <v>40</v>
      </c>
      <c r="AE1" s="115" t="n">
        <v>41</v>
      </c>
      <c r="AF1" s="115" t="n">
        <v>42</v>
      </c>
      <c r="AG1" s="115" t="n">
        <v>43</v>
      </c>
      <c r="AH1" s="115" t="n">
        <v>44</v>
      </c>
      <c r="AI1" s="115" t="n">
        <v>45</v>
      </c>
      <c r="AJ1" s="115" t="n">
        <v>46</v>
      </c>
      <c r="AK1" s="115" t="n">
        <v>47</v>
      </c>
      <c r="AL1" s="115" t="n">
        <v>48</v>
      </c>
      <c r="AM1" s="115" t="n">
        <v>49</v>
      </c>
      <c r="AN1" s="115" t="n">
        <v>50</v>
      </c>
      <c r="AO1" s="115" t="n">
        <v>51</v>
      </c>
      <c r="AP1" s="115" t="n">
        <v>52</v>
      </c>
      <c r="AQ1" s="115" t="n">
        <v>53</v>
      </c>
      <c r="AR1" s="115" t="n">
        <v>54</v>
      </c>
      <c r="AS1" s="115" t="n">
        <v>55</v>
      </c>
      <c r="AT1" s="115" t="n">
        <v>56</v>
      </c>
      <c r="AU1" s="115" t="n">
        <v>57</v>
      </c>
      <c r="AV1" s="115" t="n">
        <v>58</v>
      </c>
      <c r="AW1" s="115" t="n">
        <v>59</v>
      </c>
      <c r="AX1" s="115" t="n">
        <v>60</v>
      </c>
      <c r="AY1" s="115" t="n">
        <v>61</v>
      </c>
      <c r="AZ1" s="115" t="n">
        <v>62</v>
      </c>
      <c r="BA1" s="115" t="n">
        <v>63</v>
      </c>
      <c r="BB1" s="115" t="n">
        <v>64</v>
      </c>
      <c r="BC1" s="115" t="n">
        <v>65</v>
      </c>
      <c r="BD1" s="115" t="n">
        <v>66</v>
      </c>
      <c r="BE1" s="115" t="n">
        <v>67</v>
      </c>
      <c r="BF1" s="115" t="n">
        <v>68</v>
      </c>
      <c r="BG1" s="115" t="n">
        <v>69</v>
      </c>
      <c r="BH1" s="115" t="n">
        <v>70</v>
      </c>
      <c r="BI1" s="115" t="n">
        <v>71</v>
      </c>
      <c r="BJ1" s="115" t="n">
        <v>72</v>
      </c>
      <c r="BK1" s="115" t="n">
        <v>73</v>
      </c>
      <c r="BL1" s="115" t="n">
        <v>74</v>
      </c>
      <c r="BM1" s="115" t="n">
        <v>75</v>
      </c>
      <c r="BN1" s="115" t="n">
        <v>76</v>
      </c>
      <c r="BO1" s="115" t="n">
        <v>77</v>
      </c>
      <c r="BP1" s="115" t="n">
        <v>78</v>
      </c>
      <c r="BQ1" s="115" t="n">
        <v>79</v>
      </c>
      <c r="BR1" s="115" t="n">
        <v>80</v>
      </c>
      <c r="BS1" s="115" t="n">
        <v>81</v>
      </c>
      <c r="BT1" s="115" t="n">
        <v>82</v>
      </c>
      <c r="BU1" s="115" t="n">
        <v>83</v>
      </c>
      <c r="BV1" s="115" t="n">
        <v>84</v>
      </c>
      <c r="BW1" s="115" t="n">
        <v>85</v>
      </c>
      <c r="BX1" s="115" t="n">
        <v>86</v>
      </c>
      <c r="BY1" s="115" t="n">
        <v>87</v>
      </c>
      <c r="BZ1" s="115" t="n">
        <v>88</v>
      </c>
      <c r="CA1" s="115" t="n">
        <v>89</v>
      </c>
      <c r="CB1" s="115" t="n">
        <v>90</v>
      </c>
      <c r="CC1" s="115" t="n">
        <v>91</v>
      </c>
      <c r="CD1" s="115" t="n">
        <v>92</v>
      </c>
      <c r="CE1" s="115" t="n">
        <v>93</v>
      </c>
      <c r="CF1" s="115" t="n">
        <v>94</v>
      </c>
      <c r="CG1" s="115" t="n">
        <v>95</v>
      </c>
      <c r="CH1" s="115" t="n">
        <v>96</v>
      </c>
      <c r="CI1" s="115" t="n">
        <v>97</v>
      </c>
      <c r="CJ1" s="115" t="n">
        <v>98</v>
      </c>
      <c r="CK1" s="115" t="n">
        <v>99</v>
      </c>
      <c r="CL1" s="115" t="n">
        <v>100</v>
      </c>
    </row>
    <row r="2" customFormat="false" ht="13.5" hidden="false" customHeight="false" outlineLevel="0" collapsed="false">
      <c r="A2" s="116" t="s">
        <v>35</v>
      </c>
      <c r="B2" s="115" t="n">
        <v>0</v>
      </c>
      <c r="C2" s="115" t="n">
        <v>2012</v>
      </c>
      <c r="D2" s="109" t="n">
        <v>498771</v>
      </c>
      <c r="E2" s="109" t="n">
        <v>0</v>
      </c>
      <c r="F2" s="109" t="n">
        <v>0</v>
      </c>
      <c r="G2" s="109" t="n">
        <v>0</v>
      </c>
      <c r="H2" s="109" t="n">
        <v>70</v>
      </c>
      <c r="I2" s="109" t="n">
        <v>128</v>
      </c>
      <c r="J2" s="109" t="n">
        <v>3670</v>
      </c>
      <c r="K2" s="109" t="n">
        <v>7089</v>
      </c>
      <c r="L2" s="109" t="n">
        <v>9877</v>
      </c>
      <c r="M2" s="109" t="n">
        <v>12324</v>
      </c>
      <c r="N2" s="109" t="n">
        <v>14383</v>
      </c>
      <c r="O2" s="109" t="n">
        <v>14856</v>
      </c>
      <c r="P2" s="109" t="n">
        <v>14796</v>
      </c>
      <c r="Q2" s="109" t="n">
        <v>14613</v>
      </c>
      <c r="R2" s="109" t="n">
        <v>14367</v>
      </c>
      <c r="S2" s="109" t="n">
        <v>14228</v>
      </c>
      <c r="T2" s="109" t="n">
        <v>13292</v>
      </c>
      <c r="U2" s="109" t="n">
        <v>12685</v>
      </c>
      <c r="V2" s="109" t="n">
        <v>12372</v>
      </c>
      <c r="W2" s="109" t="n">
        <v>12224</v>
      </c>
      <c r="X2" s="109" t="n">
        <v>12239</v>
      </c>
      <c r="Y2" s="109" t="n">
        <v>11897</v>
      </c>
      <c r="Z2" s="109" t="n">
        <v>11684</v>
      </c>
      <c r="AA2" s="109" t="n">
        <v>11671</v>
      </c>
      <c r="AB2" s="109" t="n">
        <v>11675</v>
      </c>
      <c r="AC2" s="109" t="n">
        <v>11737</v>
      </c>
      <c r="AD2" s="109" t="n">
        <v>11496</v>
      </c>
      <c r="AE2" s="109" t="n">
        <v>11272</v>
      </c>
      <c r="AF2" s="109" t="n">
        <v>11028</v>
      </c>
      <c r="AG2" s="109" t="n">
        <v>10779</v>
      </c>
      <c r="AH2" s="109" t="n">
        <v>10571</v>
      </c>
      <c r="AI2" s="109" t="n">
        <v>10288</v>
      </c>
      <c r="AJ2" s="109" t="n">
        <v>10126</v>
      </c>
      <c r="AK2" s="109" t="n">
        <v>10118</v>
      </c>
      <c r="AL2" s="109" t="n">
        <v>10181</v>
      </c>
      <c r="AM2" s="109" t="n">
        <v>10198</v>
      </c>
      <c r="AN2" s="109" t="n">
        <v>10102</v>
      </c>
      <c r="AO2" s="109" t="n">
        <v>9976</v>
      </c>
      <c r="AP2" s="109" t="n">
        <v>9854</v>
      </c>
      <c r="AQ2" s="109" t="n">
        <v>9691</v>
      </c>
      <c r="AR2" s="109" t="n">
        <v>9559</v>
      </c>
      <c r="AS2" s="109" t="n">
        <v>9287</v>
      </c>
      <c r="AT2" s="109" t="n">
        <v>9030</v>
      </c>
      <c r="AU2" s="109" t="n">
        <v>8783</v>
      </c>
      <c r="AV2" s="109" t="n">
        <v>8586</v>
      </c>
      <c r="AW2" s="109" t="n">
        <v>8150</v>
      </c>
      <c r="AX2" s="109" t="n">
        <v>7921</v>
      </c>
      <c r="AY2" s="109" t="n">
        <v>7606</v>
      </c>
      <c r="AZ2" s="109" t="n">
        <v>7229</v>
      </c>
      <c r="BA2" s="109" t="n">
        <v>6803</v>
      </c>
      <c r="BB2" s="109" t="n">
        <v>6345</v>
      </c>
      <c r="BC2" s="109" t="n">
        <v>5716</v>
      </c>
      <c r="BD2" s="109" t="n">
        <v>5108</v>
      </c>
      <c r="BE2" s="109" t="n">
        <v>4417</v>
      </c>
      <c r="BF2" s="109" t="n">
        <v>3569</v>
      </c>
      <c r="BG2" s="109" t="n">
        <v>3105</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6" t="s">
        <v>35</v>
      </c>
      <c r="B3" s="115" t="n">
        <v>0</v>
      </c>
      <c r="C3" s="115" t="n">
        <v>2013</v>
      </c>
      <c r="D3" s="109" t="n">
        <v>506532</v>
      </c>
      <c r="E3" s="109" t="n">
        <v>0</v>
      </c>
      <c r="F3" s="109" t="n">
        <v>0</v>
      </c>
      <c r="G3" s="109" t="n">
        <v>0</v>
      </c>
      <c r="H3" s="109" t="n">
        <v>73</v>
      </c>
      <c r="I3" s="109" t="n">
        <v>139</v>
      </c>
      <c r="J3" s="109" t="n">
        <v>3809</v>
      </c>
      <c r="K3" s="109" t="n">
        <v>7006</v>
      </c>
      <c r="L3" s="109" t="n">
        <v>9936</v>
      </c>
      <c r="M3" s="109" t="n">
        <v>12318</v>
      </c>
      <c r="N3" s="109" t="n">
        <v>14360</v>
      </c>
      <c r="O3" s="109" t="n">
        <v>14712</v>
      </c>
      <c r="P3" s="109" t="n">
        <v>14830</v>
      </c>
      <c r="Q3" s="109" t="n">
        <v>14695</v>
      </c>
      <c r="R3" s="109" t="n">
        <v>14526</v>
      </c>
      <c r="S3" s="109" t="n">
        <v>14381</v>
      </c>
      <c r="T3" s="109" t="n">
        <v>13481</v>
      </c>
      <c r="U3" s="109" t="n">
        <v>12912</v>
      </c>
      <c r="V3" s="109" t="n">
        <v>12581</v>
      </c>
      <c r="W3" s="109" t="n">
        <v>12444</v>
      </c>
      <c r="X3" s="109" t="n">
        <v>12428</v>
      </c>
      <c r="Y3" s="109" t="n">
        <v>12092</v>
      </c>
      <c r="Z3" s="109" t="n">
        <v>11915</v>
      </c>
      <c r="AA3" s="109" t="n">
        <v>11821</v>
      </c>
      <c r="AB3" s="109" t="n">
        <v>11879</v>
      </c>
      <c r="AC3" s="109" t="n">
        <v>11953</v>
      </c>
      <c r="AD3" s="109" t="n">
        <v>11757</v>
      </c>
      <c r="AE3" s="109" t="n">
        <v>11591</v>
      </c>
      <c r="AF3" s="109" t="n">
        <v>11433</v>
      </c>
      <c r="AG3" s="109" t="n">
        <v>11232</v>
      </c>
      <c r="AH3" s="109" t="n">
        <v>11030</v>
      </c>
      <c r="AI3" s="109" t="n">
        <v>10680</v>
      </c>
      <c r="AJ3" s="109" t="n">
        <v>10422</v>
      </c>
      <c r="AK3" s="109" t="n">
        <v>10289</v>
      </c>
      <c r="AL3" s="109" t="n">
        <v>10303</v>
      </c>
      <c r="AM3" s="109" t="n">
        <v>10377</v>
      </c>
      <c r="AN3" s="109" t="n">
        <v>10265</v>
      </c>
      <c r="AO3" s="109" t="n">
        <v>10164</v>
      </c>
      <c r="AP3" s="109" t="n">
        <v>10023</v>
      </c>
      <c r="AQ3" s="109" t="n">
        <v>9914</v>
      </c>
      <c r="AR3" s="109" t="n">
        <v>9752</v>
      </c>
      <c r="AS3" s="109" t="n">
        <v>9493</v>
      </c>
      <c r="AT3" s="109" t="n">
        <v>9237</v>
      </c>
      <c r="AU3" s="109" t="n">
        <v>8959</v>
      </c>
      <c r="AV3" s="109" t="n">
        <v>8684</v>
      </c>
      <c r="AW3" s="109" t="n">
        <v>8288</v>
      </c>
      <c r="AX3" s="109" t="n">
        <v>7890</v>
      </c>
      <c r="AY3" s="109" t="n">
        <v>7604</v>
      </c>
      <c r="AZ3" s="109" t="n">
        <v>7232</v>
      </c>
      <c r="BA3" s="109" t="n">
        <v>6768</v>
      </c>
      <c r="BB3" s="109" t="n">
        <v>6245</v>
      </c>
      <c r="BC3" s="109" t="n">
        <v>5752</v>
      </c>
      <c r="BD3" s="109" t="n">
        <v>5266</v>
      </c>
      <c r="BE3" s="109" t="n">
        <v>4653</v>
      </c>
      <c r="BF3" s="109" t="n">
        <v>3753</v>
      </c>
      <c r="BG3" s="109" t="n">
        <v>3185</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6" t="s">
        <v>35</v>
      </c>
      <c r="B4" s="115" t="n">
        <v>0</v>
      </c>
      <c r="C4" s="115" t="n">
        <v>2014</v>
      </c>
      <c r="D4" s="109" t="n">
        <v>514331</v>
      </c>
      <c r="E4" s="109" t="n">
        <v>0</v>
      </c>
      <c r="F4" s="109" t="n">
        <v>0</v>
      </c>
      <c r="G4" s="109" t="n">
        <v>0</v>
      </c>
      <c r="H4" s="109" t="n">
        <v>74</v>
      </c>
      <c r="I4" s="109" t="n">
        <v>144</v>
      </c>
      <c r="J4" s="109" t="n">
        <v>3883</v>
      </c>
      <c r="K4" s="109" t="n">
        <v>7199</v>
      </c>
      <c r="L4" s="109" t="n">
        <v>9983</v>
      </c>
      <c r="M4" s="109" t="n">
        <v>12497</v>
      </c>
      <c r="N4" s="109" t="n">
        <v>14493</v>
      </c>
      <c r="O4" s="109" t="n">
        <v>14764</v>
      </c>
      <c r="P4" s="109" t="n">
        <v>14763</v>
      </c>
      <c r="Q4" s="109" t="n">
        <v>14738</v>
      </c>
      <c r="R4" s="109" t="n">
        <v>14604</v>
      </c>
      <c r="S4" s="109" t="n">
        <v>14524</v>
      </c>
      <c r="T4" s="109" t="n">
        <v>13639</v>
      </c>
      <c r="U4" s="109" t="n">
        <v>13101</v>
      </c>
      <c r="V4" s="109" t="n">
        <v>12805</v>
      </c>
      <c r="W4" s="109" t="n">
        <v>12658</v>
      </c>
      <c r="X4" s="109" t="n">
        <v>12667</v>
      </c>
      <c r="Y4" s="109" t="n">
        <v>12278</v>
      </c>
      <c r="Z4" s="109" t="n">
        <v>12099</v>
      </c>
      <c r="AA4" s="109" t="n">
        <v>12037</v>
      </c>
      <c r="AB4" s="109" t="n">
        <v>12042</v>
      </c>
      <c r="AC4" s="109" t="n">
        <v>12166</v>
      </c>
      <c r="AD4" s="109" t="n">
        <v>11975</v>
      </c>
      <c r="AE4" s="109" t="n">
        <v>11860</v>
      </c>
      <c r="AF4" s="109" t="n">
        <v>11740</v>
      </c>
      <c r="AG4" s="109" t="n">
        <v>11641</v>
      </c>
      <c r="AH4" s="109" t="n">
        <v>11468</v>
      </c>
      <c r="AI4" s="109" t="n">
        <v>11117</v>
      </c>
      <c r="AJ4" s="109" t="n">
        <v>10815</v>
      </c>
      <c r="AK4" s="109" t="n">
        <v>10592</v>
      </c>
      <c r="AL4" s="109" t="n">
        <v>10472</v>
      </c>
      <c r="AM4" s="109" t="n">
        <v>10482</v>
      </c>
      <c r="AN4" s="109" t="n">
        <v>10437</v>
      </c>
      <c r="AO4" s="109" t="n">
        <v>10320</v>
      </c>
      <c r="AP4" s="109" t="n">
        <v>10221</v>
      </c>
      <c r="AQ4" s="109" t="n">
        <v>10097</v>
      </c>
      <c r="AR4" s="109" t="n">
        <v>9972</v>
      </c>
      <c r="AS4" s="109" t="n">
        <v>9684</v>
      </c>
      <c r="AT4" s="109" t="n">
        <v>9420</v>
      </c>
      <c r="AU4" s="109" t="n">
        <v>9157</v>
      </c>
      <c r="AV4" s="109" t="n">
        <v>8864</v>
      </c>
      <c r="AW4" s="109" t="n">
        <v>8374</v>
      </c>
      <c r="AX4" s="109" t="n">
        <v>8022</v>
      </c>
      <c r="AY4" s="109" t="n">
        <v>7581</v>
      </c>
      <c r="AZ4" s="109" t="n">
        <v>7246</v>
      </c>
      <c r="BA4" s="109" t="n">
        <v>6752</v>
      </c>
      <c r="BB4" s="109" t="n">
        <v>6215</v>
      </c>
      <c r="BC4" s="109" t="n">
        <v>5662</v>
      </c>
      <c r="BD4" s="109" t="n">
        <v>5272</v>
      </c>
      <c r="BE4" s="109" t="n">
        <v>4727</v>
      </c>
      <c r="BF4" s="109" t="n">
        <v>3774</v>
      </c>
      <c r="BG4" s="109" t="n">
        <v>3214</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6" t="s">
        <v>35</v>
      </c>
      <c r="B5" s="115" t="n">
        <v>0</v>
      </c>
      <c r="C5" s="115" t="n">
        <v>2015</v>
      </c>
      <c r="D5" s="109" t="n">
        <v>522336</v>
      </c>
      <c r="E5" s="109" t="n">
        <v>0</v>
      </c>
      <c r="F5" s="109" t="n">
        <v>0</v>
      </c>
      <c r="G5" s="109" t="n">
        <v>0</v>
      </c>
      <c r="H5" s="109" t="n">
        <v>76</v>
      </c>
      <c r="I5" s="109" t="n">
        <v>146</v>
      </c>
      <c r="J5" s="109" t="n">
        <v>3965</v>
      </c>
      <c r="K5" s="109" t="n">
        <v>7342</v>
      </c>
      <c r="L5" s="109" t="n">
        <v>10232</v>
      </c>
      <c r="M5" s="109" t="n">
        <v>12619</v>
      </c>
      <c r="N5" s="109" t="n">
        <v>14729</v>
      </c>
      <c r="O5" s="109" t="n">
        <v>14932</v>
      </c>
      <c r="P5" s="109" t="n">
        <v>14857</v>
      </c>
      <c r="Q5" s="109" t="n">
        <v>14733</v>
      </c>
      <c r="R5" s="109" t="n">
        <v>14694</v>
      </c>
      <c r="S5" s="109" t="n">
        <v>14639</v>
      </c>
      <c r="T5" s="109" t="n">
        <v>13795</v>
      </c>
      <c r="U5" s="109" t="n">
        <v>13266</v>
      </c>
      <c r="V5" s="109" t="n">
        <v>12999</v>
      </c>
      <c r="W5" s="109" t="n">
        <v>12882</v>
      </c>
      <c r="X5" s="109" t="n">
        <v>12881</v>
      </c>
      <c r="Y5" s="109" t="n">
        <v>12515</v>
      </c>
      <c r="Z5" s="109" t="n">
        <v>12294</v>
      </c>
      <c r="AA5" s="109" t="n">
        <v>12226</v>
      </c>
      <c r="AB5" s="109" t="n">
        <v>12255</v>
      </c>
      <c r="AC5" s="109" t="n">
        <v>12340</v>
      </c>
      <c r="AD5" s="109" t="n">
        <v>12189</v>
      </c>
      <c r="AE5" s="109" t="n">
        <v>12075</v>
      </c>
      <c r="AF5" s="109" t="n">
        <v>12009</v>
      </c>
      <c r="AG5" s="109" t="n">
        <v>11931</v>
      </c>
      <c r="AH5" s="109" t="n">
        <v>11868</v>
      </c>
      <c r="AI5" s="109" t="n">
        <v>11552</v>
      </c>
      <c r="AJ5" s="109" t="n">
        <v>11247</v>
      </c>
      <c r="AK5" s="109" t="n">
        <v>10969</v>
      </c>
      <c r="AL5" s="109" t="n">
        <v>10768</v>
      </c>
      <c r="AM5" s="109" t="n">
        <v>10663</v>
      </c>
      <c r="AN5" s="109" t="n">
        <v>10553</v>
      </c>
      <c r="AO5" s="109" t="n">
        <v>10496</v>
      </c>
      <c r="AP5" s="109" t="n">
        <v>10372</v>
      </c>
      <c r="AQ5" s="109" t="n">
        <v>10292</v>
      </c>
      <c r="AR5" s="109" t="n">
        <v>10143</v>
      </c>
      <c r="AS5" s="109" t="n">
        <v>9898</v>
      </c>
      <c r="AT5" s="109" t="n">
        <v>9606</v>
      </c>
      <c r="AU5" s="109" t="n">
        <v>9351</v>
      </c>
      <c r="AV5" s="109" t="n">
        <v>9056</v>
      </c>
      <c r="AW5" s="109" t="n">
        <v>8539</v>
      </c>
      <c r="AX5" s="109" t="n">
        <v>8098</v>
      </c>
      <c r="AY5" s="109" t="n">
        <v>7695</v>
      </c>
      <c r="AZ5" s="109" t="n">
        <v>7238</v>
      </c>
      <c r="BA5" s="109" t="n">
        <v>6774</v>
      </c>
      <c r="BB5" s="109" t="n">
        <v>6202</v>
      </c>
      <c r="BC5" s="109" t="n">
        <v>5606</v>
      </c>
      <c r="BD5" s="109" t="n">
        <v>5173</v>
      </c>
      <c r="BE5" s="109" t="n">
        <v>4666</v>
      </c>
      <c r="BF5" s="109" t="n">
        <v>3744</v>
      </c>
      <c r="BG5" s="109" t="n">
        <v>314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6" t="s">
        <v>35</v>
      </c>
      <c r="B6" s="115" t="n">
        <v>0</v>
      </c>
      <c r="C6" s="115" t="n">
        <v>2016</v>
      </c>
      <c r="D6" s="109" t="n">
        <v>533611</v>
      </c>
      <c r="E6" s="109" t="n">
        <v>0</v>
      </c>
      <c r="F6" s="109" t="n">
        <v>0</v>
      </c>
      <c r="G6" s="109" t="n">
        <v>0</v>
      </c>
      <c r="H6" s="109" t="n">
        <v>80</v>
      </c>
      <c r="I6" s="109" t="n">
        <v>152</v>
      </c>
      <c r="J6" s="109" t="n">
        <v>4189</v>
      </c>
      <c r="K6" s="109" t="n">
        <v>7639</v>
      </c>
      <c r="L6" s="109" t="n">
        <v>10583</v>
      </c>
      <c r="M6" s="109" t="n">
        <v>13062</v>
      </c>
      <c r="N6" s="109" t="n">
        <v>15061</v>
      </c>
      <c r="O6" s="109" t="n">
        <v>15270</v>
      </c>
      <c r="P6" s="109" t="n">
        <v>15133</v>
      </c>
      <c r="Q6" s="109" t="n">
        <v>14947</v>
      </c>
      <c r="R6" s="109" t="n">
        <v>14823</v>
      </c>
      <c r="S6" s="109" t="n">
        <v>14850</v>
      </c>
      <c r="T6" s="109" t="n">
        <v>13987</v>
      </c>
      <c r="U6" s="109" t="n">
        <v>13484</v>
      </c>
      <c r="V6" s="109" t="n">
        <v>13230</v>
      </c>
      <c r="W6" s="109" t="n">
        <v>13150</v>
      </c>
      <c r="X6" s="109" t="n">
        <v>13161</v>
      </c>
      <c r="Y6" s="109" t="n">
        <v>12774</v>
      </c>
      <c r="Z6" s="109" t="n">
        <v>12560</v>
      </c>
      <c r="AA6" s="109" t="n">
        <v>12464</v>
      </c>
      <c r="AB6" s="109" t="n">
        <v>12502</v>
      </c>
      <c r="AC6" s="109" t="n">
        <v>12595</v>
      </c>
      <c r="AD6" s="109" t="n">
        <v>12392</v>
      </c>
      <c r="AE6" s="109" t="n">
        <v>12314</v>
      </c>
      <c r="AF6" s="109" t="n">
        <v>12251</v>
      </c>
      <c r="AG6" s="109" t="n">
        <v>12239</v>
      </c>
      <c r="AH6" s="109" t="n">
        <v>12195</v>
      </c>
      <c r="AI6" s="109" t="n">
        <v>11961</v>
      </c>
      <c r="AJ6" s="109" t="n">
        <v>11692</v>
      </c>
      <c r="AK6" s="109" t="n">
        <v>11402</v>
      </c>
      <c r="AL6" s="109" t="n">
        <v>11161</v>
      </c>
      <c r="AM6" s="109" t="n">
        <v>10977</v>
      </c>
      <c r="AN6" s="109" t="n">
        <v>10739</v>
      </c>
      <c r="AO6" s="109" t="n">
        <v>10621</v>
      </c>
      <c r="AP6" s="109" t="n">
        <v>10570</v>
      </c>
      <c r="AQ6" s="109" t="n">
        <v>10451</v>
      </c>
      <c r="AR6" s="109" t="n">
        <v>10357</v>
      </c>
      <c r="AS6" s="109" t="n">
        <v>10086</v>
      </c>
      <c r="AT6" s="109" t="n">
        <v>9837</v>
      </c>
      <c r="AU6" s="109" t="n">
        <v>9542</v>
      </c>
      <c r="AV6" s="109" t="n">
        <v>9249</v>
      </c>
      <c r="AW6" s="109" t="n">
        <v>8746</v>
      </c>
      <c r="AX6" s="109" t="n">
        <v>8270</v>
      </c>
      <c r="AY6" s="109" t="n">
        <v>7792</v>
      </c>
      <c r="AZ6" s="109" t="n">
        <v>7356</v>
      </c>
      <c r="BA6" s="109" t="n">
        <v>6780</v>
      </c>
      <c r="BB6" s="109" t="n">
        <v>6225</v>
      </c>
      <c r="BC6" s="109" t="n">
        <v>5639</v>
      </c>
      <c r="BD6" s="109" t="n">
        <v>5163</v>
      </c>
      <c r="BE6" s="109" t="n">
        <v>4695</v>
      </c>
      <c r="BF6" s="109" t="n">
        <v>3903</v>
      </c>
      <c r="BG6" s="109" t="n">
        <v>331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6" t="s">
        <v>35</v>
      </c>
      <c r="B7" s="115" t="n">
        <v>0</v>
      </c>
      <c r="C7" s="115" t="n">
        <v>2017</v>
      </c>
      <c r="D7" s="109" t="n">
        <v>542102</v>
      </c>
      <c r="E7" s="109" t="n">
        <v>0</v>
      </c>
      <c r="F7" s="109" t="n">
        <v>0</v>
      </c>
      <c r="G7" s="109" t="n">
        <v>0</v>
      </c>
      <c r="H7" s="109" t="n">
        <v>78</v>
      </c>
      <c r="I7" s="109" t="n">
        <v>155</v>
      </c>
      <c r="J7" s="109" t="n">
        <v>4107</v>
      </c>
      <c r="K7" s="109" t="n">
        <v>7754</v>
      </c>
      <c r="L7" s="109" t="n">
        <v>10761</v>
      </c>
      <c r="M7" s="109" t="n">
        <v>13286</v>
      </c>
      <c r="N7" s="109" t="n">
        <v>15357</v>
      </c>
      <c r="O7" s="109" t="n">
        <v>15489</v>
      </c>
      <c r="P7" s="109" t="n">
        <v>15342</v>
      </c>
      <c r="Q7" s="109" t="n">
        <v>15099</v>
      </c>
      <c r="R7" s="109" t="n">
        <v>14923</v>
      </c>
      <c r="S7" s="109" t="n">
        <v>14876</v>
      </c>
      <c r="T7" s="109" t="n">
        <v>14108</v>
      </c>
      <c r="U7" s="109" t="n">
        <v>13606</v>
      </c>
      <c r="V7" s="109" t="n">
        <v>13376</v>
      </c>
      <c r="W7" s="109" t="n">
        <v>13298</v>
      </c>
      <c r="X7" s="109" t="n">
        <v>13340</v>
      </c>
      <c r="Y7" s="109" t="n">
        <v>12988</v>
      </c>
      <c r="Z7" s="109" t="n">
        <v>12766</v>
      </c>
      <c r="AA7" s="109" t="n">
        <v>12676</v>
      </c>
      <c r="AB7" s="109" t="n">
        <v>12681</v>
      </c>
      <c r="AC7" s="109" t="n">
        <v>12776</v>
      </c>
      <c r="AD7" s="109" t="n">
        <v>12602</v>
      </c>
      <c r="AE7" s="109" t="n">
        <v>12486</v>
      </c>
      <c r="AF7" s="109" t="n">
        <v>12471</v>
      </c>
      <c r="AG7" s="109" t="n">
        <v>12446</v>
      </c>
      <c r="AH7" s="109" t="n">
        <v>12444</v>
      </c>
      <c r="AI7" s="109" t="n">
        <v>12257</v>
      </c>
      <c r="AJ7" s="109" t="n">
        <v>12069</v>
      </c>
      <c r="AK7" s="109" t="n">
        <v>11831</v>
      </c>
      <c r="AL7" s="109" t="n">
        <v>11573</v>
      </c>
      <c r="AM7" s="109" t="n">
        <v>11337</v>
      </c>
      <c r="AN7" s="109" t="n">
        <v>11024</v>
      </c>
      <c r="AO7" s="109" t="n">
        <v>10787</v>
      </c>
      <c r="AP7" s="109" t="n">
        <v>10679</v>
      </c>
      <c r="AQ7" s="109" t="n">
        <v>10621</v>
      </c>
      <c r="AR7" s="109" t="n">
        <v>10494</v>
      </c>
      <c r="AS7" s="109" t="n">
        <v>10269</v>
      </c>
      <c r="AT7" s="109" t="n">
        <v>10001</v>
      </c>
      <c r="AU7" s="109" t="n">
        <v>9750</v>
      </c>
      <c r="AV7" s="109" t="n">
        <v>9428</v>
      </c>
      <c r="AW7" s="109" t="n">
        <v>8911</v>
      </c>
      <c r="AX7" s="109" t="n">
        <v>8444</v>
      </c>
      <c r="AY7" s="109" t="n">
        <v>7941</v>
      </c>
      <c r="AZ7" s="109" t="n">
        <v>7416</v>
      </c>
      <c r="BA7" s="109" t="n">
        <v>6853</v>
      </c>
      <c r="BB7" s="109" t="n">
        <v>6249</v>
      </c>
      <c r="BC7" s="109" t="n">
        <v>5678</v>
      </c>
      <c r="BD7" s="109" t="n">
        <v>5200</v>
      </c>
      <c r="BE7" s="109" t="n">
        <v>4717</v>
      </c>
      <c r="BF7" s="109" t="n">
        <v>3887</v>
      </c>
      <c r="BG7" s="109" t="n">
        <v>3395</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6" t="s">
        <v>35</v>
      </c>
      <c r="B8" s="115" t="n">
        <v>0</v>
      </c>
      <c r="C8" s="115" t="n">
        <v>2018</v>
      </c>
      <c r="D8" s="109" t="n">
        <v>550817</v>
      </c>
      <c r="E8" s="109" t="n">
        <v>0</v>
      </c>
      <c r="F8" s="109" t="n">
        <v>0</v>
      </c>
      <c r="G8" s="109" t="n">
        <v>0</v>
      </c>
      <c r="H8" s="109" t="n">
        <v>80</v>
      </c>
      <c r="I8" s="109" t="n">
        <v>154</v>
      </c>
      <c r="J8" s="109" t="n">
        <v>4185</v>
      </c>
      <c r="K8" s="109" t="n">
        <v>7756</v>
      </c>
      <c r="L8" s="109" t="n">
        <v>10935</v>
      </c>
      <c r="M8" s="109" t="n">
        <v>13514</v>
      </c>
      <c r="N8" s="109" t="n">
        <v>15629</v>
      </c>
      <c r="O8" s="109" t="n">
        <v>15777</v>
      </c>
      <c r="P8" s="109" t="n">
        <v>15566</v>
      </c>
      <c r="Q8" s="109" t="n">
        <v>15313</v>
      </c>
      <c r="R8" s="109" t="n">
        <v>15086</v>
      </c>
      <c r="S8" s="109" t="n">
        <v>15006</v>
      </c>
      <c r="T8" s="109" t="n">
        <v>14154</v>
      </c>
      <c r="U8" s="109" t="n">
        <v>13726</v>
      </c>
      <c r="V8" s="109" t="n">
        <v>13511</v>
      </c>
      <c r="W8" s="109" t="n">
        <v>13450</v>
      </c>
      <c r="X8" s="109" t="n">
        <v>13510</v>
      </c>
      <c r="Y8" s="109" t="n">
        <v>13172</v>
      </c>
      <c r="Z8" s="109" t="n">
        <v>12977</v>
      </c>
      <c r="AA8" s="109" t="n">
        <v>12880</v>
      </c>
      <c r="AB8" s="109" t="n">
        <v>12894</v>
      </c>
      <c r="AC8" s="109" t="n">
        <v>12962</v>
      </c>
      <c r="AD8" s="109" t="n">
        <v>12791</v>
      </c>
      <c r="AE8" s="109" t="n">
        <v>12696</v>
      </c>
      <c r="AF8" s="109" t="n">
        <v>12626</v>
      </c>
      <c r="AG8" s="109" t="n">
        <v>12652</v>
      </c>
      <c r="AH8" s="109" t="n">
        <v>12670</v>
      </c>
      <c r="AI8" s="109" t="n">
        <v>12512</v>
      </c>
      <c r="AJ8" s="109" t="n">
        <v>12367</v>
      </c>
      <c r="AK8" s="109" t="n">
        <v>12204</v>
      </c>
      <c r="AL8" s="109" t="n">
        <v>11978</v>
      </c>
      <c r="AM8" s="109" t="n">
        <v>11743</v>
      </c>
      <c r="AN8" s="109" t="n">
        <v>11373</v>
      </c>
      <c r="AO8" s="109" t="n">
        <v>11065</v>
      </c>
      <c r="AP8" s="109" t="n">
        <v>10846</v>
      </c>
      <c r="AQ8" s="109" t="n">
        <v>10736</v>
      </c>
      <c r="AR8" s="109" t="n">
        <v>10664</v>
      </c>
      <c r="AS8" s="109" t="n">
        <v>10405</v>
      </c>
      <c r="AT8" s="109" t="n">
        <v>10175</v>
      </c>
      <c r="AU8" s="109" t="n">
        <v>9903</v>
      </c>
      <c r="AV8" s="109" t="n">
        <v>9619</v>
      </c>
      <c r="AW8" s="109" t="n">
        <v>9085</v>
      </c>
      <c r="AX8" s="109" t="n">
        <v>8601</v>
      </c>
      <c r="AY8" s="109" t="n">
        <v>8090</v>
      </c>
      <c r="AZ8" s="109" t="n">
        <v>7556</v>
      </c>
      <c r="BA8" s="109" t="n">
        <v>6922</v>
      </c>
      <c r="BB8" s="109" t="n">
        <v>6333</v>
      </c>
      <c r="BC8" s="109" t="n">
        <v>5707</v>
      </c>
      <c r="BD8" s="109" t="n">
        <v>5233</v>
      </c>
      <c r="BE8" s="109" t="n">
        <v>4744</v>
      </c>
      <c r="BF8" s="109" t="n">
        <v>3895</v>
      </c>
      <c r="BG8" s="109" t="n">
        <v>3389</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6" t="s">
        <v>35</v>
      </c>
      <c r="B9" s="115" t="n">
        <v>0</v>
      </c>
      <c r="C9" s="115" t="n">
        <v>2019</v>
      </c>
      <c r="D9" s="109" t="n">
        <v>555743</v>
      </c>
      <c r="E9" s="109" t="n">
        <v>0</v>
      </c>
      <c r="F9" s="109" t="n">
        <v>0</v>
      </c>
      <c r="G9" s="109" t="n">
        <v>0</v>
      </c>
      <c r="H9" s="109" t="n">
        <v>75</v>
      </c>
      <c r="I9" s="109" t="n">
        <v>151</v>
      </c>
      <c r="J9" s="109" t="n">
        <v>3960</v>
      </c>
      <c r="K9" s="109" t="n">
        <v>7603</v>
      </c>
      <c r="L9" s="109" t="n">
        <v>10715</v>
      </c>
      <c r="M9" s="109" t="n">
        <v>13441</v>
      </c>
      <c r="N9" s="109" t="n">
        <v>15600</v>
      </c>
      <c r="O9" s="109" t="n">
        <v>15897</v>
      </c>
      <c r="P9" s="109" t="n">
        <v>15699</v>
      </c>
      <c r="Q9" s="109" t="n">
        <v>15402</v>
      </c>
      <c r="R9" s="109" t="n">
        <v>15159</v>
      </c>
      <c r="S9" s="109" t="n">
        <v>15039</v>
      </c>
      <c r="T9" s="109" t="n">
        <v>14191</v>
      </c>
      <c r="U9" s="109" t="n">
        <v>13704</v>
      </c>
      <c r="V9" s="109" t="n">
        <v>13541</v>
      </c>
      <c r="W9" s="109" t="n">
        <v>13505</v>
      </c>
      <c r="X9" s="109" t="n">
        <v>13583</v>
      </c>
      <c r="Y9" s="109" t="n">
        <v>13267</v>
      </c>
      <c r="Z9" s="109" t="n">
        <v>13095</v>
      </c>
      <c r="AA9" s="109" t="n">
        <v>13026</v>
      </c>
      <c r="AB9" s="109" t="n">
        <v>13038</v>
      </c>
      <c r="AC9" s="109" t="n">
        <v>13121</v>
      </c>
      <c r="AD9" s="109" t="n">
        <v>12932</v>
      </c>
      <c r="AE9" s="109" t="n">
        <v>12836</v>
      </c>
      <c r="AF9" s="109" t="n">
        <v>12793</v>
      </c>
      <c r="AG9" s="109" t="n">
        <v>12782</v>
      </c>
      <c r="AH9" s="109" t="n">
        <v>12826</v>
      </c>
      <c r="AI9" s="109" t="n">
        <v>12690</v>
      </c>
      <c r="AJ9" s="109" t="n">
        <v>12584</v>
      </c>
      <c r="AK9" s="109" t="n">
        <v>12455</v>
      </c>
      <c r="AL9" s="109" t="n">
        <v>12304</v>
      </c>
      <c r="AM9" s="109" t="n">
        <v>12106</v>
      </c>
      <c r="AN9" s="109" t="n">
        <v>11743</v>
      </c>
      <c r="AO9" s="109" t="n">
        <v>11392</v>
      </c>
      <c r="AP9" s="109" t="n">
        <v>11087</v>
      </c>
      <c r="AQ9" s="109" t="n">
        <v>10863</v>
      </c>
      <c r="AR9" s="109" t="n">
        <v>10747</v>
      </c>
      <c r="AS9" s="109" t="n">
        <v>10547</v>
      </c>
      <c r="AT9" s="109" t="n">
        <v>10296</v>
      </c>
      <c r="AU9" s="109" t="n">
        <v>10064</v>
      </c>
      <c r="AV9" s="109" t="n">
        <v>9759</v>
      </c>
      <c r="AW9" s="109" t="n">
        <v>9244</v>
      </c>
      <c r="AX9" s="109" t="n">
        <v>8736</v>
      </c>
      <c r="AY9" s="109" t="n">
        <v>8234</v>
      </c>
      <c r="AZ9" s="109" t="n">
        <v>7674</v>
      </c>
      <c r="BA9" s="109" t="n">
        <v>7020</v>
      </c>
      <c r="BB9" s="109" t="n">
        <v>6347</v>
      </c>
      <c r="BC9" s="109" t="n">
        <v>5740</v>
      </c>
      <c r="BD9" s="109" t="n">
        <v>5234</v>
      </c>
      <c r="BE9" s="109" t="n">
        <v>4728</v>
      </c>
      <c r="BF9" s="109" t="n">
        <v>3859</v>
      </c>
      <c r="BG9" s="109" t="n">
        <v>3309</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6" t="s">
        <v>35</v>
      </c>
      <c r="B10" s="115" t="n">
        <v>0</v>
      </c>
      <c r="C10" s="115" t="n">
        <v>2020</v>
      </c>
      <c r="D10" s="109" t="n">
        <v>559744</v>
      </c>
      <c r="E10" s="109" t="n">
        <v>0</v>
      </c>
      <c r="F10" s="109" t="n">
        <v>0</v>
      </c>
      <c r="G10" s="109" t="n">
        <v>0</v>
      </c>
      <c r="H10" s="109" t="n">
        <v>75</v>
      </c>
      <c r="I10" s="109" t="n">
        <v>146</v>
      </c>
      <c r="J10" s="109" t="n">
        <v>3918</v>
      </c>
      <c r="K10" s="109" t="n">
        <v>7358</v>
      </c>
      <c r="L10" s="109" t="n">
        <v>10533</v>
      </c>
      <c r="M10" s="109" t="n">
        <v>13201</v>
      </c>
      <c r="N10" s="109" t="n">
        <v>15485</v>
      </c>
      <c r="O10" s="109" t="n">
        <v>15840</v>
      </c>
      <c r="P10" s="109" t="n">
        <v>15781</v>
      </c>
      <c r="Q10" s="109" t="n">
        <v>15476</v>
      </c>
      <c r="R10" s="109" t="n">
        <v>15202</v>
      </c>
      <c r="S10" s="109" t="n">
        <v>15065</v>
      </c>
      <c r="T10" s="109" t="n">
        <v>14202</v>
      </c>
      <c r="U10" s="109" t="n">
        <v>13727</v>
      </c>
      <c r="V10" s="109" t="n">
        <v>13510</v>
      </c>
      <c r="W10" s="109" t="n">
        <v>13518</v>
      </c>
      <c r="X10" s="109" t="n">
        <v>13622</v>
      </c>
      <c r="Y10" s="109" t="n">
        <v>13332</v>
      </c>
      <c r="Z10" s="109" t="n">
        <v>13172</v>
      </c>
      <c r="AA10" s="109" t="n">
        <v>13132</v>
      </c>
      <c r="AB10" s="109" t="n">
        <v>13161</v>
      </c>
      <c r="AC10" s="109" t="n">
        <v>13239</v>
      </c>
      <c r="AD10" s="109" t="n">
        <v>13063</v>
      </c>
      <c r="AE10" s="109" t="n">
        <v>12955</v>
      </c>
      <c r="AF10" s="109" t="n">
        <v>12921</v>
      </c>
      <c r="AG10" s="109" t="n">
        <v>12934</v>
      </c>
      <c r="AH10" s="109" t="n">
        <v>12943</v>
      </c>
      <c r="AI10" s="109" t="n">
        <v>12845</v>
      </c>
      <c r="AJ10" s="109" t="n">
        <v>12733</v>
      </c>
      <c r="AK10" s="109" t="n">
        <v>12650</v>
      </c>
      <c r="AL10" s="109" t="n">
        <v>12542</v>
      </c>
      <c r="AM10" s="109" t="n">
        <v>12417</v>
      </c>
      <c r="AN10" s="109" t="n">
        <v>12094</v>
      </c>
      <c r="AO10" s="109" t="n">
        <v>11732</v>
      </c>
      <c r="AP10" s="109" t="n">
        <v>11394</v>
      </c>
      <c r="AQ10" s="109" t="n">
        <v>11092</v>
      </c>
      <c r="AR10" s="109" t="n">
        <v>10862</v>
      </c>
      <c r="AS10" s="109" t="n">
        <v>10632</v>
      </c>
      <c r="AT10" s="109" t="n">
        <v>10430</v>
      </c>
      <c r="AU10" s="109" t="n">
        <v>10174</v>
      </c>
      <c r="AV10" s="109" t="n">
        <v>9905</v>
      </c>
      <c r="AW10" s="109" t="n">
        <v>9348</v>
      </c>
      <c r="AX10" s="109" t="n">
        <v>8875</v>
      </c>
      <c r="AY10" s="109" t="n">
        <v>8340</v>
      </c>
      <c r="AZ10" s="109" t="n">
        <v>7790</v>
      </c>
      <c r="BA10" s="109" t="n">
        <v>7131</v>
      </c>
      <c r="BB10" s="109" t="n">
        <v>6434</v>
      </c>
      <c r="BC10" s="109" t="n">
        <v>5754</v>
      </c>
      <c r="BD10" s="109" t="n">
        <v>5250</v>
      </c>
      <c r="BE10" s="109" t="n">
        <v>4699</v>
      </c>
      <c r="BF10" s="109" t="n">
        <v>3823</v>
      </c>
      <c r="BG10" s="109" t="n">
        <v>3287</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6" t="s">
        <v>35</v>
      </c>
      <c r="B11" s="115" t="n">
        <v>0</v>
      </c>
      <c r="C11" s="115" t="n">
        <v>2021</v>
      </c>
      <c r="D11" s="109" t="n">
        <v>562746</v>
      </c>
      <c r="E11" s="109" t="n">
        <v>0</v>
      </c>
      <c r="F11" s="109" t="n">
        <v>0</v>
      </c>
      <c r="G11" s="109" t="n">
        <v>0</v>
      </c>
      <c r="H11" s="109" t="n">
        <v>74</v>
      </c>
      <c r="I11" s="109" t="n">
        <v>144</v>
      </c>
      <c r="J11" s="109" t="n">
        <v>3848</v>
      </c>
      <c r="K11" s="109" t="n">
        <v>7254</v>
      </c>
      <c r="L11" s="109" t="n">
        <v>10254</v>
      </c>
      <c r="M11" s="109" t="n">
        <v>12975</v>
      </c>
      <c r="N11" s="109" t="n">
        <v>15206</v>
      </c>
      <c r="O11" s="109" t="n">
        <v>15691</v>
      </c>
      <c r="P11" s="109" t="n">
        <v>15683</v>
      </c>
      <c r="Q11" s="109" t="n">
        <v>15506</v>
      </c>
      <c r="R11" s="109" t="n">
        <v>15229</v>
      </c>
      <c r="S11" s="109" t="n">
        <v>15060</v>
      </c>
      <c r="T11" s="109" t="n">
        <v>14209</v>
      </c>
      <c r="U11" s="109" t="n">
        <v>13708</v>
      </c>
      <c r="V11" s="109" t="n">
        <v>13502</v>
      </c>
      <c r="W11" s="109" t="n">
        <v>13467</v>
      </c>
      <c r="X11" s="109" t="n">
        <v>13612</v>
      </c>
      <c r="Y11" s="109" t="n">
        <v>13353</v>
      </c>
      <c r="Z11" s="109" t="n">
        <v>13217</v>
      </c>
      <c r="AA11" s="109" t="n">
        <v>13185</v>
      </c>
      <c r="AB11" s="109" t="n">
        <v>13229</v>
      </c>
      <c r="AC11" s="109" t="n">
        <v>13338</v>
      </c>
      <c r="AD11" s="109" t="n">
        <v>13173</v>
      </c>
      <c r="AE11" s="109" t="n">
        <v>13081</v>
      </c>
      <c r="AF11" s="109" t="n">
        <v>13020</v>
      </c>
      <c r="AG11" s="109" t="n">
        <v>13041</v>
      </c>
      <c r="AH11" s="109" t="n">
        <v>13065</v>
      </c>
      <c r="AI11" s="109" t="n">
        <v>12939</v>
      </c>
      <c r="AJ11" s="109" t="n">
        <v>12875</v>
      </c>
      <c r="AK11" s="109" t="n">
        <v>12788</v>
      </c>
      <c r="AL11" s="109" t="n">
        <v>12717</v>
      </c>
      <c r="AM11" s="109" t="n">
        <v>12643</v>
      </c>
      <c r="AN11" s="109" t="n">
        <v>12380</v>
      </c>
      <c r="AO11" s="109" t="n">
        <v>12067</v>
      </c>
      <c r="AP11" s="109" t="n">
        <v>11722</v>
      </c>
      <c r="AQ11" s="109" t="n">
        <v>11376</v>
      </c>
      <c r="AR11" s="109" t="n">
        <v>11086</v>
      </c>
      <c r="AS11" s="109" t="n">
        <v>10741</v>
      </c>
      <c r="AT11" s="109" t="n">
        <v>10497</v>
      </c>
      <c r="AU11" s="109" t="n">
        <v>10289</v>
      </c>
      <c r="AV11" s="109" t="n">
        <v>10003</v>
      </c>
      <c r="AW11" s="109" t="n">
        <v>9486</v>
      </c>
      <c r="AX11" s="109" t="n">
        <v>8964</v>
      </c>
      <c r="AY11" s="109" t="n">
        <v>8450</v>
      </c>
      <c r="AZ11" s="109" t="n">
        <v>7871</v>
      </c>
      <c r="BA11" s="109" t="n">
        <v>7215</v>
      </c>
      <c r="BB11" s="109" t="n">
        <v>6523</v>
      </c>
      <c r="BC11" s="109" t="n">
        <v>5818</v>
      </c>
      <c r="BD11" s="109" t="n">
        <v>5280</v>
      </c>
      <c r="BE11" s="109" t="n">
        <v>4730</v>
      </c>
      <c r="BF11" s="109" t="n">
        <v>3855</v>
      </c>
      <c r="BG11" s="109" t="n">
        <v>3307</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6" t="s">
        <v>35</v>
      </c>
      <c r="B12" s="115" t="n">
        <v>0</v>
      </c>
      <c r="C12" s="115" t="n">
        <v>2022</v>
      </c>
      <c r="D12" s="109" t="n">
        <v>564695</v>
      </c>
      <c r="E12" s="109" t="n">
        <v>0</v>
      </c>
      <c r="F12" s="109" t="n">
        <v>0</v>
      </c>
      <c r="G12" s="109" t="n">
        <v>0</v>
      </c>
      <c r="H12" s="109" t="n">
        <v>72</v>
      </c>
      <c r="I12" s="109" t="n">
        <v>142</v>
      </c>
      <c r="J12" s="109" t="n">
        <v>3776</v>
      </c>
      <c r="K12" s="109" t="n">
        <v>7123</v>
      </c>
      <c r="L12" s="109" t="n">
        <v>10092</v>
      </c>
      <c r="M12" s="109" t="n">
        <v>12665</v>
      </c>
      <c r="N12" s="109" t="n">
        <v>14941</v>
      </c>
      <c r="O12" s="109" t="n">
        <v>15416</v>
      </c>
      <c r="P12" s="109" t="n">
        <v>15517</v>
      </c>
      <c r="Q12" s="109" t="n">
        <v>15379</v>
      </c>
      <c r="R12" s="109" t="n">
        <v>15217</v>
      </c>
      <c r="S12" s="109" t="n">
        <v>15048</v>
      </c>
      <c r="T12" s="109" t="n">
        <v>14178</v>
      </c>
      <c r="U12" s="109" t="n">
        <v>13696</v>
      </c>
      <c r="V12" s="109" t="n">
        <v>13470</v>
      </c>
      <c r="W12" s="109" t="n">
        <v>13433</v>
      </c>
      <c r="X12" s="109" t="n">
        <v>13544</v>
      </c>
      <c r="Y12" s="109" t="n">
        <v>13321</v>
      </c>
      <c r="Z12" s="109" t="n">
        <v>13232</v>
      </c>
      <c r="AA12" s="109" t="n">
        <v>13213</v>
      </c>
      <c r="AB12" s="109" t="n">
        <v>13268</v>
      </c>
      <c r="AC12" s="109" t="n">
        <v>13387</v>
      </c>
      <c r="AD12" s="109" t="n">
        <v>13250</v>
      </c>
      <c r="AE12" s="109" t="n">
        <v>13166</v>
      </c>
      <c r="AF12" s="109" t="n">
        <v>13133</v>
      </c>
      <c r="AG12" s="109" t="n">
        <v>13119</v>
      </c>
      <c r="AH12" s="109" t="n">
        <v>13153</v>
      </c>
      <c r="AI12" s="109" t="n">
        <v>13051</v>
      </c>
      <c r="AJ12" s="109" t="n">
        <v>12956</v>
      </c>
      <c r="AK12" s="109" t="n">
        <v>12914</v>
      </c>
      <c r="AL12" s="109" t="n">
        <v>12845</v>
      </c>
      <c r="AM12" s="109" t="n">
        <v>12800</v>
      </c>
      <c r="AN12" s="109" t="n">
        <v>12586</v>
      </c>
      <c r="AO12" s="109" t="n">
        <v>12338</v>
      </c>
      <c r="AP12" s="109" t="n">
        <v>12021</v>
      </c>
      <c r="AQ12" s="109" t="n">
        <v>11684</v>
      </c>
      <c r="AR12" s="109" t="n">
        <v>11355</v>
      </c>
      <c r="AS12" s="109" t="n">
        <v>10938</v>
      </c>
      <c r="AT12" s="109" t="n">
        <v>10592</v>
      </c>
      <c r="AU12" s="109" t="n">
        <v>10348</v>
      </c>
      <c r="AV12" s="109" t="n">
        <v>10109</v>
      </c>
      <c r="AW12" s="109" t="n">
        <v>9580</v>
      </c>
      <c r="AX12" s="109" t="n">
        <v>9097</v>
      </c>
      <c r="AY12" s="109" t="n">
        <v>8534</v>
      </c>
      <c r="AZ12" s="109" t="n">
        <v>7962</v>
      </c>
      <c r="BA12" s="109" t="n">
        <v>7291</v>
      </c>
      <c r="BB12" s="109" t="n">
        <v>6605</v>
      </c>
      <c r="BC12" s="109" t="n">
        <v>5905</v>
      </c>
      <c r="BD12" s="109" t="n">
        <v>5326</v>
      </c>
      <c r="BE12" s="109" t="n">
        <v>4728</v>
      </c>
      <c r="BF12" s="109" t="n">
        <v>3865</v>
      </c>
      <c r="BG12" s="109" t="n">
        <v>3314</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6" t="s">
        <v>35</v>
      </c>
      <c r="B13" s="115" t="n">
        <v>0</v>
      </c>
      <c r="C13" s="115" t="n">
        <v>2023</v>
      </c>
      <c r="D13" s="109" t="n">
        <v>565557</v>
      </c>
      <c r="E13" s="109" t="n">
        <v>0</v>
      </c>
      <c r="F13" s="109" t="n">
        <v>0</v>
      </c>
      <c r="G13" s="109" t="n">
        <v>0</v>
      </c>
      <c r="H13" s="109" t="n">
        <v>71</v>
      </c>
      <c r="I13" s="109" t="n">
        <v>138</v>
      </c>
      <c r="J13" s="109" t="n">
        <v>3692</v>
      </c>
      <c r="K13" s="109" t="n">
        <v>6976</v>
      </c>
      <c r="L13" s="109" t="n">
        <v>9893</v>
      </c>
      <c r="M13" s="109" t="n">
        <v>12439</v>
      </c>
      <c r="N13" s="109" t="n">
        <v>14592</v>
      </c>
      <c r="O13" s="109" t="n">
        <v>15145</v>
      </c>
      <c r="P13" s="109" t="n">
        <v>15250</v>
      </c>
      <c r="Q13" s="109" t="n">
        <v>15207</v>
      </c>
      <c r="R13" s="109" t="n">
        <v>15076</v>
      </c>
      <c r="S13" s="109" t="n">
        <v>14991</v>
      </c>
      <c r="T13" s="109" t="n">
        <v>14143</v>
      </c>
      <c r="U13" s="109" t="n">
        <v>13644</v>
      </c>
      <c r="V13" s="109" t="n">
        <v>13437</v>
      </c>
      <c r="W13" s="109" t="n">
        <v>13395</v>
      </c>
      <c r="X13" s="109" t="n">
        <v>13479</v>
      </c>
      <c r="Y13" s="109" t="n">
        <v>13244</v>
      </c>
      <c r="Z13" s="109" t="n">
        <v>13174</v>
      </c>
      <c r="AA13" s="109" t="n">
        <v>13205</v>
      </c>
      <c r="AB13" s="109" t="n">
        <v>13286</v>
      </c>
      <c r="AC13" s="109" t="n">
        <v>13406</v>
      </c>
      <c r="AD13" s="109" t="n">
        <v>13297</v>
      </c>
      <c r="AE13" s="109" t="n">
        <v>13231</v>
      </c>
      <c r="AF13" s="109" t="n">
        <v>13201</v>
      </c>
      <c r="AG13" s="109" t="n">
        <v>13203</v>
      </c>
      <c r="AH13" s="109" t="n">
        <v>13223</v>
      </c>
      <c r="AI13" s="109" t="n">
        <v>13120</v>
      </c>
      <c r="AJ13" s="109" t="n">
        <v>13050</v>
      </c>
      <c r="AK13" s="109" t="n">
        <v>12988</v>
      </c>
      <c r="AL13" s="109" t="n">
        <v>12962</v>
      </c>
      <c r="AM13" s="109" t="n">
        <v>12908</v>
      </c>
      <c r="AN13" s="109" t="n">
        <v>12731</v>
      </c>
      <c r="AO13" s="109" t="n">
        <v>12518</v>
      </c>
      <c r="AP13" s="109" t="n">
        <v>12280</v>
      </c>
      <c r="AQ13" s="109" t="n">
        <v>11965</v>
      </c>
      <c r="AR13" s="109" t="n">
        <v>11636</v>
      </c>
      <c r="AS13" s="109" t="n">
        <v>11191</v>
      </c>
      <c r="AT13" s="109" t="n">
        <v>10781</v>
      </c>
      <c r="AU13" s="109" t="n">
        <v>10441</v>
      </c>
      <c r="AV13" s="109" t="n">
        <v>10157</v>
      </c>
      <c r="AW13" s="109" t="n">
        <v>9668</v>
      </c>
      <c r="AX13" s="109" t="n">
        <v>9170</v>
      </c>
      <c r="AY13" s="109" t="n">
        <v>8642</v>
      </c>
      <c r="AZ13" s="109" t="n">
        <v>8045</v>
      </c>
      <c r="BA13" s="109" t="n">
        <v>7371</v>
      </c>
      <c r="BB13" s="109" t="n">
        <v>6661</v>
      </c>
      <c r="BC13" s="109" t="n">
        <v>5958</v>
      </c>
      <c r="BD13" s="109" t="n">
        <v>5374</v>
      </c>
      <c r="BE13" s="109" t="n">
        <v>4762</v>
      </c>
      <c r="BF13" s="109" t="n">
        <v>3839</v>
      </c>
      <c r="BG13" s="109" t="n">
        <v>3301</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6" t="s">
        <v>35</v>
      </c>
      <c r="B14" s="115" t="n">
        <v>0</v>
      </c>
      <c r="C14" s="115" t="n">
        <v>2024</v>
      </c>
      <c r="D14" s="109" t="n">
        <v>565311</v>
      </c>
      <c r="E14" s="109" t="n">
        <v>0</v>
      </c>
      <c r="F14" s="109" t="n">
        <v>0</v>
      </c>
      <c r="G14" s="109" t="n">
        <v>0</v>
      </c>
      <c r="H14" s="109" t="n">
        <v>69</v>
      </c>
      <c r="I14" s="109" t="n">
        <v>136</v>
      </c>
      <c r="J14" s="109" t="n">
        <v>3597</v>
      </c>
      <c r="K14" s="109" t="n">
        <v>6808</v>
      </c>
      <c r="L14" s="109" t="n">
        <v>9671</v>
      </c>
      <c r="M14" s="109" t="n">
        <v>12171</v>
      </c>
      <c r="N14" s="109" t="n">
        <v>14304</v>
      </c>
      <c r="O14" s="109" t="n">
        <v>14799</v>
      </c>
      <c r="P14" s="109" t="n">
        <v>14972</v>
      </c>
      <c r="Q14" s="109" t="n">
        <v>14933</v>
      </c>
      <c r="R14" s="109" t="n">
        <v>14883</v>
      </c>
      <c r="S14" s="109" t="n">
        <v>14821</v>
      </c>
      <c r="T14" s="109" t="n">
        <v>14069</v>
      </c>
      <c r="U14" s="109" t="n">
        <v>13586</v>
      </c>
      <c r="V14" s="109" t="n">
        <v>13358</v>
      </c>
      <c r="W14" s="109" t="n">
        <v>13336</v>
      </c>
      <c r="X14" s="109" t="n">
        <v>13423</v>
      </c>
      <c r="Y14" s="109" t="n">
        <v>13175</v>
      </c>
      <c r="Z14" s="109" t="n">
        <v>13083</v>
      </c>
      <c r="AA14" s="109" t="n">
        <v>13133</v>
      </c>
      <c r="AB14" s="109" t="n">
        <v>13254</v>
      </c>
      <c r="AC14" s="109" t="n">
        <v>13404</v>
      </c>
      <c r="AD14" s="109" t="n">
        <v>13297</v>
      </c>
      <c r="AE14" s="109" t="n">
        <v>13247</v>
      </c>
      <c r="AF14" s="109" t="n">
        <v>13245</v>
      </c>
      <c r="AG14" s="109" t="n">
        <v>13256</v>
      </c>
      <c r="AH14" s="109" t="n">
        <v>13294</v>
      </c>
      <c r="AI14" s="109" t="n">
        <v>13176</v>
      </c>
      <c r="AJ14" s="109" t="n">
        <v>13113</v>
      </c>
      <c r="AK14" s="109" t="n">
        <v>13066</v>
      </c>
      <c r="AL14" s="109" t="n">
        <v>13011</v>
      </c>
      <c r="AM14" s="109" t="n">
        <v>13001</v>
      </c>
      <c r="AN14" s="109" t="n">
        <v>12835</v>
      </c>
      <c r="AO14" s="109" t="n">
        <v>12654</v>
      </c>
      <c r="AP14" s="109" t="n">
        <v>12447</v>
      </c>
      <c r="AQ14" s="109" t="n">
        <v>12208</v>
      </c>
      <c r="AR14" s="109" t="n">
        <v>11908</v>
      </c>
      <c r="AS14" s="109" t="n">
        <v>11455</v>
      </c>
      <c r="AT14" s="109" t="n">
        <v>11020</v>
      </c>
      <c r="AU14" s="109" t="n">
        <v>10610</v>
      </c>
      <c r="AV14" s="109" t="n">
        <v>10236</v>
      </c>
      <c r="AW14" s="109" t="n">
        <v>9699</v>
      </c>
      <c r="AX14" s="109" t="n">
        <v>9238</v>
      </c>
      <c r="AY14" s="109" t="n">
        <v>8702</v>
      </c>
      <c r="AZ14" s="109" t="n">
        <v>8133</v>
      </c>
      <c r="BA14" s="109" t="n">
        <v>7418</v>
      </c>
      <c r="BB14" s="109" t="n">
        <v>6717</v>
      </c>
      <c r="BC14" s="109" t="n">
        <v>5988</v>
      </c>
      <c r="BD14" s="109" t="n">
        <v>5422</v>
      </c>
      <c r="BE14" s="109" t="n">
        <v>4806</v>
      </c>
      <c r="BF14" s="109" t="n">
        <v>3854</v>
      </c>
      <c r="BG14" s="109" t="n">
        <v>327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6" t="s">
        <v>35</v>
      </c>
      <c r="B15" s="115" t="n">
        <v>0</v>
      </c>
      <c r="C15" s="115" t="n">
        <v>2025</v>
      </c>
      <c r="D15" s="109" t="n">
        <v>558675</v>
      </c>
      <c r="E15" s="109" t="n">
        <v>0</v>
      </c>
      <c r="F15" s="109" t="n">
        <v>0</v>
      </c>
      <c r="G15" s="109" t="n">
        <v>0</v>
      </c>
      <c r="H15" s="109" t="n">
        <v>61</v>
      </c>
      <c r="I15" s="109" t="n">
        <v>127</v>
      </c>
      <c r="J15" s="109" t="n">
        <v>3152</v>
      </c>
      <c r="K15" s="109" t="n">
        <v>6547</v>
      </c>
      <c r="L15" s="109" t="n">
        <v>9114</v>
      </c>
      <c r="M15" s="109" t="n">
        <v>11914</v>
      </c>
      <c r="N15" s="109" t="n">
        <v>13703</v>
      </c>
      <c r="O15" s="109" t="n">
        <v>14265</v>
      </c>
      <c r="P15" s="109" t="n">
        <v>14046</v>
      </c>
      <c r="Q15" s="109" t="n">
        <v>14321</v>
      </c>
      <c r="R15" s="109" t="n">
        <v>14237</v>
      </c>
      <c r="S15" s="109" t="n">
        <v>14361</v>
      </c>
      <c r="T15" s="109" t="n">
        <v>13851</v>
      </c>
      <c r="U15" s="109" t="n">
        <v>13365</v>
      </c>
      <c r="V15" s="109" t="n">
        <v>13189</v>
      </c>
      <c r="W15" s="109" t="n">
        <v>13095</v>
      </c>
      <c r="X15" s="109" t="n">
        <v>13229</v>
      </c>
      <c r="Y15" s="109" t="n">
        <v>13035</v>
      </c>
      <c r="Z15" s="109" t="n">
        <v>12903</v>
      </c>
      <c r="AA15" s="109" t="n">
        <v>12967</v>
      </c>
      <c r="AB15" s="109" t="n">
        <v>13087</v>
      </c>
      <c r="AC15" s="109" t="n">
        <v>13265</v>
      </c>
      <c r="AD15" s="109" t="n">
        <v>13235</v>
      </c>
      <c r="AE15" s="109" t="n">
        <v>13181</v>
      </c>
      <c r="AF15" s="109" t="n">
        <v>13197</v>
      </c>
      <c r="AG15" s="109" t="n">
        <v>13218</v>
      </c>
      <c r="AH15" s="109" t="n">
        <v>13271</v>
      </c>
      <c r="AI15" s="109" t="n">
        <v>13212</v>
      </c>
      <c r="AJ15" s="109" t="n">
        <v>13069</v>
      </c>
      <c r="AK15" s="109" t="n">
        <v>13056</v>
      </c>
      <c r="AL15" s="109" t="n">
        <v>13039</v>
      </c>
      <c r="AM15" s="109" t="n">
        <v>13010</v>
      </c>
      <c r="AN15" s="109" t="n">
        <v>12881</v>
      </c>
      <c r="AO15" s="109" t="n">
        <v>12706</v>
      </c>
      <c r="AP15" s="109" t="n">
        <v>12530</v>
      </c>
      <c r="AQ15" s="109" t="n">
        <v>12318</v>
      </c>
      <c r="AR15" s="109" t="n">
        <v>12089</v>
      </c>
      <c r="AS15" s="109" t="n">
        <v>11701</v>
      </c>
      <c r="AT15" s="109" t="n">
        <v>11227</v>
      </c>
      <c r="AU15" s="109" t="n">
        <v>10818</v>
      </c>
      <c r="AV15" s="109" t="n">
        <v>10394</v>
      </c>
      <c r="AW15" s="109" t="n">
        <v>10024</v>
      </c>
      <c r="AX15" s="109" t="n">
        <v>9714</v>
      </c>
      <c r="AY15" s="109" t="n">
        <v>8148</v>
      </c>
      <c r="AZ15" s="109" t="n">
        <v>8682</v>
      </c>
      <c r="BA15" s="109" t="n">
        <v>7994</v>
      </c>
      <c r="BB15" s="109" t="n">
        <v>7125</v>
      </c>
      <c r="BC15" s="109" t="n">
        <v>5954</v>
      </c>
      <c r="BD15" s="109" t="n">
        <v>3673</v>
      </c>
      <c r="BE15" s="109" t="n">
        <v>4383</v>
      </c>
      <c r="BF15" s="109" t="n">
        <v>3835</v>
      </c>
      <c r="BG15" s="109" t="n">
        <v>3158</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6" t="s">
        <v>35</v>
      </c>
      <c r="B16" s="115" t="n">
        <v>0</v>
      </c>
      <c r="C16" s="115" t="n">
        <v>2026</v>
      </c>
      <c r="D16" s="109" t="n">
        <v>553910</v>
      </c>
      <c r="E16" s="109" t="n">
        <v>0</v>
      </c>
      <c r="F16" s="109" t="n">
        <v>0</v>
      </c>
      <c r="G16" s="109" t="n">
        <v>0</v>
      </c>
      <c r="H16" s="109" t="n">
        <v>62</v>
      </c>
      <c r="I16" s="109" t="n">
        <v>120</v>
      </c>
      <c r="J16" s="109" t="n">
        <v>3194</v>
      </c>
      <c r="K16" s="109" t="n">
        <v>6162</v>
      </c>
      <c r="L16" s="109" t="n">
        <v>8929</v>
      </c>
      <c r="M16" s="109" t="n">
        <v>11453</v>
      </c>
      <c r="N16" s="109" t="n">
        <v>13527</v>
      </c>
      <c r="O16" s="109" t="n">
        <v>13777</v>
      </c>
      <c r="P16" s="109" t="n">
        <v>13639</v>
      </c>
      <c r="Q16" s="109" t="n">
        <v>13583</v>
      </c>
      <c r="R16" s="109" t="n">
        <v>13762</v>
      </c>
      <c r="S16" s="109" t="n">
        <v>13850</v>
      </c>
      <c r="T16" s="109" t="n">
        <v>13476</v>
      </c>
      <c r="U16" s="109" t="n">
        <v>13194</v>
      </c>
      <c r="V16" s="109" t="n">
        <v>13011</v>
      </c>
      <c r="W16" s="109" t="n">
        <v>12961</v>
      </c>
      <c r="X16" s="109" t="n">
        <v>13028</v>
      </c>
      <c r="Y16" s="109" t="n">
        <v>12871</v>
      </c>
      <c r="Z16" s="109" t="n">
        <v>12787</v>
      </c>
      <c r="AA16" s="109" t="n">
        <v>12813</v>
      </c>
      <c r="AB16" s="109" t="n">
        <v>12945</v>
      </c>
      <c r="AC16" s="109" t="n">
        <v>13121</v>
      </c>
      <c r="AD16" s="109" t="n">
        <v>13113</v>
      </c>
      <c r="AE16" s="109" t="n">
        <v>13133</v>
      </c>
      <c r="AF16" s="109" t="n">
        <v>13144</v>
      </c>
      <c r="AG16" s="109" t="n">
        <v>13181</v>
      </c>
      <c r="AH16" s="109" t="n">
        <v>13244</v>
      </c>
      <c r="AI16" s="109" t="n">
        <v>13197</v>
      </c>
      <c r="AJ16" s="109" t="n">
        <v>13110</v>
      </c>
      <c r="AK16" s="109" t="n">
        <v>13020</v>
      </c>
      <c r="AL16" s="109" t="n">
        <v>13036</v>
      </c>
      <c r="AM16" s="109" t="n">
        <v>13043</v>
      </c>
      <c r="AN16" s="109" t="n">
        <v>12895</v>
      </c>
      <c r="AO16" s="109" t="n">
        <v>12756</v>
      </c>
      <c r="AP16" s="109" t="n">
        <v>12585</v>
      </c>
      <c r="AQ16" s="109" t="n">
        <v>12402</v>
      </c>
      <c r="AR16" s="109" t="n">
        <v>12200</v>
      </c>
      <c r="AS16" s="109" t="n">
        <v>11878</v>
      </c>
      <c r="AT16" s="109" t="n">
        <v>11465</v>
      </c>
      <c r="AU16" s="109" t="n">
        <v>11019</v>
      </c>
      <c r="AV16" s="109" t="n">
        <v>10595</v>
      </c>
      <c r="AW16" s="109" t="n">
        <v>10177</v>
      </c>
      <c r="AX16" s="109" t="n">
        <v>10023</v>
      </c>
      <c r="AY16" s="109" t="n">
        <v>8538</v>
      </c>
      <c r="AZ16" s="109" t="n">
        <v>8179</v>
      </c>
      <c r="BA16" s="109" t="n">
        <v>8497</v>
      </c>
      <c r="BB16" s="109" t="n">
        <v>7636</v>
      </c>
      <c r="BC16" s="109" t="n">
        <v>6316</v>
      </c>
      <c r="BD16" s="109" t="n">
        <v>3650</v>
      </c>
      <c r="BE16" s="109" t="n">
        <v>2969</v>
      </c>
      <c r="BF16" s="109" t="n">
        <v>3499</v>
      </c>
      <c r="BG16" s="109" t="n">
        <v>3144</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6" t="s">
        <v>35</v>
      </c>
      <c r="B17" s="115" t="n">
        <v>0</v>
      </c>
      <c r="C17" s="115" t="n">
        <v>2027</v>
      </c>
      <c r="D17" s="109" t="n">
        <v>548998</v>
      </c>
      <c r="E17" s="109" t="n">
        <v>0</v>
      </c>
      <c r="F17" s="109" t="n">
        <v>0</v>
      </c>
      <c r="G17" s="109" t="n">
        <v>0</v>
      </c>
      <c r="H17" s="109" t="n">
        <v>61</v>
      </c>
      <c r="I17" s="109" t="n">
        <v>120</v>
      </c>
      <c r="J17" s="109" t="n">
        <v>3142</v>
      </c>
      <c r="K17" s="109" t="n">
        <v>6157</v>
      </c>
      <c r="L17" s="109" t="n">
        <v>8538</v>
      </c>
      <c r="M17" s="109" t="n">
        <v>11238</v>
      </c>
      <c r="N17" s="109" t="n">
        <v>13076</v>
      </c>
      <c r="O17" s="109" t="n">
        <v>13586</v>
      </c>
      <c r="P17" s="109" t="n">
        <v>13200</v>
      </c>
      <c r="Q17" s="109" t="n">
        <v>13209</v>
      </c>
      <c r="R17" s="109" t="n">
        <v>13115</v>
      </c>
      <c r="S17" s="109" t="n">
        <v>13415</v>
      </c>
      <c r="T17" s="109" t="n">
        <v>13016</v>
      </c>
      <c r="U17" s="109" t="n">
        <v>12845</v>
      </c>
      <c r="V17" s="109" t="n">
        <v>12833</v>
      </c>
      <c r="W17" s="109" t="n">
        <v>12775</v>
      </c>
      <c r="X17" s="109" t="n">
        <v>12880</v>
      </c>
      <c r="Y17" s="109" t="n">
        <v>12671</v>
      </c>
      <c r="Z17" s="109" t="n">
        <v>12619</v>
      </c>
      <c r="AA17" s="109" t="n">
        <v>12688</v>
      </c>
      <c r="AB17" s="109" t="n">
        <v>12784</v>
      </c>
      <c r="AC17" s="109" t="n">
        <v>12970</v>
      </c>
      <c r="AD17" s="109" t="n">
        <v>12967</v>
      </c>
      <c r="AE17" s="109" t="n">
        <v>13006</v>
      </c>
      <c r="AF17" s="109" t="n">
        <v>13086</v>
      </c>
      <c r="AG17" s="109" t="n">
        <v>13119</v>
      </c>
      <c r="AH17" s="109" t="n">
        <v>13197</v>
      </c>
      <c r="AI17" s="109" t="n">
        <v>13163</v>
      </c>
      <c r="AJ17" s="109" t="n">
        <v>13087</v>
      </c>
      <c r="AK17" s="109" t="n">
        <v>13051</v>
      </c>
      <c r="AL17" s="109" t="n">
        <v>12993</v>
      </c>
      <c r="AM17" s="109" t="n">
        <v>13031</v>
      </c>
      <c r="AN17" s="109" t="n">
        <v>12919</v>
      </c>
      <c r="AO17" s="109" t="n">
        <v>12761</v>
      </c>
      <c r="AP17" s="109" t="n">
        <v>12625</v>
      </c>
      <c r="AQ17" s="109" t="n">
        <v>12447</v>
      </c>
      <c r="AR17" s="109" t="n">
        <v>12272</v>
      </c>
      <c r="AS17" s="109" t="n">
        <v>11978</v>
      </c>
      <c r="AT17" s="109" t="n">
        <v>11628</v>
      </c>
      <c r="AU17" s="109" t="n">
        <v>11241</v>
      </c>
      <c r="AV17" s="109" t="n">
        <v>10780</v>
      </c>
      <c r="AW17" s="109" t="n">
        <v>10361</v>
      </c>
      <c r="AX17" s="109" t="n">
        <v>10147</v>
      </c>
      <c r="AY17" s="109" t="n">
        <v>8763</v>
      </c>
      <c r="AZ17" s="109" t="n">
        <v>8521</v>
      </c>
      <c r="BA17" s="109" t="n">
        <v>8026</v>
      </c>
      <c r="BB17" s="109" t="n">
        <v>8058</v>
      </c>
      <c r="BC17" s="109" t="n">
        <v>6767</v>
      </c>
      <c r="BD17" s="109" t="n">
        <v>3872</v>
      </c>
      <c r="BE17" s="109" t="n">
        <v>2952</v>
      </c>
      <c r="BF17" s="109" t="n">
        <v>2371</v>
      </c>
      <c r="BG17" s="109" t="n">
        <v>287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6" t="s">
        <v>35</v>
      </c>
      <c r="B18" s="115" t="n">
        <v>0</v>
      </c>
      <c r="C18" s="115" t="n">
        <v>2028</v>
      </c>
      <c r="D18" s="109" t="n">
        <v>543391</v>
      </c>
      <c r="E18" s="109" t="n">
        <v>0</v>
      </c>
      <c r="F18" s="109" t="n">
        <v>0</v>
      </c>
      <c r="G18" s="109" t="n">
        <v>0</v>
      </c>
      <c r="H18" s="109" t="n">
        <v>59</v>
      </c>
      <c r="I18" s="109" t="n">
        <v>117</v>
      </c>
      <c r="J18" s="109" t="n">
        <v>3060</v>
      </c>
      <c r="K18" s="109" t="n">
        <v>6024</v>
      </c>
      <c r="L18" s="109" t="n">
        <v>8453</v>
      </c>
      <c r="M18" s="109" t="n">
        <v>10796</v>
      </c>
      <c r="N18" s="109" t="n">
        <v>12805</v>
      </c>
      <c r="O18" s="109" t="n">
        <v>13126</v>
      </c>
      <c r="P18" s="109" t="n">
        <v>12975</v>
      </c>
      <c r="Q18" s="109" t="n">
        <v>12780</v>
      </c>
      <c r="R18" s="109" t="n">
        <v>12741</v>
      </c>
      <c r="S18" s="109" t="n">
        <v>12808</v>
      </c>
      <c r="T18" s="109" t="n">
        <v>12602</v>
      </c>
      <c r="U18" s="109" t="n">
        <v>12404</v>
      </c>
      <c r="V18" s="109" t="n">
        <v>12482</v>
      </c>
      <c r="W18" s="109" t="n">
        <v>12573</v>
      </c>
      <c r="X18" s="109" t="n">
        <v>12668</v>
      </c>
      <c r="Y18" s="109" t="n">
        <v>12506</v>
      </c>
      <c r="Z18" s="109" t="n">
        <v>12406</v>
      </c>
      <c r="AA18" s="109" t="n">
        <v>12503</v>
      </c>
      <c r="AB18" s="109" t="n">
        <v>12638</v>
      </c>
      <c r="AC18" s="109" t="n">
        <v>12790</v>
      </c>
      <c r="AD18" s="109" t="n">
        <v>12805</v>
      </c>
      <c r="AE18" s="109" t="n">
        <v>12847</v>
      </c>
      <c r="AF18" s="109" t="n">
        <v>12946</v>
      </c>
      <c r="AG18" s="109" t="n">
        <v>13044</v>
      </c>
      <c r="AH18" s="109" t="n">
        <v>13118</v>
      </c>
      <c r="AI18" s="109" t="n">
        <v>13104</v>
      </c>
      <c r="AJ18" s="109" t="n">
        <v>13039</v>
      </c>
      <c r="AK18" s="109" t="n">
        <v>13014</v>
      </c>
      <c r="AL18" s="109" t="n">
        <v>13008</v>
      </c>
      <c r="AM18" s="109" t="n">
        <v>12975</v>
      </c>
      <c r="AN18" s="109" t="n">
        <v>12894</v>
      </c>
      <c r="AO18" s="109" t="n">
        <v>12772</v>
      </c>
      <c r="AP18" s="109" t="n">
        <v>12618</v>
      </c>
      <c r="AQ18" s="109" t="n">
        <v>12473</v>
      </c>
      <c r="AR18" s="109" t="n">
        <v>12303</v>
      </c>
      <c r="AS18" s="109" t="n">
        <v>12038</v>
      </c>
      <c r="AT18" s="109" t="n">
        <v>11714</v>
      </c>
      <c r="AU18" s="109" t="n">
        <v>11387</v>
      </c>
      <c r="AV18" s="109" t="n">
        <v>10981</v>
      </c>
      <c r="AW18" s="109" t="n">
        <v>10528</v>
      </c>
      <c r="AX18" s="109" t="n">
        <v>10289</v>
      </c>
      <c r="AY18" s="109" t="n">
        <v>8830</v>
      </c>
      <c r="AZ18" s="109" t="n">
        <v>8698</v>
      </c>
      <c r="BA18" s="109" t="n">
        <v>8307</v>
      </c>
      <c r="BB18" s="109" t="n">
        <v>7619</v>
      </c>
      <c r="BC18" s="109" t="n">
        <v>7140</v>
      </c>
      <c r="BD18" s="109" t="n">
        <v>4148</v>
      </c>
      <c r="BE18" s="109" t="n">
        <v>3131</v>
      </c>
      <c r="BF18" s="109" t="n">
        <v>2358</v>
      </c>
      <c r="BG18" s="109" t="n">
        <v>1945</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6" t="s">
        <v>35</v>
      </c>
      <c r="B19" s="115" t="n">
        <v>0</v>
      </c>
      <c r="C19" s="115" t="n">
        <v>2029</v>
      </c>
      <c r="D19" s="109" t="n">
        <v>538469</v>
      </c>
      <c r="E19" s="109" t="n">
        <v>0</v>
      </c>
      <c r="F19" s="109" t="n">
        <v>0</v>
      </c>
      <c r="G19" s="109" t="n">
        <v>0</v>
      </c>
      <c r="H19" s="109" t="n">
        <v>58</v>
      </c>
      <c r="I19" s="109" t="n">
        <v>115</v>
      </c>
      <c r="J19" s="109" t="n">
        <v>3036</v>
      </c>
      <c r="K19" s="109" t="n">
        <v>5922</v>
      </c>
      <c r="L19" s="109" t="n">
        <v>8314</v>
      </c>
      <c r="M19" s="109" t="n">
        <v>10696</v>
      </c>
      <c r="N19" s="109" t="n">
        <v>12396</v>
      </c>
      <c r="O19" s="109" t="n">
        <v>12859</v>
      </c>
      <c r="P19" s="109" t="n">
        <v>12564</v>
      </c>
      <c r="Q19" s="109" t="n">
        <v>12560</v>
      </c>
      <c r="R19" s="109" t="n">
        <v>12356</v>
      </c>
      <c r="S19" s="109" t="n">
        <v>12464</v>
      </c>
      <c r="T19" s="109" t="n">
        <v>12064</v>
      </c>
      <c r="U19" s="109" t="n">
        <v>12026</v>
      </c>
      <c r="V19" s="109" t="n">
        <v>12073</v>
      </c>
      <c r="W19" s="109" t="n">
        <v>12239</v>
      </c>
      <c r="X19" s="109" t="n">
        <v>12464</v>
      </c>
      <c r="Y19" s="109" t="n">
        <v>12298</v>
      </c>
      <c r="Z19" s="109" t="n">
        <v>12240</v>
      </c>
      <c r="AA19" s="109" t="n">
        <v>12291</v>
      </c>
      <c r="AB19" s="109" t="n">
        <v>12451</v>
      </c>
      <c r="AC19" s="109" t="n">
        <v>12639</v>
      </c>
      <c r="AD19" s="109" t="n">
        <v>12626</v>
      </c>
      <c r="AE19" s="109" t="n">
        <v>12685</v>
      </c>
      <c r="AF19" s="109" t="n">
        <v>12786</v>
      </c>
      <c r="AG19" s="109" t="n">
        <v>12902</v>
      </c>
      <c r="AH19" s="109" t="n">
        <v>13038</v>
      </c>
      <c r="AI19" s="109" t="n">
        <v>13022</v>
      </c>
      <c r="AJ19" s="109" t="n">
        <v>12977</v>
      </c>
      <c r="AK19" s="109" t="n">
        <v>12963</v>
      </c>
      <c r="AL19" s="109" t="n">
        <v>12965</v>
      </c>
      <c r="AM19" s="109" t="n">
        <v>12983</v>
      </c>
      <c r="AN19" s="109" t="n">
        <v>12835</v>
      </c>
      <c r="AO19" s="109" t="n">
        <v>12742</v>
      </c>
      <c r="AP19" s="109" t="n">
        <v>12622</v>
      </c>
      <c r="AQ19" s="109" t="n">
        <v>12460</v>
      </c>
      <c r="AR19" s="109" t="n">
        <v>12321</v>
      </c>
      <c r="AS19" s="109" t="n">
        <v>12061</v>
      </c>
      <c r="AT19" s="109" t="n">
        <v>11764</v>
      </c>
      <c r="AU19" s="109" t="n">
        <v>11463</v>
      </c>
      <c r="AV19" s="109" t="n">
        <v>11115</v>
      </c>
      <c r="AW19" s="109" t="n">
        <v>10714</v>
      </c>
      <c r="AX19" s="109" t="n">
        <v>10426</v>
      </c>
      <c r="AY19" s="109" t="n">
        <v>8921</v>
      </c>
      <c r="AZ19" s="109" t="n">
        <v>8740</v>
      </c>
      <c r="BA19" s="109" t="n">
        <v>8446</v>
      </c>
      <c r="BB19" s="109" t="n">
        <v>7845</v>
      </c>
      <c r="BC19" s="109" t="n">
        <v>6753</v>
      </c>
      <c r="BD19" s="109" t="n">
        <v>4375</v>
      </c>
      <c r="BE19" s="109" t="n">
        <v>3355</v>
      </c>
      <c r="BF19" s="109" t="n">
        <v>2501</v>
      </c>
      <c r="BG19" s="109" t="n">
        <v>1935</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6" t="s">
        <v>35</v>
      </c>
      <c r="B20" s="115" t="n">
        <v>0</v>
      </c>
      <c r="C20" s="115" t="n">
        <v>2030</v>
      </c>
      <c r="D20" s="109" t="n">
        <v>530680</v>
      </c>
      <c r="E20" s="109" t="n">
        <v>0</v>
      </c>
      <c r="F20" s="109" t="n">
        <v>0</v>
      </c>
      <c r="G20" s="109" t="n">
        <v>0</v>
      </c>
      <c r="H20" s="109" t="n">
        <v>54</v>
      </c>
      <c r="I20" s="109" t="n">
        <v>111</v>
      </c>
      <c r="J20" s="109" t="n">
        <v>2824</v>
      </c>
      <c r="K20" s="109" t="n">
        <v>5689</v>
      </c>
      <c r="L20" s="109" t="n">
        <v>8016</v>
      </c>
      <c r="M20" s="109" t="n">
        <v>10359</v>
      </c>
      <c r="N20" s="109" t="n">
        <v>12098</v>
      </c>
      <c r="O20" s="109" t="n">
        <v>12357</v>
      </c>
      <c r="P20" s="109" t="n">
        <v>12197</v>
      </c>
      <c r="Q20" s="109" t="n">
        <v>12068</v>
      </c>
      <c r="R20" s="109" t="n">
        <v>12025</v>
      </c>
      <c r="S20" s="109" t="n">
        <v>11995</v>
      </c>
      <c r="T20" s="109" t="n">
        <v>11677</v>
      </c>
      <c r="U20" s="109" t="n">
        <v>11467</v>
      </c>
      <c r="V20" s="109" t="n">
        <v>11645</v>
      </c>
      <c r="W20" s="109" t="n">
        <v>11781</v>
      </c>
      <c r="X20" s="109" t="n">
        <v>12069</v>
      </c>
      <c r="Y20" s="109" t="n">
        <v>12047</v>
      </c>
      <c r="Z20" s="109" t="n">
        <v>11984</v>
      </c>
      <c r="AA20" s="109" t="n">
        <v>12071</v>
      </c>
      <c r="AB20" s="109" t="n">
        <v>12189</v>
      </c>
      <c r="AC20" s="109" t="n">
        <v>12399</v>
      </c>
      <c r="AD20" s="109" t="n">
        <v>12439</v>
      </c>
      <c r="AE20" s="109" t="n">
        <v>12472</v>
      </c>
      <c r="AF20" s="109" t="n">
        <v>12588</v>
      </c>
      <c r="AG20" s="109" t="n">
        <v>12706</v>
      </c>
      <c r="AH20" s="109" t="n">
        <v>12858</v>
      </c>
      <c r="AI20" s="109" t="n">
        <v>12912</v>
      </c>
      <c r="AJ20" s="109" t="n">
        <v>12865</v>
      </c>
      <c r="AK20" s="109" t="n">
        <v>12870</v>
      </c>
      <c r="AL20" s="109" t="n">
        <v>12883</v>
      </c>
      <c r="AM20" s="109" t="n">
        <v>12908</v>
      </c>
      <c r="AN20" s="109" t="n">
        <v>12816</v>
      </c>
      <c r="AO20" s="109" t="n">
        <v>12658</v>
      </c>
      <c r="AP20" s="109" t="n">
        <v>12566</v>
      </c>
      <c r="AQ20" s="109" t="n">
        <v>12437</v>
      </c>
      <c r="AR20" s="109" t="n">
        <v>12282</v>
      </c>
      <c r="AS20" s="109" t="n">
        <v>12059</v>
      </c>
      <c r="AT20" s="109" t="n">
        <v>11766</v>
      </c>
      <c r="AU20" s="109" t="n">
        <v>11491</v>
      </c>
      <c r="AV20" s="109" t="n">
        <v>11167</v>
      </c>
      <c r="AW20" s="109" t="n">
        <v>10821</v>
      </c>
      <c r="AX20" s="109" t="n">
        <v>10546</v>
      </c>
      <c r="AY20" s="109" t="n">
        <v>8976</v>
      </c>
      <c r="AZ20" s="109" t="n">
        <v>8769</v>
      </c>
      <c r="BA20" s="109" t="n">
        <v>8429</v>
      </c>
      <c r="BB20" s="109" t="n">
        <v>7911</v>
      </c>
      <c r="BC20" s="109" t="n">
        <v>6953</v>
      </c>
      <c r="BD20" s="109" t="n">
        <v>4140</v>
      </c>
      <c r="BE20" s="109" t="n">
        <v>3539</v>
      </c>
      <c r="BF20" s="109" t="n">
        <v>2681</v>
      </c>
      <c r="BG20" s="109" t="n">
        <v>2053</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6" t="s">
        <v>35</v>
      </c>
      <c r="B21" s="115" t="n">
        <v>0</v>
      </c>
      <c r="C21" s="115" t="n">
        <v>2031</v>
      </c>
      <c r="D21" s="109" t="n">
        <v>522795</v>
      </c>
      <c r="E21" s="109" t="n">
        <v>0</v>
      </c>
      <c r="F21" s="109" t="n">
        <v>0</v>
      </c>
      <c r="G21" s="109" t="n">
        <v>0</v>
      </c>
      <c r="H21" s="109" t="n">
        <v>53</v>
      </c>
      <c r="I21" s="109" t="n">
        <v>106</v>
      </c>
      <c r="J21" s="109" t="n">
        <v>2780</v>
      </c>
      <c r="K21" s="109" t="n">
        <v>5443</v>
      </c>
      <c r="L21" s="109" t="n">
        <v>7771</v>
      </c>
      <c r="M21" s="109" t="n">
        <v>10046</v>
      </c>
      <c r="N21" s="109" t="n">
        <v>11762</v>
      </c>
      <c r="O21" s="109" t="n">
        <v>12066</v>
      </c>
      <c r="P21" s="109" t="n">
        <v>11754</v>
      </c>
      <c r="Q21" s="109" t="n">
        <v>11731</v>
      </c>
      <c r="R21" s="109" t="n">
        <v>11585</v>
      </c>
      <c r="S21" s="109" t="n">
        <v>11684</v>
      </c>
      <c r="T21" s="109" t="n">
        <v>11257</v>
      </c>
      <c r="U21" s="109" t="n">
        <v>11113</v>
      </c>
      <c r="V21" s="109" t="n">
        <v>11133</v>
      </c>
      <c r="W21" s="109" t="n">
        <v>11381</v>
      </c>
      <c r="X21" s="109" t="n">
        <v>11636</v>
      </c>
      <c r="Y21" s="109" t="n">
        <v>11674</v>
      </c>
      <c r="Z21" s="109" t="n">
        <v>11741</v>
      </c>
      <c r="AA21" s="109" t="n">
        <v>11821</v>
      </c>
      <c r="AB21" s="109" t="n">
        <v>11970</v>
      </c>
      <c r="AC21" s="109" t="n">
        <v>12139</v>
      </c>
      <c r="AD21" s="109" t="n">
        <v>12204</v>
      </c>
      <c r="AE21" s="109" t="n">
        <v>12285</v>
      </c>
      <c r="AF21" s="109" t="n">
        <v>12376</v>
      </c>
      <c r="AG21" s="109" t="n">
        <v>12508</v>
      </c>
      <c r="AH21" s="109" t="n">
        <v>12662</v>
      </c>
      <c r="AI21" s="109" t="n">
        <v>12733</v>
      </c>
      <c r="AJ21" s="109" t="n">
        <v>12754</v>
      </c>
      <c r="AK21" s="109" t="n">
        <v>12756</v>
      </c>
      <c r="AL21" s="109" t="n">
        <v>12786</v>
      </c>
      <c r="AM21" s="109" t="n">
        <v>12822</v>
      </c>
      <c r="AN21" s="109" t="n">
        <v>12738</v>
      </c>
      <c r="AO21" s="109" t="n">
        <v>12634</v>
      </c>
      <c r="AP21" s="109" t="n">
        <v>12480</v>
      </c>
      <c r="AQ21" s="109" t="n">
        <v>12377</v>
      </c>
      <c r="AR21" s="109" t="n">
        <v>12254</v>
      </c>
      <c r="AS21" s="109" t="n">
        <v>12017</v>
      </c>
      <c r="AT21" s="109" t="n">
        <v>11759</v>
      </c>
      <c r="AU21" s="109" t="n">
        <v>11488</v>
      </c>
      <c r="AV21" s="109" t="n">
        <v>11189</v>
      </c>
      <c r="AW21" s="109" t="n">
        <v>10866</v>
      </c>
      <c r="AX21" s="109" t="n">
        <v>10634</v>
      </c>
      <c r="AY21" s="109" t="n">
        <v>9056</v>
      </c>
      <c r="AZ21" s="109" t="n">
        <v>8806</v>
      </c>
      <c r="BA21" s="109" t="n">
        <v>8441</v>
      </c>
      <c r="BB21" s="109" t="n">
        <v>7882</v>
      </c>
      <c r="BC21" s="109" t="n">
        <v>7009</v>
      </c>
      <c r="BD21" s="109" t="n">
        <v>4261</v>
      </c>
      <c r="BE21" s="109" t="n">
        <v>3348</v>
      </c>
      <c r="BF21" s="109" t="n">
        <v>2828</v>
      </c>
      <c r="BG21" s="109" t="n">
        <v>220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6" t="s">
        <v>35</v>
      </c>
      <c r="B22" s="115" t="n">
        <v>0</v>
      </c>
      <c r="C22" s="115" t="n">
        <v>2032</v>
      </c>
      <c r="D22" s="109" t="n">
        <v>514062</v>
      </c>
      <c r="E22" s="109" t="n">
        <v>0</v>
      </c>
      <c r="F22" s="109" t="n">
        <v>0</v>
      </c>
      <c r="G22" s="109" t="n">
        <v>0</v>
      </c>
      <c r="H22" s="109" t="n">
        <v>52</v>
      </c>
      <c r="I22" s="109" t="n">
        <v>103</v>
      </c>
      <c r="J22" s="109" t="n">
        <v>2685</v>
      </c>
      <c r="K22" s="109" t="n">
        <v>5309</v>
      </c>
      <c r="L22" s="109" t="n">
        <v>7461</v>
      </c>
      <c r="M22" s="109" t="n">
        <v>9730</v>
      </c>
      <c r="N22" s="109" t="n">
        <v>11395</v>
      </c>
      <c r="O22" s="109" t="n">
        <v>11713</v>
      </c>
      <c r="P22" s="109" t="n">
        <v>11454</v>
      </c>
      <c r="Q22" s="109" t="n">
        <v>11301</v>
      </c>
      <c r="R22" s="109" t="n">
        <v>11243</v>
      </c>
      <c r="S22" s="109" t="n">
        <v>11252</v>
      </c>
      <c r="T22" s="109" t="n">
        <v>10950</v>
      </c>
      <c r="U22" s="109" t="n">
        <v>10710</v>
      </c>
      <c r="V22" s="109" t="n">
        <v>10781</v>
      </c>
      <c r="W22" s="109" t="n">
        <v>10886</v>
      </c>
      <c r="X22" s="109" t="n">
        <v>11236</v>
      </c>
      <c r="Y22" s="109" t="n">
        <v>11254</v>
      </c>
      <c r="Z22" s="109" t="n">
        <v>11372</v>
      </c>
      <c r="AA22" s="109" t="n">
        <v>11567</v>
      </c>
      <c r="AB22" s="109" t="n">
        <v>11708</v>
      </c>
      <c r="AC22" s="109" t="n">
        <v>11906</v>
      </c>
      <c r="AD22" s="109" t="n">
        <v>11939</v>
      </c>
      <c r="AE22" s="109" t="n">
        <v>12044</v>
      </c>
      <c r="AF22" s="109" t="n">
        <v>12180</v>
      </c>
      <c r="AG22" s="109" t="n">
        <v>12287</v>
      </c>
      <c r="AH22" s="109" t="n">
        <v>12454</v>
      </c>
      <c r="AI22" s="109" t="n">
        <v>12531</v>
      </c>
      <c r="AJ22" s="109" t="n">
        <v>12569</v>
      </c>
      <c r="AK22" s="109" t="n">
        <v>12635</v>
      </c>
      <c r="AL22" s="109" t="n">
        <v>12663</v>
      </c>
      <c r="AM22" s="109" t="n">
        <v>12715</v>
      </c>
      <c r="AN22" s="109" t="n">
        <v>12644</v>
      </c>
      <c r="AO22" s="109" t="n">
        <v>12548</v>
      </c>
      <c r="AP22" s="109" t="n">
        <v>12445</v>
      </c>
      <c r="AQ22" s="109" t="n">
        <v>12283</v>
      </c>
      <c r="AR22" s="109" t="n">
        <v>12185</v>
      </c>
      <c r="AS22" s="109" t="n">
        <v>11981</v>
      </c>
      <c r="AT22" s="109" t="n">
        <v>11710</v>
      </c>
      <c r="AU22" s="109" t="n">
        <v>11472</v>
      </c>
      <c r="AV22" s="109" t="n">
        <v>11177</v>
      </c>
      <c r="AW22" s="109" t="n">
        <v>10878</v>
      </c>
      <c r="AX22" s="109" t="n">
        <v>10654</v>
      </c>
      <c r="AY22" s="109" t="n">
        <v>9103</v>
      </c>
      <c r="AZ22" s="109" t="n">
        <v>8857</v>
      </c>
      <c r="BA22" s="109" t="n">
        <v>8452</v>
      </c>
      <c r="BB22" s="109" t="n">
        <v>7870</v>
      </c>
      <c r="BC22" s="109" t="n">
        <v>6982</v>
      </c>
      <c r="BD22" s="109" t="n">
        <v>4293</v>
      </c>
      <c r="BE22" s="109" t="n">
        <v>3446</v>
      </c>
      <c r="BF22" s="109" t="n">
        <v>2675</v>
      </c>
      <c r="BG22" s="109" t="n">
        <v>2322</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6" t="s">
        <v>35</v>
      </c>
      <c r="B23" s="115" t="n">
        <v>0</v>
      </c>
      <c r="C23" s="115" t="n">
        <v>2033</v>
      </c>
      <c r="D23" s="109" t="n">
        <v>502787</v>
      </c>
      <c r="E23" s="109" t="n">
        <v>0</v>
      </c>
      <c r="F23" s="109" t="n">
        <v>0</v>
      </c>
      <c r="G23" s="109" t="n">
        <v>0</v>
      </c>
      <c r="H23" s="109" t="n">
        <v>48</v>
      </c>
      <c r="I23" s="109" t="n">
        <v>97</v>
      </c>
      <c r="J23" s="109" t="n">
        <v>2482</v>
      </c>
      <c r="K23" s="109" t="n">
        <v>5016</v>
      </c>
      <c r="L23" s="109" t="n">
        <v>7143</v>
      </c>
      <c r="M23" s="109" t="n">
        <v>9246</v>
      </c>
      <c r="N23" s="109" t="n">
        <v>10918</v>
      </c>
      <c r="O23" s="109" t="n">
        <v>11258</v>
      </c>
      <c r="P23" s="109" t="n">
        <v>11025</v>
      </c>
      <c r="Q23" s="109" t="n">
        <v>10913</v>
      </c>
      <c r="R23" s="109" t="n">
        <v>10749</v>
      </c>
      <c r="S23" s="109" t="n">
        <v>10826</v>
      </c>
      <c r="T23" s="109" t="n">
        <v>10491</v>
      </c>
      <c r="U23" s="109" t="n">
        <v>10356</v>
      </c>
      <c r="V23" s="109" t="n">
        <v>10339</v>
      </c>
      <c r="W23" s="109" t="n">
        <v>10485</v>
      </c>
      <c r="X23" s="109" t="n">
        <v>10703</v>
      </c>
      <c r="Y23" s="109" t="n">
        <v>10830</v>
      </c>
      <c r="Z23" s="109" t="n">
        <v>10927</v>
      </c>
      <c r="AA23" s="109" t="n">
        <v>11165</v>
      </c>
      <c r="AB23" s="109" t="n">
        <v>11411</v>
      </c>
      <c r="AC23" s="109" t="n">
        <v>11600</v>
      </c>
      <c r="AD23" s="109" t="n">
        <v>11677</v>
      </c>
      <c r="AE23" s="109" t="n">
        <v>11751</v>
      </c>
      <c r="AF23" s="109" t="n">
        <v>11908</v>
      </c>
      <c r="AG23" s="109" t="n">
        <v>12058</v>
      </c>
      <c r="AH23" s="109" t="n">
        <v>12201</v>
      </c>
      <c r="AI23" s="109" t="n">
        <v>12299</v>
      </c>
      <c r="AJ23" s="109" t="n">
        <v>12344</v>
      </c>
      <c r="AK23" s="109" t="n">
        <v>12426</v>
      </c>
      <c r="AL23" s="109" t="n">
        <v>12516</v>
      </c>
      <c r="AM23" s="109" t="n">
        <v>12565</v>
      </c>
      <c r="AN23" s="109" t="n">
        <v>12517</v>
      </c>
      <c r="AO23" s="109" t="n">
        <v>12433</v>
      </c>
      <c r="AP23" s="109" t="n">
        <v>12338</v>
      </c>
      <c r="AQ23" s="109" t="n">
        <v>12225</v>
      </c>
      <c r="AR23" s="109" t="n">
        <v>12070</v>
      </c>
      <c r="AS23" s="109" t="n">
        <v>11895</v>
      </c>
      <c r="AT23" s="109" t="n">
        <v>11656</v>
      </c>
      <c r="AU23" s="109" t="n">
        <v>11408</v>
      </c>
      <c r="AV23" s="109" t="n">
        <v>11143</v>
      </c>
      <c r="AW23" s="109" t="n">
        <v>10848</v>
      </c>
      <c r="AX23" s="109" t="n">
        <v>10616</v>
      </c>
      <c r="AY23" s="109" t="n">
        <v>9068</v>
      </c>
      <c r="AZ23" s="109" t="n">
        <v>8851</v>
      </c>
      <c r="BA23" s="109" t="n">
        <v>8448</v>
      </c>
      <c r="BB23" s="109" t="n">
        <v>7830</v>
      </c>
      <c r="BC23" s="109" t="n">
        <v>6969</v>
      </c>
      <c r="BD23" s="109" t="n">
        <v>4276</v>
      </c>
      <c r="BE23" s="109" t="n">
        <v>3473</v>
      </c>
      <c r="BF23" s="109" t="n">
        <v>2754</v>
      </c>
      <c r="BG23" s="109" t="n">
        <v>2195</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6" t="s">
        <v>35</v>
      </c>
      <c r="B24" s="115" t="n">
        <v>0</v>
      </c>
      <c r="C24" s="115" t="n">
        <v>2034</v>
      </c>
      <c r="D24" s="109" t="n">
        <v>492114</v>
      </c>
      <c r="E24" s="109" t="n">
        <v>0</v>
      </c>
      <c r="F24" s="109" t="n">
        <v>0</v>
      </c>
      <c r="G24" s="109" t="n">
        <v>0</v>
      </c>
      <c r="H24" s="109" t="n">
        <v>47</v>
      </c>
      <c r="I24" s="109" t="n">
        <v>93</v>
      </c>
      <c r="J24" s="109" t="n">
        <v>2440</v>
      </c>
      <c r="K24" s="109" t="n">
        <v>4782</v>
      </c>
      <c r="L24" s="109" t="n">
        <v>6845</v>
      </c>
      <c r="M24" s="109" t="n">
        <v>8916</v>
      </c>
      <c r="N24" s="109" t="n">
        <v>10456</v>
      </c>
      <c r="O24" s="109" t="n">
        <v>10822</v>
      </c>
      <c r="P24" s="109" t="n">
        <v>10628</v>
      </c>
      <c r="Q24" s="109" t="n">
        <v>10533</v>
      </c>
      <c r="R24" s="109" t="n">
        <v>10403</v>
      </c>
      <c r="S24" s="109" t="n">
        <v>10388</v>
      </c>
      <c r="T24" s="109" t="n">
        <v>10111</v>
      </c>
      <c r="U24" s="109" t="n">
        <v>9942</v>
      </c>
      <c r="V24" s="109" t="n">
        <v>10010</v>
      </c>
      <c r="W24" s="109" t="n">
        <v>10076</v>
      </c>
      <c r="X24" s="109" t="n">
        <v>10327</v>
      </c>
      <c r="Y24" s="109" t="n">
        <v>10335</v>
      </c>
      <c r="Z24" s="109" t="n">
        <v>10529</v>
      </c>
      <c r="AA24" s="109" t="n">
        <v>10742</v>
      </c>
      <c r="AB24" s="109" t="n">
        <v>11026</v>
      </c>
      <c r="AC24" s="109" t="n">
        <v>11312</v>
      </c>
      <c r="AD24" s="109" t="n">
        <v>11381</v>
      </c>
      <c r="AE24" s="109" t="n">
        <v>11496</v>
      </c>
      <c r="AF24" s="109" t="n">
        <v>11622</v>
      </c>
      <c r="AG24" s="109" t="n">
        <v>11792</v>
      </c>
      <c r="AH24" s="109" t="n">
        <v>11975</v>
      </c>
      <c r="AI24" s="109" t="n">
        <v>12051</v>
      </c>
      <c r="AJ24" s="109" t="n">
        <v>12117</v>
      </c>
      <c r="AK24" s="109" t="n">
        <v>12204</v>
      </c>
      <c r="AL24" s="109" t="n">
        <v>12309</v>
      </c>
      <c r="AM24" s="109" t="n">
        <v>12418</v>
      </c>
      <c r="AN24" s="109" t="n">
        <v>12368</v>
      </c>
      <c r="AO24" s="109" t="n">
        <v>12307</v>
      </c>
      <c r="AP24" s="109" t="n">
        <v>12223</v>
      </c>
      <c r="AQ24" s="109" t="n">
        <v>12117</v>
      </c>
      <c r="AR24" s="109" t="n">
        <v>12010</v>
      </c>
      <c r="AS24" s="109" t="n">
        <v>11782</v>
      </c>
      <c r="AT24" s="109" t="n">
        <v>11571</v>
      </c>
      <c r="AU24" s="109" t="n">
        <v>11352</v>
      </c>
      <c r="AV24" s="109" t="n">
        <v>11078</v>
      </c>
      <c r="AW24" s="109" t="n">
        <v>10813</v>
      </c>
      <c r="AX24" s="109" t="n">
        <v>10580</v>
      </c>
      <c r="AY24" s="109" t="n">
        <v>9026</v>
      </c>
      <c r="AZ24" s="109" t="n">
        <v>8811</v>
      </c>
      <c r="BA24" s="109" t="n">
        <v>8434</v>
      </c>
      <c r="BB24" s="109" t="n">
        <v>7818</v>
      </c>
      <c r="BC24" s="109" t="n">
        <v>6933</v>
      </c>
      <c r="BD24" s="109" t="n">
        <v>4266</v>
      </c>
      <c r="BE24" s="109" t="n">
        <v>3459</v>
      </c>
      <c r="BF24" s="109" t="n">
        <v>2777</v>
      </c>
      <c r="BG24" s="109" t="n">
        <v>2261</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6" t="s">
        <v>35</v>
      </c>
      <c r="B25" s="115" t="n">
        <v>0</v>
      </c>
      <c r="C25" s="115" t="n">
        <v>2035</v>
      </c>
      <c r="D25" s="109" t="n">
        <v>481180</v>
      </c>
      <c r="E25" s="109" t="n">
        <v>0</v>
      </c>
      <c r="F25" s="109" t="n">
        <v>0</v>
      </c>
      <c r="G25" s="109" t="n">
        <v>0</v>
      </c>
      <c r="H25" s="109" t="n">
        <v>45</v>
      </c>
      <c r="I25" s="109" t="n">
        <v>91</v>
      </c>
      <c r="J25" s="109" t="n">
        <v>2358</v>
      </c>
      <c r="K25" s="109" t="n">
        <v>4663</v>
      </c>
      <c r="L25" s="109" t="n">
        <v>6559</v>
      </c>
      <c r="M25" s="109" t="n">
        <v>8565</v>
      </c>
      <c r="N25" s="109" t="n">
        <v>10089</v>
      </c>
      <c r="O25" s="109" t="n">
        <v>10373</v>
      </c>
      <c r="P25" s="109" t="n">
        <v>10222</v>
      </c>
      <c r="Q25" s="109" t="n">
        <v>10153</v>
      </c>
      <c r="R25" s="109" t="n">
        <v>10039</v>
      </c>
      <c r="S25" s="109" t="n">
        <v>10048</v>
      </c>
      <c r="T25" s="109" t="n">
        <v>9705</v>
      </c>
      <c r="U25" s="109" t="n">
        <v>9581</v>
      </c>
      <c r="V25" s="109" t="n">
        <v>9612</v>
      </c>
      <c r="W25" s="109" t="n">
        <v>9751</v>
      </c>
      <c r="X25" s="109" t="n">
        <v>9927</v>
      </c>
      <c r="Y25" s="109" t="n">
        <v>9972</v>
      </c>
      <c r="Z25" s="109" t="n">
        <v>10054</v>
      </c>
      <c r="AA25" s="109" t="n">
        <v>10352</v>
      </c>
      <c r="AB25" s="109" t="n">
        <v>10610</v>
      </c>
      <c r="AC25" s="109" t="n">
        <v>10929</v>
      </c>
      <c r="AD25" s="109" t="n">
        <v>11093</v>
      </c>
      <c r="AE25" s="109" t="n">
        <v>11199</v>
      </c>
      <c r="AF25" s="109" t="n">
        <v>11363</v>
      </c>
      <c r="AG25" s="109" t="n">
        <v>11505</v>
      </c>
      <c r="AH25" s="109" t="n">
        <v>11705</v>
      </c>
      <c r="AI25" s="109" t="n">
        <v>11823</v>
      </c>
      <c r="AJ25" s="109" t="n">
        <v>11868</v>
      </c>
      <c r="AK25" s="109" t="n">
        <v>11975</v>
      </c>
      <c r="AL25" s="109" t="n">
        <v>12084</v>
      </c>
      <c r="AM25" s="109" t="n">
        <v>12207</v>
      </c>
      <c r="AN25" s="109" t="n">
        <v>12218</v>
      </c>
      <c r="AO25" s="109" t="n">
        <v>12155</v>
      </c>
      <c r="AP25" s="109" t="n">
        <v>12094</v>
      </c>
      <c r="AQ25" s="109" t="n">
        <v>11999</v>
      </c>
      <c r="AR25" s="109" t="n">
        <v>11897</v>
      </c>
      <c r="AS25" s="109" t="n">
        <v>11718</v>
      </c>
      <c r="AT25" s="109" t="n">
        <v>11456</v>
      </c>
      <c r="AU25" s="109" t="n">
        <v>11264</v>
      </c>
      <c r="AV25" s="109" t="n">
        <v>11018</v>
      </c>
      <c r="AW25" s="109" t="n">
        <v>10744</v>
      </c>
      <c r="AX25" s="109" t="n">
        <v>10531</v>
      </c>
      <c r="AY25" s="109" t="n">
        <v>8978</v>
      </c>
      <c r="AZ25" s="109" t="n">
        <v>8755</v>
      </c>
      <c r="BA25" s="109" t="n">
        <v>8382</v>
      </c>
      <c r="BB25" s="109" t="n">
        <v>7789</v>
      </c>
      <c r="BC25" s="109" t="n">
        <v>6921</v>
      </c>
      <c r="BD25" s="109" t="n">
        <v>4243</v>
      </c>
      <c r="BE25" s="109" t="n">
        <v>3452</v>
      </c>
      <c r="BF25" s="109" t="n">
        <v>2766</v>
      </c>
      <c r="BG25" s="109" t="n">
        <v>228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6" t="s">
        <v>35</v>
      </c>
      <c r="B26" s="115" t="n">
        <v>0</v>
      </c>
      <c r="C26" s="115" t="n">
        <v>2036</v>
      </c>
      <c r="D26" s="109" t="n">
        <v>470475</v>
      </c>
      <c r="E26" s="109" t="n">
        <v>0</v>
      </c>
      <c r="F26" s="109" t="n">
        <v>0</v>
      </c>
      <c r="G26" s="109" t="n">
        <v>0</v>
      </c>
      <c r="H26" s="109" t="n">
        <v>44</v>
      </c>
      <c r="I26" s="109" t="n">
        <v>88</v>
      </c>
      <c r="J26" s="109" t="n">
        <v>2306</v>
      </c>
      <c r="K26" s="109" t="n">
        <v>4533</v>
      </c>
      <c r="L26" s="109" t="n">
        <v>6402</v>
      </c>
      <c r="M26" s="109" t="n">
        <v>8252</v>
      </c>
      <c r="N26" s="109" t="n">
        <v>9731</v>
      </c>
      <c r="O26" s="109" t="n">
        <v>10027</v>
      </c>
      <c r="P26" s="109" t="n">
        <v>9825</v>
      </c>
      <c r="Q26" s="109" t="n">
        <v>9787</v>
      </c>
      <c r="R26" s="109" t="n">
        <v>9694</v>
      </c>
      <c r="S26" s="109" t="n">
        <v>9712</v>
      </c>
      <c r="T26" s="109" t="n">
        <v>9394</v>
      </c>
      <c r="U26" s="109" t="n">
        <v>9210</v>
      </c>
      <c r="V26" s="109" t="n">
        <v>9274</v>
      </c>
      <c r="W26" s="109" t="n">
        <v>9377</v>
      </c>
      <c r="X26" s="109" t="n">
        <v>9614</v>
      </c>
      <c r="Y26" s="109" t="n">
        <v>9596</v>
      </c>
      <c r="Z26" s="109" t="n">
        <v>9708</v>
      </c>
      <c r="AA26" s="109" t="n">
        <v>9899</v>
      </c>
      <c r="AB26" s="109" t="n">
        <v>10233</v>
      </c>
      <c r="AC26" s="109" t="n">
        <v>10525</v>
      </c>
      <c r="AD26" s="109" t="n">
        <v>10722</v>
      </c>
      <c r="AE26" s="109" t="n">
        <v>10917</v>
      </c>
      <c r="AF26" s="109" t="n">
        <v>11071</v>
      </c>
      <c r="AG26" s="109" t="n">
        <v>11248</v>
      </c>
      <c r="AH26" s="109" t="n">
        <v>11420</v>
      </c>
      <c r="AI26" s="109" t="n">
        <v>11556</v>
      </c>
      <c r="AJ26" s="109" t="n">
        <v>11642</v>
      </c>
      <c r="AK26" s="109" t="n">
        <v>11728</v>
      </c>
      <c r="AL26" s="109" t="n">
        <v>11856</v>
      </c>
      <c r="AM26" s="109" t="n">
        <v>11983</v>
      </c>
      <c r="AN26" s="109" t="n">
        <v>12010</v>
      </c>
      <c r="AO26" s="109" t="n">
        <v>12006</v>
      </c>
      <c r="AP26" s="109" t="n">
        <v>11942</v>
      </c>
      <c r="AQ26" s="109" t="n">
        <v>11869</v>
      </c>
      <c r="AR26" s="109" t="n">
        <v>11778</v>
      </c>
      <c r="AS26" s="109" t="n">
        <v>11605</v>
      </c>
      <c r="AT26" s="109" t="n">
        <v>11390</v>
      </c>
      <c r="AU26" s="109" t="n">
        <v>11150</v>
      </c>
      <c r="AV26" s="109" t="n">
        <v>10929</v>
      </c>
      <c r="AW26" s="109" t="n">
        <v>10682</v>
      </c>
      <c r="AX26" s="109" t="n">
        <v>10457</v>
      </c>
      <c r="AY26" s="109" t="n">
        <v>8928</v>
      </c>
      <c r="AZ26" s="109" t="n">
        <v>8701</v>
      </c>
      <c r="BA26" s="109" t="n">
        <v>8321</v>
      </c>
      <c r="BB26" s="109" t="n">
        <v>7734</v>
      </c>
      <c r="BC26" s="109" t="n">
        <v>6895</v>
      </c>
      <c r="BD26" s="109" t="n">
        <v>4234</v>
      </c>
      <c r="BE26" s="109" t="n">
        <v>3434</v>
      </c>
      <c r="BF26" s="109" t="n">
        <v>2761</v>
      </c>
      <c r="BG26" s="109" t="n">
        <v>2272</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6" t="s">
        <v>35</v>
      </c>
      <c r="B27" s="115" t="n">
        <v>0</v>
      </c>
      <c r="C27" s="115" t="n">
        <v>2037</v>
      </c>
      <c r="D27" s="109" t="n">
        <v>460479</v>
      </c>
      <c r="E27" s="109" t="n">
        <v>0</v>
      </c>
      <c r="F27" s="109" t="n">
        <v>0</v>
      </c>
      <c r="G27" s="109" t="n">
        <v>0</v>
      </c>
      <c r="H27" s="109" t="n">
        <v>44</v>
      </c>
      <c r="I27" s="109" t="n">
        <v>87</v>
      </c>
      <c r="J27" s="109" t="n">
        <v>2282</v>
      </c>
      <c r="K27" s="109" t="n">
        <v>4460</v>
      </c>
      <c r="L27" s="109" t="n">
        <v>6264</v>
      </c>
      <c r="M27" s="109" t="n">
        <v>8087</v>
      </c>
      <c r="N27" s="109" t="n">
        <v>9435</v>
      </c>
      <c r="O27" s="109" t="n">
        <v>9710</v>
      </c>
      <c r="P27" s="109" t="n">
        <v>9533</v>
      </c>
      <c r="Q27" s="109" t="n">
        <v>9449</v>
      </c>
      <c r="R27" s="109" t="n">
        <v>9384</v>
      </c>
      <c r="S27" s="109" t="n">
        <v>9414</v>
      </c>
      <c r="T27" s="109" t="n">
        <v>9101</v>
      </c>
      <c r="U27" s="109" t="n">
        <v>8935</v>
      </c>
      <c r="V27" s="109" t="n">
        <v>8941</v>
      </c>
      <c r="W27" s="109" t="n">
        <v>9070</v>
      </c>
      <c r="X27" s="109" t="n">
        <v>9271</v>
      </c>
      <c r="Y27" s="109" t="n">
        <v>9307</v>
      </c>
      <c r="Z27" s="109" t="n">
        <v>9360</v>
      </c>
      <c r="AA27" s="109" t="n">
        <v>9574</v>
      </c>
      <c r="AB27" s="109" t="n">
        <v>9806</v>
      </c>
      <c r="AC27" s="109" t="n">
        <v>10168</v>
      </c>
      <c r="AD27" s="109" t="n">
        <v>10338</v>
      </c>
      <c r="AE27" s="109" t="n">
        <v>10562</v>
      </c>
      <c r="AF27" s="109" t="n">
        <v>10799</v>
      </c>
      <c r="AG27" s="109" t="n">
        <v>10966</v>
      </c>
      <c r="AH27" s="109" t="n">
        <v>11171</v>
      </c>
      <c r="AI27" s="109" t="n">
        <v>11280</v>
      </c>
      <c r="AJ27" s="109" t="n">
        <v>11384</v>
      </c>
      <c r="AK27" s="109" t="n">
        <v>11508</v>
      </c>
      <c r="AL27" s="109" t="n">
        <v>11616</v>
      </c>
      <c r="AM27" s="109" t="n">
        <v>11760</v>
      </c>
      <c r="AN27" s="109" t="n">
        <v>11792</v>
      </c>
      <c r="AO27" s="109" t="n">
        <v>11804</v>
      </c>
      <c r="AP27" s="109" t="n">
        <v>11797</v>
      </c>
      <c r="AQ27" s="109" t="n">
        <v>11722</v>
      </c>
      <c r="AR27" s="109" t="n">
        <v>11651</v>
      </c>
      <c r="AS27" s="109" t="n">
        <v>11490</v>
      </c>
      <c r="AT27" s="109" t="n">
        <v>11281</v>
      </c>
      <c r="AU27" s="109" t="n">
        <v>11086</v>
      </c>
      <c r="AV27" s="109" t="n">
        <v>10819</v>
      </c>
      <c r="AW27" s="109" t="n">
        <v>10596</v>
      </c>
      <c r="AX27" s="109" t="n">
        <v>10399</v>
      </c>
      <c r="AY27" s="109" t="n">
        <v>8866</v>
      </c>
      <c r="AZ27" s="109" t="n">
        <v>8653</v>
      </c>
      <c r="BA27" s="109" t="n">
        <v>8271</v>
      </c>
      <c r="BB27" s="109" t="n">
        <v>7679</v>
      </c>
      <c r="BC27" s="109" t="n">
        <v>6845</v>
      </c>
      <c r="BD27" s="109" t="n">
        <v>4217</v>
      </c>
      <c r="BE27" s="109" t="n">
        <v>3427</v>
      </c>
      <c r="BF27" s="109" t="n">
        <v>2747</v>
      </c>
      <c r="BG27" s="109" t="n">
        <v>2269</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6" t="s">
        <v>35</v>
      </c>
      <c r="B28" s="115" t="n">
        <v>0</v>
      </c>
      <c r="C28" s="115" t="n">
        <v>2038</v>
      </c>
      <c r="D28" s="109" t="n">
        <v>451357</v>
      </c>
      <c r="E28" s="109" t="n">
        <v>0</v>
      </c>
      <c r="F28" s="109" t="n">
        <v>0</v>
      </c>
      <c r="G28" s="109" t="n">
        <v>0</v>
      </c>
      <c r="H28" s="109" t="n">
        <v>44</v>
      </c>
      <c r="I28" s="109" t="n">
        <v>86</v>
      </c>
      <c r="J28" s="109" t="n">
        <v>2275</v>
      </c>
      <c r="K28" s="109" t="n">
        <v>4431</v>
      </c>
      <c r="L28" s="109" t="n">
        <v>6193</v>
      </c>
      <c r="M28" s="109" t="n">
        <v>7954</v>
      </c>
      <c r="N28" s="109" t="n">
        <v>9284</v>
      </c>
      <c r="O28" s="109" t="n">
        <v>9457</v>
      </c>
      <c r="P28" s="109" t="n">
        <v>9276</v>
      </c>
      <c r="Q28" s="109" t="n">
        <v>9210</v>
      </c>
      <c r="R28" s="109" t="n">
        <v>9108</v>
      </c>
      <c r="S28" s="109" t="n">
        <v>9157</v>
      </c>
      <c r="T28" s="109" t="n">
        <v>8849</v>
      </c>
      <c r="U28" s="109" t="n">
        <v>8683</v>
      </c>
      <c r="V28" s="109" t="n">
        <v>8700</v>
      </c>
      <c r="W28" s="109" t="n">
        <v>8775</v>
      </c>
      <c r="X28" s="109" t="n">
        <v>8995</v>
      </c>
      <c r="Y28" s="109" t="n">
        <v>8995</v>
      </c>
      <c r="Z28" s="109" t="n">
        <v>9095</v>
      </c>
      <c r="AA28" s="109" t="n">
        <v>9252</v>
      </c>
      <c r="AB28" s="109" t="n">
        <v>9504</v>
      </c>
      <c r="AC28" s="109" t="n">
        <v>9768</v>
      </c>
      <c r="AD28" s="109" t="n">
        <v>10001</v>
      </c>
      <c r="AE28" s="109" t="n">
        <v>10199</v>
      </c>
      <c r="AF28" s="109" t="n">
        <v>10462</v>
      </c>
      <c r="AG28" s="109" t="n">
        <v>10706</v>
      </c>
      <c r="AH28" s="109" t="n">
        <v>10901</v>
      </c>
      <c r="AI28" s="109" t="n">
        <v>11040</v>
      </c>
      <c r="AJ28" s="109" t="n">
        <v>11119</v>
      </c>
      <c r="AK28" s="109" t="n">
        <v>11260</v>
      </c>
      <c r="AL28" s="109" t="n">
        <v>11404</v>
      </c>
      <c r="AM28" s="109" t="n">
        <v>11529</v>
      </c>
      <c r="AN28" s="109" t="n">
        <v>11578</v>
      </c>
      <c r="AO28" s="109" t="n">
        <v>11595</v>
      </c>
      <c r="AP28" s="109" t="n">
        <v>11604</v>
      </c>
      <c r="AQ28" s="109" t="n">
        <v>11583</v>
      </c>
      <c r="AR28" s="109" t="n">
        <v>11511</v>
      </c>
      <c r="AS28" s="109" t="n">
        <v>11370</v>
      </c>
      <c r="AT28" s="109" t="n">
        <v>11172</v>
      </c>
      <c r="AU28" s="109" t="n">
        <v>10982</v>
      </c>
      <c r="AV28" s="109" t="n">
        <v>10759</v>
      </c>
      <c r="AW28" s="109" t="n">
        <v>10492</v>
      </c>
      <c r="AX28" s="109" t="n">
        <v>10320</v>
      </c>
      <c r="AY28" s="109" t="n">
        <v>8820</v>
      </c>
      <c r="AZ28" s="109" t="n">
        <v>8599</v>
      </c>
      <c r="BA28" s="109" t="n">
        <v>8230</v>
      </c>
      <c r="BB28" s="109" t="n">
        <v>7638</v>
      </c>
      <c r="BC28" s="109" t="n">
        <v>6796</v>
      </c>
      <c r="BD28" s="109" t="n">
        <v>4186</v>
      </c>
      <c r="BE28" s="109" t="n">
        <v>3414</v>
      </c>
      <c r="BF28" s="109" t="n">
        <v>2743</v>
      </c>
      <c r="BG28" s="109" t="n">
        <v>2257</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6" t="s">
        <v>35</v>
      </c>
      <c r="B29" s="115" t="n">
        <v>0</v>
      </c>
      <c r="C29" s="115" t="n">
        <v>2039</v>
      </c>
      <c r="D29" s="109" t="n">
        <v>443175</v>
      </c>
      <c r="E29" s="109" t="n">
        <v>0</v>
      </c>
      <c r="F29" s="109" t="n">
        <v>0</v>
      </c>
      <c r="G29" s="109" t="n">
        <v>0</v>
      </c>
      <c r="H29" s="109" t="n">
        <v>44</v>
      </c>
      <c r="I29" s="109" t="n">
        <v>86</v>
      </c>
      <c r="J29" s="109" t="n">
        <v>2278</v>
      </c>
      <c r="K29" s="109" t="n">
        <v>4427</v>
      </c>
      <c r="L29" s="109" t="n">
        <v>6170</v>
      </c>
      <c r="M29" s="109" t="n">
        <v>7892</v>
      </c>
      <c r="N29" s="109" t="n">
        <v>9172</v>
      </c>
      <c r="O29" s="109" t="n">
        <v>9336</v>
      </c>
      <c r="P29" s="109" t="n">
        <v>9078</v>
      </c>
      <c r="Q29" s="109" t="n">
        <v>9008</v>
      </c>
      <c r="R29" s="109" t="n">
        <v>8921</v>
      </c>
      <c r="S29" s="109" t="n">
        <v>8937</v>
      </c>
      <c r="T29" s="109" t="n">
        <v>8636</v>
      </c>
      <c r="U29" s="109" t="n">
        <v>8471</v>
      </c>
      <c r="V29" s="109" t="n">
        <v>8483</v>
      </c>
      <c r="W29" s="109" t="n">
        <v>8566</v>
      </c>
      <c r="X29" s="109" t="n">
        <v>8735</v>
      </c>
      <c r="Y29" s="109" t="n">
        <v>8747</v>
      </c>
      <c r="Z29" s="109" t="n">
        <v>8813</v>
      </c>
      <c r="AA29" s="109" t="n">
        <v>9010</v>
      </c>
      <c r="AB29" s="109" t="n">
        <v>9207</v>
      </c>
      <c r="AC29" s="109" t="n">
        <v>9489</v>
      </c>
      <c r="AD29" s="109" t="n">
        <v>9626</v>
      </c>
      <c r="AE29" s="109" t="n">
        <v>9882</v>
      </c>
      <c r="AF29" s="109" t="n">
        <v>10118</v>
      </c>
      <c r="AG29" s="109" t="n">
        <v>10387</v>
      </c>
      <c r="AH29" s="109" t="n">
        <v>10655</v>
      </c>
      <c r="AI29" s="109" t="n">
        <v>10782</v>
      </c>
      <c r="AJ29" s="109" t="n">
        <v>10890</v>
      </c>
      <c r="AK29" s="109" t="n">
        <v>11006</v>
      </c>
      <c r="AL29" s="109" t="n">
        <v>11166</v>
      </c>
      <c r="AM29" s="109" t="n">
        <v>11325</v>
      </c>
      <c r="AN29" s="109" t="n">
        <v>11356</v>
      </c>
      <c r="AO29" s="109" t="n">
        <v>11390</v>
      </c>
      <c r="AP29" s="109" t="n">
        <v>11404</v>
      </c>
      <c r="AQ29" s="109" t="n">
        <v>11400</v>
      </c>
      <c r="AR29" s="109" t="n">
        <v>11379</v>
      </c>
      <c r="AS29" s="109" t="n">
        <v>11236</v>
      </c>
      <c r="AT29" s="109" t="n">
        <v>11058</v>
      </c>
      <c r="AU29" s="109" t="n">
        <v>10878</v>
      </c>
      <c r="AV29" s="109" t="n">
        <v>10660</v>
      </c>
      <c r="AW29" s="109" t="n">
        <v>10435</v>
      </c>
      <c r="AX29" s="109" t="n">
        <v>10228</v>
      </c>
      <c r="AY29" s="109" t="n">
        <v>8760</v>
      </c>
      <c r="AZ29" s="109" t="n">
        <v>8561</v>
      </c>
      <c r="BA29" s="109" t="n">
        <v>8187</v>
      </c>
      <c r="BB29" s="109" t="n">
        <v>7607</v>
      </c>
      <c r="BC29" s="109" t="n">
        <v>6759</v>
      </c>
      <c r="BD29" s="109" t="n">
        <v>4155</v>
      </c>
      <c r="BE29" s="109" t="n">
        <v>3389</v>
      </c>
      <c r="BF29" s="109" t="n">
        <v>2732</v>
      </c>
      <c r="BG29" s="109" t="n">
        <v>2254</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6" t="s">
        <v>35</v>
      </c>
      <c r="B30" s="115" t="n">
        <v>0</v>
      </c>
      <c r="C30" s="115" t="n">
        <v>2040</v>
      </c>
      <c r="D30" s="109" t="n">
        <v>435914</v>
      </c>
      <c r="E30" s="109" t="n">
        <v>0</v>
      </c>
      <c r="F30" s="109" t="n">
        <v>0</v>
      </c>
      <c r="G30" s="109" t="n">
        <v>0</v>
      </c>
      <c r="H30" s="109" t="n">
        <v>44</v>
      </c>
      <c r="I30" s="109" t="n">
        <v>86</v>
      </c>
      <c r="J30" s="109" t="n">
        <v>2288</v>
      </c>
      <c r="K30" s="109" t="n">
        <v>4440</v>
      </c>
      <c r="L30" s="109" t="n">
        <v>6176</v>
      </c>
      <c r="M30" s="109" t="n">
        <v>7881</v>
      </c>
      <c r="N30" s="109" t="n">
        <v>9128</v>
      </c>
      <c r="O30" s="109" t="n">
        <v>9254</v>
      </c>
      <c r="P30" s="109" t="n">
        <v>8994</v>
      </c>
      <c r="Q30" s="109" t="n">
        <v>8859</v>
      </c>
      <c r="R30" s="109" t="n">
        <v>8769</v>
      </c>
      <c r="S30" s="109" t="n">
        <v>8796</v>
      </c>
      <c r="T30" s="109" t="n">
        <v>8459</v>
      </c>
      <c r="U30" s="109" t="n">
        <v>8298</v>
      </c>
      <c r="V30" s="109" t="n">
        <v>8306</v>
      </c>
      <c r="W30" s="109" t="n">
        <v>8383</v>
      </c>
      <c r="X30" s="109" t="n">
        <v>8556</v>
      </c>
      <c r="Y30" s="109" t="n">
        <v>8517</v>
      </c>
      <c r="Z30" s="109" t="n">
        <v>8591</v>
      </c>
      <c r="AA30" s="109" t="n">
        <v>8753</v>
      </c>
      <c r="AB30" s="109" t="n">
        <v>8987</v>
      </c>
      <c r="AC30" s="109" t="n">
        <v>9217</v>
      </c>
      <c r="AD30" s="109" t="n">
        <v>9367</v>
      </c>
      <c r="AE30" s="109" t="n">
        <v>9531</v>
      </c>
      <c r="AF30" s="109" t="n">
        <v>9820</v>
      </c>
      <c r="AG30" s="109" t="n">
        <v>10062</v>
      </c>
      <c r="AH30" s="109" t="n">
        <v>10352</v>
      </c>
      <c r="AI30" s="109" t="n">
        <v>10548</v>
      </c>
      <c r="AJ30" s="109" t="n">
        <v>10645</v>
      </c>
      <c r="AK30" s="109" t="n">
        <v>10789</v>
      </c>
      <c r="AL30" s="109" t="n">
        <v>10924</v>
      </c>
      <c r="AM30" s="109" t="n">
        <v>11098</v>
      </c>
      <c r="AN30" s="109" t="n">
        <v>11162</v>
      </c>
      <c r="AO30" s="109" t="n">
        <v>11179</v>
      </c>
      <c r="AP30" s="109" t="n">
        <v>11209</v>
      </c>
      <c r="AQ30" s="109" t="n">
        <v>11210</v>
      </c>
      <c r="AR30" s="109" t="n">
        <v>11205</v>
      </c>
      <c r="AS30" s="109" t="n">
        <v>11112</v>
      </c>
      <c r="AT30" s="109" t="n">
        <v>10933</v>
      </c>
      <c r="AU30" s="109" t="n">
        <v>10772</v>
      </c>
      <c r="AV30" s="109" t="n">
        <v>10564</v>
      </c>
      <c r="AW30" s="109" t="n">
        <v>10343</v>
      </c>
      <c r="AX30" s="109" t="n">
        <v>10182</v>
      </c>
      <c r="AY30" s="109" t="n">
        <v>8693</v>
      </c>
      <c r="AZ30" s="109" t="n">
        <v>8513</v>
      </c>
      <c r="BA30" s="109" t="n">
        <v>8159</v>
      </c>
      <c r="BB30" s="109" t="n">
        <v>7576</v>
      </c>
      <c r="BC30" s="109" t="n">
        <v>6731</v>
      </c>
      <c r="BD30" s="109" t="n">
        <v>4132</v>
      </c>
      <c r="BE30" s="109" t="n">
        <v>3364</v>
      </c>
      <c r="BF30" s="109" t="n">
        <v>2713</v>
      </c>
      <c r="BG30" s="109" t="n">
        <v>2246</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6" t="s">
        <v>35</v>
      </c>
      <c r="B31" s="115" t="n">
        <v>0</v>
      </c>
      <c r="C31" s="115" t="n">
        <v>2041</v>
      </c>
      <c r="D31" s="109" t="n">
        <v>429500</v>
      </c>
      <c r="E31" s="109" t="n">
        <v>0</v>
      </c>
      <c r="F31" s="109" t="n">
        <v>0</v>
      </c>
      <c r="G31" s="109" t="n">
        <v>0</v>
      </c>
      <c r="H31" s="109" t="n">
        <v>44</v>
      </c>
      <c r="I31" s="109" t="n">
        <v>87</v>
      </c>
      <c r="J31" s="109" t="n">
        <v>2301</v>
      </c>
      <c r="K31" s="109" t="n">
        <v>4463</v>
      </c>
      <c r="L31" s="109" t="n">
        <v>6199</v>
      </c>
      <c r="M31" s="109" t="n">
        <v>7899</v>
      </c>
      <c r="N31" s="109" t="n">
        <v>9131</v>
      </c>
      <c r="O31" s="109" t="n">
        <v>9232</v>
      </c>
      <c r="P31" s="109" t="n">
        <v>8942</v>
      </c>
      <c r="Q31" s="109" t="n">
        <v>8805</v>
      </c>
      <c r="R31" s="109" t="n">
        <v>8664</v>
      </c>
      <c r="S31" s="109" t="n">
        <v>8686</v>
      </c>
      <c r="T31" s="109" t="n">
        <v>8350</v>
      </c>
      <c r="U31" s="109" t="n">
        <v>8156</v>
      </c>
      <c r="V31" s="109" t="n">
        <v>8163</v>
      </c>
      <c r="W31" s="109" t="n">
        <v>8235</v>
      </c>
      <c r="X31" s="109" t="n">
        <v>8400</v>
      </c>
      <c r="Y31" s="109" t="n">
        <v>8360</v>
      </c>
      <c r="Z31" s="109" t="n">
        <v>8387</v>
      </c>
      <c r="AA31" s="109" t="n">
        <v>8555</v>
      </c>
      <c r="AB31" s="109" t="n">
        <v>8754</v>
      </c>
      <c r="AC31" s="109" t="n">
        <v>9016</v>
      </c>
      <c r="AD31" s="109" t="n">
        <v>9113</v>
      </c>
      <c r="AE31" s="109" t="n">
        <v>9289</v>
      </c>
      <c r="AF31" s="109" t="n">
        <v>9489</v>
      </c>
      <c r="AG31" s="109" t="n">
        <v>9782</v>
      </c>
      <c r="AH31" s="109" t="n">
        <v>10046</v>
      </c>
      <c r="AI31" s="109" t="n">
        <v>10260</v>
      </c>
      <c r="AJ31" s="109" t="n">
        <v>10423</v>
      </c>
      <c r="AK31" s="109" t="n">
        <v>10555</v>
      </c>
      <c r="AL31" s="109" t="n">
        <v>10717</v>
      </c>
      <c r="AM31" s="109" t="n">
        <v>10867</v>
      </c>
      <c r="AN31" s="109" t="n">
        <v>10946</v>
      </c>
      <c r="AO31" s="109" t="n">
        <v>10995</v>
      </c>
      <c r="AP31" s="109" t="n">
        <v>11009</v>
      </c>
      <c r="AQ31" s="109" t="n">
        <v>11025</v>
      </c>
      <c r="AR31" s="109" t="n">
        <v>11025</v>
      </c>
      <c r="AS31" s="109" t="n">
        <v>10947</v>
      </c>
      <c r="AT31" s="109" t="n">
        <v>10817</v>
      </c>
      <c r="AU31" s="109" t="n">
        <v>10654</v>
      </c>
      <c r="AV31" s="109" t="n">
        <v>10465</v>
      </c>
      <c r="AW31" s="109" t="n">
        <v>10254</v>
      </c>
      <c r="AX31" s="109" t="n">
        <v>10103</v>
      </c>
      <c r="AY31" s="109" t="n">
        <v>8662</v>
      </c>
      <c r="AZ31" s="109" t="n">
        <v>8458</v>
      </c>
      <c r="BA31" s="109" t="n">
        <v>8123</v>
      </c>
      <c r="BB31" s="109" t="n">
        <v>7559</v>
      </c>
      <c r="BC31" s="109" t="n">
        <v>6704</v>
      </c>
      <c r="BD31" s="109" t="n">
        <v>4116</v>
      </c>
      <c r="BE31" s="109" t="n">
        <v>3346</v>
      </c>
      <c r="BF31" s="109" t="n">
        <v>2693</v>
      </c>
      <c r="BG31" s="109" t="n">
        <v>223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6" t="s">
        <v>35</v>
      </c>
      <c r="B32" s="115" t="n">
        <v>0</v>
      </c>
      <c r="C32" s="115" t="n">
        <v>2042</v>
      </c>
      <c r="D32" s="109" t="n">
        <v>423822</v>
      </c>
      <c r="E32" s="109" t="n">
        <v>0</v>
      </c>
      <c r="F32" s="109" t="n">
        <v>0</v>
      </c>
      <c r="G32" s="109" t="n">
        <v>0</v>
      </c>
      <c r="H32" s="109" t="n">
        <v>45</v>
      </c>
      <c r="I32" s="109" t="n">
        <v>87</v>
      </c>
      <c r="J32" s="109" t="n">
        <v>2314</v>
      </c>
      <c r="K32" s="109" t="n">
        <v>4487</v>
      </c>
      <c r="L32" s="109" t="n">
        <v>6230</v>
      </c>
      <c r="M32" s="109" t="n">
        <v>7932</v>
      </c>
      <c r="N32" s="109" t="n">
        <v>9159</v>
      </c>
      <c r="O32" s="109" t="n">
        <v>9249</v>
      </c>
      <c r="P32" s="109" t="n">
        <v>8938</v>
      </c>
      <c r="Q32" s="109" t="n">
        <v>8778</v>
      </c>
      <c r="R32" s="109" t="n">
        <v>8635</v>
      </c>
      <c r="S32" s="109" t="n">
        <v>8613</v>
      </c>
      <c r="T32" s="109" t="n">
        <v>8267</v>
      </c>
      <c r="U32" s="109" t="n">
        <v>8072</v>
      </c>
      <c r="V32" s="109" t="n">
        <v>8049</v>
      </c>
      <c r="W32" s="109" t="n">
        <v>8118</v>
      </c>
      <c r="X32" s="109" t="n">
        <v>8277</v>
      </c>
      <c r="Y32" s="109" t="n">
        <v>8225</v>
      </c>
      <c r="Z32" s="109" t="n">
        <v>8250</v>
      </c>
      <c r="AA32" s="109" t="n">
        <v>8371</v>
      </c>
      <c r="AB32" s="109" t="n">
        <v>8574</v>
      </c>
      <c r="AC32" s="109" t="n">
        <v>8804</v>
      </c>
      <c r="AD32" s="109" t="n">
        <v>8928</v>
      </c>
      <c r="AE32" s="109" t="n">
        <v>9053</v>
      </c>
      <c r="AF32" s="109" t="n">
        <v>9263</v>
      </c>
      <c r="AG32" s="109" t="n">
        <v>9471</v>
      </c>
      <c r="AH32" s="109" t="n">
        <v>9782</v>
      </c>
      <c r="AI32" s="109" t="n">
        <v>9968</v>
      </c>
      <c r="AJ32" s="109" t="n">
        <v>10150</v>
      </c>
      <c r="AK32" s="109" t="n">
        <v>10344</v>
      </c>
      <c r="AL32" s="109" t="n">
        <v>10494</v>
      </c>
      <c r="AM32" s="109" t="n">
        <v>10669</v>
      </c>
      <c r="AN32" s="109" t="n">
        <v>10725</v>
      </c>
      <c r="AO32" s="109" t="n">
        <v>10788</v>
      </c>
      <c r="AP32" s="109" t="n">
        <v>10833</v>
      </c>
      <c r="AQ32" s="109" t="n">
        <v>10835</v>
      </c>
      <c r="AR32" s="109" t="n">
        <v>10850</v>
      </c>
      <c r="AS32" s="109" t="n">
        <v>10777</v>
      </c>
      <c r="AT32" s="109" t="n">
        <v>10662</v>
      </c>
      <c r="AU32" s="109" t="n">
        <v>10545</v>
      </c>
      <c r="AV32" s="109" t="n">
        <v>10355</v>
      </c>
      <c r="AW32" s="109" t="n">
        <v>10161</v>
      </c>
      <c r="AX32" s="109" t="n">
        <v>10027</v>
      </c>
      <c r="AY32" s="109" t="n">
        <v>8605</v>
      </c>
      <c r="AZ32" s="109" t="n">
        <v>8437</v>
      </c>
      <c r="BA32" s="109" t="n">
        <v>8080</v>
      </c>
      <c r="BB32" s="109" t="n">
        <v>7534</v>
      </c>
      <c r="BC32" s="109" t="n">
        <v>6689</v>
      </c>
      <c r="BD32" s="109" t="n">
        <v>4099</v>
      </c>
      <c r="BE32" s="109" t="n">
        <v>3332</v>
      </c>
      <c r="BF32" s="109" t="n">
        <v>2679</v>
      </c>
      <c r="BG32" s="109" t="n">
        <v>2214</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6" t="s">
        <v>35</v>
      </c>
      <c r="B33" s="115" t="n">
        <v>0</v>
      </c>
      <c r="C33" s="115" t="n">
        <v>2043</v>
      </c>
      <c r="D33" s="109" t="n">
        <v>418745</v>
      </c>
      <c r="E33" s="109" t="n">
        <v>0</v>
      </c>
      <c r="F33" s="109" t="n">
        <v>0</v>
      </c>
      <c r="G33" s="109" t="n">
        <v>0</v>
      </c>
      <c r="H33" s="109" t="n">
        <v>45</v>
      </c>
      <c r="I33" s="109" t="n">
        <v>88</v>
      </c>
      <c r="J33" s="109" t="n">
        <v>2323</v>
      </c>
      <c r="K33" s="109" t="n">
        <v>4508</v>
      </c>
      <c r="L33" s="109" t="n">
        <v>6259</v>
      </c>
      <c r="M33" s="109" t="n">
        <v>7969</v>
      </c>
      <c r="N33" s="109" t="n">
        <v>9197</v>
      </c>
      <c r="O33" s="109" t="n">
        <v>9286</v>
      </c>
      <c r="P33" s="109" t="n">
        <v>8965</v>
      </c>
      <c r="Q33" s="109" t="n">
        <v>8788</v>
      </c>
      <c r="R33" s="109" t="n">
        <v>8625</v>
      </c>
      <c r="S33" s="109" t="n">
        <v>8603</v>
      </c>
      <c r="T33" s="109" t="n">
        <v>8215</v>
      </c>
      <c r="U33" s="109" t="n">
        <v>8010</v>
      </c>
      <c r="V33" s="109" t="n">
        <v>7984</v>
      </c>
      <c r="W33" s="109" t="n">
        <v>8025</v>
      </c>
      <c r="X33" s="109" t="n">
        <v>8181</v>
      </c>
      <c r="Y33" s="109" t="n">
        <v>8119</v>
      </c>
      <c r="Z33" s="109" t="n">
        <v>8131</v>
      </c>
      <c r="AA33" s="109" t="n">
        <v>8249</v>
      </c>
      <c r="AB33" s="109" t="n">
        <v>8409</v>
      </c>
      <c r="AC33" s="109" t="n">
        <v>8640</v>
      </c>
      <c r="AD33" s="109" t="n">
        <v>8730</v>
      </c>
      <c r="AE33" s="109" t="n">
        <v>8880</v>
      </c>
      <c r="AF33" s="109" t="n">
        <v>9042</v>
      </c>
      <c r="AG33" s="109" t="n">
        <v>9258</v>
      </c>
      <c r="AH33" s="109" t="n">
        <v>9487</v>
      </c>
      <c r="AI33" s="109" t="n">
        <v>9717</v>
      </c>
      <c r="AJ33" s="109" t="n">
        <v>9872</v>
      </c>
      <c r="AK33" s="109" t="n">
        <v>10084</v>
      </c>
      <c r="AL33" s="109" t="n">
        <v>10293</v>
      </c>
      <c r="AM33" s="109" t="n">
        <v>10456</v>
      </c>
      <c r="AN33" s="109" t="n">
        <v>10536</v>
      </c>
      <c r="AO33" s="109" t="n">
        <v>10577</v>
      </c>
      <c r="AP33" s="109" t="n">
        <v>10636</v>
      </c>
      <c r="AQ33" s="109" t="n">
        <v>10668</v>
      </c>
      <c r="AR33" s="109" t="n">
        <v>10669</v>
      </c>
      <c r="AS33" s="109" t="n">
        <v>10610</v>
      </c>
      <c r="AT33" s="109" t="n">
        <v>10500</v>
      </c>
      <c r="AU33" s="109" t="n">
        <v>10399</v>
      </c>
      <c r="AV33" s="109" t="n">
        <v>10253</v>
      </c>
      <c r="AW33" s="109" t="n">
        <v>10058</v>
      </c>
      <c r="AX33" s="109" t="n">
        <v>9947</v>
      </c>
      <c r="AY33" s="109" t="n">
        <v>8550</v>
      </c>
      <c r="AZ33" s="109" t="n">
        <v>8390</v>
      </c>
      <c r="BA33" s="109" t="n">
        <v>8067</v>
      </c>
      <c r="BB33" s="109" t="n">
        <v>7504</v>
      </c>
      <c r="BC33" s="109" t="n">
        <v>6667</v>
      </c>
      <c r="BD33" s="109" t="n">
        <v>4089</v>
      </c>
      <c r="BE33" s="109" t="n">
        <v>3318</v>
      </c>
      <c r="BF33" s="109" t="n">
        <v>2668</v>
      </c>
      <c r="BG33" s="109" t="n">
        <v>2203</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6" t="s">
        <v>35</v>
      </c>
      <c r="B34" s="115" t="n">
        <v>0</v>
      </c>
      <c r="C34" s="115" t="n">
        <v>2044</v>
      </c>
      <c r="D34" s="109" t="n">
        <v>414121</v>
      </c>
      <c r="E34" s="109" t="n">
        <v>0</v>
      </c>
      <c r="F34" s="109" t="n">
        <v>0</v>
      </c>
      <c r="G34" s="109" t="n">
        <v>0</v>
      </c>
      <c r="H34" s="109" t="n">
        <v>45</v>
      </c>
      <c r="I34" s="109" t="n">
        <v>88</v>
      </c>
      <c r="J34" s="109" t="n">
        <v>2328</v>
      </c>
      <c r="K34" s="109" t="n">
        <v>4521</v>
      </c>
      <c r="L34" s="109" t="n">
        <v>6281</v>
      </c>
      <c r="M34" s="109" t="n">
        <v>8000</v>
      </c>
      <c r="N34" s="109" t="n">
        <v>9234</v>
      </c>
      <c r="O34" s="109" t="n">
        <v>9328</v>
      </c>
      <c r="P34" s="109" t="n">
        <v>9003</v>
      </c>
      <c r="Q34" s="109" t="n">
        <v>8819</v>
      </c>
      <c r="R34" s="109" t="n">
        <v>8643</v>
      </c>
      <c r="S34" s="109" t="n">
        <v>8605</v>
      </c>
      <c r="T34" s="109" t="n">
        <v>8213</v>
      </c>
      <c r="U34" s="109" t="n">
        <v>7972</v>
      </c>
      <c r="V34" s="109" t="n">
        <v>7936</v>
      </c>
      <c r="W34" s="109" t="n">
        <v>7975</v>
      </c>
      <c r="X34" s="109" t="n">
        <v>8103</v>
      </c>
      <c r="Y34" s="109" t="n">
        <v>8036</v>
      </c>
      <c r="Z34" s="109" t="n">
        <v>8037</v>
      </c>
      <c r="AA34" s="109" t="n">
        <v>8143</v>
      </c>
      <c r="AB34" s="109" t="n">
        <v>8298</v>
      </c>
      <c r="AC34" s="109" t="n">
        <v>8488</v>
      </c>
      <c r="AD34" s="109" t="n">
        <v>8578</v>
      </c>
      <c r="AE34" s="109" t="n">
        <v>8694</v>
      </c>
      <c r="AF34" s="109" t="n">
        <v>8879</v>
      </c>
      <c r="AG34" s="109" t="n">
        <v>9049</v>
      </c>
      <c r="AH34" s="109" t="n">
        <v>9285</v>
      </c>
      <c r="AI34" s="109" t="n">
        <v>9435</v>
      </c>
      <c r="AJ34" s="109" t="n">
        <v>9633</v>
      </c>
      <c r="AK34" s="109" t="n">
        <v>9819</v>
      </c>
      <c r="AL34" s="109" t="n">
        <v>10043</v>
      </c>
      <c r="AM34" s="109" t="n">
        <v>10263</v>
      </c>
      <c r="AN34" s="109" t="n">
        <v>10331</v>
      </c>
      <c r="AO34" s="109" t="n">
        <v>10396</v>
      </c>
      <c r="AP34" s="109" t="n">
        <v>10434</v>
      </c>
      <c r="AQ34" s="109" t="n">
        <v>10480</v>
      </c>
      <c r="AR34" s="109" t="n">
        <v>10510</v>
      </c>
      <c r="AS34" s="109" t="n">
        <v>10437</v>
      </c>
      <c r="AT34" s="109" t="n">
        <v>10342</v>
      </c>
      <c r="AU34" s="109" t="n">
        <v>10246</v>
      </c>
      <c r="AV34" s="109" t="n">
        <v>10115</v>
      </c>
      <c r="AW34" s="109" t="n">
        <v>9963</v>
      </c>
      <c r="AX34" s="109" t="n">
        <v>9855</v>
      </c>
      <c r="AY34" s="109" t="n">
        <v>8491</v>
      </c>
      <c r="AZ34" s="109" t="n">
        <v>8345</v>
      </c>
      <c r="BA34" s="109" t="n">
        <v>8030</v>
      </c>
      <c r="BB34" s="109" t="n">
        <v>7497</v>
      </c>
      <c r="BC34" s="109" t="n">
        <v>6640</v>
      </c>
      <c r="BD34" s="109" t="n">
        <v>4076</v>
      </c>
      <c r="BE34" s="109" t="n">
        <v>3311</v>
      </c>
      <c r="BF34" s="109" t="n">
        <v>2657</v>
      </c>
      <c r="BG34" s="109" t="n">
        <v>2194</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6" t="s">
        <v>35</v>
      </c>
      <c r="B35" s="115" t="n">
        <v>0</v>
      </c>
      <c r="C35" s="115" t="n">
        <v>2045</v>
      </c>
      <c r="D35" s="109" t="n">
        <v>409794</v>
      </c>
      <c r="E35" s="109" t="n">
        <v>0</v>
      </c>
      <c r="F35" s="109" t="n">
        <v>0</v>
      </c>
      <c r="G35" s="109" t="n">
        <v>0</v>
      </c>
      <c r="H35" s="109" t="n">
        <v>45</v>
      </c>
      <c r="I35" s="109" t="n">
        <v>88</v>
      </c>
      <c r="J35" s="109" t="n">
        <v>2326</v>
      </c>
      <c r="K35" s="109" t="n">
        <v>4523</v>
      </c>
      <c r="L35" s="109" t="n">
        <v>6290</v>
      </c>
      <c r="M35" s="109" t="n">
        <v>8018</v>
      </c>
      <c r="N35" s="109" t="n">
        <v>9260</v>
      </c>
      <c r="O35" s="109" t="n">
        <v>9364</v>
      </c>
      <c r="P35" s="109" t="n">
        <v>9041</v>
      </c>
      <c r="Q35" s="109" t="n">
        <v>8855</v>
      </c>
      <c r="R35" s="109" t="n">
        <v>8673</v>
      </c>
      <c r="S35" s="109" t="n">
        <v>8624</v>
      </c>
      <c r="T35" s="109" t="n">
        <v>8218</v>
      </c>
      <c r="U35" s="109" t="n">
        <v>7974</v>
      </c>
      <c r="V35" s="109" t="n">
        <v>7906</v>
      </c>
      <c r="W35" s="109" t="n">
        <v>7936</v>
      </c>
      <c r="X35" s="109" t="n">
        <v>8061</v>
      </c>
      <c r="Y35" s="109" t="n">
        <v>7968</v>
      </c>
      <c r="Z35" s="109" t="n">
        <v>7964</v>
      </c>
      <c r="AA35" s="109" t="n">
        <v>8057</v>
      </c>
      <c r="AB35" s="109" t="n">
        <v>8201</v>
      </c>
      <c r="AC35" s="109" t="n">
        <v>8386</v>
      </c>
      <c r="AD35" s="109" t="n">
        <v>8435</v>
      </c>
      <c r="AE35" s="109" t="n">
        <v>8551</v>
      </c>
      <c r="AF35" s="109" t="n">
        <v>8703</v>
      </c>
      <c r="AG35" s="109" t="n">
        <v>8894</v>
      </c>
      <c r="AH35" s="109" t="n">
        <v>9086</v>
      </c>
      <c r="AI35" s="109" t="n">
        <v>9242</v>
      </c>
      <c r="AJ35" s="109" t="n">
        <v>9363</v>
      </c>
      <c r="AK35" s="109" t="n">
        <v>9588</v>
      </c>
      <c r="AL35" s="109" t="n">
        <v>9788</v>
      </c>
      <c r="AM35" s="109" t="n">
        <v>10022</v>
      </c>
      <c r="AN35" s="109" t="n">
        <v>10145</v>
      </c>
      <c r="AO35" s="109" t="n">
        <v>10199</v>
      </c>
      <c r="AP35" s="109" t="n">
        <v>10259</v>
      </c>
      <c r="AQ35" s="109" t="n">
        <v>10285</v>
      </c>
      <c r="AR35" s="109" t="n">
        <v>10329</v>
      </c>
      <c r="AS35" s="109" t="n">
        <v>10285</v>
      </c>
      <c r="AT35" s="109" t="n">
        <v>10177</v>
      </c>
      <c r="AU35" s="109" t="n">
        <v>10094</v>
      </c>
      <c r="AV35" s="109" t="n">
        <v>9969</v>
      </c>
      <c r="AW35" s="109" t="n">
        <v>9832</v>
      </c>
      <c r="AX35" s="109" t="n">
        <v>9769</v>
      </c>
      <c r="AY35" s="109" t="n">
        <v>8422</v>
      </c>
      <c r="AZ35" s="109" t="n">
        <v>8293</v>
      </c>
      <c r="BA35" s="109" t="n">
        <v>7992</v>
      </c>
      <c r="BB35" s="109" t="n">
        <v>7467</v>
      </c>
      <c r="BC35" s="109" t="n">
        <v>6634</v>
      </c>
      <c r="BD35" s="109" t="n">
        <v>4059</v>
      </c>
      <c r="BE35" s="109" t="n">
        <v>3300</v>
      </c>
      <c r="BF35" s="109" t="n">
        <v>2651</v>
      </c>
      <c r="BG35" s="109" t="n">
        <v>2185</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6" t="s">
        <v>35</v>
      </c>
      <c r="B36" s="115" t="n">
        <v>0</v>
      </c>
      <c r="C36" s="115" t="n">
        <v>2046</v>
      </c>
      <c r="D36" s="109" t="n">
        <v>405620</v>
      </c>
      <c r="E36" s="109" t="n">
        <v>0</v>
      </c>
      <c r="F36" s="109" t="n">
        <v>0</v>
      </c>
      <c r="G36" s="109" t="n">
        <v>0</v>
      </c>
      <c r="H36" s="109" t="n">
        <v>45</v>
      </c>
      <c r="I36" s="109" t="n">
        <v>88</v>
      </c>
      <c r="J36" s="109" t="n">
        <v>2317</v>
      </c>
      <c r="K36" s="109" t="n">
        <v>4512</v>
      </c>
      <c r="L36" s="109" t="n">
        <v>6282</v>
      </c>
      <c r="M36" s="109" t="n">
        <v>8016</v>
      </c>
      <c r="N36" s="109" t="n">
        <v>9266</v>
      </c>
      <c r="O36" s="109" t="n">
        <v>9384</v>
      </c>
      <c r="P36" s="109" t="n">
        <v>9069</v>
      </c>
      <c r="Q36" s="109" t="n">
        <v>8885</v>
      </c>
      <c r="R36" s="109" t="n">
        <v>8702</v>
      </c>
      <c r="S36" s="109" t="n">
        <v>8648</v>
      </c>
      <c r="T36" s="109" t="n">
        <v>8235</v>
      </c>
      <c r="U36" s="109" t="n">
        <v>7979</v>
      </c>
      <c r="V36" s="109" t="n">
        <v>7908</v>
      </c>
      <c r="W36" s="109" t="n">
        <v>7910</v>
      </c>
      <c r="X36" s="109" t="n">
        <v>8026</v>
      </c>
      <c r="Y36" s="109" t="n">
        <v>7929</v>
      </c>
      <c r="Z36" s="109" t="n">
        <v>7901</v>
      </c>
      <c r="AA36" s="109" t="n">
        <v>7989</v>
      </c>
      <c r="AB36" s="109" t="n">
        <v>8120</v>
      </c>
      <c r="AC36" s="109" t="n">
        <v>8294</v>
      </c>
      <c r="AD36" s="109" t="n">
        <v>8338</v>
      </c>
      <c r="AE36" s="109" t="n">
        <v>8415</v>
      </c>
      <c r="AF36" s="109" t="n">
        <v>8565</v>
      </c>
      <c r="AG36" s="109" t="n">
        <v>8725</v>
      </c>
      <c r="AH36" s="109" t="n">
        <v>8937</v>
      </c>
      <c r="AI36" s="109" t="n">
        <v>9050</v>
      </c>
      <c r="AJ36" s="109" t="n">
        <v>9177</v>
      </c>
      <c r="AK36" s="109" t="n">
        <v>9328</v>
      </c>
      <c r="AL36" s="109" t="n">
        <v>9565</v>
      </c>
      <c r="AM36" s="109" t="n">
        <v>9774</v>
      </c>
      <c r="AN36" s="109" t="n">
        <v>9911</v>
      </c>
      <c r="AO36" s="109" t="n">
        <v>10018</v>
      </c>
      <c r="AP36" s="109" t="n">
        <v>10069</v>
      </c>
      <c r="AQ36" s="109" t="n">
        <v>10116</v>
      </c>
      <c r="AR36" s="109" t="n">
        <v>10142</v>
      </c>
      <c r="AS36" s="109" t="n">
        <v>10111</v>
      </c>
      <c r="AT36" s="109" t="n">
        <v>10031</v>
      </c>
      <c r="AU36" s="109" t="n">
        <v>9937</v>
      </c>
      <c r="AV36" s="109" t="n">
        <v>9825</v>
      </c>
      <c r="AW36" s="109" t="n">
        <v>9693</v>
      </c>
      <c r="AX36" s="109" t="n">
        <v>9648</v>
      </c>
      <c r="AY36" s="109" t="n">
        <v>8355</v>
      </c>
      <c r="AZ36" s="109" t="n">
        <v>8230</v>
      </c>
      <c r="BA36" s="109" t="n">
        <v>7947</v>
      </c>
      <c r="BB36" s="109" t="n">
        <v>7435</v>
      </c>
      <c r="BC36" s="109" t="n">
        <v>6608</v>
      </c>
      <c r="BD36" s="109" t="n">
        <v>4056</v>
      </c>
      <c r="BE36" s="109" t="n">
        <v>3287</v>
      </c>
      <c r="BF36" s="109" t="n">
        <v>2642</v>
      </c>
      <c r="BG36" s="109" t="n">
        <v>218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6" t="s">
        <v>35</v>
      </c>
      <c r="B37" s="115" t="n">
        <v>0</v>
      </c>
      <c r="C37" s="115" t="n">
        <v>2047</v>
      </c>
      <c r="D37" s="109" t="n">
        <v>401479</v>
      </c>
      <c r="E37" s="109" t="n">
        <v>0</v>
      </c>
      <c r="F37" s="109" t="n">
        <v>0</v>
      </c>
      <c r="G37" s="109" t="n">
        <v>0</v>
      </c>
      <c r="H37" s="109" t="n">
        <v>44</v>
      </c>
      <c r="I37" s="109" t="n">
        <v>87</v>
      </c>
      <c r="J37" s="109" t="n">
        <v>2300</v>
      </c>
      <c r="K37" s="109" t="n">
        <v>4486</v>
      </c>
      <c r="L37" s="109" t="n">
        <v>6255</v>
      </c>
      <c r="M37" s="109" t="n">
        <v>7993</v>
      </c>
      <c r="N37" s="109" t="n">
        <v>9249</v>
      </c>
      <c r="O37" s="109" t="n">
        <v>9383</v>
      </c>
      <c r="P37" s="109" t="n">
        <v>9079</v>
      </c>
      <c r="Q37" s="109" t="n">
        <v>8901</v>
      </c>
      <c r="R37" s="109" t="n">
        <v>8720</v>
      </c>
      <c r="S37" s="109" t="n">
        <v>8666</v>
      </c>
      <c r="T37" s="109" t="n">
        <v>8253</v>
      </c>
      <c r="U37" s="109" t="n">
        <v>7990</v>
      </c>
      <c r="V37" s="109" t="n">
        <v>7909</v>
      </c>
      <c r="W37" s="109" t="n">
        <v>7908</v>
      </c>
      <c r="X37" s="109" t="n">
        <v>8000</v>
      </c>
      <c r="Y37" s="109" t="n">
        <v>7896</v>
      </c>
      <c r="Z37" s="109" t="n">
        <v>7864</v>
      </c>
      <c r="AA37" s="109" t="n">
        <v>7928</v>
      </c>
      <c r="AB37" s="109" t="n">
        <v>8054</v>
      </c>
      <c r="AC37" s="109" t="n">
        <v>8216</v>
      </c>
      <c r="AD37" s="109" t="n">
        <v>8249</v>
      </c>
      <c r="AE37" s="109" t="n">
        <v>8321</v>
      </c>
      <c r="AF37" s="109" t="n">
        <v>8434</v>
      </c>
      <c r="AG37" s="109" t="n">
        <v>8592</v>
      </c>
      <c r="AH37" s="109" t="n">
        <v>8773</v>
      </c>
      <c r="AI37" s="109" t="n">
        <v>8904</v>
      </c>
      <c r="AJ37" s="109" t="n">
        <v>8991</v>
      </c>
      <c r="AK37" s="109" t="n">
        <v>9148</v>
      </c>
      <c r="AL37" s="109" t="n">
        <v>9312</v>
      </c>
      <c r="AM37" s="109" t="n">
        <v>9557</v>
      </c>
      <c r="AN37" s="109" t="n">
        <v>9671</v>
      </c>
      <c r="AO37" s="109" t="n">
        <v>9792</v>
      </c>
      <c r="AP37" s="109" t="n">
        <v>9893</v>
      </c>
      <c r="AQ37" s="109" t="n">
        <v>9931</v>
      </c>
      <c r="AR37" s="109" t="n">
        <v>9977</v>
      </c>
      <c r="AS37" s="109" t="n">
        <v>9930</v>
      </c>
      <c r="AT37" s="109" t="n">
        <v>9864</v>
      </c>
      <c r="AU37" s="109" t="n">
        <v>9796</v>
      </c>
      <c r="AV37" s="109" t="n">
        <v>9673</v>
      </c>
      <c r="AW37" s="109" t="n">
        <v>9554</v>
      </c>
      <c r="AX37" s="109" t="n">
        <v>9517</v>
      </c>
      <c r="AY37" s="109" t="n">
        <v>8257</v>
      </c>
      <c r="AZ37" s="109" t="n">
        <v>8168</v>
      </c>
      <c r="BA37" s="109" t="n">
        <v>7889</v>
      </c>
      <c r="BB37" s="109" t="n">
        <v>7395</v>
      </c>
      <c r="BC37" s="109" t="n">
        <v>6580</v>
      </c>
      <c r="BD37" s="109" t="n">
        <v>4040</v>
      </c>
      <c r="BE37" s="109" t="n">
        <v>3284</v>
      </c>
      <c r="BF37" s="109" t="n">
        <v>2632</v>
      </c>
      <c r="BG37" s="109" t="n">
        <v>2173</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6" t="s">
        <v>35</v>
      </c>
      <c r="B38" s="115" t="n">
        <v>0</v>
      </c>
      <c r="C38" s="115" t="n">
        <v>2048</v>
      </c>
      <c r="D38" s="109" t="n">
        <v>397289</v>
      </c>
      <c r="E38" s="109" t="n">
        <v>0</v>
      </c>
      <c r="F38" s="109" t="n">
        <v>0</v>
      </c>
      <c r="G38" s="109" t="n">
        <v>0</v>
      </c>
      <c r="H38" s="109" t="n">
        <v>44</v>
      </c>
      <c r="I38" s="109" t="n">
        <v>87</v>
      </c>
      <c r="J38" s="109" t="n">
        <v>2278</v>
      </c>
      <c r="K38" s="109" t="n">
        <v>4448</v>
      </c>
      <c r="L38" s="109" t="n">
        <v>6210</v>
      </c>
      <c r="M38" s="109" t="n">
        <v>7946</v>
      </c>
      <c r="N38" s="109" t="n">
        <v>9207</v>
      </c>
      <c r="O38" s="109" t="n">
        <v>9358</v>
      </c>
      <c r="P38" s="109" t="n">
        <v>9066</v>
      </c>
      <c r="Q38" s="109" t="n">
        <v>8899</v>
      </c>
      <c r="R38" s="109" t="n">
        <v>8723</v>
      </c>
      <c r="S38" s="109" t="n">
        <v>8671</v>
      </c>
      <c r="T38" s="109" t="n">
        <v>8262</v>
      </c>
      <c r="U38" s="109" t="n">
        <v>7999</v>
      </c>
      <c r="V38" s="109" t="n">
        <v>7913</v>
      </c>
      <c r="W38" s="109" t="n">
        <v>7904</v>
      </c>
      <c r="X38" s="109" t="n">
        <v>7993</v>
      </c>
      <c r="Y38" s="109" t="n">
        <v>7868</v>
      </c>
      <c r="Z38" s="109" t="n">
        <v>7829</v>
      </c>
      <c r="AA38" s="109" t="n">
        <v>7889</v>
      </c>
      <c r="AB38" s="109" t="n">
        <v>7993</v>
      </c>
      <c r="AC38" s="109" t="n">
        <v>8149</v>
      </c>
      <c r="AD38" s="109" t="n">
        <v>8172</v>
      </c>
      <c r="AE38" s="109" t="n">
        <v>8233</v>
      </c>
      <c r="AF38" s="109" t="n">
        <v>8340</v>
      </c>
      <c r="AG38" s="109" t="n">
        <v>8462</v>
      </c>
      <c r="AH38" s="109" t="n">
        <v>8641</v>
      </c>
      <c r="AI38" s="109" t="n">
        <v>8744</v>
      </c>
      <c r="AJ38" s="109" t="n">
        <v>8849</v>
      </c>
      <c r="AK38" s="109" t="n">
        <v>8966</v>
      </c>
      <c r="AL38" s="109" t="n">
        <v>9135</v>
      </c>
      <c r="AM38" s="109" t="n">
        <v>9310</v>
      </c>
      <c r="AN38" s="109" t="n">
        <v>9459</v>
      </c>
      <c r="AO38" s="109" t="n">
        <v>9558</v>
      </c>
      <c r="AP38" s="109" t="n">
        <v>9673</v>
      </c>
      <c r="AQ38" s="109" t="n">
        <v>9760</v>
      </c>
      <c r="AR38" s="109" t="n">
        <v>9797</v>
      </c>
      <c r="AS38" s="109" t="n">
        <v>9770</v>
      </c>
      <c r="AT38" s="109" t="n">
        <v>9688</v>
      </c>
      <c r="AU38" s="109" t="n">
        <v>9634</v>
      </c>
      <c r="AV38" s="109" t="n">
        <v>9537</v>
      </c>
      <c r="AW38" s="109" t="n">
        <v>9409</v>
      </c>
      <c r="AX38" s="109" t="n">
        <v>9385</v>
      </c>
      <c r="AY38" s="109" t="n">
        <v>8149</v>
      </c>
      <c r="AZ38" s="109" t="n">
        <v>8075</v>
      </c>
      <c r="BA38" s="109" t="n">
        <v>7831</v>
      </c>
      <c r="BB38" s="109" t="n">
        <v>7342</v>
      </c>
      <c r="BC38" s="109" t="n">
        <v>6545</v>
      </c>
      <c r="BD38" s="109" t="n">
        <v>4023</v>
      </c>
      <c r="BE38" s="109" t="n">
        <v>3271</v>
      </c>
      <c r="BF38" s="109" t="n">
        <v>2629</v>
      </c>
      <c r="BG38" s="109" t="n">
        <v>2164</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6" t="s">
        <v>35</v>
      </c>
      <c r="B39" s="115" t="n">
        <v>0</v>
      </c>
      <c r="C39" s="115" t="n">
        <v>2049</v>
      </c>
      <c r="D39" s="109" t="n">
        <v>393003</v>
      </c>
      <c r="E39" s="109" t="n">
        <v>0</v>
      </c>
      <c r="F39" s="109" t="n">
        <v>0</v>
      </c>
      <c r="G39" s="109" t="n">
        <v>0</v>
      </c>
      <c r="H39" s="109" t="n">
        <v>43</v>
      </c>
      <c r="I39" s="109" t="n">
        <v>86</v>
      </c>
      <c r="J39" s="109" t="n">
        <v>2251</v>
      </c>
      <c r="K39" s="109" t="n">
        <v>4401</v>
      </c>
      <c r="L39" s="109" t="n">
        <v>6149</v>
      </c>
      <c r="M39" s="109" t="n">
        <v>7878</v>
      </c>
      <c r="N39" s="109" t="n">
        <v>9140</v>
      </c>
      <c r="O39" s="109" t="n">
        <v>9307</v>
      </c>
      <c r="P39" s="109" t="n">
        <v>9031</v>
      </c>
      <c r="Q39" s="109" t="n">
        <v>8875</v>
      </c>
      <c r="R39" s="109" t="n">
        <v>8707</v>
      </c>
      <c r="S39" s="109" t="n">
        <v>8659</v>
      </c>
      <c r="T39" s="109" t="n">
        <v>8257</v>
      </c>
      <c r="U39" s="109" t="n">
        <v>7999</v>
      </c>
      <c r="V39" s="109" t="n">
        <v>7913</v>
      </c>
      <c r="W39" s="109" t="n">
        <v>7899</v>
      </c>
      <c r="X39" s="109" t="n">
        <v>7980</v>
      </c>
      <c r="Y39" s="109" t="n">
        <v>7856</v>
      </c>
      <c r="Z39" s="109" t="n">
        <v>7798</v>
      </c>
      <c r="AA39" s="109" t="n">
        <v>7852</v>
      </c>
      <c r="AB39" s="109" t="n">
        <v>7951</v>
      </c>
      <c r="AC39" s="109" t="n">
        <v>8087</v>
      </c>
      <c r="AD39" s="109" t="n">
        <v>8105</v>
      </c>
      <c r="AE39" s="109" t="n">
        <v>8156</v>
      </c>
      <c r="AF39" s="109" t="n">
        <v>8252</v>
      </c>
      <c r="AG39" s="109" t="n">
        <v>8369</v>
      </c>
      <c r="AH39" s="109" t="n">
        <v>8513</v>
      </c>
      <c r="AI39" s="109" t="n">
        <v>8614</v>
      </c>
      <c r="AJ39" s="109" t="n">
        <v>8691</v>
      </c>
      <c r="AK39" s="109" t="n">
        <v>8825</v>
      </c>
      <c r="AL39" s="109" t="n">
        <v>8957</v>
      </c>
      <c r="AM39" s="109" t="n">
        <v>9136</v>
      </c>
      <c r="AN39" s="109" t="n">
        <v>9219</v>
      </c>
      <c r="AO39" s="109" t="n">
        <v>9352</v>
      </c>
      <c r="AP39" s="109" t="n">
        <v>9445</v>
      </c>
      <c r="AQ39" s="109" t="n">
        <v>9545</v>
      </c>
      <c r="AR39" s="109" t="n">
        <v>9629</v>
      </c>
      <c r="AS39" s="109" t="n">
        <v>9594</v>
      </c>
      <c r="AT39" s="109" t="n">
        <v>9533</v>
      </c>
      <c r="AU39" s="109" t="n">
        <v>9463</v>
      </c>
      <c r="AV39" s="109" t="n">
        <v>9381</v>
      </c>
      <c r="AW39" s="109" t="n">
        <v>9277</v>
      </c>
      <c r="AX39" s="109" t="n">
        <v>9245</v>
      </c>
      <c r="AY39" s="109" t="n">
        <v>8039</v>
      </c>
      <c r="AZ39" s="109" t="n">
        <v>7972</v>
      </c>
      <c r="BA39" s="109" t="n">
        <v>7743</v>
      </c>
      <c r="BB39" s="109" t="n">
        <v>7288</v>
      </c>
      <c r="BC39" s="109" t="n">
        <v>6498</v>
      </c>
      <c r="BD39" s="109" t="n">
        <v>4002</v>
      </c>
      <c r="BE39" s="109" t="n">
        <v>3257</v>
      </c>
      <c r="BF39" s="109" t="n">
        <v>2619</v>
      </c>
      <c r="BG39" s="109" t="n">
        <v>2162</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6" t="s">
        <v>35</v>
      </c>
      <c r="B40" s="115" t="n">
        <v>0</v>
      </c>
      <c r="C40" s="115" t="n">
        <v>2050</v>
      </c>
      <c r="D40" s="109" t="n">
        <v>388599</v>
      </c>
      <c r="E40" s="109" t="n">
        <v>0</v>
      </c>
      <c r="F40" s="109" t="n">
        <v>0</v>
      </c>
      <c r="G40" s="109" t="n">
        <v>0</v>
      </c>
      <c r="H40" s="109" t="n">
        <v>43</v>
      </c>
      <c r="I40" s="109" t="n">
        <v>85</v>
      </c>
      <c r="J40" s="109" t="n">
        <v>2222</v>
      </c>
      <c r="K40" s="109" t="n">
        <v>4346</v>
      </c>
      <c r="L40" s="109" t="n">
        <v>6077</v>
      </c>
      <c r="M40" s="109" t="n">
        <v>7794</v>
      </c>
      <c r="N40" s="109" t="n">
        <v>9052</v>
      </c>
      <c r="O40" s="109" t="n">
        <v>9233</v>
      </c>
      <c r="P40" s="109" t="n">
        <v>8973</v>
      </c>
      <c r="Q40" s="109" t="n">
        <v>8829</v>
      </c>
      <c r="R40" s="109" t="n">
        <v>8671</v>
      </c>
      <c r="S40" s="109" t="n">
        <v>8630</v>
      </c>
      <c r="T40" s="109" t="n">
        <v>8238</v>
      </c>
      <c r="U40" s="109" t="n">
        <v>7986</v>
      </c>
      <c r="V40" s="109" t="n">
        <v>7903</v>
      </c>
      <c r="W40" s="109" t="n">
        <v>7889</v>
      </c>
      <c r="X40" s="109" t="n">
        <v>7967</v>
      </c>
      <c r="Y40" s="109" t="n">
        <v>7838</v>
      </c>
      <c r="Z40" s="109" t="n">
        <v>7781</v>
      </c>
      <c r="AA40" s="109" t="n">
        <v>7816</v>
      </c>
      <c r="AB40" s="109" t="n">
        <v>7909</v>
      </c>
      <c r="AC40" s="109" t="n">
        <v>8041</v>
      </c>
      <c r="AD40" s="109" t="n">
        <v>8041</v>
      </c>
      <c r="AE40" s="109" t="n">
        <v>8087</v>
      </c>
      <c r="AF40" s="109" t="n">
        <v>8174</v>
      </c>
      <c r="AG40" s="109" t="n">
        <v>8280</v>
      </c>
      <c r="AH40" s="109" t="n">
        <v>8419</v>
      </c>
      <c r="AI40" s="109" t="n">
        <v>8487</v>
      </c>
      <c r="AJ40" s="109" t="n">
        <v>8563</v>
      </c>
      <c r="AK40" s="109" t="n">
        <v>8670</v>
      </c>
      <c r="AL40" s="109" t="n">
        <v>8817</v>
      </c>
      <c r="AM40" s="109" t="n">
        <v>8959</v>
      </c>
      <c r="AN40" s="109" t="n">
        <v>9048</v>
      </c>
      <c r="AO40" s="109" t="n">
        <v>9117</v>
      </c>
      <c r="AP40" s="109" t="n">
        <v>9243</v>
      </c>
      <c r="AQ40" s="109" t="n">
        <v>9323</v>
      </c>
      <c r="AR40" s="109" t="n">
        <v>9419</v>
      </c>
      <c r="AS40" s="109" t="n">
        <v>9431</v>
      </c>
      <c r="AT40" s="109" t="n">
        <v>9362</v>
      </c>
      <c r="AU40" s="109" t="n">
        <v>9312</v>
      </c>
      <c r="AV40" s="109" t="n">
        <v>9216</v>
      </c>
      <c r="AW40" s="109" t="n">
        <v>9126</v>
      </c>
      <c r="AX40" s="109" t="n">
        <v>9117</v>
      </c>
      <c r="AY40" s="109" t="n">
        <v>7921</v>
      </c>
      <c r="AZ40" s="109" t="n">
        <v>7865</v>
      </c>
      <c r="BA40" s="109" t="n">
        <v>7646</v>
      </c>
      <c r="BB40" s="109" t="n">
        <v>7207</v>
      </c>
      <c r="BC40" s="109" t="n">
        <v>6450</v>
      </c>
      <c r="BD40" s="109" t="n">
        <v>3974</v>
      </c>
      <c r="BE40" s="109" t="n">
        <v>3240</v>
      </c>
      <c r="BF40" s="109" t="n">
        <v>2608</v>
      </c>
      <c r="BG40" s="109" t="n">
        <v>2153</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6" t="s">
        <v>35</v>
      </c>
      <c r="B41" s="115" t="n">
        <v>0</v>
      </c>
      <c r="C41" s="115" t="n">
        <v>2051</v>
      </c>
      <c r="D41" s="109" t="n">
        <v>384071</v>
      </c>
      <c r="E41" s="109" t="n">
        <v>0</v>
      </c>
      <c r="F41" s="109" t="n">
        <v>0</v>
      </c>
      <c r="G41" s="109" t="n">
        <v>0</v>
      </c>
      <c r="H41" s="109" t="n">
        <v>42</v>
      </c>
      <c r="I41" s="109" t="n">
        <v>84</v>
      </c>
      <c r="J41" s="109" t="n">
        <v>2190</v>
      </c>
      <c r="K41" s="109" t="n">
        <v>4286</v>
      </c>
      <c r="L41" s="109" t="n">
        <v>5997</v>
      </c>
      <c r="M41" s="109" t="n">
        <v>7697</v>
      </c>
      <c r="N41" s="109" t="n">
        <v>8948</v>
      </c>
      <c r="O41" s="109" t="n">
        <v>9139</v>
      </c>
      <c r="P41" s="109" t="n">
        <v>8894</v>
      </c>
      <c r="Q41" s="109" t="n">
        <v>8763</v>
      </c>
      <c r="R41" s="109" t="n">
        <v>8615</v>
      </c>
      <c r="S41" s="109" t="n">
        <v>8581</v>
      </c>
      <c r="T41" s="109" t="n">
        <v>8201</v>
      </c>
      <c r="U41" s="109" t="n">
        <v>7957</v>
      </c>
      <c r="V41" s="109" t="n">
        <v>7880</v>
      </c>
      <c r="W41" s="109" t="n">
        <v>7869</v>
      </c>
      <c r="X41" s="109" t="n">
        <v>7947</v>
      </c>
      <c r="Y41" s="109" t="n">
        <v>7818</v>
      </c>
      <c r="Z41" s="109" t="n">
        <v>7757</v>
      </c>
      <c r="AA41" s="109" t="n">
        <v>7792</v>
      </c>
      <c r="AB41" s="109" t="n">
        <v>7869</v>
      </c>
      <c r="AC41" s="109" t="n">
        <v>7994</v>
      </c>
      <c r="AD41" s="109" t="n">
        <v>7993</v>
      </c>
      <c r="AE41" s="109" t="n">
        <v>8022</v>
      </c>
      <c r="AF41" s="109" t="n">
        <v>8104</v>
      </c>
      <c r="AG41" s="109" t="n">
        <v>8200</v>
      </c>
      <c r="AH41" s="109" t="n">
        <v>8328</v>
      </c>
      <c r="AI41" s="109" t="n">
        <v>8392</v>
      </c>
      <c r="AJ41" s="109" t="n">
        <v>8437</v>
      </c>
      <c r="AK41" s="109" t="n">
        <v>8542</v>
      </c>
      <c r="AL41" s="109" t="n">
        <v>8662</v>
      </c>
      <c r="AM41" s="109" t="n">
        <v>8820</v>
      </c>
      <c r="AN41" s="109" t="n">
        <v>8874</v>
      </c>
      <c r="AO41" s="109" t="n">
        <v>8949</v>
      </c>
      <c r="AP41" s="109" t="n">
        <v>9014</v>
      </c>
      <c r="AQ41" s="109" t="n">
        <v>9126</v>
      </c>
      <c r="AR41" s="109" t="n">
        <v>9202</v>
      </c>
      <c r="AS41" s="109" t="n">
        <v>9226</v>
      </c>
      <c r="AT41" s="109" t="n">
        <v>9203</v>
      </c>
      <c r="AU41" s="109" t="n">
        <v>9145</v>
      </c>
      <c r="AV41" s="109" t="n">
        <v>9068</v>
      </c>
      <c r="AW41" s="109" t="n">
        <v>8966</v>
      </c>
      <c r="AX41" s="109" t="n">
        <v>8970</v>
      </c>
      <c r="AY41" s="109" t="n">
        <v>7812</v>
      </c>
      <c r="AZ41" s="109" t="n">
        <v>7752</v>
      </c>
      <c r="BA41" s="109" t="n">
        <v>7544</v>
      </c>
      <c r="BB41" s="109" t="n">
        <v>7117</v>
      </c>
      <c r="BC41" s="109" t="n">
        <v>6380</v>
      </c>
      <c r="BD41" s="109" t="n">
        <v>3945</v>
      </c>
      <c r="BE41" s="109" t="n">
        <v>3217</v>
      </c>
      <c r="BF41" s="109" t="n">
        <v>2594</v>
      </c>
      <c r="BG41" s="109" t="n">
        <v>2144</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6" t="s">
        <v>35</v>
      </c>
      <c r="B42" s="115" t="n">
        <v>0</v>
      </c>
      <c r="C42" s="115" t="n">
        <v>2052</v>
      </c>
      <c r="D42" s="109" t="n">
        <v>379423</v>
      </c>
      <c r="E42" s="109" t="n">
        <v>0</v>
      </c>
      <c r="F42" s="109" t="n">
        <v>0</v>
      </c>
      <c r="G42" s="109" t="n">
        <v>0</v>
      </c>
      <c r="H42" s="109" t="n">
        <v>42</v>
      </c>
      <c r="I42" s="109" t="n">
        <v>82</v>
      </c>
      <c r="J42" s="109" t="n">
        <v>2156</v>
      </c>
      <c r="K42" s="109" t="n">
        <v>4223</v>
      </c>
      <c r="L42" s="109" t="n">
        <v>5912</v>
      </c>
      <c r="M42" s="109" t="n">
        <v>7592</v>
      </c>
      <c r="N42" s="109" t="n">
        <v>8830</v>
      </c>
      <c r="O42" s="109" t="n">
        <v>9030</v>
      </c>
      <c r="P42" s="109" t="n">
        <v>8798</v>
      </c>
      <c r="Q42" s="109" t="n">
        <v>8678</v>
      </c>
      <c r="R42" s="109" t="n">
        <v>8541</v>
      </c>
      <c r="S42" s="109" t="n">
        <v>8515</v>
      </c>
      <c r="T42" s="109" t="n">
        <v>8148</v>
      </c>
      <c r="U42" s="109" t="n">
        <v>7914</v>
      </c>
      <c r="V42" s="109" t="n">
        <v>7843</v>
      </c>
      <c r="W42" s="109" t="n">
        <v>7837</v>
      </c>
      <c r="X42" s="109" t="n">
        <v>7917</v>
      </c>
      <c r="Y42" s="109" t="n">
        <v>7792</v>
      </c>
      <c r="Z42" s="109" t="n">
        <v>7731</v>
      </c>
      <c r="AA42" s="109" t="n">
        <v>7762</v>
      </c>
      <c r="AB42" s="109" t="n">
        <v>7839</v>
      </c>
      <c r="AC42" s="109" t="n">
        <v>7948</v>
      </c>
      <c r="AD42" s="109" t="n">
        <v>7943</v>
      </c>
      <c r="AE42" s="109" t="n">
        <v>7970</v>
      </c>
      <c r="AF42" s="109" t="n">
        <v>8036</v>
      </c>
      <c r="AG42" s="109" t="n">
        <v>8127</v>
      </c>
      <c r="AH42" s="109" t="n">
        <v>8246</v>
      </c>
      <c r="AI42" s="109" t="n">
        <v>8301</v>
      </c>
      <c r="AJ42" s="109" t="n">
        <v>8342</v>
      </c>
      <c r="AK42" s="109" t="n">
        <v>8416</v>
      </c>
      <c r="AL42" s="109" t="n">
        <v>8535</v>
      </c>
      <c r="AM42" s="109" t="n">
        <v>8666</v>
      </c>
      <c r="AN42" s="109" t="n">
        <v>8736</v>
      </c>
      <c r="AO42" s="109" t="n">
        <v>8778</v>
      </c>
      <c r="AP42" s="109" t="n">
        <v>8848</v>
      </c>
      <c r="AQ42" s="109" t="n">
        <v>8901</v>
      </c>
      <c r="AR42" s="109" t="n">
        <v>9008</v>
      </c>
      <c r="AS42" s="109" t="n">
        <v>9015</v>
      </c>
      <c r="AT42" s="109" t="n">
        <v>9004</v>
      </c>
      <c r="AU42" s="109" t="n">
        <v>8990</v>
      </c>
      <c r="AV42" s="109" t="n">
        <v>8906</v>
      </c>
      <c r="AW42" s="109" t="n">
        <v>8822</v>
      </c>
      <c r="AX42" s="109" t="n">
        <v>8813</v>
      </c>
      <c r="AY42" s="109" t="n">
        <v>7686</v>
      </c>
      <c r="AZ42" s="109" t="n">
        <v>7645</v>
      </c>
      <c r="BA42" s="109" t="n">
        <v>7435</v>
      </c>
      <c r="BB42" s="109" t="n">
        <v>7022</v>
      </c>
      <c r="BC42" s="109" t="n">
        <v>6300</v>
      </c>
      <c r="BD42" s="109" t="n">
        <v>3902</v>
      </c>
      <c r="BE42" s="109" t="n">
        <v>3194</v>
      </c>
      <c r="BF42" s="109" t="n">
        <v>2575</v>
      </c>
      <c r="BG42" s="109" t="n">
        <v>2133</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6" t="s">
        <v>35</v>
      </c>
      <c r="B43" s="115" t="n">
        <v>0</v>
      </c>
      <c r="C43" s="115" t="n">
        <v>2053</v>
      </c>
      <c r="D43" s="109" t="n">
        <v>374670</v>
      </c>
      <c r="E43" s="109" t="n">
        <v>0</v>
      </c>
      <c r="F43" s="109" t="n">
        <v>0</v>
      </c>
      <c r="G43" s="109" t="n">
        <v>0</v>
      </c>
      <c r="H43" s="109" t="n">
        <v>41</v>
      </c>
      <c r="I43" s="109" t="n">
        <v>81</v>
      </c>
      <c r="J43" s="109" t="n">
        <v>2122</v>
      </c>
      <c r="K43" s="109" t="n">
        <v>4157</v>
      </c>
      <c r="L43" s="109" t="n">
        <v>5822</v>
      </c>
      <c r="M43" s="109" t="n">
        <v>7479</v>
      </c>
      <c r="N43" s="109" t="n">
        <v>8704</v>
      </c>
      <c r="O43" s="109" t="n">
        <v>8908</v>
      </c>
      <c r="P43" s="109" t="n">
        <v>8687</v>
      </c>
      <c r="Q43" s="109" t="n">
        <v>8578</v>
      </c>
      <c r="R43" s="109" t="n">
        <v>8450</v>
      </c>
      <c r="S43" s="109" t="n">
        <v>8432</v>
      </c>
      <c r="T43" s="109" t="n">
        <v>8078</v>
      </c>
      <c r="U43" s="109" t="n">
        <v>7854</v>
      </c>
      <c r="V43" s="109" t="n">
        <v>7791</v>
      </c>
      <c r="W43" s="109" t="n">
        <v>7791</v>
      </c>
      <c r="X43" s="109" t="n">
        <v>7875</v>
      </c>
      <c r="Y43" s="109" t="n">
        <v>7756</v>
      </c>
      <c r="Z43" s="109" t="n">
        <v>7698</v>
      </c>
      <c r="AA43" s="109" t="n">
        <v>7729</v>
      </c>
      <c r="AB43" s="109" t="n">
        <v>7802</v>
      </c>
      <c r="AC43" s="109" t="n">
        <v>7911</v>
      </c>
      <c r="AD43" s="109" t="n">
        <v>7894</v>
      </c>
      <c r="AE43" s="109" t="n">
        <v>7918</v>
      </c>
      <c r="AF43" s="109" t="n">
        <v>7981</v>
      </c>
      <c r="AG43" s="109" t="n">
        <v>8057</v>
      </c>
      <c r="AH43" s="109" t="n">
        <v>8170</v>
      </c>
      <c r="AI43" s="109" t="n">
        <v>8217</v>
      </c>
      <c r="AJ43" s="109" t="n">
        <v>8249</v>
      </c>
      <c r="AK43" s="109" t="n">
        <v>8320</v>
      </c>
      <c r="AL43" s="109" t="n">
        <v>8409</v>
      </c>
      <c r="AM43" s="109" t="n">
        <v>8538</v>
      </c>
      <c r="AN43" s="109" t="n">
        <v>8584</v>
      </c>
      <c r="AO43" s="109" t="n">
        <v>8641</v>
      </c>
      <c r="AP43" s="109" t="n">
        <v>8680</v>
      </c>
      <c r="AQ43" s="109" t="n">
        <v>8738</v>
      </c>
      <c r="AR43" s="109" t="n">
        <v>8789</v>
      </c>
      <c r="AS43" s="109" t="n">
        <v>8826</v>
      </c>
      <c r="AT43" s="109" t="n">
        <v>8798</v>
      </c>
      <c r="AU43" s="109" t="n">
        <v>8797</v>
      </c>
      <c r="AV43" s="109" t="n">
        <v>8755</v>
      </c>
      <c r="AW43" s="109" t="n">
        <v>8664</v>
      </c>
      <c r="AX43" s="109" t="n">
        <v>8672</v>
      </c>
      <c r="AY43" s="109" t="n">
        <v>7553</v>
      </c>
      <c r="AZ43" s="109" t="n">
        <v>7522</v>
      </c>
      <c r="BA43" s="109" t="n">
        <v>7332</v>
      </c>
      <c r="BB43" s="109" t="n">
        <v>6920</v>
      </c>
      <c r="BC43" s="109" t="n">
        <v>6216</v>
      </c>
      <c r="BD43" s="109" t="n">
        <v>3853</v>
      </c>
      <c r="BE43" s="109" t="n">
        <v>3159</v>
      </c>
      <c r="BF43" s="109" t="n">
        <v>2556</v>
      </c>
      <c r="BG43" s="109" t="n">
        <v>2117</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6" t="s">
        <v>35</v>
      </c>
      <c r="B44" s="115" t="n">
        <v>0</v>
      </c>
      <c r="C44" s="115" t="n">
        <v>2054</v>
      </c>
      <c r="D44" s="109" t="n">
        <v>369826</v>
      </c>
      <c r="E44" s="109" t="n">
        <v>0</v>
      </c>
      <c r="F44" s="109" t="n">
        <v>0</v>
      </c>
      <c r="G44" s="109" t="n">
        <v>0</v>
      </c>
      <c r="H44" s="109" t="n">
        <v>40</v>
      </c>
      <c r="I44" s="109" t="n">
        <v>80</v>
      </c>
      <c r="J44" s="109" t="n">
        <v>2088</v>
      </c>
      <c r="K44" s="109" t="n">
        <v>4090</v>
      </c>
      <c r="L44" s="109" t="n">
        <v>5730</v>
      </c>
      <c r="M44" s="109" t="n">
        <v>7364</v>
      </c>
      <c r="N44" s="109" t="n">
        <v>8573</v>
      </c>
      <c r="O44" s="109" t="n">
        <v>8778</v>
      </c>
      <c r="P44" s="109" t="n">
        <v>8566</v>
      </c>
      <c r="Q44" s="109" t="n">
        <v>8465</v>
      </c>
      <c r="R44" s="109" t="n">
        <v>8346</v>
      </c>
      <c r="S44" s="109" t="n">
        <v>8335</v>
      </c>
      <c r="T44" s="109" t="n">
        <v>7994</v>
      </c>
      <c r="U44" s="109" t="n">
        <v>7781</v>
      </c>
      <c r="V44" s="109" t="n">
        <v>7726</v>
      </c>
      <c r="W44" s="109" t="n">
        <v>7731</v>
      </c>
      <c r="X44" s="109" t="n">
        <v>7820</v>
      </c>
      <c r="Y44" s="109" t="n">
        <v>7709</v>
      </c>
      <c r="Z44" s="109" t="n">
        <v>7656</v>
      </c>
      <c r="AA44" s="109" t="n">
        <v>7690</v>
      </c>
      <c r="AB44" s="109" t="n">
        <v>7762</v>
      </c>
      <c r="AC44" s="109" t="n">
        <v>7868</v>
      </c>
      <c r="AD44" s="109" t="n">
        <v>7853</v>
      </c>
      <c r="AE44" s="109" t="n">
        <v>7865</v>
      </c>
      <c r="AF44" s="109" t="n">
        <v>7924</v>
      </c>
      <c r="AG44" s="109" t="n">
        <v>7998</v>
      </c>
      <c r="AH44" s="109" t="n">
        <v>8096</v>
      </c>
      <c r="AI44" s="109" t="n">
        <v>8140</v>
      </c>
      <c r="AJ44" s="109" t="n">
        <v>8165</v>
      </c>
      <c r="AK44" s="109" t="n">
        <v>8226</v>
      </c>
      <c r="AL44" s="109" t="n">
        <v>8311</v>
      </c>
      <c r="AM44" s="109" t="n">
        <v>8411</v>
      </c>
      <c r="AN44" s="109" t="n">
        <v>8456</v>
      </c>
      <c r="AO44" s="109" t="n">
        <v>8491</v>
      </c>
      <c r="AP44" s="109" t="n">
        <v>8544</v>
      </c>
      <c r="AQ44" s="109" t="n">
        <v>8572</v>
      </c>
      <c r="AR44" s="109" t="n">
        <v>8628</v>
      </c>
      <c r="AS44" s="109" t="n">
        <v>8611</v>
      </c>
      <c r="AT44" s="109" t="n">
        <v>8614</v>
      </c>
      <c r="AU44" s="109" t="n">
        <v>8597</v>
      </c>
      <c r="AV44" s="109" t="n">
        <v>8567</v>
      </c>
      <c r="AW44" s="109" t="n">
        <v>8517</v>
      </c>
      <c r="AX44" s="109" t="n">
        <v>8517</v>
      </c>
      <c r="AY44" s="109" t="n">
        <v>7430</v>
      </c>
      <c r="AZ44" s="109" t="n">
        <v>7391</v>
      </c>
      <c r="BA44" s="109" t="n">
        <v>7213</v>
      </c>
      <c r="BB44" s="109" t="n">
        <v>6823</v>
      </c>
      <c r="BC44" s="109" t="n">
        <v>6126</v>
      </c>
      <c r="BD44" s="109" t="n">
        <v>3802</v>
      </c>
      <c r="BE44" s="109" t="n">
        <v>3119</v>
      </c>
      <c r="BF44" s="109" t="n">
        <v>2528</v>
      </c>
      <c r="BG44" s="109" t="n">
        <v>2101</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6" t="s">
        <v>35</v>
      </c>
      <c r="B45" s="115" t="n">
        <v>0</v>
      </c>
      <c r="C45" s="115" t="n">
        <v>2055</v>
      </c>
      <c r="D45" s="109" t="n">
        <v>364906</v>
      </c>
      <c r="E45" s="109" t="n">
        <v>0</v>
      </c>
      <c r="F45" s="109" t="n">
        <v>0</v>
      </c>
      <c r="G45" s="109" t="n">
        <v>0</v>
      </c>
      <c r="H45" s="109" t="n">
        <v>40</v>
      </c>
      <c r="I45" s="109" t="n">
        <v>78</v>
      </c>
      <c r="J45" s="109" t="n">
        <v>2053</v>
      </c>
      <c r="K45" s="109" t="n">
        <v>4023</v>
      </c>
      <c r="L45" s="109" t="n">
        <v>5637</v>
      </c>
      <c r="M45" s="109" t="n">
        <v>7246</v>
      </c>
      <c r="N45" s="109" t="n">
        <v>8438</v>
      </c>
      <c r="O45" s="109" t="n">
        <v>8643</v>
      </c>
      <c r="P45" s="109" t="n">
        <v>8438</v>
      </c>
      <c r="Q45" s="109" t="n">
        <v>8342</v>
      </c>
      <c r="R45" s="109" t="n">
        <v>8230</v>
      </c>
      <c r="S45" s="109" t="n">
        <v>8226</v>
      </c>
      <c r="T45" s="109" t="n">
        <v>7897</v>
      </c>
      <c r="U45" s="109" t="n">
        <v>7694</v>
      </c>
      <c r="V45" s="109" t="n">
        <v>7647</v>
      </c>
      <c r="W45" s="109" t="n">
        <v>7659</v>
      </c>
      <c r="X45" s="109" t="n">
        <v>7753</v>
      </c>
      <c r="Y45" s="109" t="n">
        <v>7650</v>
      </c>
      <c r="Z45" s="109" t="n">
        <v>7603</v>
      </c>
      <c r="AA45" s="109" t="n">
        <v>7641</v>
      </c>
      <c r="AB45" s="109" t="n">
        <v>7716</v>
      </c>
      <c r="AC45" s="109" t="n">
        <v>7821</v>
      </c>
      <c r="AD45" s="109" t="n">
        <v>7806</v>
      </c>
      <c r="AE45" s="109" t="n">
        <v>7820</v>
      </c>
      <c r="AF45" s="109" t="n">
        <v>7868</v>
      </c>
      <c r="AG45" s="109" t="n">
        <v>7938</v>
      </c>
      <c r="AH45" s="109" t="n">
        <v>8034</v>
      </c>
      <c r="AI45" s="109" t="n">
        <v>8064</v>
      </c>
      <c r="AJ45" s="109" t="n">
        <v>8086</v>
      </c>
      <c r="AK45" s="109" t="n">
        <v>8140</v>
      </c>
      <c r="AL45" s="109" t="n">
        <v>8216</v>
      </c>
      <c r="AM45" s="109" t="n">
        <v>8312</v>
      </c>
      <c r="AN45" s="109" t="n">
        <v>8330</v>
      </c>
      <c r="AO45" s="109" t="n">
        <v>8364</v>
      </c>
      <c r="AP45" s="109" t="n">
        <v>8395</v>
      </c>
      <c r="AQ45" s="109" t="n">
        <v>8438</v>
      </c>
      <c r="AR45" s="109" t="n">
        <v>8465</v>
      </c>
      <c r="AS45" s="109" t="n">
        <v>8454</v>
      </c>
      <c r="AT45" s="109" t="n">
        <v>8406</v>
      </c>
      <c r="AU45" s="109" t="n">
        <v>8417</v>
      </c>
      <c r="AV45" s="109" t="n">
        <v>8372</v>
      </c>
      <c r="AW45" s="109" t="n">
        <v>8335</v>
      </c>
      <c r="AX45" s="109" t="n">
        <v>8371</v>
      </c>
      <c r="AY45" s="109" t="n">
        <v>7295</v>
      </c>
      <c r="AZ45" s="109" t="n">
        <v>7269</v>
      </c>
      <c r="BA45" s="109" t="n">
        <v>7087</v>
      </c>
      <c r="BB45" s="109" t="n">
        <v>6711</v>
      </c>
      <c r="BC45" s="109" t="n">
        <v>6039</v>
      </c>
      <c r="BD45" s="109" t="n">
        <v>3747</v>
      </c>
      <c r="BE45" s="109" t="n">
        <v>3078</v>
      </c>
      <c r="BF45" s="109" t="n">
        <v>2496</v>
      </c>
      <c r="BG45" s="109" t="n">
        <v>2078</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6" t="s">
        <v>35</v>
      </c>
      <c r="B46" s="115" t="n">
        <v>0</v>
      </c>
      <c r="C46" s="115" t="n">
        <v>2056</v>
      </c>
      <c r="D46" s="109" t="n">
        <v>359919</v>
      </c>
      <c r="E46" s="109" t="n">
        <v>0</v>
      </c>
      <c r="F46" s="109" t="n">
        <v>0</v>
      </c>
      <c r="G46" s="109" t="n">
        <v>0</v>
      </c>
      <c r="H46" s="109" t="n">
        <v>39</v>
      </c>
      <c r="I46" s="109" t="n">
        <v>77</v>
      </c>
      <c r="J46" s="109" t="n">
        <v>2019</v>
      </c>
      <c r="K46" s="109" t="n">
        <v>3956</v>
      </c>
      <c r="L46" s="109" t="n">
        <v>5544</v>
      </c>
      <c r="M46" s="109" t="n">
        <v>7127</v>
      </c>
      <c r="N46" s="109" t="n">
        <v>8301</v>
      </c>
      <c r="O46" s="109" t="n">
        <v>8503</v>
      </c>
      <c r="P46" s="109" t="n">
        <v>8304</v>
      </c>
      <c r="Q46" s="109" t="n">
        <v>8213</v>
      </c>
      <c r="R46" s="109" t="n">
        <v>8107</v>
      </c>
      <c r="S46" s="109" t="n">
        <v>8107</v>
      </c>
      <c r="T46" s="109" t="n">
        <v>7789</v>
      </c>
      <c r="U46" s="109" t="n">
        <v>7596</v>
      </c>
      <c r="V46" s="109" t="n">
        <v>7556</v>
      </c>
      <c r="W46" s="109" t="n">
        <v>7575</v>
      </c>
      <c r="X46" s="109" t="n">
        <v>7673</v>
      </c>
      <c r="Y46" s="109" t="n">
        <v>7579</v>
      </c>
      <c r="Z46" s="109" t="n">
        <v>7539</v>
      </c>
      <c r="AA46" s="109" t="n">
        <v>7583</v>
      </c>
      <c r="AB46" s="109" t="n">
        <v>7661</v>
      </c>
      <c r="AC46" s="109" t="n">
        <v>7768</v>
      </c>
      <c r="AD46" s="109" t="n">
        <v>7755</v>
      </c>
      <c r="AE46" s="109" t="n">
        <v>7768</v>
      </c>
      <c r="AF46" s="109" t="n">
        <v>7818</v>
      </c>
      <c r="AG46" s="109" t="n">
        <v>7878</v>
      </c>
      <c r="AH46" s="109" t="n">
        <v>7970</v>
      </c>
      <c r="AI46" s="109" t="n">
        <v>7999</v>
      </c>
      <c r="AJ46" s="109" t="n">
        <v>8009</v>
      </c>
      <c r="AK46" s="109" t="n">
        <v>8059</v>
      </c>
      <c r="AL46" s="109" t="n">
        <v>8128</v>
      </c>
      <c r="AM46" s="109" t="n">
        <v>8215</v>
      </c>
      <c r="AN46" s="109" t="n">
        <v>8231</v>
      </c>
      <c r="AO46" s="109" t="n">
        <v>8239</v>
      </c>
      <c r="AP46" s="109" t="n">
        <v>8269</v>
      </c>
      <c r="AQ46" s="109" t="n">
        <v>8290</v>
      </c>
      <c r="AR46" s="109" t="n">
        <v>8331</v>
      </c>
      <c r="AS46" s="109" t="n">
        <v>8294</v>
      </c>
      <c r="AT46" s="109" t="n">
        <v>8252</v>
      </c>
      <c r="AU46" s="109" t="n">
        <v>8214</v>
      </c>
      <c r="AV46" s="109" t="n">
        <v>8198</v>
      </c>
      <c r="AW46" s="109" t="n">
        <v>8146</v>
      </c>
      <c r="AX46" s="109" t="n">
        <v>8192</v>
      </c>
      <c r="AY46" s="109" t="n">
        <v>7168</v>
      </c>
      <c r="AZ46" s="109" t="n">
        <v>7136</v>
      </c>
      <c r="BA46" s="109" t="n">
        <v>6968</v>
      </c>
      <c r="BB46" s="109" t="n">
        <v>6592</v>
      </c>
      <c r="BC46" s="109" t="n">
        <v>5941</v>
      </c>
      <c r="BD46" s="109" t="n">
        <v>3694</v>
      </c>
      <c r="BE46" s="109" t="n">
        <v>3033</v>
      </c>
      <c r="BF46" s="109" t="n">
        <v>2463</v>
      </c>
      <c r="BG46" s="109" t="n">
        <v>2052</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6" t="s">
        <v>35</v>
      </c>
      <c r="B47" s="115" t="n">
        <v>0</v>
      </c>
      <c r="C47" s="115" t="n">
        <v>2057</v>
      </c>
      <c r="D47" s="109" t="n">
        <v>354870</v>
      </c>
      <c r="E47" s="109" t="n">
        <v>0</v>
      </c>
      <c r="F47" s="109" t="n">
        <v>0</v>
      </c>
      <c r="G47" s="109" t="n">
        <v>0</v>
      </c>
      <c r="H47" s="109" t="n">
        <v>38</v>
      </c>
      <c r="I47" s="109" t="n">
        <v>76</v>
      </c>
      <c r="J47" s="109" t="n">
        <v>1983</v>
      </c>
      <c r="K47" s="109" t="n">
        <v>3888</v>
      </c>
      <c r="L47" s="109" t="n">
        <v>5449</v>
      </c>
      <c r="M47" s="109" t="n">
        <v>7007</v>
      </c>
      <c r="N47" s="109" t="n">
        <v>8163</v>
      </c>
      <c r="O47" s="109" t="n">
        <v>8362</v>
      </c>
      <c r="P47" s="109" t="n">
        <v>8166</v>
      </c>
      <c r="Q47" s="109" t="n">
        <v>8079</v>
      </c>
      <c r="R47" s="109" t="n">
        <v>7976</v>
      </c>
      <c r="S47" s="109" t="n">
        <v>7979</v>
      </c>
      <c r="T47" s="109" t="n">
        <v>7672</v>
      </c>
      <c r="U47" s="109" t="n">
        <v>7488</v>
      </c>
      <c r="V47" s="109" t="n">
        <v>7454</v>
      </c>
      <c r="W47" s="109" t="n">
        <v>7479</v>
      </c>
      <c r="X47" s="109" t="n">
        <v>7582</v>
      </c>
      <c r="Y47" s="109" t="n">
        <v>7496</v>
      </c>
      <c r="Z47" s="109" t="n">
        <v>7464</v>
      </c>
      <c r="AA47" s="109" t="n">
        <v>7513</v>
      </c>
      <c r="AB47" s="109" t="n">
        <v>7596</v>
      </c>
      <c r="AC47" s="109" t="n">
        <v>7706</v>
      </c>
      <c r="AD47" s="109" t="n">
        <v>7698</v>
      </c>
      <c r="AE47" s="109" t="n">
        <v>7713</v>
      </c>
      <c r="AF47" s="109" t="n">
        <v>7763</v>
      </c>
      <c r="AG47" s="109" t="n">
        <v>7824</v>
      </c>
      <c r="AH47" s="109" t="n">
        <v>7905</v>
      </c>
      <c r="AI47" s="109" t="n">
        <v>7933</v>
      </c>
      <c r="AJ47" s="109" t="n">
        <v>7942</v>
      </c>
      <c r="AK47" s="109" t="n">
        <v>7980</v>
      </c>
      <c r="AL47" s="109" t="n">
        <v>8045</v>
      </c>
      <c r="AM47" s="109" t="n">
        <v>8125</v>
      </c>
      <c r="AN47" s="109" t="n">
        <v>8133</v>
      </c>
      <c r="AO47" s="109" t="n">
        <v>8139</v>
      </c>
      <c r="AP47" s="109" t="n">
        <v>8145</v>
      </c>
      <c r="AQ47" s="109" t="n">
        <v>8164</v>
      </c>
      <c r="AR47" s="109" t="n">
        <v>8184</v>
      </c>
      <c r="AS47" s="109" t="n">
        <v>8162</v>
      </c>
      <c r="AT47" s="109" t="n">
        <v>8096</v>
      </c>
      <c r="AU47" s="109" t="n">
        <v>8063</v>
      </c>
      <c r="AV47" s="109" t="n">
        <v>8001</v>
      </c>
      <c r="AW47" s="109" t="n">
        <v>7976</v>
      </c>
      <c r="AX47" s="109" t="n">
        <v>8006</v>
      </c>
      <c r="AY47" s="109" t="n">
        <v>7014</v>
      </c>
      <c r="AZ47" s="109" t="n">
        <v>7010</v>
      </c>
      <c r="BA47" s="109" t="n">
        <v>6840</v>
      </c>
      <c r="BB47" s="109" t="n">
        <v>6480</v>
      </c>
      <c r="BC47" s="109" t="n">
        <v>5835</v>
      </c>
      <c r="BD47" s="109" t="n">
        <v>3634</v>
      </c>
      <c r="BE47" s="109" t="n">
        <v>2990</v>
      </c>
      <c r="BF47" s="109" t="n">
        <v>2428</v>
      </c>
      <c r="BG47" s="109" t="n">
        <v>2025</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6" t="s">
        <v>35</v>
      </c>
      <c r="B48" s="115" t="n">
        <v>0</v>
      </c>
      <c r="C48" s="115" t="n">
        <v>2058</v>
      </c>
      <c r="D48" s="109" t="n">
        <v>349758</v>
      </c>
      <c r="E48" s="109" t="n">
        <v>0</v>
      </c>
      <c r="F48" s="109" t="n">
        <v>0</v>
      </c>
      <c r="G48" s="109" t="n">
        <v>0</v>
      </c>
      <c r="H48" s="109" t="n">
        <v>38</v>
      </c>
      <c r="I48" s="109" t="n">
        <v>74</v>
      </c>
      <c r="J48" s="109" t="n">
        <v>1947</v>
      </c>
      <c r="K48" s="109" t="n">
        <v>3818</v>
      </c>
      <c r="L48" s="109" t="n">
        <v>5354</v>
      </c>
      <c r="M48" s="109" t="n">
        <v>6886</v>
      </c>
      <c r="N48" s="109" t="n">
        <v>8023</v>
      </c>
      <c r="O48" s="109" t="n">
        <v>8217</v>
      </c>
      <c r="P48" s="109" t="n">
        <v>8025</v>
      </c>
      <c r="Q48" s="109" t="n">
        <v>7940</v>
      </c>
      <c r="R48" s="109" t="n">
        <v>7840</v>
      </c>
      <c r="S48" s="109" t="n">
        <v>7845</v>
      </c>
      <c r="T48" s="109" t="n">
        <v>7548</v>
      </c>
      <c r="U48" s="109" t="n">
        <v>7371</v>
      </c>
      <c r="V48" s="109" t="n">
        <v>7343</v>
      </c>
      <c r="W48" s="109" t="n">
        <v>7372</v>
      </c>
      <c r="X48" s="109" t="n">
        <v>7480</v>
      </c>
      <c r="Y48" s="109" t="n">
        <v>7402</v>
      </c>
      <c r="Z48" s="109" t="n">
        <v>7377</v>
      </c>
      <c r="AA48" s="109" t="n">
        <v>7432</v>
      </c>
      <c r="AB48" s="109" t="n">
        <v>7520</v>
      </c>
      <c r="AC48" s="109" t="n">
        <v>7635</v>
      </c>
      <c r="AD48" s="109" t="n">
        <v>7633</v>
      </c>
      <c r="AE48" s="109" t="n">
        <v>7652</v>
      </c>
      <c r="AF48" s="109" t="n">
        <v>7703</v>
      </c>
      <c r="AG48" s="109" t="n">
        <v>7763</v>
      </c>
      <c r="AH48" s="109" t="n">
        <v>7846</v>
      </c>
      <c r="AI48" s="109" t="n">
        <v>7866</v>
      </c>
      <c r="AJ48" s="109" t="n">
        <v>7873</v>
      </c>
      <c r="AK48" s="109" t="n">
        <v>7911</v>
      </c>
      <c r="AL48" s="109" t="n">
        <v>7964</v>
      </c>
      <c r="AM48" s="109" t="n">
        <v>8040</v>
      </c>
      <c r="AN48" s="109" t="n">
        <v>8042</v>
      </c>
      <c r="AO48" s="109" t="n">
        <v>8041</v>
      </c>
      <c r="AP48" s="109" t="n">
        <v>8044</v>
      </c>
      <c r="AQ48" s="109" t="n">
        <v>8040</v>
      </c>
      <c r="AR48" s="109" t="n">
        <v>8059</v>
      </c>
      <c r="AS48" s="109" t="n">
        <v>8018</v>
      </c>
      <c r="AT48" s="109" t="n">
        <v>7966</v>
      </c>
      <c r="AU48" s="109" t="n">
        <v>7910</v>
      </c>
      <c r="AV48" s="109" t="n">
        <v>7853</v>
      </c>
      <c r="AW48" s="109" t="n">
        <v>7784</v>
      </c>
      <c r="AX48" s="109" t="n">
        <v>7838</v>
      </c>
      <c r="AY48" s="109" t="n">
        <v>6854</v>
      </c>
      <c r="AZ48" s="109" t="n">
        <v>6858</v>
      </c>
      <c r="BA48" s="109" t="n">
        <v>6716</v>
      </c>
      <c r="BB48" s="109" t="n">
        <v>6358</v>
      </c>
      <c r="BC48" s="109" t="n">
        <v>5736</v>
      </c>
      <c r="BD48" s="109" t="n">
        <v>3569</v>
      </c>
      <c r="BE48" s="109" t="n">
        <v>2942</v>
      </c>
      <c r="BF48" s="109" t="n">
        <v>2393</v>
      </c>
      <c r="BG48" s="109" t="n">
        <v>1995</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6" t="s">
        <v>35</v>
      </c>
      <c r="B49" s="115" t="n">
        <v>0</v>
      </c>
      <c r="C49" s="115" t="n">
        <v>2059</v>
      </c>
      <c r="D49" s="109" t="n">
        <v>344582</v>
      </c>
      <c r="E49" s="109" t="n">
        <v>0</v>
      </c>
      <c r="F49" s="109" t="n">
        <v>0</v>
      </c>
      <c r="G49" s="109" t="n">
        <v>0</v>
      </c>
      <c r="H49" s="109" t="n">
        <v>37</v>
      </c>
      <c r="I49" s="109" t="n">
        <v>73</v>
      </c>
      <c r="J49" s="109" t="n">
        <v>1911</v>
      </c>
      <c r="K49" s="109" t="n">
        <v>3748</v>
      </c>
      <c r="L49" s="109" t="n">
        <v>5257</v>
      </c>
      <c r="M49" s="109" t="n">
        <v>6763</v>
      </c>
      <c r="N49" s="109" t="n">
        <v>7881</v>
      </c>
      <c r="O49" s="109" t="n">
        <v>8071</v>
      </c>
      <c r="P49" s="109" t="n">
        <v>7882</v>
      </c>
      <c r="Q49" s="109" t="n">
        <v>7797</v>
      </c>
      <c r="R49" s="109" t="n">
        <v>7700</v>
      </c>
      <c r="S49" s="109" t="n">
        <v>7706</v>
      </c>
      <c r="T49" s="109" t="n">
        <v>7417</v>
      </c>
      <c r="U49" s="109" t="n">
        <v>7247</v>
      </c>
      <c r="V49" s="109" t="n">
        <v>7224</v>
      </c>
      <c r="W49" s="109" t="n">
        <v>7257</v>
      </c>
      <c r="X49" s="109" t="n">
        <v>7367</v>
      </c>
      <c r="Y49" s="109" t="n">
        <v>7298</v>
      </c>
      <c r="Z49" s="109" t="n">
        <v>7280</v>
      </c>
      <c r="AA49" s="109" t="n">
        <v>7341</v>
      </c>
      <c r="AB49" s="109" t="n">
        <v>7434</v>
      </c>
      <c r="AC49" s="109" t="n">
        <v>7553</v>
      </c>
      <c r="AD49" s="109" t="n">
        <v>7558</v>
      </c>
      <c r="AE49" s="109" t="n">
        <v>7583</v>
      </c>
      <c r="AF49" s="109" t="n">
        <v>7638</v>
      </c>
      <c r="AG49" s="109" t="n">
        <v>7699</v>
      </c>
      <c r="AH49" s="109" t="n">
        <v>7781</v>
      </c>
      <c r="AI49" s="109" t="n">
        <v>7804</v>
      </c>
      <c r="AJ49" s="109" t="n">
        <v>7804</v>
      </c>
      <c r="AK49" s="109" t="n">
        <v>7840</v>
      </c>
      <c r="AL49" s="109" t="n">
        <v>7892</v>
      </c>
      <c r="AM49" s="109" t="n">
        <v>7956</v>
      </c>
      <c r="AN49" s="109" t="n">
        <v>7956</v>
      </c>
      <c r="AO49" s="109" t="n">
        <v>7949</v>
      </c>
      <c r="AP49" s="109" t="n">
        <v>7945</v>
      </c>
      <c r="AQ49" s="109" t="n">
        <v>7939</v>
      </c>
      <c r="AR49" s="109" t="n">
        <v>7936</v>
      </c>
      <c r="AS49" s="109" t="n">
        <v>7894</v>
      </c>
      <c r="AT49" s="109" t="n">
        <v>7824</v>
      </c>
      <c r="AU49" s="109" t="n">
        <v>7782</v>
      </c>
      <c r="AV49" s="109" t="n">
        <v>7703</v>
      </c>
      <c r="AW49" s="109" t="n">
        <v>7640</v>
      </c>
      <c r="AX49" s="109" t="n">
        <v>7649</v>
      </c>
      <c r="AY49" s="109" t="n">
        <v>6708</v>
      </c>
      <c r="AZ49" s="109" t="n">
        <v>6701</v>
      </c>
      <c r="BA49" s="109" t="n">
        <v>6569</v>
      </c>
      <c r="BB49" s="109" t="n">
        <v>6240</v>
      </c>
      <c r="BC49" s="109" t="n">
        <v>5628</v>
      </c>
      <c r="BD49" s="109" t="n">
        <v>3508</v>
      </c>
      <c r="BE49" s="109" t="n">
        <v>2889</v>
      </c>
      <c r="BF49" s="109" t="n">
        <v>2354</v>
      </c>
      <c r="BG49" s="109" t="n">
        <v>1967</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6" t="s">
        <v>35</v>
      </c>
      <c r="B50" s="115" t="n">
        <v>0</v>
      </c>
      <c r="C50" s="115" t="n">
        <v>2060</v>
      </c>
      <c r="D50" s="109" t="n">
        <v>339344</v>
      </c>
      <c r="E50" s="109" t="n">
        <v>0</v>
      </c>
      <c r="F50" s="109" t="n">
        <v>0</v>
      </c>
      <c r="G50" s="109" t="n">
        <v>0</v>
      </c>
      <c r="H50" s="109" t="n">
        <v>36</v>
      </c>
      <c r="I50" s="109" t="n">
        <v>72</v>
      </c>
      <c r="J50" s="109" t="n">
        <v>1873</v>
      </c>
      <c r="K50" s="109" t="n">
        <v>3676</v>
      </c>
      <c r="L50" s="109" t="n">
        <v>5158</v>
      </c>
      <c r="M50" s="109" t="n">
        <v>6637</v>
      </c>
      <c r="N50" s="109" t="n">
        <v>7737</v>
      </c>
      <c r="O50" s="109" t="n">
        <v>7922</v>
      </c>
      <c r="P50" s="109" t="n">
        <v>7736</v>
      </c>
      <c r="Q50" s="109" t="n">
        <v>7652</v>
      </c>
      <c r="R50" s="109" t="n">
        <v>7557</v>
      </c>
      <c r="S50" s="109" t="n">
        <v>7563</v>
      </c>
      <c r="T50" s="109" t="n">
        <v>7282</v>
      </c>
      <c r="U50" s="109" t="n">
        <v>7117</v>
      </c>
      <c r="V50" s="109" t="n">
        <v>7098</v>
      </c>
      <c r="W50" s="109" t="n">
        <v>7134</v>
      </c>
      <c r="X50" s="109" t="n">
        <v>7247</v>
      </c>
      <c r="Y50" s="109" t="n">
        <v>7185</v>
      </c>
      <c r="Z50" s="109" t="n">
        <v>7174</v>
      </c>
      <c r="AA50" s="109" t="n">
        <v>7240</v>
      </c>
      <c r="AB50" s="109" t="n">
        <v>7338</v>
      </c>
      <c r="AC50" s="109" t="n">
        <v>7461</v>
      </c>
      <c r="AD50" s="109" t="n">
        <v>7473</v>
      </c>
      <c r="AE50" s="109" t="n">
        <v>7504</v>
      </c>
      <c r="AF50" s="109" t="n">
        <v>7564</v>
      </c>
      <c r="AG50" s="109" t="n">
        <v>7629</v>
      </c>
      <c r="AH50" s="109" t="n">
        <v>7713</v>
      </c>
      <c r="AI50" s="109" t="n">
        <v>7736</v>
      </c>
      <c r="AJ50" s="109" t="n">
        <v>7739</v>
      </c>
      <c r="AK50" s="109" t="n">
        <v>7767</v>
      </c>
      <c r="AL50" s="109" t="n">
        <v>7817</v>
      </c>
      <c r="AM50" s="109" t="n">
        <v>7881</v>
      </c>
      <c r="AN50" s="109" t="n">
        <v>7871</v>
      </c>
      <c r="AO50" s="109" t="n">
        <v>7862</v>
      </c>
      <c r="AP50" s="109" t="n">
        <v>7852</v>
      </c>
      <c r="AQ50" s="109" t="n">
        <v>7840</v>
      </c>
      <c r="AR50" s="109" t="n">
        <v>7834</v>
      </c>
      <c r="AS50" s="109" t="n">
        <v>7771</v>
      </c>
      <c r="AT50" s="109" t="n">
        <v>7701</v>
      </c>
      <c r="AU50" s="109" t="n">
        <v>7642</v>
      </c>
      <c r="AV50" s="109" t="n">
        <v>7577</v>
      </c>
      <c r="AW50" s="109" t="n">
        <v>7493</v>
      </c>
      <c r="AX50" s="109" t="n">
        <v>7505</v>
      </c>
      <c r="AY50" s="109" t="n">
        <v>6545</v>
      </c>
      <c r="AZ50" s="109" t="n">
        <v>6556</v>
      </c>
      <c r="BA50" s="109" t="n">
        <v>6417</v>
      </c>
      <c r="BB50" s="109" t="n">
        <v>6102</v>
      </c>
      <c r="BC50" s="109" t="n">
        <v>5523</v>
      </c>
      <c r="BD50" s="109" t="n">
        <v>3442</v>
      </c>
      <c r="BE50" s="109" t="n">
        <v>2840</v>
      </c>
      <c r="BF50" s="109" t="n">
        <v>2313</v>
      </c>
      <c r="BG50" s="109" t="n">
        <v>1935</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6" t="s">
        <v>35</v>
      </c>
      <c r="B51" s="115" t="n">
        <v>0</v>
      </c>
      <c r="C51" s="115" t="n">
        <v>2061</v>
      </c>
      <c r="D51" s="109" t="n">
        <v>334050</v>
      </c>
      <c r="E51" s="109" t="n">
        <v>0</v>
      </c>
      <c r="F51" s="109" t="n">
        <v>0</v>
      </c>
      <c r="G51" s="109" t="n">
        <v>0</v>
      </c>
      <c r="H51" s="109" t="n">
        <v>35</v>
      </c>
      <c r="I51" s="109" t="n">
        <v>70</v>
      </c>
      <c r="J51" s="109" t="n">
        <v>1836</v>
      </c>
      <c r="K51" s="109" t="n">
        <v>3603</v>
      </c>
      <c r="L51" s="109" t="n">
        <v>5058</v>
      </c>
      <c r="M51" s="109" t="n">
        <v>6510</v>
      </c>
      <c r="N51" s="109" t="n">
        <v>7590</v>
      </c>
      <c r="O51" s="109" t="n">
        <v>7772</v>
      </c>
      <c r="P51" s="109" t="n">
        <v>7589</v>
      </c>
      <c r="Q51" s="109" t="n">
        <v>7506</v>
      </c>
      <c r="R51" s="109" t="n">
        <v>7411</v>
      </c>
      <c r="S51" s="109" t="n">
        <v>7417</v>
      </c>
      <c r="T51" s="109" t="n">
        <v>7143</v>
      </c>
      <c r="U51" s="109" t="n">
        <v>6984</v>
      </c>
      <c r="V51" s="109" t="n">
        <v>6967</v>
      </c>
      <c r="W51" s="109" t="n">
        <v>7005</v>
      </c>
      <c r="X51" s="109" t="n">
        <v>7120</v>
      </c>
      <c r="Y51" s="109" t="n">
        <v>7064</v>
      </c>
      <c r="Z51" s="109" t="n">
        <v>7059</v>
      </c>
      <c r="AA51" s="109" t="n">
        <v>7130</v>
      </c>
      <c r="AB51" s="109" t="n">
        <v>7232</v>
      </c>
      <c r="AC51" s="109" t="n">
        <v>7359</v>
      </c>
      <c r="AD51" s="109" t="n">
        <v>7378</v>
      </c>
      <c r="AE51" s="109" t="n">
        <v>7416</v>
      </c>
      <c r="AF51" s="109" t="n">
        <v>7481</v>
      </c>
      <c r="AG51" s="109" t="n">
        <v>7551</v>
      </c>
      <c r="AH51" s="109" t="n">
        <v>7638</v>
      </c>
      <c r="AI51" s="109" t="n">
        <v>7665</v>
      </c>
      <c r="AJ51" s="109" t="n">
        <v>7669</v>
      </c>
      <c r="AK51" s="109" t="n">
        <v>7700</v>
      </c>
      <c r="AL51" s="109" t="n">
        <v>7742</v>
      </c>
      <c r="AM51" s="109" t="n">
        <v>7804</v>
      </c>
      <c r="AN51" s="109" t="n">
        <v>7795</v>
      </c>
      <c r="AO51" s="109" t="n">
        <v>7776</v>
      </c>
      <c r="AP51" s="109" t="n">
        <v>7765</v>
      </c>
      <c r="AQ51" s="109" t="n">
        <v>7746</v>
      </c>
      <c r="AR51" s="109" t="n">
        <v>7734</v>
      </c>
      <c r="AS51" s="109" t="n">
        <v>7670</v>
      </c>
      <c r="AT51" s="109" t="n">
        <v>7581</v>
      </c>
      <c r="AU51" s="109" t="n">
        <v>7522</v>
      </c>
      <c r="AV51" s="109" t="n">
        <v>7440</v>
      </c>
      <c r="AW51" s="109" t="n">
        <v>7369</v>
      </c>
      <c r="AX51" s="109" t="n">
        <v>7358</v>
      </c>
      <c r="AY51" s="109" t="n">
        <v>6418</v>
      </c>
      <c r="AZ51" s="109" t="n">
        <v>6396</v>
      </c>
      <c r="BA51" s="109" t="n">
        <v>6277</v>
      </c>
      <c r="BB51" s="109" t="n">
        <v>5959</v>
      </c>
      <c r="BC51" s="109" t="n">
        <v>5401</v>
      </c>
      <c r="BD51" s="109" t="n">
        <v>3378</v>
      </c>
      <c r="BE51" s="109" t="n">
        <v>2786</v>
      </c>
      <c r="BF51" s="109" t="n">
        <v>2273</v>
      </c>
      <c r="BG51" s="109" t="n">
        <v>1901</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6" t="s">
        <v>35</v>
      </c>
      <c r="B52" s="115" t="n">
        <v>0</v>
      </c>
      <c r="C52" s="115" t="n">
        <v>2062</v>
      </c>
      <c r="D52" s="109" t="n">
        <v>328713</v>
      </c>
      <c r="E52" s="109" t="n">
        <v>0</v>
      </c>
      <c r="F52" s="109" t="n">
        <v>0</v>
      </c>
      <c r="G52" s="109" t="n">
        <v>0</v>
      </c>
      <c r="H52" s="109" t="n">
        <v>35</v>
      </c>
      <c r="I52" s="109" t="n">
        <v>69</v>
      </c>
      <c r="J52" s="109" t="n">
        <v>1798</v>
      </c>
      <c r="K52" s="109" t="n">
        <v>3531</v>
      </c>
      <c r="L52" s="109" t="n">
        <v>4957</v>
      </c>
      <c r="M52" s="109" t="n">
        <v>6382</v>
      </c>
      <c r="N52" s="109" t="n">
        <v>7443</v>
      </c>
      <c r="O52" s="109" t="n">
        <v>7620</v>
      </c>
      <c r="P52" s="109" t="n">
        <v>7439</v>
      </c>
      <c r="Q52" s="109" t="n">
        <v>7357</v>
      </c>
      <c r="R52" s="109" t="n">
        <v>7264</v>
      </c>
      <c r="S52" s="109" t="n">
        <v>7268</v>
      </c>
      <c r="T52" s="109" t="n">
        <v>7001</v>
      </c>
      <c r="U52" s="109" t="n">
        <v>6846</v>
      </c>
      <c r="V52" s="109" t="n">
        <v>6832</v>
      </c>
      <c r="W52" s="109" t="n">
        <v>6872</v>
      </c>
      <c r="X52" s="109" t="n">
        <v>6987</v>
      </c>
      <c r="Y52" s="109" t="n">
        <v>6937</v>
      </c>
      <c r="Z52" s="109" t="n">
        <v>6936</v>
      </c>
      <c r="AA52" s="109" t="n">
        <v>7012</v>
      </c>
      <c r="AB52" s="109" t="n">
        <v>7118</v>
      </c>
      <c r="AC52" s="109" t="n">
        <v>7249</v>
      </c>
      <c r="AD52" s="109" t="n">
        <v>7275</v>
      </c>
      <c r="AE52" s="109" t="n">
        <v>7319</v>
      </c>
      <c r="AF52" s="109" t="n">
        <v>7390</v>
      </c>
      <c r="AG52" s="109" t="n">
        <v>7465</v>
      </c>
      <c r="AH52" s="109" t="n">
        <v>7556</v>
      </c>
      <c r="AI52" s="109" t="n">
        <v>7587</v>
      </c>
      <c r="AJ52" s="109" t="n">
        <v>7595</v>
      </c>
      <c r="AK52" s="109" t="n">
        <v>7626</v>
      </c>
      <c r="AL52" s="109" t="n">
        <v>7672</v>
      </c>
      <c r="AM52" s="109" t="n">
        <v>7727</v>
      </c>
      <c r="AN52" s="109" t="n">
        <v>7717</v>
      </c>
      <c r="AO52" s="109" t="n">
        <v>7698</v>
      </c>
      <c r="AP52" s="109" t="n">
        <v>7678</v>
      </c>
      <c r="AQ52" s="109" t="n">
        <v>7658</v>
      </c>
      <c r="AR52" s="109" t="n">
        <v>7640</v>
      </c>
      <c r="AS52" s="109" t="n">
        <v>7571</v>
      </c>
      <c r="AT52" s="109" t="n">
        <v>7481</v>
      </c>
      <c r="AU52" s="109" t="n">
        <v>7403</v>
      </c>
      <c r="AV52" s="109" t="n">
        <v>7321</v>
      </c>
      <c r="AW52" s="109" t="n">
        <v>7235</v>
      </c>
      <c r="AX52" s="109" t="n">
        <v>7232</v>
      </c>
      <c r="AY52" s="109" t="n">
        <v>6289</v>
      </c>
      <c r="AZ52" s="109" t="n">
        <v>6269</v>
      </c>
      <c r="BA52" s="109" t="n">
        <v>6122</v>
      </c>
      <c r="BB52" s="109" t="n">
        <v>5827</v>
      </c>
      <c r="BC52" s="109" t="n">
        <v>5274</v>
      </c>
      <c r="BD52" s="109" t="n">
        <v>3303</v>
      </c>
      <c r="BE52" s="109" t="n">
        <v>2735</v>
      </c>
      <c r="BF52" s="109" t="n">
        <v>2230</v>
      </c>
      <c r="BG52" s="109" t="n">
        <v>1868</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6" t="s">
        <v>35</v>
      </c>
      <c r="B53" s="115" t="n">
        <v>0</v>
      </c>
      <c r="C53" s="115" t="n">
        <v>2063</v>
      </c>
      <c r="D53" s="109" t="n">
        <v>323352</v>
      </c>
      <c r="E53" s="109" t="n">
        <v>0</v>
      </c>
      <c r="F53" s="109" t="n">
        <v>0</v>
      </c>
      <c r="G53" s="109" t="n">
        <v>0</v>
      </c>
      <c r="H53" s="109" t="n">
        <v>34</v>
      </c>
      <c r="I53" s="109" t="n">
        <v>67</v>
      </c>
      <c r="J53" s="109" t="n">
        <v>1762</v>
      </c>
      <c r="K53" s="109" t="n">
        <v>3459</v>
      </c>
      <c r="L53" s="109" t="n">
        <v>4857</v>
      </c>
      <c r="M53" s="109" t="n">
        <v>6255</v>
      </c>
      <c r="N53" s="109" t="n">
        <v>7295</v>
      </c>
      <c r="O53" s="109" t="n">
        <v>7467</v>
      </c>
      <c r="P53" s="109" t="n">
        <v>7289</v>
      </c>
      <c r="Q53" s="109" t="n">
        <v>7208</v>
      </c>
      <c r="R53" s="109" t="n">
        <v>7115</v>
      </c>
      <c r="S53" s="109" t="n">
        <v>7119</v>
      </c>
      <c r="T53" s="109" t="n">
        <v>6858</v>
      </c>
      <c r="U53" s="109" t="n">
        <v>6708</v>
      </c>
      <c r="V53" s="109" t="n">
        <v>6695</v>
      </c>
      <c r="W53" s="109" t="n">
        <v>6736</v>
      </c>
      <c r="X53" s="109" t="n">
        <v>6851</v>
      </c>
      <c r="Y53" s="109" t="n">
        <v>6805</v>
      </c>
      <c r="Z53" s="109" t="n">
        <v>6809</v>
      </c>
      <c r="AA53" s="109" t="n">
        <v>6888</v>
      </c>
      <c r="AB53" s="109" t="n">
        <v>6997</v>
      </c>
      <c r="AC53" s="109" t="n">
        <v>7131</v>
      </c>
      <c r="AD53" s="109" t="n">
        <v>7163</v>
      </c>
      <c r="AE53" s="109" t="n">
        <v>7213</v>
      </c>
      <c r="AF53" s="109" t="n">
        <v>7290</v>
      </c>
      <c r="AG53" s="109" t="n">
        <v>7370</v>
      </c>
      <c r="AH53" s="109" t="n">
        <v>7466</v>
      </c>
      <c r="AI53" s="109" t="n">
        <v>7503</v>
      </c>
      <c r="AJ53" s="109" t="n">
        <v>7515</v>
      </c>
      <c r="AK53" s="109" t="n">
        <v>7549</v>
      </c>
      <c r="AL53" s="109" t="n">
        <v>7595</v>
      </c>
      <c r="AM53" s="109" t="n">
        <v>7653</v>
      </c>
      <c r="AN53" s="109" t="n">
        <v>7637</v>
      </c>
      <c r="AO53" s="109" t="n">
        <v>7618</v>
      </c>
      <c r="AP53" s="109" t="n">
        <v>7598</v>
      </c>
      <c r="AQ53" s="109" t="n">
        <v>7570</v>
      </c>
      <c r="AR53" s="109" t="n">
        <v>7550</v>
      </c>
      <c r="AS53" s="109" t="n">
        <v>7477</v>
      </c>
      <c r="AT53" s="109" t="n">
        <v>7382</v>
      </c>
      <c r="AU53" s="109" t="n">
        <v>7303</v>
      </c>
      <c r="AV53" s="109" t="n">
        <v>7204</v>
      </c>
      <c r="AW53" s="109" t="n">
        <v>7118</v>
      </c>
      <c r="AX53" s="109" t="n">
        <v>7097</v>
      </c>
      <c r="AY53" s="109" t="n">
        <v>6178</v>
      </c>
      <c r="AZ53" s="109" t="n">
        <v>6141</v>
      </c>
      <c r="BA53" s="109" t="n">
        <v>5998</v>
      </c>
      <c r="BB53" s="109" t="n">
        <v>5682</v>
      </c>
      <c r="BC53" s="109" t="n">
        <v>5157</v>
      </c>
      <c r="BD53" s="109" t="n">
        <v>3225</v>
      </c>
      <c r="BE53" s="109" t="n">
        <v>2674</v>
      </c>
      <c r="BF53" s="109" t="n">
        <v>2189</v>
      </c>
      <c r="BG53" s="109" t="n">
        <v>1833</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6" t="s">
        <v>35</v>
      </c>
      <c r="B54" s="115" t="n">
        <v>0</v>
      </c>
      <c r="C54" s="115" t="n">
        <v>2064</v>
      </c>
      <c r="D54" s="109" t="n">
        <v>317989</v>
      </c>
      <c r="E54" s="109" t="n">
        <v>0</v>
      </c>
      <c r="F54" s="109" t="n">
        <v>0</v>
      </c>
      <c r="G54" s="109" t="n">
        <v>0</v>
      </c>
      <c r="H54" s="109" t="n">
        <v>33</v>
      </c>
      <c r="I54" s="109" t="n">
        <v>66</v>
      </c>
      <c r="J54" s="109" t="n">
        <v>1726</v>
      </c>
      <c r="K54" s="109" t="n">
        <v>3388</v>
      </c>
      <c r="L54" s="109" t="n">
        <v>4759</v>
      </c>
      <c r="M54" s="109" t="n">
        <v>6128</v>
      </c>
      <c r="N54" s="109" t="n">
        <v>7148</v>
      </c>
      <c r="O54" s="109" t="n">
        <v>7315</v>
      </c>
      <c r="P54" s="109" t="n">
        <v>7140</v>
      </c>
      <c r="Q54" s="109" t="n">
        <v>7059</v>
      </c>
      <c r="R54" s="109" t="n">
        <v>6968</v>
      </c>
      <c r="S54" s="109" t="n">
        <v>6971</v>
      </c>
      <c r="T54" s="109" t="n">
        <v>6715</v>
      </c>
      <c r="U54" s="109" t="n">
        <v>6568</v>
      </c>
      <c r="V54" s="109" t="n">
        <v>6557</v>
      </c>
      <c r="W54" s="109" t="n">
        <v>6598</v>
      </c>
      <c r="X54" s="109" t="n">
        <v>6712</v>
      </c>
      <c r="Y54" s="109" t="n">
        <v>6670</v>
      </c>
      <c r="Z54" s="109" t="n">
        <v>6677</v>
      </c>
      <c r="AA54" s="109" t="n">
        <v>6759</v>
      </c>
      <c r="AB54" s="109" t="n">
        <v>6870</v>
      </c>
      <c r="AC54" s="109" t="n">
        <v>7007</v>
      </c>
      <c r="AD54" s="109" t="n">
        <v>7044</v>
      </c>
      <c r="AE54" s="109" t="n">
        <v>7100</v>
      </c>
      <c r="AF54" s="109" t="n">
        <v>7182</v>
      </c>
      <c r="AG54" s="109" t="n">
        <v>7267</v>
      </c>
      <c r="AH54" s="109" t="n">
        <v>7368</v>
      </c>
      <c r="AI54" s="109" t="n">
        <v>7411</v>
      </c>
      <c r="AJ54" s="109" t="n">
        <v>7429</v>
      </c>
      <c r="AK54" s="109" t="n">
        <v>7468</v>
      </c>
      <c r="AL54" s="109" t="n">
        <v>7516</v>
      </c>
      <c r="AM54" s="109" t="n">
        <v>7574</v>
      </c>
      <c r="AN54" s="109" t="n">
        <v>7562</v>
      </c>
      <c r="AO54" s="109" t="n">
        <v>7538</v>
      </c>
      <c r="AP54" s="109" t="n">
        <v>7518</v>
      </c>
      <c r="AQ54" s="109" t="n">
        <v>7490</v>
      </c>
      <c r="AR54" s="109" t="n">
        <v>7462</v>
      </c>
      <c r="AS54" s="109" t="n">
        <v>7388</v>
      </c>
      <c r="AT54" s="109" t="n">
        <v>7289</v>
      </c>
      <c r="AU54" s="109" t="n">
        <v>7206</v>
      </c>
      <c r="AV54" s="109" t="n">
        <v>7106</v>
      </c>
      <c r="AW54" s="109" t="n">
        <v>7003</v>
      </c>
      <c r="AX54" s="109" t="n">
        <v>6979</v>
      </c>
      <c r="AY54" s="109" t="n">
        <v>6059</v>
      </c>
      <c r="AZ54" s="109" t="n">
        <v>6028</v>
      </c>
      <c r="BA54" s="109" t="n">
        <v>5873</v>
      </c>
      <c r="BB54" s="109" t="n">
        <v>5564</v>
      </c>
      <c r="BC54" s="109" t="n">
        <v>5028</v>
      </c>
      <c r="BD54" s="109" t="n">
        <v>3153</v>
      </c>
      <c r="BE54" s="109" t="n">
        <v>2611</v>
      </c>
      <c r="BF54" s="109" t="n">
        <v>2140</v>
      </c>
      <c r="BG54" s="109" t="n">
        <v>1799</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6" t="s">
        <v>35</v>
      </c>
      <c r="B55" s="115" t="n">
        <v>0</v>
      </c>
      <c r="C55" s="115" t="n">
        <v>2065</v>
      </c>
      <c r="D55" s="109" t="n">
        <v>312651</v>
      </c>
      <c r="E55" s="109" t="n">
        <v>0</v>
      </c>
      <c r="F55" s="109" t="n">
        <v>0</v>
      </c>
      <c r="G55" s="109" t="n">
        <v>0</v>
      </c>
      <c r="H55" s="109" t="n">
        <v>33</v>
      </c>
      <c r="I55" s="109" t="n">
        <v>65</v>
      </c>
      <c r="J55" s="109" t="n">
        <v>1691</v>
      </c>
      <c r="K55" s="109" t="n">
        <v>3320</v>
      </c>
      <c r="L55" s="109" t="n">
        <v>4663</v>
      </c>
      <c r="M55" s="109" t="n">
        <v>6005</v>
      </c>
      <c r="N55" s="109" t="n">
        <v>7004</v>
      </c>
      <c r="O55" s="109" t="n">
        <v>7165</v>
      </c>
      <c r="P55" s="109" t="n">
        <v>6992</v>
      </c>
      <c r="Q55" s="109" t="n">
        <v>6912</v>
      </c>
      <c r="R55" s="109" t="n">
        <v>6821</v>
      </c>
      <c r="S55" s="109" t="n">
        <v>6824</v>
      </c>
      <c r="T55" s="109" t="n">
        <v>6573</v>
      </c>
      <c r="U55" s="109" t="n">
        <v>6429</v>
      </c>
      <c r="V55" s="109" t="n">
        <v>6419</v>
      </c>
      <c r="W55" s="109" t="n">
        <v>6460</v>
      </c>
      <c r="X55" s="109" t="n">
        <v>6573</v>
      </c>
      <c r="Y55" s="109" t="n">
        <v>6534</v>
      </c>
      <c r="Z55" s="109" t="n">
        <v>6544</v>
      </c>
      <c r="AA55" s="109" t="n">
        <v>6627</v>
      </c>
      <c r="AB55" s="109" t="n">
        <v>6740</v>
      </c>
      <c r="AC55" s="109" t="n">
        <v>6878</v>
      </c>
      <c r="AD55" s="109" t="n">
        <v>6920</v>
      </c>
      <c r="AE55" s="109" t="n">
        <v>6980</v>
      </c>
      <c r="AF55" s="109" t="n">
        <v>7067</v>
      </c>
      <c r="AG55" s="109" t="n">
        <v>7157</v>
      </c>
      <c r="AH55" s="109" t="n">
        <v>7262</v>
      </c>
      <c r="AI55" s="109" t="n">
        <v>7311</v>
      </c>
      <c r="AJ55" s="109" t="n">
        <v>7335</v>
      </c>
      <c r="AK55" s="109" t="n">
        <v>7379</v>
      </c>
      <c r="AL55" s="109" t="n">
        <v>7432</v>
      </c>
      <c r="AM55" s="109" t="n">
        <v>7493</v>
      </c>
      <c r="AN55" s="109" t="n">
        <v>7483</v>
      </c>
      <c r="AO55" s="109" t="n">
        <v>7462</v>
      </c>
      <c r="AP55" s="109" t="n">
        <v>7437</v>
      </c>
      <c r="AQ55" s="109" t="n">
        <v>7409</v>
      </c>
      <c r="AR55" s="109" t="n">
        <v>7381</v>
      </c>
      <c r="AS55" s="109" t="n">
        <v>7300</v>
      </c>
      <c r="AT55" s="109" t="n">
        <v>7202</v>
      </c>
      <c r="AU55" s="109" t="n">
        <v>7114</v>
      </c>
      <c r="AV55" s="109" t="n">
        <v>7010</v>
      </c>
      <c r="AW55" s="109" t="n">
        <v>6906</v>
      </c>
      <c r="AX55" s="109" t="n">
        <v>6863</v>
      </c>
      <c r="AY55" s="109" t="n">
        <v>5955</v>
      </c>
      <c r="AZ55" s="109" t="n">
        <v>5910</v>
      </c>
      <c r="BA55" s="109" t="n">
        <v>5763</v>
      </c>
      <c r="BB55" s="109" t="n">
        <v>5447</v>
      </c>
      <c r="BC55" s="109" t="n">
        <v>4924</v>
      </c>
      <c r="BD55" s="109" t="n">
        <v>3075</v>
      </c>
      <c r="BE55" s="109" t="n">
        <v>2553</v>
      </c>
      <c r="BF55" s="109" t="n">
        <v>2090</v>
      </c>
      <c r="BG55" s="109" t="n">
        <v>176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6" t="s">
        <v>35</v>
      </c>
      <c r="B56" s="115" t="n">
        <v>0</v>
      </c>
      <c r="C56" s="115" t="n">
        <v>2066</v>
      </c>
      <c r="D56" s="109" t="n">
        <v>307365</v>
      </c>
      <c r="E56" s="109" t="n">
        <v>0</v>
      </c>
      <c r="F56" s="109" t="n">
        <v>0</v>
      </c>
      <c r="G56" s="109" t="n">
        <v>0</v>
      </c>
      <c r="H56" s="109" t="n">
        <v>32</v>
      </c>
      <c r="I56" s="109" t="n">
        <v>63</v>
      </c>
      <c r="J56" s="109" t="n">
        <v>1658</v>
      </c>
      <c r="K56" s="109" t="n">
        <v>3255</v>
      </c>
      <c r="L56" s="109" t="n">
        <v>4571</v>
      </c>
      <c r="M56" s="109" t="n">
        <v>5885</v>
      </c>
      <c r="N56" s="109" t="n">
        <v>6864</v>
      </c>
      <c r="O56" s="109" t="n">
        <v>7019</v>
      </c>
      <c r="P56" s="109" t="n">
        <v>6848</v>
      </c>
      <c r="Q56" s="109" t="n">
        <v>6768</v>
      </c>
      <c r="R56" s="109" t="n">
        <v>6678</v>
      </c>
      <c r="S56" s="109" t="n">
        <v>6680</v>
      </c>
      <c r="T56" s="109" t="n">
        <v>6434</v>
      </c>
      <c r="U56" s="109" t="n">
        <v>6293</v>
      </c>
      <c r="V56" s="109" t="n">
        <v>6282</v>
      </c>
      <c r="W56" s="109" t="n">
        <v>6323</v>
      </c>
      <c r="X56" s="109" t="n">
        <v>6435</v>
      </c>
      <c r="Y56" s="109" t="n">
        <v>6398</v>
      </c>
      <c r="Z56" s="109" t="n">
        <v>6410</v>
      </c>
      <c r="AA56" s="109" t="n">
        <v>6493</v>
      </c>
      <c r="AB56" s="109" t="n">
        <v>6607</v>
      </c>
      <c r="AC56" s="109" t="n">
        <v>6746</v>
      </c>
      <c r="AD56" s="109" t="n">
        <v>6792</v>
      </c>
      <c r="AE56" s="109" t="n">
        <v>6856</v>
      </c>
      <c r="AF56" s="109" t="n">
        <v>6947</v>
      </c>
      <c r="AG56" s="109" t="n">
        <v>7041</v>
      </c>
      <c r="AH56" s="109" t="n">
        <v>7151</v>
      </c>
      <c r="AI56" s="109" t="n">
        <v>7205</v>
      </c>
      <c r="AJ56" s="109" t="n">
        <v>7235</v>
      </c>
      <c r="AK56" s="109" t="n">
        <v>7285</v>
      </c>
      <c r="AL56" s="109" t="n">
        <v>7342</v>
      </c>
      <c r="AM56" s="109" t="n">
        <v>7407</v>
      </c>
      <c r="AN56" s="109" t="n">
        <v>7400</v>
      </c>
      <c r="AO56" s="109" t="n">
        <v>7382</v>
      </c>
      <c r="AP56" s="109" t="n">
        <v>7360</v>
      </c>
      <c r="AQ56" s="109" t="n">
        <v>7327</v>
      </c>
      <c r="AR56" s="109" t="n">
        <v>7300</v>
      </c>
      <c r="AS56" s="109" t="n">
        <v>7220</v>
      </c>
      <c r="AT56" s="109" t="n">
        <v>7115</v>
      </c>
      <c r="AU56" s="109" t="n">
        <v>7027</v>
      </c>
      <c r="AV56" s="109" t="n">
        <v>6919</v>
      </c>
      <c r="AW56" s="109" t="n">
        <v>6812</v>
      </c>
      <c r="AX56" s="109" t="n">
        <v>6765</v>
      </c>
      <c r="AY56" s="109" t="n">
        <v>5854</v>
      </c>
      <c r="AZ56" s="109" t="n">
        <v>5806</v>
      </c>
      <c r="BA56" s="109" t="n">
        <v>5648</v>
      </c>
      <c r="BB56" s="109" t="n">
        <v>5343</v>
      </c>
      <c r="BC56" s="109" t="n">
        <v>4820</v>
      </c>
      <c r="BD56" s="109" t="n">
        <v>3011</v>
      </c>
      <c r="BE56" s="109" t="n">
        <v>2489</v>
      </c>
      <c r="BF56" s="109" t="n">
        <v>2044</v>
      </c>
      <c r="BG56" s="109" t="n">
        <v>1718</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6" t="s">
        <v>35</v>
      </c>
      <c r="B57" s="115" t="n">
        <v>0</v>
      </c>
      <c r="C57" s="115" t="n">
        <v>2067</v>
      </c>
      <c r="D57" s="109" t="n">
        <v>302165</v>
      </c>
      <c r="E57" s="109" t="n">
        <v>0</v>
      </c>
      <c r="F57" s="109" t="n">
        <v>0</v>
      </c>
      <c r="G57" s="109" t="n">
        <v>0</v>
      </c>
      <c r="H57" s="109" t="n">
        <v>31</v>
      </c>
      <c r="I57" s="109" t="n">
        <v>62</v>
      </c>
      <c r="J57" s="109" t="n">
        <v>1628</v>
      </c>
      <c r="K57" s="109" t="n">
        <v>3193</v>
      </c>
      <c r="L57" s="109" t="n">
        <v>4484</v>
      </c>
      <c r="M57" s="109" t="n">
        <v>5771</v>
      </c>
      <c r="N57" s="109" t="n">
        <v>6730</v>
      </c>
      <c r="O57" s="109" t="n">
        <v>6879</v>
      </c>
      <c r="P57" s="109" t="n">
        <v>6709</v>
      </c>
      <c r="Q57" s="109" t="n">
        <v>6629</v>
      </c>
      <c r="R57" s="109" t="n">
        <v>6540</v>
      </c>
      <c r="S57" s="109" t="n">
        <v>6540</v>
      </c>
      <c r="T57" s="109" t="n">
        <v>6298</v>
      </c>
      <c r="U57" s="109" t="n">
        <v>6160</v>
      </c>
      <c r="V57" s="109" t="n">
        <v>6149</v>
      </c>
      <c r="W57" s="109" t="n">
        <v>6189</v>
      </c>
      <c r="X57" s="109" t="n">
        <v>6299</v>
      </c>
      <c r="Y57" s="109" t="n">
        <v>6264</v>
      </c>
      <c r="Z57" s="109" t="n">
        <v>6276</v>
      </c>
      <c r="AA57" s="109" t="n">
        <v>6360</v>
      </c>
      <c r="AB57" s="109" t="n">
        <v>6474</v>
      </c>
      <c r="AC57" s="109" t="n">
        <v>6613</v>
      </c>
      <c r="AD57" s="109" t="n">
        <v>6661</v>
      </c>
      <c r="AE57" s="109" t="n">
        <v>6729</v>
      </c>
      <c r="AF57" s="109" t="n">
        <v>6822</v>
      </c>
      <c r="AG57" s="109" t="n">
        <v>6920</v>
      </c>
      <c r="AH57" s="109" t="n">
        <v>7034</v>
      </c>
      <c r="AI57" s="109" t="n">
        <v>7093</v>
      </c>
      <c r="AJ57" s="109" t="n">
        <v>7129</v>
      </c>
      <c r="AK57" s="109" t="n">
        <v>7184</v>
      </c>
      <c r="AL57" s="109" t="n">
        <v>7247</v>
      </c>
      <c r="AM57" s="109" t="n">
        <v>7316</v>
      </c>
      <c r="AN57" s="109" t="n">
        <v>7314</v>
      </c>
      <c r="AO57" s="109" t="n">
        <v>7299</v>
      </c>
      <c r="AP57" s="109" t="n">
        <v>7280</v>
      </c>
      <c r="AQ57" s="109" t="n">
        <v>7250</v>
      </c>
      <c r="AR57" s="109" t="n">
        <v>7218</v>
      </c>
      <c r="AS57" s="109" t="n">
        <v>7140</v>
      </c>
      <c r="AT57" s="109" t="n">
        <v>7036</v>
      </c>
      <c r="AU57" s="109" t="n">
        <v>6942</v>
      </c>
      <c r="AV57" s="109" t="n">
        <v>6834</v>
      </c>
      <c r="AW57" s="109" t="n">
        <v>6723</v>
      </c>
      <c r="AX57" s="109" t="n">
        <v>6671</v>
      </c>
      <c r="AY57" s="109" t="n">
        <v>5768</v>
      </c>
      <c r="AZ57" s="109" t="n">
        <v>5706</v>
      </c>
      <c r="BA57" s="109" t="n">
        <v>5547</v>
      </c>
      <c r="BB57" s="109" t="n">
        <v>5236</v>
      </c>
      <c r="BC57" s="109" t="n">
        <v>4728</v>
      </c>
      <c r="BD57" s="109" t="n">
        <v>2947</v>
      </c>
      <c r="BE57" s="109" t="n">
        <v>2438</v>
      </c>
      <c r="BF57" s="109" t="n">
        <v>1993</v>
      </c>
      <c r="BG57" s="109" t="n">
        <v>168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6" t="s">
        <v>35</v>
      </c>
      <c r="B58" s="115" t="n">
        <v>0</v>
      </c>
      <c r="C58" s="115" t="n">
        <v>2068</v>
      </c>
      <c r="D58" s="109" t="n">
        <v>297083</v>
      </c>
      <c r="E58" s="109" t="n">
        <v>0</v>
      </c>
      <c r="F58" s="109" t="n">
        <v>0</v>
      </c>
      <c r="G58" s="109" t="n">
        <v>0</v>
      </c>
      <c r="H58" s="109" t="n">
        <v>31</v>
      </c>
      <c r="I58" s="109" t="n">
        <v>61</v>
      </c>
      <c r="J58" s="109" t="n">
        <v>1600</v>
      </c>
      <c r="K58" s="109" t="n">
        <v>3137</v>
      </c>
      <c r="L58" s="109" t="n">
        <v>4402</v>
      </c>
      <c r="M58" s="109" t="n">
        <v>5664</v>
      </c>
      <c r="N58" s="109" t="n">
        <v>6603</v>
      </c>
      <c r="O58" s="109" t="n">
        <v>6746</v>
      </c>
      <c r="P58" s="109" t="n">
        <v>6577</v>
      </c>
      <c r="Q58" s="109" t="n">
        <v>6496</v>
      </c>
      <c r="R58" s="109" t="n">
        <v>6408</v>
      </c>
      <c r="S58" s="109" t="n">
        <v>6407</v>
      </c>
      <c r="T58" s="109" t="n">
        <v>6168</v>
      </c>
      <c r="U58" s="109" t="n">
        <v>6031</v>
      </c>
      <c r="V58" s="109" t="n">
        <v>6021</v>
      </c>
      <c r="W58" s="109" t="n">
        <v>6060</v>
      </c>
      <c r="X58" s="109" t="n">
        <v>6167</v>
      </c>
      <c r="Y58" s="109" t="n">
        <v>6133</v>
      </c>
      <c r="Z58" s="109" t="n">
        <v>6145</v>
      </c>
      <c r="AA58" s="109" t="n">
        <v>6229</v>
      </c>
      <c r="AB58" s="109" t="n">
        <v>6343</v>
      </c>
      <c r="AC58" s="109" t="n">
        <v>6481</v>
      </c>
      <c r="AD58" s="109" t="n">
        <v>6530</v>
      </c>
      <c r="AE58" s="109" t="n">
        <v>6600</v>
      </c>
      <c r="AF58" s="109" t="n">
        <v>6695</v>
      </c>
      <c r="AG58" s="109" t="n">
        <v>6797</v>
      </c>
      <c r="AH58" s="109" t="n">
        <v>6913</v>
      </c>
      <c r="AI58" s="109" t="n">
        <v>6977</v>
      </c>
      <c r="AJ58" s="109" t="n">
        <v>7018</v>
      </c>
      <c r="AK58" s="109" t="n">
        <v>7078</v>
      </c>
      <c r="AL58" s="109" t="n">
        <v>7146</v>
      </c>
      <c r="AM58" s="109" t="n">
        <v>7220</v>
      </c>
      <c r="AN58" s="109" t="n">
        <v>7224</v>
      </c>
      <c r="AO58" s="109" t="n">
        <v>7213</v>
      </c>
      <c r="AP58" s="109" t="n">
        <v>7197</v>
      </c>
      <c r="AQ58" s="109" t="n">
        <v>7170</v>
      </c>
      <c r="AR58" s="109" t="n">
        <v>7142</v>
      </c>
      <c r="AS58" s="109" t="n">
        <v>7060</v>
      </c>
      <c r="AT58" s="109" t="n">
        <v>6958</v>
      </c>
      <c r="AU58" s="109" t="n">
        <v>6864</v>
      </c>
      <c r="AV58" s="109" t="n">
        <v>6751</v>
      </c>
      <c r="AW58" s="109" t="n">
        <v>6640</v>
      </c>
      <c r="AX58" s="109" t="n">
        <v>6582</v>
      </c>
      <c r="AY58" s="109" t="n">
        <v>5686</v>
      </c>
      <c r="AZ58" s="109" t="n">
        <v>5621</v>
      </c>
      <c r="BA58" s="109" t="n">
        <v>5451</v>
      </c>
      <c r="BB58" s="109" t="n">
        <v>5142</v>
      </c>
      <c r="BC58" s="109" t="n">
        <v>4633</v>
      </c>
      <c r="BD58" s="109" t="n">
        <v>2890</v>
      </c>
      <c r="BE58" s="109" t="n">
        <v>2386</v>
      </c>
      <c r="BF58" s="109" t="n">
        <v>1952</v>
      </c>
      <c r="BG58" s="109" t="n">
        <v>1638</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6" t="s">
        <v>35</v>
      </c>
      <c r="B59" s="115" t="n">
        <v>0</v>
      </c>
      <c r="C59" s="115" t="n">
        <v>2069</v>
      </c>
      <c r="D59" s="109" t="n">
        <v>292154</v>
      </c>
      <c r="E59" s="109" t="n">
        <v>0</v>
      </c>
      <c r="F59" s="109" t="n">
        <v>0</v>
      </c>
      <c r="G59" s="109" t="n">
        <v>0</v>
      </c>
      <c r="H59" s="109" t="n">
        <v>30</v>
      </c>
      <c r="I59" s="109" t="n">
        <v>60</v>
      </c>
      <c r="J59" s="109" t="n">
        <v>1575</v>
      </c>
      <c r="K59" s="109" t="n">
        <v>3086</v>
      </c>
      <c r="L59" s="109" t="n">
        <v>4328</v>
      </c>
      <c r="M59" s="109" t="n">
        <v>5565</v>
      </c>
      <c r="N59" s="109" t="n">
        <v>6485</v>
      </c>
      <c r="O59" s="109" t="n">
        <v>6621</v>
      </c>
      <c r="P59" s="109" t="n">
        <v>6453</v>
      </c>
      <c r="Q59" s="109" t="n">
        <v>6372</v>
      </c>
      <c r="R59" s="109" t="n">
        <v>6283</v>
      </c>
      <c r="S59" s="109" t="n">
        <v>6281</v>
      </c>
      <c r="T59" s="109" t="n">
        <v>6045</v>
      </c>
      <c r="U59" s="109" t="n">
        <v>5909</v>
      </c>
      <c r="V59" s="109" t="n">
        <v>5898</v>
      </c>
      <c r="W59" s="109" t="n">
        <v>5936</v>
      </c>
      <c r="X59" s="109" t="n">
        <v>6041</v>
      </c>
      <c r="Y59" s="109" t="n">
        <v>6006</v>
      </c>
      <c r="Z59" s="109" t="n">
        <v>6019</v>
      </c>
      <c r="AA59" s="109" t="n">
        <v>6101</v>
      </c>
      <c r="AB59" s="109" t="n">
        <v>6213</v>
      </c>
      <c r="AC59" s="109" t="n">
        <v>6350</v>
      </c>
      <c r="AD59" s="109" t="n">
        <v>6401</v>
      </c>
      <c r="AE59" s="109" t="n">
        <v>6471</v>
      </c>
      <c r="AF59" s="109" t="n">
        <v>6568</v>
      </c>
      <c r="AG59" s="109" t="n">
        <v>6671</v>
      </c>
      <c r="AH59" s="109" t="n">
        <v>6789</v>
      </c>
      <c r="AI59" s="109" t="n">
        <v>6857</v>
      </c>
      <c r="AJ59" s="109" t="n">
        <v>6903</v>
      </c>
      <c r="AK59" s="109" t="n">
        <v>6967</v>
      </c>
      <c r="AL59" s="109" t="n">
        <v>7040</v>
      </c>
      <c r="AM59" s="109" t="n">
        <v>7118</v>
      </c>
      <c r="AN59" s="109" t="n">
        <v>7128</v>
      </c>
      <c r="AO59" s="109" t="n">
        <v>7123</v>
      </c>
      <c r="AP59" s="109" t="n">
        <v>7112</v>
      </c>
      <c r="AQ59" s="109" t="n">
        <v>7088</v>
      </c>
      <c r="AR59" s="109" t="n">
        <v>7062</v>
      </c>
      <c r="AS59" s="109" t="n">
        <v>6984</v>
      </c>
      <c r="AT59" s="109" t="n">
        <v>6879</v>
      </c>
      <c r="AU59" s="109" t="n">
        <v>6787</v>
      </c>
      <c r="AV59" s="109" t="n">
        <v>6675</v>
      </c>
      <c r="AW59" s="109" t="n">
        <v>6559</v>
      </c>
      <c r="AX59" s="109" t="n">
        <v>6500</v>
      </c>
      <c r="AY59" s="109" t="n">
        <v>5610</v>
      </c>
      <c r="AZ59" s="109" t="n">
        <v>5541</v>
      </c>
      <c r="BA59" s="109" t="n">
        <v>5370</v>
      </c>
      <c r="BB59" s="109" t="n">
        <v>5053</v>
      </c>
      <c r="BC59" s="109" t="n">
        <v>4550</v>
      </c>
      <c r="BD59" s="109" t="n">
        <v>2832</v>
      </c>
      <c r="BE59" s="109" t="n">
        <v>2340</v>
      </c>
      <c r="BF59" s="109" t="n">
        <v>1910</v>
      </c>
      <c r="BG59" s="109" t="n">
        <v>1605</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6" t="s">
        <v>35</v>
      </c>
      <c r="B60" s="115" t="n">
        <v>0</v>
      </c>
      <c r="C60" s="115" t="n">
        <v>2070</v>
      </c>
      <c r="D60" s="109" t="n">
        <v>287404</v>
      </c>
      <c r="E60" s="109" t="n">
        <v>0</v>
      </c>
      <c r="F60" s="109" t="n">
        <v>0</v>
      </c>
      <c r="G60" s="109" t="n">
        <v>0</v>
      </c>
      <c r="H60" s="109" t="n">
        <v>30</v>
      </c>
      <c r="I60" s="109" t="n">
        <v>59</v>
      </c>
      <c r="J60" s="109" t="n">
        <v>1553</v>
      </c>
      <c r="K60" s="109" t="n">
        <v>3040</v>
      </c>
      <c r="L60" s="109" t="n">
        <v>4261</v>
      </c>
      <c r="M60" s="109" t="n">
        <v>5476</v>
      </c>
      <c r="N60" s="109" t="n">
        <v>6377</v>
      </c>
      <c r="O60" s="109" t="n">
        <v>6507</v>
      </c>
      <c r="P60" s="109" t="n">
        <v>6339</v>
      </c>
      <c r="Q60" s="109" t="n">
        <v>6257</v>
      </c>
      <c r="R60" s="109" t="n">
        <v>6168</v>
      </c>
      <c r="S60" s="109" t="n">
        <v>6165</v>
      </c>
      <c r="T60" s="109" t="n">
        <v>5929</v>
      </c>
      <c r="U60" s="109" t="n">
        <v>5794</v>
      </c>
      <c r="V60" s="109" t="n">
        <v>5782</v>
      </c>
      <c r="W60" s="109" t="n">
        <v>5818</v>
      </c>
      <c r="X60" s="109" t="n">
        <v>5921</v>
      </c>
      <c r="Y60" s="109" t="n">
        <v>5885</v>
      </c>
      <c r="Z60" s="109" t="n">
        <v>5897</v>
      </c>
      <c r="AA60" s="109" t="n">
        <v>5978</v>
      </c>
      <c r="AB60" s="109" t="n">
        <v>6088</v>
      </c>
      <c r="AC60" s="109" t="n">
        <v>6224</v>
      </c>
      <c r="AD60" s="109" t="n">
        <v>6274</v>
      </c>
      <c r="AE60" s="109" t="n">
        <v>6344</v>
      </c>
      <c r="AF60" s="109" t="n">
        <v>6442</v>
      </c>
      <c r="AG60" s="109" t="n">
        <v>6546</v>
      </c>
      <c r="AH60" s="109" t="n">
        <v>6665</v>
      </c>
      <c r="AI60" s="109" t="n">
        <v>6736</v>
      </c>
      <c r="AJ60" s="109" t="n">
        <v>6785</v>
      </c>
      <c r="AK60" s="109" t="n">
        <v>6854</v>
      </c>
      <c r="AL60" s="109" t="n">
        <v>6930</v>
      </c>
      <c r="AM60" s="109" t="n">
        <v>7013</v>
      </c>
      <c r="AN60" s="109" t="n">
        <v>7028</v>
      </c>
      <c r="AO60" s="109" t="n">
        <v>7029</v>
      </c>
      <c r="AP60" s="109" t="n">
        <v>7023</v>
      </c>
      <c r="AQ60" s="109" t="n">
        <v>7004</v>
      </c>
      <c r="AR60" s="109" t="n">
        <v>6981</v>
      </c>
      <c r="AS60" s="109" t="n">
        <v>6906</v>
      </c>
      <c r="AT60" s="109" t="n">
        <v>6806</v>
      </c>
      <c r="AU60" s="109" t="n">
        <v>6711</v>
      </c>
      <c r="AV60" s="109" t="n">
        <v>6600</v>
      </c>
      <c r="AW60" s="109" t="n">
        <v>6486</v>
      </c>
      <c r="AX60" s="109" t="n">
        <v>6421</v>
      </c>
      <c r="AY60" s="109" t="n">
        <v>5541</v>
      </c>
      <c r="AZ60" s="109" t="n">
        <v>5467</v>
      </c>
      <c r="BA60" s="109" t="n">
        <v>5294</v>
      </c>
      <c r="BB60" s="109" t="n">
        <v>4979</v>
      </c>
      <c r="BC60" s="109" t="n">
        <v>4471</v>
      </c>
      <c r="BD60" s="109" t="n">
        <v>2781</v>
      </c>
      <c r="BE60" s="109" t="n">
        <v>2293</v>
      </c>
      <c r="BF60" s="109" t="n">
        <v>1874</v>
      </c>
      <c r="BG60" s="109" t="n">
        <v>1571</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6" t="s">
        <v>35</v>
      </c>
      <c r="B61" s="115" t="n">
        <v>0</v>
      </c>
      <c r="C61" s="115" t="n">
        <v>2071</v>
      </c>
      <c r="D61" s="109" t="n">
        <v>282855</v>
      </c>
      <c r="E61" s="109" t="n">
        <v>0</v>
      </c>
      <c r="F61" s="109" t="n">
        <v>0</v>
      </c>
      <c r="G61" s="109" t="n">
        <v>0</v>
      </c>
      <c r="H61" s="109" t="n">
        <v>30</v>
      </c>
      <c r="I61" s="109" t="n">
        <v>58</v>
      </c>
      <c r="J61" s="109" t="n">
        <v>1534</v>
      </c>
      <c r="K61" s="109" t="n">
        <v>3000</v>
      </c>
      <c r="L61" s="109" t="n">
        <v>4201</v>
      </c>
      <c r="M61" s="109" t="n">
        <v>5396</v>
      </c>
      <c r="N61" s="109" t="n">
        <v>6280</v>
      </c>
      <c r="O61" s="109" t="n">
        <v>6404</v>
      </c>
      <c r="P61" s="109" t="n">
        <v>6235</v>
      </c>
      <c r="Q61" s="109" t="n">
        <v>6152</v>
      </c>
      <c r="R61" s="109" t="n">
        <v>6063</v>
      </c>
      <c r="S61" s="109" t="n">
        <v>6058</v>
      </c>
      <c r="T61" s="109" t="n">
        <v>5823</v>
      </c>
      <c r="U61" s="109" t="n">
        <v>5688</v>
      </c>
      <c r="V61" s="109" t="n">
        <v>5674</v>
      </c>
      <c r="W61" s="109" t="n">
        <v>5709</v>
      </c>
      <c r="X61" s="109" t="n">
        <v>5808</v>
      </c>
      <c r="Y61" s="109" t="n">
        <v>5772</v>
      </c>
      <c r="Z61" s="109" t="n">
        <v>5782</v>
      </c>
      <c r="AA61" s="109" t="n">
        <v>5860</v>
      </c>
      <c r="AB61" s="109" t="n">
        <v>5969</v>
      </c>
      <c r="AC61" s="109" t="n">
        <v>6102</v>
      </c>
      <c r="AD61" s="109" t="n">
        <v>6151</v>
      </c>
      <c r="AE61" s="109" t="n">
        <v>6220</v>
      </c>
      <c r="AF61" s="109" t="n">
        <v>6317</v>
      </c>
      <c r="AG61" s="109" t="n">
        <v>6421</v>
      </c>
      <c r="AH61" s="109" t="n">
        <v>6542</v>
      </c>
      <c r="AI61" s="109" t="n">
        <v>6614</v>
      </c>
      <c r="AJ61" s="109" t="n">
        <v>6666</v>
      </c>
      <c r="AK61" s="109" t="n">
        <v>6738</v>
      </c>
      <c r="AL61" s="109" t="n">
        <v>6818</v>
      </c>
      <c r="AM61" s="109" t="n">
        <v>6905</v>
      </c>
      <c r="AN61" s="109" t="n">
        <v>6925</v>
      </c>
      <c r="AO61" s="109" t="n">
        <v>6931</v>
      </c>
      <c r="AP61" s="109" t="n">
        <v>6931</v>
      </c>
      <c r="AQ61" s="109" t="n">
        <v>6917</v>
      </c>
      <c r="AR61" s="109" t="n">
        <v>6899</v>
      </c>
      <c r="AS61" s="109" t="n">
        <v>6828</v>
      </c>
      <c r="AT61" s="109" t="n">
        <v>6730</v>
      </c>
      <c r="AU61" s="109" t="n">
        <v>6639</v>
      </c>
      <c r="AV61" s="109" t="n">
        <v>6527</v>
      </c>
      <c r="AW61" s="109" t="n">
        <v>6413</v>
      </c>
      <c r="AX61" s="109" t="n">
        <v>6350</v>
      </c>
      <c r="AY61" s="109" t="n">
        <v>5475</v>
      </c>
      <c r="AZ61" s="109" t="n">
        <v>5401</v>
      </c>
      <c r="BA61" s="109" t="n">
        <v>5224</v>
      </c>
      <c r="BB61" s="109" t="n">
        <v>4909</v>
      </c>
      <c r="BC61" s="109" t="n">
        <v>4405</v>
      </c>
      <c r="BD61" s="109" t="n">
        <v>2733</v>
      </c>
      <c r="BE61" s="109" t="n">
        <v>2252</v>
      </c>
      <c r="BF61" s="109" t="n">
        <v>1836</v>
      </c>
      <c r="BG61" s="109" t="n">
        <v>1541</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6" t="s">
        <v>35</v>
      </c>
      <c r="B62" s="115" t="n">
        <v>0</v>
      </c>
      <c r="C62" s="115" t="n">
        <v>2072</v>
      </c>
      <c r="D62" s="109" t="n">
        <v>278522</v>
      </c>
      <c r="E62" s="109" t="n">
        <v>0</v>
      </c>
      <c r="F62" s="109" t="n">
        <v>0</v>
      </c>
      <c r="G62" s="109" t="n">
        <v>0</v>
      </c>
      <c r="H62" s="109" t="n">
        <v>29</v>
      </c>
      <c r="I62" s="109" t="n">
        <v>58</v>
      </c>
      <c r="J62" s="109" t="n">
        <v>1517</v>
      </c>
      <c r="K62" s="109" t="n">
        <v>2965</v>
      </c>
      <c r="L62" s="109" t="n">
        <v>4149</v>
      </c>
      <c r="M62" s="109" t="n">
        <v>5325</v>
      </c>
      <c r="N62" s="109" t="n">
        <v>6194</v>
      </c>
      <c r="O62" s="109" t="n">
        <v>6312</v>
      </c>
      <c r="P62" s="109" t="n">
        <v>6142</v>
      </c>
      <c r="Q62" s="109" t="n">
        <v>6057</v>
      </c>
      <c r="R62" s="109" t="n">
        <v>5968</v>
      </c>
      <c r="S62" s="109" t="n">
        <v>5962</v>
      </c>
      <c r="T62" s="109" t="n">
        <v>5727</v>
      </c>
      <c r="U62" s="109" t="n">
        <v>5592</v>
      </c>
      <c r="V62" s="109" t="n">
        <v>5576</v>
      </c>
      <c r="W62" s="109" t="n">
        <v>5608</v>
      </c>
      <c r="X62" s="109" t="n">
        <v>5704</v>
      </c>
      <c r="Y62" s="109" t="n">
        <v>5666</v>
      </c>
      <c r="Z62" s="109" t="n">
        <v>5674</v>
      </c>
      <c r="AA62" s="109" t="n">
        <v>5750</v>
      </c>
      <c r="AB62" s="109" t="n">
        <v>5856</v>
      </c>
      <c r="AC62" s="109" t="n">
        <v>5986</v>
      </c>
      <c r="AD62" s="109" t="n">
        <v>6033</v>
      </c>
      <c r="AE62" s="109" t="n">
        <v>6101</v>
      </c>
      <c r="AF62" s="109" t="n">
        <v>6197</v>
      </c>
      <c r="AG62" s="109" t="n">
        <v>6300</v>
      </c>
      <c r="AH62" s="109" t="n">
        <v>6420</v>
      </c>
      <c r="AI62" s="109" t="n">
        <v>6493</v>
      </c>
      <c r="AJ62" s="109" t="n">
        <v>6547</v>
      </c>
      <c r="AK62" s="109" t="n">
        <v>6621</v>
      </c>
      <c r="AL62" s="109" t="n">
        <v>6704</v>
      </c>
      <c r="AM62" s="109" t="n">
        <v>6794</v>
      </c>
      <c r="AN62" s="109" t="n">
        <v>6819</v>
      </c>
      <c r="AO62" s="109" t="n">
        <v>6830</v>
      </c>
      <c r="AP62" s="109" t="n">
        <v>6835</v>
      </c>
      <c r="AQ62" s="109" t="n">
        <v>6827</v>
      </c>
      <c r="AR62" s="109" t="n">
        <v>6813</v>
      </c>
      <c r="AS62" s="109" t="n">
        <v>6747</v>
      </c>
      <c r="AT62" s="109" t="n">
        <v>6654</v>
      </c>
      <c r="AU62" s="109" t="n">
        <v>6566</v>
      </c>
      <c r="AV62" s="109" t="n">
        <v>6457</v>
      </c>
      <c r="AW62" s="109" t="n">
        <v>6342</v>
      </c>
      <c r="AX62" s="109" t="n">
        <v>6280</v>
      </c>
      <c r="AY62" s="109" t="n">
        <v>5416</v>
      </c>
      <c r="AZ62" s="109" t="n">
        <v>5338</v>
      </c>
      <c r="BA62" s="109" t="n">
        <v>5162</v>
      </c>
      <c r="BB62" s="109" t="n">
        <v>4847</v>
      </c>
      <c r="BC62" s="109" t="n">
        <v>4344</v>
      </c>
      <c r="BD62" s="109" t="n">
        <v>2693</v>
      </c>
      <c r="BE62" s="109" t="n">
        <v>2213</v>
      </c>
      <c r="BF62" s="109" t="n">
        <v>1803</v>
      </c>
      <c r="BG62" s="109" t="n">
        <v>151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6" t="s">
        <v>35</v>
      </c>
      <c r="B63" s="115" t="n">
        <v>0</v>
      </c>
      <c r="C63" s="115" t="n">
        <v>2073</v>
      </c>
      <c r="D63" s="109" t="n">
        <v>274407</v>
      </c>
      <c r="E63" s="109" t="n">
        <v>0</v>
      </c>
      <c r="F63" s="109" t="n">
        <v>0</v>
      </c>
      <c r="G63" s="109" t="n">
        <v>0</v>
      </c>
      <c r="H63" s="109" t="n">
        <v>29</v>
      </c>
      <c r="I63" s="109" t="n">
        <v>57</v>
      </c>
      <c r="J63" s="109" t="n">
        <v>1502</v>
      </c>
      <c r="K63" s="109" t="n">
        <v>2934</v>
      </c>
      <c r="L63" s="109" t="n">
        <v>4103</v>
      </c>
      <c r="M63" s="109" t="n">
        <v>5263</v>
      </c>
      <c r="N63" s="109" t="n">
        <v>6118</v>
      </c>
      <c r="O63" s="109" t="n">
        <v>6230</v>
      </c>
      <c r="P63" s="109" t="n">
        <v>6059</v>
      </c>
      <c r="Q63" s="109" t="n">
        <v>5973</v>
      </c>
      <c r="R63" s="109" t="n">
        <v>5883</v>
      </c>
      <c r="S63" s="109" t="n">
        <v>5875</v>
      </c>
      <c r="T63" s="109" t="n">
        <v>5641</v>
      </c>
      <c r="U63" s="109" t="n">
        <v>5504</v>
      </c>
      <c r="V63" s="109" t="n">
        <v>5486</v>
      </c>
      <c r="W63" s="109" t="n">
        <v>5516</v>
      </c>
      <c r="X63" s="109" t="n">
        <v>5609</v>
      </c>
      <c r="Y63" s="109" t="n">
        <v>5568</v>
      </c>
      <c r="Z63" s="109" t="n">
        <v>5574</v>
      </c>
      <c r="AA63" s="109" t="n">
        <v>5647</v>
      </c>
      <c r="AB63" s="109" t="n">
        <v>5749</v>
      </c>
      <c r="AC63" s="109" t="n">
        <v>5877</v>
      </c>
      <c r="AD63" s="109" t="n">
        <v>5921</v>
      </c>
      <c r="AE63" s="109" t="n">
        <v>5987</v>
      </c>
      <c r="AF63" s="109" t="n">
        <v>6081</v>
      </c>
      <c r="AG63" s="109" t="n">
        <v>6183</v>
      </c>
      <c r="AH63" s="109" t="n">
        <v>6302</v>
      </c>
      <c r="AI63" s="109" t="n">
        <v>6374</v>
      </c>
      <c r="AJ63" s="109" t="n">
        <v>6429</v>
      </c>
      <c r="AK63" s="109" t="n">
        <v>6505</v>
      </c>
      <c r="AL63" s="109" t="n">
        <v>6590</v>
      </c>
      <c r="AM63" s="109" t="n">
        <v>6682</v>
      </c>
      <c r="AN63" s="109" t="n">
        <v>6711</v>
      </c>
      <c r="AO63" s="109" t="n">
        <v>6726</v>
      </c>
      <c r="AP63" s="109" t="n">
        <v>6736</v>
      </c>
      <c r="AQ63" s="109" t="n">
        <v>6733</v>
      </c>
      <c r="AR63" s="109" t="n">
        <v>6725</v>
      </c>
      <c r="AS63" s="109" t="n">
        <v>6664</v>
      </c>
      <c r="AT63" s="109" t="n">
        <v>6576</v>
      </c>
      <c r="AU63" s="109" t="n">
        <v>6492</v>
      </c>
      <c r="AV63" s="109" t="n">
        <v>6387</v>
      </c>
      <c r="AW63" s="109" t="n">
        <v>6275</v>
      </c>
      <c r="AX63" s="109" t="n">
        <v>6212</v>
      </c>
      <c r="AY63" s="109" t="n">
        <v>5359</v>
      </c>
      <c r="AZ63" s="109" t="n">
        <v>5283</v>
      </c>
      <c r="BA63" s="109" t="n">
        <v>5104</v>
      </c>
      <c r="BB63" s="109" t="n">
        <v>4791</v>
      </c>
      <c r="BC63" s="109" t="n">
        <v>4288</v>
      </c>
      <c r="BD63" s="109" t="n">
        <v>2655</v>
      </c>
      <c r="BE63" s="109" t="n">
        <v>2180</v>
      </c>
      <c r="BF63" s="109" t="n">
        <v>1772</v>
      </c>
      <c r="BG63" s="109" t="n">
        <v>1483</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6" t="s">
        <v>35</v>
      </c>
      <c r="B64" s="115" t="n">
        <v>0</v>
      </c>
      <c r="C64" s="115" t="n">
        <v>2074</v>
      </c>
      <c r="D64" s="109" t="n">
        <v>270506</v>
      </c>
      <c r="E64" s="109" t="n">
        <v>0</v>
      </c>
      <c r="F64" s="109" t="n">
        <v>0</v>
      </c>
      <c r="G64" s="109" t="n">
        <v>0</v>
      </c>
      <c r="H64" s="109" t="n">
        <v>29</v>
      </c>
      <c r="I64" s="109" t="n">
        <v>57</v>
      </c>
      <c r="J64" s="109" t="n">
        <v>1488</v>
      </c>
      <c r="K64" s="109" t="n">
        <v>2906</v>
      </c>
      <c r="L64" s="109" t="n">
        <v>4063</v>
      </c>
      <c r="M64" s="109" t="n">
        <v>5208</v>
      </c>
      <c r="N64" s="109" t="n">
        <v>6050</v>
      </c>
      <c r="O64" s="109" t="n">
        <v>6159</v>
      </c>
      <c r="P64" s="109" t="n">
        <v>5987</v>
      </c>
      <c r="Q64" s="109" t="n">
        <v>5899</v>
      </c>
      <c r="R64" s="109" t="n">
        <v>5808</v>
      </c>
      <c r="S64" s="109" t="n">
        <v>5799</v>
      </c>
      <c r="T64" s="109" t="n">
        <v>5564</v>
      </c>
      <c r="U64" s="109" t="n">
        <v>5426</v>
      </c>
      <c r="V64" s="109" t="n">
        <v>5405</v>
      </c>
      <c r="W64" s="109" t="n">
        <v>5432</v>
      </c>
      <c r="X64" s="109" t="n">
        <v>5522</v>
      </c>
      <c r="Y64" s="109" t="n">
        <v>5479</v>
      </c>
      <c r="Z64" s="109" t="n">
        <v>5482</v>
      </c>
      <c r="AA64" s="109" t="n">
        <v>5551</v>
      </c>
      <c r="AB64" s="109" t="n">
        <v>5650</v>
      </c>
      <c r="AC64" s="109" t="n">
        <v>5774</v>
      </c>
      <c r="AD64" s="109" t="n">
        <v>5816</v>
      </c>
      <c r="AE64" s="109" t="n">
        <v>5879</v>
      </c>
      <c r="AF64" s="109" t="n">
        <v>5970</v>
      </c>
      <c r="AG64" s="109" t="n">
        <v>6070</v>
      </c>
      <c r="AH64" s="109" t="n">
        <v>6188</v>
      </c>
      <c r="AI64" s="109" t="n">
        <v>6259</v>
      </c>
      <c r="AJ64" s="109" t="n">
        <v>6314</v>
      </c>
      <c r="AK64" s="109" t="n">
        <v>6390</v>
      </c>
      <c r="AL64" s="109" t="n">
        <v>6476</v>
      </c>
      <c r="AM64" s="109" t="n">
        <v>6570</v>
      </c>
      <c r="AN64" s="109" t="n">
        <v>6602</v>
      </c>
      <c r="AO64" s="109" t="n">
        <v>6621</v>
      </c>
      <c r="AP64" s="109" t="n">
        <v>6635</v>
      </c>
      <c r="AQ64" s="109" t="n">
        <v>6637</v>
      </c>
      <c r="AR64" s="109" t="n">
        <v>6634</v>
      </c>
      <c r="AS64" s="109" t="n">
        <v>6579</v>
      </c>
      <c r="AT64" s="109" t="n">
        <v>6496</v>
      </c>
      <c r="AU64" s="109" t="n">
        <v>6417</v>
      </c>
      <c r="AV64" s="109" t="n">
        <v>6316</v>
      </c>
      <c r="AW64" s="109" t="n">
        <v>6207</v>
      </c>
      <c r="AX64" s="109" t="n">
        <v>6149</v>
      </c>
      <c r="AY64" s="109" t="n">
        <v>5304</v>
      </c>
      <c r="AZ64" s="109" t="n">
        <v>5229</v>
      </c>
      <c r="BA64" s="109" t="n">
        <v>5053</v>
      </c>
      <c r="BB64" s="109" t="n">
        <v>4740</v>
      </c>
      <c r="BC64" s="109" t="n">
        <v>4239</v>
      </c>
      <c r="BD64" s="109" t="n">
        <v>2622</v>
      </c>
      <c r="BE64" s="109" t="n">
        <v>2150</v>
      </c>
      <c r="BF64" s="109" t="n">
        <v>1746</v>
      </c>
      <c r="BG64" s="109" t="n">
        <v>1457</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6" t="s">
        <v>35</v>
      </c>
      <c r="B65" s="115" t="n">
        <v>0</v>
      </c>
      <c r="C65" s="115" t="n">
        <v>2075</v>
      </c>
      <c r="D65" s="109" t="n">
        <v>266803</v>
      </c>
      <c r="E65" s="109" t="n">
        <v>0</v>
      </c>
      <c r="F65" s="109" t="n">
        <v>0</v>
      </c>
      <c r="G65" s="109" t="n">
        <v>0</v>
      </c>
      <c r="H65" s="109" t="n">
        <v>28</v>
      </c>
      <c r="I65" s="109" t="n">
        <v>56</v>
      </c>
      <c r="J65" s="109" t="n">
        <v>1476</v>
      </c>
      <c r="K65" s="109" t="n">
        <v>2881</v>
      </c>
      <c r="L65" s="109" t="n">
        <v>4025</v>
      </c>
      <c r="M65" s="109" t="n">
        <v>5158</v>
      </c>
      <c r="N65" s="109" t="n">
        <v>5990</v>
      </c>
      <c r="O65" s="109" t="n">
        <v>6095</v>
      </c>
      <c r="P65" s="109" t="n">
        <v>5923</v>
      </c>
      <c r="Q65" s="109" t="n">
        <v>5834</v>
      </c>
      <c r="R65" s="109" t="n">
        <v>5742</v>
      </c>
      <c r="S65" s="109" t="n">
        <v>5731</v>
      </c>
      <c r="T65" s="109" t="n">
        <v>5496</v>
      </c>
      <c r="U65" s="109" t="n">
        <v>5357</v>
      </c>
      <c r="V65" s="109" t="n">
        <v>5334</v>
      </c>
      <c r="W65" s="109" t="n">
        <v>5358</v>
      </c>
      <c r="X65" s="109" t="n">
        <v>5444</v>
      </c>
      <c r="Y65" s="109" t="n">
        <v>5398</v>
      </c>
      <c r="Z65" s="109" t="n">
        <v>5398</v>
      </c>
      <c r="AA65" s="109" t="n">
        <v>5463</v>
      </c>
      <c r="AB65" s="109" t="n">
        <v>5559</v>
      </c>
      <c r="AC65" s="109" t="n">
        <v>5679</v>
      </c>
      <c r="AD65" s="109" t="n">
        <v>5717</v>
      </c>
      <c r="AE65" s="109" t="n">
        <v>5778</v>
      </c>
      <c r="AF65" s="109" t="n">
        <v>5866</v>
      </c>
      <c r="AG65" s="109" t="n">
        <v>5963</v>
      </c>
      <c r="AH65" s="109" t="n">
        <v>6078</v>
      </c>
      <c r="AI65" s="109" t="n">
        <v>6148</v>
      </c>
      <c r="AJ65" s="109" t="n">
        <v>6202</v>
      </c>
      <c r="AK65" s="109" t="n">
        <v>6277</v>
      </c>
      <c r="AL65" s="109" t="n">
        <v>6364</v>
      </c>
      <c r="AM65" s="109" t="n">
        <v>6459</v>
      </c>
      <c r="AN65" s="109" t="n">
        <v>6492</v>
      </c>
      <c r="AO65" s="109" t="n">
        <v>6515</v>
      </c>
      <c r="AP65" s="109" t="n">
        <v>6533</v>
      </c>
      <c r="AQ65" s="109" t="n">
        <v>6539</v>
      </c>
      <c r="AR65" s="109" t="n">
        <v>6540</v>
      </c>
      <c r="AS65" s="109" t="n">
        <v>6491</v>
      </c>
      <c r="AT65" s="109" t="n">
        <v>6414</v>
      </c>
      <c r="AU65" s="109" t="n">
        <v>6340</v>
      </c>
      <c r="AV65" s="109" t="n">
        <v>6244</v>
      </c>
      <c r="AW65" s="109" t="n">
        <v>6139</v>
      </c>
      <c r="AX65" s="109" t="n">
        <v>6085</v>
      </c>
      <c r="AY65" s="109" t="n">
        <v>5253</v>
      </c>
      <c r="AZ65" s="109" t="n">
        <v>5178</v>
      </c>
      <c r="BA65" s="109" t="n">
        <v>5005</v>
      </c>
      <c r="BB65" s="109" t="n">
        <v>4695</v>
      </c>
      <c r="BC65" s="109" t="n">
        <v>4194</v>
      </c>
      <c r="BD65" s="109" t="n">
        <v>2592</v>
      </c>
      <c r="BE65" s="109" t="n">
        <v>2123</v>
      </c>
      <c r="BF65" s="109" t="n">
        <v>1722</v>
      </c>
      <c r="BG65" s="109" t="n">
        <v>1436</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6" t="s">
        <v>35</v>
      </c>
      <c r="B66" s="115" t="n">
        <v>0</v>
      </c>
      <c r="C66" s="115" t="n">
        <v>2076</v>
      </c>
      <c r="D66" s="109" t="n">
        <v>263277</v>
      </c>
      <c r="E66" s="109" t="n">
        <v>0</v>
      </c>
      <c r="F66" s="109" t="n">
        <v>0</v>
      </c>
      <c r="G66" s="109" t="n">
        <v>0</v>
      </c>
      <c r="H66" s="109" t="n">
        <v>28</v>
      </c>
      <c r="I66" s="109" t="n">
        <v>56</v>
      </c>
      <c r="J66" s="109" t="n">
        <v>1463</v>
      </c>
      <c r="K66" s="109" t="n">
        <v>2856</v>
      </c>
      <c r="L66" s="109" t="n">
        <v>3990</v>
      </c>
      <c r="M66" s="109" t="n">
        <v>5112</v>
      </c>
      <c r="N66" s="109" t="n">
        <v>5934</v>
      </c>
      <c r="O66" s="109" t="n">
        <v>6038</v>
      </c>
      <c r="P66" s="109" t="n">
        <v>5866</v>
      </c>
      <c r="Q66" s="109" t="n">
        <v>5777</v>
      </c>
      <c r="R66" s="109" t="n">
        <v>5684</v>
      </c>
      <c r="S66" s="109" t="n">
        <v>5671</v>
      </c>
      <c r="T66" s="109" t="n">
        <v>5435</v>
      </c>
      <c r="U66" s="109" t="n">
        <v>5295</v>
      </c>
      <c r="V66" s="109" t="n">
        <v>5269</v>
      </c>
      <c r="W66" s="109" t="n">
        <v>5291</v>
      </c>
      <c r="X66" s="109" t="n">
        <v>5374</v>
      </c>
      <c r="Y66" s="109" t="n">
        <v>5325</v>
      </c>
      <c r="Z66" s="109" t="n">
        <v>5321</v>
      </c>
      <c r="AA66" s="109" t="n">
        <v>5383</v>
      </c>
      <c r="AB66" s="109" t="n">
        <v>5475</v>
      </c>
      <c r="AC66" s="109" t="n">
        <v>5591</v>
      </c>
      <c r="AD66" s="109" t="n">
        <v>5626</v>
      </c>
      <c r="AE66" s="109" t="n">
        <v>5682</v>
      </c>
      <c r="AF66" s="109" t="n">
        <v>5767</v>
      </c>
      <c r="AG66" s="109" t="n">
        <v>5861</v>
      </c>
      <c r="AH66" s="109" t="n">
        <v>5973</v>
      </c>
      <c r="AI66" s="109" t="n">
        <v>6041</v>
      </c>
      <c r="AJ66" s="109" t="n">
        <v>6093</v>
      </c>
      <c r="AK66" s="109" t="n">
        <v>6168</v>
      </c>
      <c r="AL66" s="109" t="n">
        <v>6254</v>
      </c>
      <c r="AM66" s="109" t="n">
        <v>6349</v>
      </c>
      <c r="AN66" s="109" t="n">
        <v>6384</v>
      </c>
      <c r="AO66" s="109" t="n">
        <v>6409</v>
      </c>
      <c r="AP66" s="109" t="n">
        <v>6429</v>
      </c>
      <c r="AQ66" s="109" t="n">
        <v>6439</v>
      </c>
      <c r="AR66" s="109" t="n">
        <v>6445</v>
      </c>
      <c r="AS66" s="109" t="n">
        <v>6400</v>
      </c>
      <c r="AT66" s="109" t="n">
        <v>6329</v>
      </c>
      <c r="AU66" s="109" t="n">
        <v>6261</v>
      </c>
      <c r="AV66" s="109" t="n">
        <v>6170</v>
      </c>
      <c r="AW66" s="109" t="n">
        <v>6070</v>
      </c>
      <c r="AX66" s="109" t="n">
        <v>6021</v>
      </c>
      <c r="AY66" s="109" t="n">
        <v>5201</v>
      </c>
      <c r="AZ66" s="109" t="n">
        <v>5130</v>
      </c>
      <c r="BA66" s="109" t="n">
        <v>4958</v>
      </c>
      <c r="BB66" s="109" t="n">
        <v>4652</v>
      </c>
      <c r="BC66" s="109" t="n">
        <v>4154</v>
      </c>
      <c r="BD66" s="109" t="n">
        <v>2564</v>
      </c>
      <c r="BE66" s="109" t="n">
        <v>2098</v>
      </c>
      <c r="BF66" s="109" t="n">
        <v>1700</v>
      </c>
      <c r="BG66" s="109" t="n">
        <v>1416</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6" t="s">
        <v>35</v>
      </c>
      <c r="B67" s="115" t="n">
        <v>0</v>
      </c>
      <c r="C67" s="115" t="n">
        <v>2077</v>
      </c>
      <c r="D67" s="109" t="n">
        <v>259901</v>
      </c>
      <c r="E67" s="109" t="n">
        <v>0</v>
      </c>
      <c r="F67" s="109" t="n">
        <v>0</v>
      </c>
      <c r="G67" s="109" t="n">
        <v>0</v>
      </c>
      <c r="H67" s="109" t="n">
        <v>28</v>
      </c>
      <c r="I67" s="109" t="n">
        <v>55</v>
      </c>
      <c r="J67" s="109" t="n">
        <v>1451</v>
      </c>
      <c r="K67" s="109" t="n">
        <v>2832</v>
      </c>
      <c r="L67" s="109" t="n">
        <v>3956</v>
      </c>
      <c r="M67" s="109" t="n">
        <v>5067</v>
      </c>
      <c r="N67" s="109" t="n">
        <v>5882</v>
      </c>
      <c r="O67" s="109" t="n">
        <v>5985</v>
      </c>
      <c r="P67" s="109" t="n">
        <v>5814</v>
      </c>
      <c r="Q67" s="109" t="n">
        <v>5724</v>
      </c>
      <c r="R67" s="109" t="n">
        <v>5631</v>
      </c>
      <c r="S67" s="109" t="n">
        <v>5617</v>
      </c>
      <c r="T67" s="109" t="n">
        <v>5381</v>
      </c>
      <c r="U67" s="109" t="n">
        <v>5240</v>
      </c>
      <c r="V67" s="109" t="n">
        <v>5212</v>
      </c>
      <c r="W67" s="109" t="n">
        <v>5231</v>
      </c>
      <c r="X67" s="109" t="n">
        <v>5310</v>
      </c>
      <c r="Y67" s="109" t="n">
        <v>5258</v>
      </c>
      <c r="Z67" s="109" t="n">
        <v>5252</v>
      </c>
      <c r="AA67" s="109" t="n">
        <v>5310</v>
      </c>
      <c r="AB67" s="109" t="n">
        <v>5397</v>
      </c>
      <c r="AC67" s="109" t="n">
        <v>5510</v>
      </c>
      <c r="AD67" s="109" t="n">
        <v>5541</v>
      </c>
      <c r="AE67" s="109" t="n">
        <v>5594</v>
      </c>
      <c r="AF67" s="109" t="n">
        <v>5675</v>
      </c>
      <c r="AG67" s="109" t="n">
        <v>5765</v>
      </c>
      <c r="AH67" s="109" t="n">
        <v>5874</v>
      </c>
      <c r="AI67" s="109" t="n">
        <v>5939</v>
      </c>
      <c r="AJ67" s="109" t="n">
        <v>5989</v>
      </c>
      <c r="AK67" s="109" t="n">
        <v>6062</v>
      </c>
      <c r="AL67" s="109" t="n">
        <v>6147</v>
      </c>
      <c r="AM67" s="109" t="n">
        <v>6241</v>
      </c>
      <c r="AN67" s="109" t="n">
        <v>6276</v>
      </c>
      <c r="AO67" s="109" t="n">
        <v>6303</v>
      </c>
      <c r="AP67" s="109" t="n">
        <v>6326</v>
      </c>
      <c r="AQ67" s="109" t="n">
        <v>6339</v>
      </c>
      <c r="AR67" s="109" t="n">
        <v>6348</v>
      </c>
      <c r="AS67" s="109" t="n">
        <v>6308</v>
      </c>
      <c r="AT67" s="109" t="n">
        <v>6242</v>
      </c>
      <c r="AU67" s="109" t="n">
        <v>6179</v>
      </c>
      <c r="AV67" s="109" t="n">
        <v>6093</v>
      </c>
      <c r="AW67" s="109" t="n">
        <v>5999</v>
      </c>
      <c r="AX67" s="109" t="n">
        <v>5955</v>
      </c>
      <c r="AY67" s="109" t="n">
        <v>5149</v>
      </c>
      <c r="AZ67" s="109" t="n">
        <v>5081</v>
      </c>
      <c r="BA67" s="109" t="n">
        <v>4914</v>
      </c>
      <c r="BB67" s="109" t="n">
        <v>4610</v>
      </c>
      <c r="BC67" s="109" t="n">
        <v>4116</v>
      </c>
      <c r="BD67" s="109" t="n">
        <v>2540</v>
      </c>
      <c r="BE67" s="109" t="n">
        <v>2076</v>
      </c>
      <c r="BF67" s="109" t="n">
        <v>1680</v>
      </c>
      <c r="BG67" s="109" t="n">
        <v>1398</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6" t="s">
        <v>35</v>
      </c>
      <c r="B68" s="115" t="n">
        <v>0</v>
      </c>
      <c r="C68" s="115" t="n">
        <v>2078</v>
      </c>
      <c r="D68" s="109" t="n">
        <v>256646</v>
      </c>
      <c r="E68" s="109" t="n">
        <v>0</v>
      </c>
      <c r="F68" s="109" t="n">
        <v>0</v>
      </c>
      <c r="G68" s="109" t="n">
        <v>0</v>
      </c>
      <c r="H68" s="109" t="n">
        <v>28</v>
      </c>
      <c r="I68" s="109" t="n">
        <v>55</v>
      </c>
      <c r="J68" s="109" t="n">
        <v>1438</v>
      </c>
      <c r="K68" s="109" t="n">
        <v>2807</v>
      </c>
      <c r="L68" s="109" t="n">
        <v>3921</v>
      </c>
      <c r="M68" s="109" t="n">
        <v>5023</v>
      </c>
      <c r="N68" s="109" t="n">
        <v>5830</v>
      </c>
      <c r="O68" s="109" t="n">
        <v>5934</v>
      </c>
      <c r="P68" s="109" t="n">
        <v>5764</v>
      </c>
      <c r="Q68" s="109" t="n">
        <v>5675</v>
      </c>
      <c r="R68" s="109" t="n">
        <v>5582</v>
      </c>
      <c r="S68" s="109" t="n">
        <v>5568</v>
      </c>
      <c r="T68" s="109" t="n">
        <v>5332</v>
      </c>
      <c r="U68" s="109" t="n">
        <v>5190</v>
      </c>
      <c r="V68" s="109" t="n">
        <v>5160</v>
      </c>
      <c r="W68" s="109" t="n">
        <v>5176</v>
      </c>
      <c r="X68" s="109" t="n">
        <v>5253</v>
      </c>
      <c r="Y68" s="109" t="n">
        <v>5198</v>
      </c>
      <c r="Z68" s="109" t="n">
        <v>5189</v>
      </c>
      <c r="AA68" s="109" t="n">
        <v>5243</v>
      </c>
      <c r="AB68" s="109" t="n">
        <v>5327</v>
      </c>
      <c r="AC68" s="109" t="n">
        <v>5435</v>
      </c>
      <c r="AD68" s="109" t="n">
        <v>5462</v>
      </c>
      <c r="AE68" s="109" t="n">
        <v>5511</v>
      </c>
      <c r="AF68" s="109" t="n">
        <v>5588</v>
      </c>
      <c r="AG68" s="109" t="n">
        <v>5675</v>
      </c>
      <c r="AH68" s="109" t="n">
        <v>5780</v>
      </c>
      <c r="AI68" s="109" t="n">
        <v>5842</v>
      </c>
      <c r="AJ68" s="109" t="n">
        <v>5890</v>
      </c>
      <c r="AK68" s="109" t="n">
        <v>5961</v>
      </c>
      <c r="AL68" s="109" t="n">
        <v>6043</v>
      </c>
      <c r="AM68" s="109" t="n">
        <v>6136</v>
      </c>
      <c r="AN68" s="109" t="n">
        <v>6171</v>
      </c>
      <c r="AO68" s="109" t="n">
        <v>6198</v>
      </c>
      <c r="AP68" s="109" t="n">
        <v>6223</v>
      </c>
      <c r="AQ68" s="109" t="n">
        <v>6238</v>
      </c>
      <c r="AR68" s="109" t="n">
        <v>6250</v>
      </c>
      <c r="AS68" s="109" t="n">
        <v>6214</v>
      </c>
      <c r="AT68" s="109" t="n">
        <v>6152</v>
      </c>
      <c r="AU68" s="109" t="n">
        <v>6094</v>
      </c>
      <c r="AV68" s="109" t="n">
        <v>6014</v>
      </c>
      <c r="AW68" s="109" t="n">
        <v>5925</v>
      </c>
      <c r="AX68" s="109" t="n">
        <v>5887</v>
      </c>
      <c r="AY68" s="109" t="n">
        <v>5095</v>
      </c>
      <c r="AZ68" s="109" t="n">
        <v>5032</v>
      </c>
      <c r="BA68" s="109" t="n">
        <v>4869</v>
      </c>
      <c r="BB68" s="109" t="n">
        <v>4571</v>
      </c>
      <c r="BC68" s="109" t="n">
        <v>4080</v>
      </c>
      <c r="BD68" s="109" t="n">
        <v>2517</v>
      </c>
      <c r="BE68" s="109" t="n">
        <v>2056</v>
      </c>
      <c r="BF68" s="109" t="n">
        <v>1662</v>
      </c>
      <c r="BG68" s="109" t="n">
        <v>1382</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6" t="s">
        <v>35</v>
      </c>
      <c r="B69" s="115" t="n">
        <v>0</v>
      </c>
      <c r="C69" s="115" t="n">
        <v>2079</v>
      </c>
      <c r="D69" s="109" t="n">
        <v>253481</v>
      </c>
      <c r="E69" s="109" t="n">
        <v>0</v>
      </c>
      <c r="F69" s="109" t="n">
        <v>0</v>
      </c>
      <c r="G69" s="109" t="n">
        <v>0</v>
      </c>
      <c r="H69" s="109" t="n">
        <v>27</v>
      </c>
      <c r="I69" s="109" t="n">
        <v>54</v>
      </c>
      <c r="J69" s="109" t="n">
        <v>1423</v>
      </c>
      <c r="K69" s="109" t="n">
        <v>2780</v>
      </c>
      <c r="L69" s="109" t="n">
        <v>3885</v>
      </c>
      <c r="M69" s="109" t="n">
        <v>4977</v>
      </c>
      <c r="N69" s="109" t="n">
        <v>5778</v>
      </c>
      <c r="O69" s="109" t="n">
        <v>5883</v>
      </c>
      <c r="P69" s="109" t="n">
        <v>5716</v>
      </c>
      <c r="Q69" s="109" t="n">
        <v>5628</v>
      </c>
      <c r="R69" s="109" t="n">
        <v>5535</v>
      </c>
      <c r="S69" s="109" t="n">
        <v>5520</v>
      </c>
      <c r="T69" s="109" t="n">
        <v>5286</v>
      </c>
      <c r="U69" s="109" t="n">
        <v>5143</v>
      </c>
      <c r="V69" s="109" t="n">
        <v>5112</v>
      </c>
      <c r="W69" s="109" t="n">
        <v>5126</v>
      </c>
      <c r="X69" s="109" t="n">
        <v>5200</v>
      </c>
      <c r="Y69" s="109" t="n">
        <v>5143</v>
      </c>
      <c r="Z69" s="109" t="n">
        <v>5131</v>
      </c>
      <c r="AA69" s="109" t="n">
        <v>5182</v>
      </c>
      <c r="AB69" s="109" t="n">
        <v>5261</v>
      </c>
      <c r="AC69" s="109" t="n">
        <v>5365</v>
      </c>
      <c r="AD69" s="109" t="n">
        <v>5389</v>
      </c>
      <c r="AE69" s="109" t="n">
        <v>5435</v>
      </c>
      <c r="AF69" s="109" t="n">
        <v>5508</v>
      </c>
      <c r="AG69" s="109" t="n">
        <v>5590</v>
      </c>
      <c r="AH69" s="109" t="n">
        <v>5692</v>
      </c>
      <c r="AI69" s="109" t="n">
        <v>5750</v>
      </c>
      <c r="AJ69" s="109" t="n">
        <v>5795</v>
      </c>
      <c r="AK69" s="109" t="n">
        <v>5863</v>
      </c>
      <c r="AL69" s="109" t="n">
        <v>5943</v>
      </c>
      <c r="AM69" s="109" t="n">
        <v>6034</v>
      </c>
      <c r="AN69" s="109" t="n">
        <v>6069</v>
      </c>
      <c r="AO69" s="109" t="n">
        <v>6096</v>
      </c>
      <c r="AP69" s="109" t="n">
        <v>6121</v>
      </c>
      <c r="AQ69" s="109" t="n">
        <v>6137</v>
      </c>
      <c r="AR69" s="109" t="n">
        <v>6152</v>
      </c>
      <c r="AS69" s="109" t="n">
        <v>6119</v>
      </c>
      <c r="AT69" s="109" t="n">
        <v>6061</v>
      </c>
      <c r="AU69" s="109" t="n">
        <v>6008</v>
      </c>
      <c r="AV69" s="109" t="n">
        <v>5933</v>
      </c>
      <c r="AW69" s="109" t="n">
        <v>5849</v>
      </c>
      <c r="AX69" s="109" t="n">
        <v>5817</v>
      </c>
      <c r="AY69" s="109" t="n">
        <v>5039</v>
      </c>
      <c r="AZ69" s="109" t="n">
        <v>4981</v>
      </c>
      <c r="BA69" s="109" t="n">
        <v>4823</v>
      </c>
      <c r="BB69" s="109" t="n">
        <v>4530</v>
      </c>
      <c r="BC69" s="109" t="n">
        <v>4045</v>
      </c>
      <c r="BD69" s="109" t="n">
        <v>2495</v>
      </c>
      <c r="BE69" s="109" t="n">
        <v>2038</v>
      </c>
      <c r="BF69" s="109" t="n">
        <v>1647</v>
      </c>
      <c r="BG69" s="109" t="n">
        <v>1367</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6" t="s">
        <v>35</v>
      </c>
      <c r="B70" s="115" t="n">
        <v>0</v>
      </c>
      <c r="C70" s="115" t="n">
        <v>2080</v>
      </c>
      <c r="D70" s="109" t="n">
        <v>250378</v>
      </c>
      <c r="E70" s="109" t="n">
        <v>0</v>
      </c>
      <c r="F70" s="109" t="n">
        <v>0</v>
      </c>
      <c r="G70" s="109" t="n">
        <v>0</v>
      </c>
      <c r="H70" s="109" t="n">
        <v>27</v>
      </c>
      <c r="I70" s="109" t="n">
        <v>54</v>
      </c>
      <c r="J70" s="109" t="n">
        <v>1408</v>
      </c>
      <c r="K70" s="109" t="n">
        <v>2752</v>
      </c>
      <c r="L70" s="109" t="n">
        <v>3846</v>
      </c>
      <c r="M70" s="109" t="n">
        <v>4929</v>
      </c>
      <c r="N70" s="109" t="n">
        <v>5723</v>
      </c>
      <c r="O70" s="109" t="n">
        <v>5830</v>
      </c>
      <c r="P70" s="109" t="n">
        <v>5666</v>
      </c>
      <c r="Q70" s="109" t="n">
        <v>5580</v>
      </c>
      <c r="R70" s="109" t="n">
        <v>5489</v>
      </c>
      <c r="S70" s="109" t="n">
        <v>5474</v>
      </c>
      <c r="T70" s="109" t="n">
        <v>5241</v>
      </c>
      <c r="U70" s="109" t="n">
        <v>5099</v>
      </c>
      <c r="V70" s="109" t="n">
        <v>5067</v>
      </c>
      <c r="W70" s="109" t="n">
        <v>5079</v>
      </c>
      <c r="X70" s="109" t="n">
        <v>5150</v>
      </c>
      <c r="Y70" s="109" t="n">
        <v>5092</v>
      </c>
      <c r="Z70" s="109" t="n">
        <v>5077</v>
      </c>
      <c r="AA70" s="109" t="n">
        <v>5125</v>
      </c>
      <c r="AB70" s="109" t="n">
        <v>5201</v>
      </c>
      <c r="AC70" s="109" t="n">
        <v>5301</v>
      </c>
      <c r="AD70" s="109" t="n">
        <v>5321</v>
      </c>
      <c r="AE70" s="109" t="n">
        <v>5363</v>
      </c>
      <c r="AF70" s="109" t="n">
        <v>5432</v>
      </c>
      <c r="AG70" s="109" t="n">
        <v>5511</v>
      </c>
      <c r="AH70" s="109" t="n">
        <v>5608</v>
      </c>
      <c r="AI70" s="109" t="n">
        <v>5663</v>
      </c>
      <c r="AJ70" s="109" t="n">
        <v>5705</v>
      </c>
      <c r="AK70" s="109" t="n">
        <v>5770</v>
      </c>
      <c r="AL70" s="109" t="n">
        <v>5848</v>
      </c>
      <c r="AM70" s="109" t="n">
        <v>5936</v>
      </c>
      <c r="AN70" s="109" t="n">
        <v>5969</v>
      </c>
      <c r="AO70" s="109" t="n">
        <v>5995</v>
      </c>
      <c r="AP70" s="109" t="n">
        <v>6020</v>
      </c>
      <c r="AQ70" s="109" t="n">
        <v>6038</v>
      </c>
      <c r="AR70" s="109" t="n">
        <v>6054</v>
      </c>
      <c r="AS70" s="109" t="n">
        <v>6023</v>
      </c>
      <c r="AT70" s="109" t="n">
        <v>5969</v>
      </c>
      <c r="AU70" s="109" t="n">
        <v>5920</v>
      </c>
      <c r="AV70" s="109" t="n">
        <v>5849</v>
      </c>
      <c r="AW70" s="109" t="n">
        <v>5770</v>
      </c>
      <c r="AX70" s="109" t="n">
        <v>5744</v>
      </c>
      <c r="AY70" s="109" t="n">
        <v>4980</v>
      </c>
      <c r="AZ70" s="109" t="n">
        <v>4927</v>
      </c>
      <c r="BA70" s="109" t="n">
        <v>4775</v>
      </c>
      <c r="BB70" s="109" t="n">
        <v>4488</v>
      </c>
      <c r="BC70" s="109" t="n">
        <v>4009</v>
      </c>
      <c r="BD70" s="109" t="n">
        <v>2474</v>
      </c>
      <c r="BE70" s="109" t="n">
        <v>2020</v>
      </c>
      <c r="BF70" s="109" t="n">
        <v>1631</v>
      </c>
      <c r="BG70" s="109" t="n">
        <v>1354</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6" t="s">
        <v>35</v>
      </c>
      <c r="B71" s="115" t="n">
        <v>0</v>
      </c>
      <c r="C71" s="115" t="n">
        <v>2081</v>
      </c>
      <c r="D71" s="109" t="n">
        <v>247311</v>
      </c>
      <c r="E71" s="109" t="n">
        <v>0</v>
      </c>
      <c r="F71" s="109" t="n">
        <v>0</v>
      </c>
      <c r="G71" s="109" t="n">
        <v>0</v>
      </c>
      <c r="H71" s="109" t="n">
        <v>27</v>
      </c>
      <c r="I71" s="109" t="n">
        <v>53</v>
      </c>
      <c r="J71" s="109" t="n">
        <v>1392</v>
      </c>
      <c r="K71" s="109" t="n">
        <v>2721</v>
      </c>
      <c r="L71" s="109" t="n">
        <v>3804</v>
      </c>
      <c r="M71" s="109" t="n">
        <v>4877</v>
      </c>
      <c r="N71" s="109" t="n">
        <v>5665</v>
      </c>
      <c r="O71" s="109" t="n">
        <v>5775</v>
      </c>
      <c r="P71" s="109" t="n">
        <v>5615</v>
      </c>
      <c r="Q71" s="109" t="n">
        <v>5531</v>
      </c>
      <c r="R71" s="109" t="n">
        <v>5441</v>
      </c>
      <c r="S71" s="109" t="n">
        <v>5427</v>
      </c>
      <c r="T71" s="109" t="n">
        <v>5196</v>
      </c>
      <c r="U71" s="109" t="n">
        <v>5055</v>
      </c>
      <c r="V71" s="109" t="n">
        <v>5022</v>
      </c>
      <c r="W71" s="109" t="n">
        <v>5034</v>
      </c>
      <c r="X71" s="109" t="n">
        <v>5103</v>
      </c>
      <c r="Y71" s="109" t="n">
        <v>5044</v>
      </c>
      <c r="Z71" s="109" t="n">
        <v>5027</v>
      </c>
      <c r="AA71" s="109" t="n">
        <v>5072</v>
      </c>
      <c r="AB71" s="109" t="n">
        <v>5144</v>
      </c>
      <c r="AC71" s="109" t="n">
        <v>5240</v>
      </c>
      <c r="AD71" s="109" t="n">
        <v>5258</v>
      </c>
      <c r="AE71" s="109" t="n">
        <v>5296</v>
      </c>
      <c r="AF71" s="109" t="n">
        <v>5361</v>
      </c>
      <c r="AG71" s="109" t="n">
        <v>5436</v>
      </c>
      <c r="AH71" s="109" t="n">
        <v>5530</v>
      </c>
      <c r="AI71" s="109" t="n">
        <v>5581</v>
      </c>
      <c r="AJ71" s="109" t="n">
        <v>5620</v>
      </c>
      <c r="AK71" s="109" t="n">
        <v>5681</v>
      </c>
      <c r="AL71" s="109" t="n">
        <v>5756</v>
      </c>
      <c r="AM71" s="109" t="n">
        <v>5841</v>
      </c>
      <c r="AN71" s="109" t="n">
        <v>5872</v>
      </c>
      <c r="AO71" s="109" t="n">
        <v>5898</v>
      </c>
      <c r="AP71" s="109" t="n">
        <v>5922</v>
      </c>
      <c r="AQ71" s="109" t="n">
        <v>5940</v>
      </c>
      <c r="AR71" s="109" t="n">
        <v>5956</v>
      </c>
      <c r="AS71" s="109" t="n">
        <v>5928</v>
      </c>
      <c r="AT71" s="109" t="n">
        <v>5877</v>
      </c>
      <c r="AU71" s="109" t="n">
        <v>5830</v>
      </c>
      <c r="AV71" s="109" t="n">
        <v>5764</v>
      </c>
      <c r="AW71" s="109" t="n">
        <v>5689</v>
      </c>
      <c r="AX71" s="109" t="n">
        <v>5668</v>
      </c>
      <c r="AY71" s="109" t="n">
        <v>4918</v>
      </c>
      <c r="AZ71" s="109" t="n">
        <v>4871</v>
      </c>
      <c r="BA71" s="109" t="n">
        <v>4725</v>
      </c>
      <c r="BB71" s="109" t="n">
        <v>4444</v>
      </c>
      <c r="BC71" s="109" t="n">
        <v>3972</v>
      </c>
      <c r="BD71" s="109" t="n">
        <v>2452</v>
      </c>
      <c r="BE71" s="109" t="n">
        <v>2003</v>
      </c>
      <c r="BF71" s="109" t="n">
        <v>1617</v>
      </c>
      <c r="BG71" s="109" t="n">
        <v>1341</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6" t="s">
        <v>35</v>
      </c>
      <c r="B72" s="115" t="n">
        <v>0</v>
      </c>
      <c r="C72" s="115" t="n">
        <v>2082</v>
      </c>
      <c r="D72" s="109" t="n">
        <v>244259</v>
      </c>
      <c r="E72" s="109" t="n">
        <v>0</v>
      </c>
      <c r="F72" s="109" t="n">
        <v>0</v>
      </c>
      <c r="G72" s="109" t="n">
        <v>0</v>
      </c>
      <c r="H72" s="109" t="n">
        <v>27</v>
      </c>
      <c r="I72" s="109" t="n">
        <v>52</v>
      </c>
      <c r="J72" s="109" t="n">
        <v>1375</v>
      </c>
      <c r="K72" s="109" t="n">
        <v>2688</v>
      </c>
      <c r="L72" s="109" t="n">
        <v>3760</v>
      </c>
      <c r="M72" s="109" t="n">
        <v>4822</v>
      </c>
      <c r="N72" s="109" t="n">
        <v>5603</v>
      </c>
      <c r="O72" s="109" t="n">
        <v>5715</v>
      </c>
      <c r="P72" s="109" t="n">
        <v>5559</v>
      </c>
      <c r="Q72" s="109" t="n">
        <v>5478</v>
      </c>
      <c r="R72" s="109" t="n">
        <v>5391</v>
      </c>
      <c r="S72" s="109" t="n">
        <v>5377</v>
      </c>
      <c r="T72" s="109" t="n">
        <v>5150</v>
      </c>
      <c r="U72" s="109" t="n">
        <v>5011</v>
      </c>
      <c r="V72" s="109" t="n">
        <v>4978</v>
      </c>
      <c r="W72" s="109" t="n">
        <v>4988</v>
      </c>
      <c r="X72" s="109" t="n">
        <v>5056</v>
      </c>
      <c r="Y72" s="109" t="n">
        <v>4996</v>
      </c>
      <c r="Z72" s="109" t="n">
        <v>4978</v>
      </c>
      <c r="AA72" s="109" t="n">
        <v>5021</v>
      </c>
      <c r="AB72" s="109" t="n">
        <v>5091</v>
      </c>
      <c r="AC72" s="109" t="n">
        <v>5183</v>
      </c>
      <c r="AD72" s="109" t="n">
        <v>5198</v>
      </c>
      <c r="AE72" s="109" t="n">
        <v>5233</v>
      </c>
      <c r="AF72" s="109" t="n">
        <v>5295</v>
      </c>
      <c r="AG72" s="109" t="n">
        <v>5366</v>
      </c>
      <c r="AH72" s="109" t="n">
        <v>5455</v>
      </c>
      <c r="AI72" s="109" t="n">
        <v>5503</v>
      </c>
      <c r="AJ72" s="109" t="n">
        <v>5539</v>
      </c>
      <c r="AK72" s="109" t="n">
        <v>5597</v>
      </c>
      <c r="AL72" s="109" t="n">
        <v>5668</v>
      </c>
      <c r="AM72" s="109" t="n">
        <v>5750</v>
      </c>
      <c r="AN72" s="109" t="n">
        <v>5779</v>
      </c>
      <c r="AO72" s="109" t="n">
        <v>5803</v>
      </c>
      <c r="AP72" s="109" t="n">
        <v>5826</v>
      </c>
      <c r="AQ72" s="109" t="n">
        <v>5843</v>
      </c>
      <c r="AR72" s="109" t="n">
        <v>5860</v>
      </c>
      <c r="AS72" s="109" t="n">
        <v>5833</v>
      </c>
      <c r="AT72" s="109" t="n">
        <v>5784</v>
      </c>
      <c r="AU72" s="109" t="n">
        <v>5740</v>
      </c>
      <c r="AV72" s="109" t="n">
        <v>5677</v>
      </c>
      <c r="AW72" s="109" t="n">
        <v>5607</v>
      </c>
      <c r="AX72" s="109" t="n">
        <v>5589</v>
      </c>
      <c r="AY72" s="109" t="n">
        <v>4854</v>
      </c>
      <c r="AZ72" s="109" t="n">
        <v>4811</v>
      </c>
      <c r="BA72" s="109" t="n">
        <v>4671</v>
      </c>
      <c r="BB72" s="109" t="n">
        <v>4397</v>
      </c>
      <c r="BC72" s="109" t="n">
        <v>3934</v>
      </c>
      <c r="BD72" s="109" t="n">
        <v>2430</v>
      </c>
      <c r="BE72" s="109" t="n">
        <v>1985</v>
      </c>
      <c r="BF72" s="109" t="n">
        <v>1603</v>
      </c>
      <c r="BG72" s="109" t="n">
        <v>1329</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6" t="s">
        <v>35</v>
      </c>
      <c r="B73" s="115" t="n">
        <v>0</v>
      </c>
      <c r="C73" s="115" t="n">
        <v>2083</v>
      </c>
      <c r="D73" s="109" t="n">
        <v>241203</v>
      </c>
      <c r="E73" s="109" t="n">
        <v>0</v>
      </c>
      <c r="F73" s="109" t="n">
        <v>0</v>
      </c>
      <c r="G73" s="109" t="n">
        <v>0</v>
      </c>
      <c r="H73" s="109" t="n">
        <v>26</v>
      </c>
      <c r="I73" s="109" t="n">
        <v>52</v>
      </c>
      <c r="J73" s="109" t="n">
        <v>1356</v>
      </c>
      <c r="K73" s="109" t="n">
        <v>2653</v>
      </c>
      <c r="L73" s="109" t="n">
        <v>3712</v>
      </c>
      <c r="M73" s="109" t="n">
        <v>4763</v>
      </c>
      <c r="N73" s="109" t="n">
        <v>5537</v>
      </c>
      <c r="O73" s="109" t="n">
        <v>5651</v>
      </c>
      <c r="P73" s="109" t="n">
        <v>5500</v>
      </c>
      <c r="Q73" s="109" t="n">
        <v>5422</v>
      </c>
      <c r="R73" s="109" t="n">
        <v>5337</v>
      </c>
      <c r="S73" s="109" t="n">
        <v>5325</v>
      </c>
      <c r="T73" s="109" t="n">
        <v>5102</v>
      </c>
      <c r="U73" s="109" t="n">
        <v>4965</v>
      </c>
      <c r="V73" s="109" t="n">
        <v>4933</v>
      </c>
      <c r="W73" s="109" t="n">
        <v>4943</v>
      </c>
      <c r="X73" s="109" t="n">
        <v>5009</v>
      </c>
      <c r="Y73" s="109" t="n">
        <v>4950</v>
      </c>
      <c r="Z73" s="109" t="n">
        <v>4931</v>
      </c>
      <c r="AA73" s="109" t="n">
        <v>4971</v>
      </c>
      <c r="AB73" s="109" t="n">
        <v>5039</v>
      </c>
      <c r="AC73" s="109" t="n">
        <v>5128</v>
      </c>
      <c r="AD73" s="109" t="n">
        <v>5141</v>
      </c>
      <c r="AE73" s="109" t="n">
        <v>5173</v>
      </c>
      <c r="AF73" s="109" t="n">
        <v>5231</v>
      </c>
      <c r="AG73" s="109" t="n">
        <v>5299</v>
      </c>
      <c r="AH73" s="109" t="n">
        <v>5384</v>
      </c>
      <c r="AI73" s="109" t="n">
        <v>5429</v>
      </c>
      <c r="AJ73" s="109" t="n">
        <v>5461</v>
      </c>
      <c r="AK73" s="109" t="n">
        <v>5516</v>
      </c>
      <c r="AL73" s="109" t="n">
        <v>5584</v>
      </c>
      <c r="AM73" s="109" t="n">
        <v>5662</v>
      </c>
      <c r="AN73" s="109" t="n">
        <v>5689</v>
      </c>
      <c r="AO73" s="109" t="n">
        <v>5711</v>
      </c>
      <c r="AP73" s="109" t="n">
        <v>5733</v>
      </c>
      <c r="AQ73" s="109" t="n">
        <v>5749</v>
      </c>
      <c r="AR73" s="109" t="n">
        <v>5765</v>
      </c>
      <c r="AS73" s="109" t="n">
        <v>5739</v>
      </c>
      <c r="AT73" s="109" t="n">
        <v>5691</v>
      </c>
      <c r="AU73" s="109" t="n">
        <v>5650</v>
      </c>
      <c r="AV73" s="109" t="n">
        <v>5589</v>
      </c>
      <c r="AW73" s="109" t="n">
        <v>5523</v>
      </c>
      <c r="AX73" s="109" t="n">
        <v>5509</v>
      </c>
      <c r="AY73" s="109" t="n">
        <v>4787</v>
      </c>
      <c r="AZ73" s="109" t="n">
        <v>4749</v>
      </c>
      <c r="BA73" s="109" t="n">
        <v>4614</v>
      </c>
      <c r="BB73" s="109" t="n">
        <v>4347</v>
      </c>
      <c r="BC73" s="109" t="n">
        <v>3892</v>
      </c>
      <c r="BD73" s="109" t="n">
        <v>2406</v>
      </c>
      <c r="BE73" s="109" t="n">
        <v>1967</v>
      </c>
      <c r="BF73" s="109" t="n">
        <v>1589</v>
      </c>
      <c r="BG73" s="109" t="n">
        <v>1318</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6" t="s">
        <v>35</v>
      </c>
      <c r="B74" s="115" t="n">
        <v>0</v>
      </c>
      <c r="C74" s="115" t="n">
        <v>2084</v>
      </c>
      <c r="D74" s="109" t="n">
        <v>238131</v>
      </c>
      <c r="E74" s="109" t="n">
        <v>0</v>
      </c>
      <c r="F74" s="109" t="n">
        <v>0</v>
      </c>
      <c r="G74" s="109" t="n">
        <v>0</v>
      </c>
      <c r="H74" s="109" t="n">
        <v>26</v>
      </c>
      <c r="I74" s="109" t="n">
        <v>51</v>
      </c>
      <c r="J74" s="109" t="n">
        <v>1337</v>
      </c>
      <c r="K74" s="109" t="n">
        <v>2617</v>
      </c>
      <c r="L74" s="109" t="n">
        <v>3662</v>
      </c>
      <c r="M74" s="109" t="n">
        <v>4701</v>
      </c>
      <c r="N74" s="109" t="n">
        <v>5467</v>
      </c>
      <c r="O74" s="109" t="n">
        <v>5583</v>
      </c>
      <c r="P74" s="109" t="n">
        <v>5436</v>
      </c>
      <c r="Q74" s="109" t="n">
        <v>5362</v>
      </c>
      <c r="R74" s="109" t="n">
        <v>5279</v>
      </c>
      <c r="S74" s="109" t="n">
        <v>5269</v>
      </c>
      <c r="T74" s="109" t="n">
        <v>5050</v>
      </c>
      <c r="U74" s="109" t="n">
        <v>4916</v>
      </c>
      <c r="V74" s="109" t="n">
        <v>4885</v>
      </c>
      <c r="W74" s="109" t="n">
        <v>4895</v>
      </c>
      <c r="X74" s="109" t="n">
        <v>4961</v>
      </c>
      <c r="Y74" s="109" t="n">
        <v>4902</v>
      </c>
      <c r="Z74" s="109" t="n">
        <v>4883</v>
      </c>
      <c r="AA74" s="109" t="n">
        <v>4922</v>
      </c>
      <c r="AB74" s="109" t="n">
        <v>4988</v>
      </c>
      <c r="AC74" s="109" t="n">
        <v>5075</v>
      </c>
      <c r="AD74" s="109" t="n">
        <v>5086</v>
      </c>
      <c r="AE74" s="109" t="n">
        <v>5116</v>
      </c>
      <c r="AF74" s="109" t="n">
        <v>5171</v>
      </c>
      <c r="AG74" s="109" t="n">
        <v>5235</v>
      </c>
      <c r="AH74" s="109" t="n">
        <v>5317</v>
      </c>
      <c r="AI74" s="109" t="n">
        <v>5358</v>
      </c>
      <c r="AJ74" s="109" t="n">
        <v>5388</v>
      </c>
      <c r="AK74" s="109" t="n">
        <v>5439</v>
      </c>
      <c r="AL74" s="109" t="n">
        <v>5503</v>
      </c>
      <c r="AM74" s="109" t="n">
        <v>5578</v>
      </c>
      <c r="AN74" s="109" t="n">
        <v>5603</v>
      </c>
      <c r="AO74" s="109" t="n">
        <v>5622</v>
      </c>
      <c r="AP74" s="109" t="n">
        <v>5642</v>
      </c>
      <c r="AQ74" s="109" t="n">
        <v>5657</v>
      </c>
      <c r="AR74" s="109" t="n">
        <v>5672</v>
      </c>
      <c r="AS74" s="109" t="n">
        <v>5646</v>
      </c>
      <c r="AT74" s="109" t="n">
        <v>5600</v>
      </c>
      <c r="AU74" s="109" t="n">
        <v>5560</v>
      </c>
      <c r="AV74" s="109" t="n">
        <v>5502</v>
      </c>
      <c r="AW74" s="109" t="n">
        <v>5438</v>
      </c>
      <c r="AX74" s="109" t="n">
        <v>5426</v>
      </c>
      <c r="AY74" s="109" t="n">
        <v>4718</v>
      </c>
      <c r="AZ74" s="109" t="n">
        <v>4683</v>
      </c>
      <c r="BA74" s="109" t="n">
        <v>4554</v>
      </c>
      <c r="BB74" s="109" t="n">
        <v>4294</v>
      </c>
      <c r="BC74" s="109" t="n">
        <v>3848</v>
      </c>
      <c r="BD74" s="109" t="n">
        <v>2381</v>
      </c>
      <c r="BE74" s="109" t="n">
        <v>1948</v>
      </c>
      <c r="BF74" s="109" t="n">
        <v>1574</v>
      </c>
      <c r="BG74" s="109" t="n">
        <v>1306</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6" t="s">
        <v>35</v>
      </c>
      <c r="B75" s="115" t="n">
        <v>0</v>
      </c>
      <c r="C75" s="115" t="n">
        <v>2085</v>
      </c>
      <c r="D75" s="109" t="n">
        <v>235034</v>
      </c>
      <c r="E75" s="109" t="n">
        <v>0</v>
      </c>
      <c r="F75" s="109" t="n">
        <v>0</v>
      </c>
      <c r="G75" s="109" t="n">
        <v>0</v>
      </c>
      <c r="H75" s="109" t="n">
        <v>25</v>
      </c>
      <c r="I75" s="109" t="n">
        <v>50</v>
      </c>
      <c r="J75" s="109" t="n">
        <v>1317</v>
      </c>
      <c r="K75" s="109" t="n">
        <v>2578</v>
      </c>
      <c r="L75" s="109" t="n">
        <v>3610</v>
      </c>
      <c r="M75" s="109" t="n">
        <v>4636</v>
      </c>
      <c r="N75" s="109" t="n">
        <v>5392</v>
      </c>
      <c r="O75" s="109" t="n">
        <v>5510</v>
      </c>
      <c r="P75" s="109" t="n">
        <v>5368</v>
      </c>
      <c r="Q75" s="109" t="n">
        <v>5297</v>
      </c>
      <c r="R75" s="109" t="n">
        <v>5217</v>
      </c>
      <c r="S75" s="109" t="n">
        <v>5209</v>
      </c>
      <c r="T75" s="109" t="n">
        <v>4995</v>
      </c>
      <c r="U75" s="109" t="n">
        <v>4864</v>
      </c>
      <c r="V75" s="109" t="n">
        <v>4834</v>
      </c>
      <c r="W75" s="109" t="n">
        <v>4845</v>
      </c>
      <c r="X75" s="109" t="n">
        <v>4911</v>
      </c>
      <c r="Y75" s="109" t="n">
        <v>4853</v>
      </c>
      <c r="Z75" s="109" t="n">
        <v>4835</v>
      </c>
      <c r="AA75" s="109" t="n">
        <v>4873</v>
      </c>
      <c r="AB75" s="109" t="n">
        <v>4937</v>
      </c>
      <c r="AC75" s="109" t="n">
        <v>5022</v>
      </c>
      <c r="AD75" s="109" t="n">
        <v>5032</v>
      </c>
      <c r="AE75" s="109" t="n">
        <v>5060</v>
      </c>
      <c r="AF75" s="109" t="n">
        <v>5113</v>
      </c>
      <c r="AG75" s="109" t="n">
        <v>5174</v>
      </c>
      <c r="AH75" s="109" t="n">
        <v>5252</v>
      </c>
      <c r="AI75" s="109" t="n">
        <v>5291</v>
      </c>
      <c r="AJ75" s="109" t="n">
        <v>5317</v>
      </c>
      <c r="AK75" s="109" t="n">
        <v>5366</v>
      </c>
      <c r="AL75" s="109" t="n">
        <v>5426</v>
      </c>
      <c r="AM75" s="109" t="n">
        <v>5498</v>
      </c>
      <c r="AN75" s="109" t="n">
        <v>5520</v>
      </c>
      <c r="AO75" s="109" t="n">
        <v>5537</v>
      </c>
      <c r="AP75" s="109" t="n">
        <v>5555</v>
      </c>
      <c r="AQ75" s="109" t="n">
        <v>5568</v>
      </c>
      <c r="AR75" s="109" t="n">
        <v>5582</v>
      </c>
      <c r="AS75" s="109" t="n">
        <v>5555</v>
      </c>
      <c r="AT75" s="109" t="n">
        <v>5509</v>
      </c>
      <c r="AU75" s="109" t="n">
        <v>5470</v>
      </c>
      <c r="AV75" s="109" t="n">
        <v>5414</v>
      </c>
      <c r="AW75" s="109" t="n">
        <v>5352</v>
      </c>
      <c r="AX75" s="109" t="n">
        <v>5343</v>
      </c>
      <c r="AY75" s="109" t="n">
        <v>4647</v>
      </c>
      <c r="AZ75" s="109" t="n">
        <v>4616</v>
      </c>
      <c r="BA75" s="109" t="n">
        <v>4490</v>
      </c>
      <c r="BB75" s="109" t="n">
        <v>4237</v>
      </c>
      <c r="BC75" s="109" t="n">
        <v>3800</v>
      </c>
      <c r="BD75" s="109" t="n">
        <v>2354</v>
      </c>
      <c r="BE75" s="109" t="n">
        <v>1927</v>
      </c>
      <c r="BF75" s="109" t="n">
        <v>1559</v>
      </c>
      <c r="BG75" s="109" t="n">
        <v>1294</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6" t="s">
        <v>35</v>
      </c>
      <c r="B76" s="115" t="n">
        <v>0</v>
      </c>
      <c r="C76" s="115" t="n">
        <v>2086</v>
      </c>
      <c r="D76" s="109" t="n">
        <v>231905</v>
      </c>
      <c r="E76" s="109" t="n">
        <v>0</v>
      </c>
      <c r="F76" s="109" t="n">
        <v>0</v>
      </c>
      <c r="G76" s="109" t="n">
        <v>0</v>
      </c>
      <c r="H76" s="109" t="n">
        <v>25</v>
      </c>
      <c r="I76" s="109" t="n">
        <v>49</v>
      </c>
      <c r="J76" s="109" t="n">
        <v>1296</v>
      </c>
      <c r="K76" s="109" t="n">
        <v>2538</v>
      </c>
      <c r="L76" s="109" t="n">
        <v>3555</v>
      </c>
      <c r="M76" s="109" t="n">
        <v>4567</v>
      </c>
      <c r="N76" s="109" t="n">
        <v>5315</v>
      </c>
      <c r="O76" s="109" t="n">
        <v>5433</v>
      </c>
      <c r="P76" s="109" t="n">
        <v>5295</v>
      </c>
      <c r="Q76" s="109" t="n">
        <v>5227</v>
      </c>
      <c r="R76" s="109" t="n">
        <v>5151</v>
      </c>
      <c r="S76" s="109" t="n">
        <v>5144</v>
      </c>
      <c r="T76" s="109" t="n">
        <v>4935</v>
      </c>
      <c r="U76" s="109" t="n">
        <v>4808</v>
      </c>
      <c r="V76" s="109" t="n">
        <v>4780</v>
      </c>
      <c r="W76" s="109" t="n">
        <v>4792</v>
      </c>
      <c r="X76" s="109" t="n">
        <v>4858</v>
      </c>
      <c r="Y76" s="109" t="n">
        <v>4802</v>
      </c>
      <c r="Z76" s="109" t="n">
        <v>4784</v>
      </c>
      <c r="AA76" s="109" t="n">
        <v>4822</v>
      </c>
      <c r="AB76" s="109" t="n">
        <v>4885</v>
      </c>
      <c r="AC76" s="109" t="n">
        <v>4969</v>
      </c>
      <c r="AD76" s="109" t="n">
        <v>4978</v>
      </c>
      <c r="AE76" s="109" t="n">
        <v>5005</v>
      </c>
      <c r="AF76" s="109" t="n">
        <v>5056</v>
      </c>
      <c r="AG76" s="109" t="n">
        <v>5115</v>
      </c>
      <c r="AH76" s="109" t="n">
        <v>5190</v>
      </c>
      <c r="AI76" s="109" t="n">
        <v>5226</v>
      </c>
      <c r="AJ76" s="109" t="n">
        <v>5250</v>
      </c>
      <c r="AK76" s="109" t="n">
        <v>5295</v>
      </c>
      <c r="AL76" s="109" t="n">
        <v>5353</v>
      </c>
      <c r="AM76" s="109" t="n">
        <v>5421</v>
      </c>
      <c r="AN76" s="109" t="n">
        <v>5440</v>
      </c>
      <c r="AO76" s="109" t="n">
        <v>5455</v>
      </c>
      <c r="AP76" s="109" t="n">
        <v>5470</v>
      </c>
      <c r="AQ76" s="109" t="n">
        <v>5481</v>
      </c>
      <c r="AR76" s="109" t="n">
        <v>5493</v>
      </c>
      <c r="AS76" s="109" t="n">
        <v>5466</v>
      </c>
      <c r="AT76" s="109" t="n">
        <v>5420</v>
      </c>
      <c r="AU76" s="109" t="n">
        <v>5381</v>
      </c>
      <c r="AV76" s="109" t="n">
        <v>5326</v>
      </c>
      <c r="AW76" s="109" t="n">
        <v>5266</v>
      </c>
      <c r="AX76" s="109" t="n">
        <v>5258</v>
      </c>
      <c r="AY76" s="109" t="n">
        <v>4575</v>
      </c>
      <c r="AZ76" s="109" t="n">
        <v>4546</v>
      </c>
      <c r="BA76" s="109" t="n">
        <v>4425</v>
      </c>
      <c r="BB76" s="109" t="n">
        <v>4178</v>
      </c>
      <c r="BC76" s="109" t="n">
        <v>3750</v>
      </c>
      <c r="BD76" s="109" t="n">
        <v>2325</v>
      </c>
      <c r="BE76" s="109" t="n">
        <v>1905</v>
      </c>
      <c r="BF76" s="109" t="n">
        <v>1542</v>
      </c>
      <c r="BG76" s="109" t="n">
        <v>1281</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6" t="s">
        <v>35</v>
      </c>
      <c r="B77" s="115" t="n">
        <v>0</v>
      </c>
      <c r="C77" s="115" t="n">
        <v>2087</v>
      </c>
      <c r="D77" s="109" t="n">
        <v>228744</v>
      </c>
      <c r="E77" s="109" t="n">
        <v>0</v>
      </c>
      <c r="F77" s="109" t="n">
        <v>0</v>
      </c>
      <c r="G77" s="109" t="n">
        <v>0</v>
      </c>
      <c r="H77" s="109" t="n">
        <v>25</v>
      </c>
      <c r="I77" s="109" t="n">
        <v>49</v>
      </c>
      <c r="J77" s="109" t="n">
        <v>1275</v>
      </c>
      <c r="K77" s="109" t="n">
        <v>2498</v>
      </c>
      <c r="L77" s="109" t="n">
        <v>3499</v>
      </c>
      <c r="M77" s="109" t="n">
        <v>4497</v>
      </c>
      <c r="N77" s="109" t="n">
        <v>5235</v>
      </c>
      <c r="O77" s="109" t="n">
        <v>5353</v>
      </c>
      <c r="P77" s="109" t="n">
        <v>5219</v>
      </c>
      <c r="Q77" s="109" t="n">
        <v>5154</v>
      </c>
      <c r="R77" s="109" t="n">
        <v>5080</v>
      </c>
      <c r="S77" s="109" t="n">
        <v>5075</v>
      </c>
      <c r="T77" s="109" t="n">
        <v>4872</v>
      </c>
      <c r="U77" s="109" t="n">
        <v>4748</v>
      </c>
      <c r="V77" s="109" t="n">
        <v>4723</v>
      </c>
      <c r="W77" s="109" t="n">
        <v>4736</v>
      </c>
      <c r="X77" s="109" t="n">
        <v>4802</v>
      </c>
      <c r="Y77" s="109" t="n">
        <v>4748</v>
      </c>
      <c r="Z77" s="109" t="n">
        <v>4732</v>
      </c>
      <c r="AA77" s="109" t="n">
        <v>4770</v>
      </c>
      <c r="AB77" s="109" t="n">
        <v>4832</v>
      </c>
      <c r="AC77" s="109" t="n">
        <v>4915</v>
      </c>
      <c r="AD77" s="109" t="n">
        <v>4924</v>
      </c>
      <c r="AE77" s="109" t="n">
        <v>4950</v>
      </c>
      <c r="AF77" s="109" t="n">
        <v>4999</v>
      </c>
      <c r="AG77" s="109" t="n">
        <v>5056</v>
      </c>
      <c r="AH77" s="109" t="n">
        <v>5129</v>
      </c>
      <c r="AI77" s="109" t="n">
        <v>5163</v>
      </c>
      <c r="AJ77" s="109" t="n">
        <v>5185</v>
      </c>
      <c r="AK77" s="109" t="n">
        <v>5227</v>
      </c>
      <c r="AL77" s="109" t="n">
        <v>5282</v>
      </c>
      <c r="AM77" s="109" t="n">
        <v>5346</v>
      </c>
      <c r="AN77" s="109" t="n">
        <v>5363</v>
      </c>
      <c r="AO77" s="109" t="n">
        <v>5375</v>
      </c>
      <c r="AP77" s="109" t="n">
        <v>5388</v>
      </c>
      <c r="AQ77" s="109" t="n">
        <v>5397</v>
      </c>
      <c r="AR77" s="109" t="n">
        <v>5408</v>
      </c>
      <c r="AS77" s="109" t="n">
        <v>5380</v>
      </c>
      <c r="AT77" s="109" t="n">
        <v>5333</v>
      </c>
      <c r="AU77" s="109" t="n">
        <v>5294</v>
      </c>
      <c r="AV77" s="109" t="n">
        <v>5240</v>
      </c>
      <c r="AW77" s="109" t="n">
        <v>5181</v>
      </c>
      <c r="AX77" s="109" t="n">
        <v>5173</v>
      </c>
      <c r="AY77" s="109" t="n">
        <v>4502</v>
      </c>
      <c r="AZ77" s="109" t="n">
        <v>4474</v>
      </c>
      <c r="BA77" s="109" t="n">
        <v>4357</v>
      </c>
      <c r="BB77" s="109" t="n">
        <v>4116</v>
      </c>
      <c r="BC77" s="109" t="n">
        <v>3698</v>
      </c>
      <c r="BD77" s="109" t="n">
        <v>2294</v>
      </c>
      <c r="BE77" s="109" t="n">
        <v>1882</v>
      </c>
      <c r="BF77" s="109" t="n">
        <v>1525</v>
      </c>
      <c r="BG77" s="109" t="n">
        <v>1268</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6" t="s">
        <v>35</v>
      </c>
      <c r="B78" s="115" t="n">
        <v>0</v>
      </c>
      <c r="C78" s="115" t="n">
        <v>2088</v>
      </c>
      <c r="D78" s="109" t="n">
        <v>225551</v>
      </c>
      <c r="E78" s="109" t="n">
        <v>0</v>
      </c>
      <c r="F78" s="109" t="n">
        <v>0</v>
      </c>
      <c r="G78" s="109" t="n">
        <v>0</v>
      </c>
      <c r="H78" s="109" t="n">
        <v>24</v>
      </c>
      <c r="I78" s="109" t="n">
        <v>48</v>
      </c>
      <c r="J78" s="109" t="n">
        <v>1253</v>
      </c>
      <c r="K78" s="109" t="n">
        <v>2456</v>
      </c>
      <c r="L78" s="109" t="n">
        <v>3442</v>
      </c>
      <c r="M78" s="109" t="n">
        <v>4425</v>
      </c>
      <c r="N78" s="109" t="n">
        <v>5152</v>
      </c>
      <c r="O78" s="109" t="n">
        <v>5270</v>
      </c>
      <c r="P78" s="109" t="n">
        <v>5140</v>
      </c>
      <c r="Q78" s="109" t="n">
        <v>5077</v>
      </c>
      <c r="R78" s="109" t="n">
        <v>5006</v>
      </c>
      <c r="S78" s="109" t="n">
        <v>5002</v>
      </c>
      <c r="T78" s="109" t="n">
        <v>4804</v>
      </c>
      <c r="U78" s="109" t="n">
        <v>4684</v>
      </c>
      <c r="V78" s="109" t="n">
        <v>4661</v>
      </c>
      <c r="W78" s="109" t="n">
        <v>4676</v>
      </c>
      <c r="X78" s="109" t="n">
        <v>4742</v>
      </c>
      <c r="Y78" s="109" t="n">
        <v>4691</v>
      </c>
      <c r="Z78" s="109" t="n">
        <v>4677</v>
      </c>
      <c r="AA78" s="109" t="n">
        <v>4716</v>
      </c>
      <c r="AB78" s="109" t="n">
        <v>4778</v>
      </c>
      <c r="AC78" s="109" t="n">
        <v>4859</v>
      </c>
      <c r="AD78" s="109" t="n">
        <v>4869</v>
      </c>
      <c r="AE78" s="109" t="n">
        <v>4895</v>
      </c>
      <c r="AF78" s="109" t="n">
        <v>4943</v>
      </c>
      <c r="AG78" s="109" t="n">
        <v>4998</v>
      </c>
      <c r="AH78" s="109" t="n">
        <v>5069</v>
      </c>
      <c r="AI78" s="109" t="n">
        <v>5101</v>
      </c>
      <c r="AJ78" s="109" t="n">
        <v>5121</v>
      </c>
      <c r="AK78" s="109" t="n">
        <v>5161</v>
      </c>
      <c r="AL78" s="109" t="n">
        <v>5213</v>
      </c>
      <c r="AM78" s="109" t="n">
        <v>5275</v>
      </c>
      <c r="AN78" s="109" t="n">
        <v>5289</v>
      </c>
      <c r="AO78" s="109" t="n">
        <v>5299</v>
      </c>
      <c r="AP78" s="109" t="n">
        <v>5309</v>
      </c>
      <c r="AQ78" s="109" t="n">
        <v>5316</v>
      </c>
      <c r="AR78" s="109" t="n">
        <v>5325</v>
      </c>
      <c r="AS78" s="109" t="n">
        <v>5295</v>
      </c>
      <c r="AT78" s="109" t="n">
        <v>5248</v>
      </c>
      <c r="AU78" s="109" t="n">
        <v>5209</v>
      </c>
      <c r="AV78" s="109" t="n">
        <v>5155</v>
      </c>
      <c r="AW78" s="109" t="n">
        <v>5097</v>
      </c>
      <c r="AX78" s="109" t="n">
        <v>5089</v>
      </c>
      <c r="AY78" s="109" t="n">
        <v>4428</v>
      </c>
      <c r="AZ78" s="109" t="n">
        <v>4402</v>
      </c>
      <c r="BA78" s="109" t="n">
        <v>4288</v>
      </c>
      <c r="BB78" s="109" t="n">
        <v>4052</v>
      </c>
      <c r="BC78" s="109" t="n">
        <v>3643</v>
      </c>
      <c r="BD78" s="109" t="n">
        <v>2262</v>
      </c>
      <c r="BE78" s="109" t="n">
        <v>1857</v>
      </c>
      <c r="BF78" s="109" t="n">
        <v>1506</v>
      </c>
      <c r="BG78" s="109" t="n">
        <v>1253</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6" t="s">
        <v>35</v>
      </c>
      <c r="B79" s="115" t="n">
        <v>0</v>
      </c>
      <c r="C79" s="115" t="n">
        <v>2089</v>
      </c>
      <c r="D79" s="109" t="n">
        <v>222329</v>
      </c>
      <c r="E79" s="109" t="n">
        <v>0</v>
      </c>
      <c r="F79" s="109" t="n">
        <v>0</v>
      </c>
      <c r="G79" s="109" t="n">
        <v>0</v>
      </c>
      <c r="H79" s="109" t="n">
        <v>24</v>
      </c>
      <c r="I79" s="109" t="n">
        <v>47</v>
      </c>
      <c r="J79" s="109" t="n">
        <v>1232</v>
      </c>
      <c r="K79" s="109" t="n">
        <v>2414</v>
      </c>
      <c r="L79" s="109" t="n">
        <v>3384</v>
      </c>
      <c r="M79" s="109" t="n">
        <v>4351</v>
      </c>
      <c r="N79" s="109" t="n">
        <v>5068</v>
      </c>
      <c r="O79" s="109" t="n">
        <v>5185</v>
      </c>
      <c r="P79" s="109" t="n">
        <v>5058</v>
      </c>
      <c r="Q79" s="109" t="n">
        <v>4997</v>
      </c>
      <c r="R79" s="109" t="n">
        <v>4929</v>
      </c>
      <c r="S79" s="109" t="n">
        <v>4926</v>
      </c>
      <c r="T79" s="109" t="n">
        <v>4733</v>
      </c>
      <c r="U79" s="109" t="n">
        <v>4617</v>
      </c>
      <c r="V79" s="109" t="n">
        <v>4596</v>
      </c>
      <c r="W79" s="109" t="n">
        <v>4613</v>
      </c>
      <c r="X79" s="109" t="n">
        <v>4679</v>
      </c>
      <c r="Y79" s="109" t="n">
        <v>4631</v>
      </c>
      <c r="Z79" s="109" t="n">
        <v>4619</v>
      </c>
      <c r="AA79" s="109" t="n">
        <v>4658</v>
      </c>
      <c r="AB79" s="109" t="n">
        <v>4721</v>
      </c>
      <c r="AC79" s="109" t="n">
        <v>4802</v>
      </c>
      <c r="AD79" s="109" t="n">
        <v>4812</v>
      </c>
      <c r="AE79" s="109" t="n">
        <v>4838</v>
      </c>
      <c r="AF79" s="109" t="n">
        <v>4886</v>
      </c>
      <c r="AG79" s="109" t="n">
        <v>4941</v>
      </c>
      <c r="AH79" s="109" t="n">
        <v>5010</v>
      </c>
      <c r="AI79" s="109" t="n">
        <v>5041</v>
      </c>
      <c r="AJ79" s="109" t="n">
        <v>5059</v>
      </c>
      <c r="AK79" s="109" t="n">
        <v>5097</v>
      </c>
      <c r="AL79" s="109" t="n">
        <v>5146</v>
      </c>
      <c r="AM79" s="109" t="n">
        <v>5205</v>
      </c>
      <c r="AN79" s="109" t="n">
        <v>5217</v>
      </c>
      <c r="AO79" s="109" t="n">
        <v>5225</v>
      </c>
      <c r="AP79" s="109" t="n">
        <v>5233</v>
      </c>
      <c r="AQ79" s="109" t="n">
        <v>5238</v>
      </c>
      <c r="AR79" s="109" t="n">
        <v>5244</v>
      </c>
      <c r="AS79" s="109" t="n">
        <v>5213</v>
      </c>
      <c r="AT79" s="109" t="n">
        <v>5166</v>
      </c>
      <c r="AU79" s="109" t="n">
        <v>5126</v>
      </c>
      <c r="AV79" s="109" t="n">
        <v>5071</v>
      </c>
      <c r="AW79" s="109" t="n">
        <v>5014</v>
      </c>
      <c r="AX79" s="109" t="n">
        <v>5005</v>
      </c>
      <c r="AY79" s="109" t="n">
        <v>4355</v>
      </c>
      <c r="AZ79" s="109" t="n">
        <v>4329</v>
      </c>
      <c r="BA79" s="109" t="n">
        <v>4217</v>
      </c>
      <c r="BB79" s="109" t="n">
        <v>3986</v>
      </c>
      <c r="BC79" s="109" t="n">
        <v>3586</v>
      </c>
      <c r="BD79" s="109" t="n">
        <v>2228</v>
      </c>
      <c r="BE79" s="109" t="n">
        <v>1831</v>
      </c>
      <c r="BF79" s="109" t="n">
        <v>1486</v>
      </c>
      <c r="BG79" s="109" t="n">
        <v>1238</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6" t="s">
        <v>35</v>
      </c>
      <c r="B80" s="115" t="n">
        <v>0</v>
      </c>
      <c r="C80" s="115" t="n">
        <v>2090</v>
      </c>
      <c r="D80" s="109" t="n">
        <v>219084</v>
      </c>
      <c r="E80" s="109" t="n">
        <v>0</v>
      </c>
      <c r="F80" s="109" t="n">
        <v>0</v>
      </c>
      <c r="G80" s="109" t="n">
        <v>0</v>
      </c>
      <c r="H80" s="109" t="n">
        <v>23</v>
      </c>
      <c r="I80" s="109" t="n">
        <v>46</v>
      </c>
      <c r="J80" s="109" t="n">
        <v>1210</v>
      </c>
      <c r="K80" s="109" t="n">
        <v>2372</v>
      </c>
      <c r="L80" s="109" t="n">
        <v>3326</v>
      </c>
      <c r="M80" s="109" t="n">
        <v>4277</v>
      </c>
      <c r="N80" s="109" t="n">
        <v>4982</v>
      </c>
      <c r="O80" s="109" t="n">
        <v>5098</v>
      </c>
      <c r="P80" s="109" t="n">
        <v>4974</v>
      </c>
      <c r="Q80" s="109" t="n">
        <v>4915</v>
      </c>
      <c r="R80" s="109" t="n">
        <v>4849</v>
      </c>
      <c r="S80" s="109" t="n">
        <v>4847</v>
      </c>
      <c r="T80" s="109" t="n">
        <v>4659</v>
      </c>
      <c r="U80" s="109" t="n">
        <v>4547</v>
      </c>
      <c r="V80" s="109" t="n">
        <v>4528</v>
      </c>
      <c r="W80" s="109" t="n">
        <v>4546</v>
      </c>
      <c r="X80" s="109" t="n">
        <v>4613</v>
      </c>
      <c r="Y80" s="109" t="n">
        <v>4568</v>
      </c>
      <c r="Z80" s="109" t="n">
        <v>4558</v>
      </c>
      <c r="AA80" s="109" t="n">
        <v>4598</v>
      </c>
      <c r="AB80" s="109" t="n">
        <v>4661</v>
      </c>
      <c r="AC80" s="109" t="n">
        <v>4743</v>
      </c>
      <c r="AD80" s="109" t="n">
        <v>4754</v>
      </c>
      <c r="AE80" s="109" t="n">
        <v>4781</v>
      </c>
      <c r="AF80" s="109" t="n">
        <v>4829</v>
      </c>
      <c r="AG80" s="109" t="n">
        <v>4882</v>
      </c>
      <c r="AH80" s="109" t="n">
        <v>4950</v>
      </c>
      <c r="AI80" s="109" t="n">
        <v>4980</v>
      </c>
      <c r="AJ80" s="109" t="n">
        <v>4998</v>
      </c>
      <c r="AK80" s="109" t="n">
        <v>5035</v>
      </c>
      <c r="AL80" s="109" t="n">
        <v>5082</v>
      </c>
      <c r="AM80" s="109" t="n">
        <v>5138</v>
      </c>
      <c r="AN80" s="109" t="n">
        <v>5148</v>
      </c>
      <c r="AO80" s="109" t="n">
        <v>5154</v>
      </c>
      <c r="AP80" s="109" t="n">
        <v>5160</v>
      </c>
      <c r="AQ80" s="109" t="n">
        <v>5162</v>
      </c>
      <c r="AR80" s="109" t="n">
        <v>5166</v>
      </c>
      <c r="AS80" s="109" t="n">
        <v>5134</v>
      </c>
      <c r="AT80" s="109" t="n">
        <v>5085</v>
      </c>
      <c r="AU80" s="109" t="n">
        <v>5045</v>
      </c>
      <c r="AV80" s="109" t="n">
        <v>4990</v>
      </c>
      <c r="AW80" s="109" t="n">
        <v>4932</v>
      </c>
      <c r="AX80" s="109" t="n">
        <v>4922</v>
      </c>
      <c r="AY80" s="109" t="n">
        <v>4282</v>
      </c>
      <c r="AZ80" s="109" t="n">
        <v>4256</v>
      </c>
      <c r="BA80" s="109" t="n">
        <v>4146</v>
      </c>
      <c r="BB80" s="109" t="n">
        <v>3920</v>
      </c>
      <c r="BC80" s="109" t="n">
        <v>3528</v>
      </c>
      <c r="BD80" s="109" t="n">
        <v>2194</v>
      </c>
      <c r="BE80" s="109" t="n">
        <v>1804</v>
      </c>
      <c r="BF80" s="109" t="n">
        <v>1465</v>
      </c>
      <c r="BG80" s="109" t="n">
        <v>1222</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6" t="s">
        <v>35</v>
      </c>
      <c r="B81" s="115" t="n">
        <v>0</v>
      </c>
      <c r="C81" s="115" t="n">
        <v>2091</v>
      </c>
      <c r="D81" s="109" t="n">
        <v>215824</v>
      </c>
      <c r="E81" s="109" t="n">
        <v>0</v>
      </c>
      <c r="F81" s="109" t="n">
        <v>0</v>
      </c>
      <c r="G81" s="109" t="n">
        <v>0</v>
      </c>
      <c r="H81" s="109" t="n">
        <v>23</v>
      </c>
      <c r="I81" s="109" t="n">
        <v>45</v>
      </c>
      <c r="J81" s="109" t="n">
        <v>1188</v>
      </c>
      <c r="K81" s="109" t="n">
        <v>2330</v>
      </c>
      <c r="L81" s="109" t="n">
        <v>3268</v>
      </c>
      <c r="M81" s="109" t="n">
        <v>4203</v>
      </c>
      <c r="N81" s="109" t="n">
        <v>4897</v>
      </c>
      <c r="O81" s="109" t="n">
        <v>5010</v>
      </c>
      <c r="P81" s="109" t="n">
        <v>4889</v>
      </c>
      <c r="Q81" s="109" t="n">
        <v>4832</v>
      </c>
      <c r="R81" s="109" t="n">
        <v>4767</v>
      </c>
      <c r="S81" s="109" t="n">
        <v>4766</v>
      </c>
      <c r="T81" s="109" t="n">
        <v>4583</v>
      </c>
      <c r="U81" s="109" t="n">
        <v>4474</v>
      </c>
      <c r="V81" s="109" t="n">
        <v>4457</v>
      </c>
      <c r="W81" s="109" t="n">
        <v>4476</v>
      </c>
      <c r="X81" s="109" t="n">
        <v>4544</v>
      </c>
      <c r="Y81" s="109" t="n">
        <v>4502</v>
      </c>
      <c r="Z81" s="109" t="n">
        <v>4494</v>
      </c>
      <c r="AA81" s="109" t="n">
        <v>4536</v>
      </c>
      <c r="AB81" s="109" t="n">
        <v>4600</v>
      </c>
      <c r="AC81" s="109" t="n">
        <v>4681</v>
      </c>
      <c r="AD81" s="109" t="n">
        <v>4694</v>
      </c>
      <c r="AE81" s="109" t="n">
        <v>4722</v>
      </c>
      <c r="AF81" s="109" t="n">
        <v>4770</v>
      </c>
      <c r="AG81" s="109" t="n">
        <v>4823</v>
      </c>
      <c r="AH81" s="109" t="n">
        <v>4890</v>
      </c>
      <c r="AI81" s="109" t="n">
        <v>4920</v>
      </c>
      <c r="AJ81" s="109" t="n">
        <v>4938</v>
      </c>
      <c r="AK81" s="109" t="n">
        <v>4973</v>
      </c>
      <c r="AL81" s="109" t="n">
        <v>5018</v>
      </c>
      <c r="AM81" s="109" t="n">
        <v>5072</v>
      </c>
      <c r="AN81" s="109" t="n">
        <v>5081</v>
      </c>
      <c r="AO81" s="109" t="n">
        <v>5085</v>
      </c>
      <c r="AP81" s="109" t="n">
        <v>5089</v>
      </c>
      <c r="AQ81" s="109" t="n">
        <v>5089</v>
      </c>
      <c r="AR81" s="109" t="n">
        <v>5091</v>
      </c>
      <c r="AS81" s="109" t="n">
        <v>5057</v>
      </c>
      <c r="AT81" s="109" t="n">
        <v>5008</v>
      </c>
      <c r="AU81" s="109" t="n">
        <v>4966</v>
      </c>
      <c r="AV81" s="109" t="n">
        <v>4910</v>
      </c>
      <c r="AW81" s="109" t="n">
        <v>4852</v>
      </c>
      <c r="AX81" s="109" t="n">
        <v>4841</v>
      </c>
      <c r="AY81" s="109" t="n">
        <v>4210</v>
      </c>
      <c r="AZ81" s="109" t="n">
        <v>4183</v>
      </c>
      <c r="BA81" s="109" t="n">
        <v>4075</v>
      </c>
      <c r="BB81" s="109" t="n">
        <v>3853</v>
      </c>
      <c r="BC81" s="109" t="n">
        <v>3469</v>
      </c>
      <c r="BD81" s="109" t="n">
        <v>2158</v>
      </c>
      <c r="BE81" s="109" t="n">
        <v>1776</v>
      </c>
      <c r="BF81" s="109" t="n">
        <v>1444</v>
      </c>
      <c r="BG81" s="109" t="n">
        <v>1205</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6" t="s">
        <v>35</v>
      </c>
      <c r="B82" s="115" t="n">
        <v>0</v>
      </c>
      <c r="C82" s="115" t="n">
        <v>2092</v>
      </c>
      <c r="D82" s="109" t="n">
        <v>212555</v>
      </c>
      <c r="E82" s="109" t="n">
        <v>0</v>
      </c>
      <c r="F82" s="109" t="n">
        <v>0</v>
      </c>
      <c r="G82" s="109" t="n">
        <v>0</v>
      </c>
      <c r="H82" s="109" t="n">
        <v>22</v>
      </c>
      <c r="I82" s="109" t="n">
        <v>45</v>
      </c>
      <c r="J82" s="109" t="n">
        <v>1167</v>
      </c>
      <c r="K82" s="109" t="n">
        <v>2289</v>
      </c>
      <c r="L82" s="109" t="n">
        <v>3210</v>
      </c>
      <c r="M82" s="109" t="n">
        <v>4129</v>
      </c>
      <c r="N82" s="109" t="n">
        <v>4811</v>
      </c>
      <c r="O82" s="109" t="n">
        <v>4922</v>
      </c>
      <c r="P82" s="109" t="n">
        <v>4803</v>
      </c>
      <c r="Q82" s="109" t="n">
        <v>4747</v>
      </c>
      <c r="R82" s="109" t="n">
        <v>4684</v>
      </c>
      <c r="S82" s="109" t="n">
        <v>4684</v>
      </c>
      <c r="T82" s="109" t="n">
        <v>4505</v>
      </c>
      <c r="U82" s="109" t="n">
        <v>4399</v>
      </c>
      <c r="V82" s="109" t="n">
        <v>4384</v>
      </c>
      <c r="W82" s="109" t="n">
        <v>4404</v>
      </c>
      <c r="X82" s="109" t="n">
        <v>4473</v>
      </c>
      <c r="Y82" s="109" t="n">
        <v>4433</v>
      </c>
      <c r="Z82" s="109" t="n">
        <v>4427</v>
      </c>
      <c r="AA82" s="109" t="n">
        <v>4470</v>
      </c>
      <c r="AB82" s="109" t="n">
        <v>4535</v>
      </c>
      <c r="AC82" s="109" t="n">
        <v>4617</v>
      </c>
      <c r="AD82" s="109" t="n">
        <v>4632</v>
      </c>
      <c r="AE82" s="109" t="n">
        <v>4660</v>
      </c>
      <c r="AF82" s="109" t="n">
        <v>4709</v>
      </c>
      <c r="AG82" s="109" t="n">
        <v>4763</v>
      </c>
      <c r="AH82" s="109" t="n">
        <v>4830</v>
      </c>
      <c r="AI82" s="109" t="n">
        <v>4860</v>
      </c>
      <c r="AJ82" s="109" t="n">
        <v>4877</v>
      </c>
      <c r="AK82" s="109" t="n">
        <v>4911</v>
      </c>
      <c r="AL82" s="109" t="n">
        <v>4955</v>
      </c>
      <c r="AM82" s="109" t="n">
        <v>5008</v>
      </c>
      <c r="AN82" s="109" t="n">
        <v>5015</v>
      </c>
      <c r="AO82" s="109" t="n">
        <v>5017</v>
      </c>
      <c r="AP82" s="109" t="n">
        <v>5020</v>
      </c>
      <c r="AQ82" s="109" t="n">
        <v>5018</v>
      </c>
      <c r="AR82" s="109" t="n">
        <v>5018</v>
      </c>
      <c r="AS82" s="109" t="n">
        <v>4983</v>
      </c>
      <c r="AT82" s="109" t="n">
        <v>4932</v>
      </c>
      <c r="AU82" s="109" t="n">
        <v>4889</v>
      </c>
      <c r="AV82" s="109" t="n">
        <v>4833</v>
      </c>
      <c r="AW82" s="109" t="n">
        <v>4774</v>
      </c>
      <c r="AX82" s="109" t="n">
        <v>4761</v>
      </c>
      <c r="AY82" s="109" t="n">
        <v>4139</v>
      </c>
      <c r="AZ82" s="109" t="n">
        <v>4112</v>
      </c>
      <c r="BA82" s="109" t="n">
        <v>4005</v>
      </c>
      <c r="BB82" s="109" t="n">
        <v>3785</v>
      </c>
      <c r="BC82" s="109" t="n">
        <v>3410</v>
      </c>
      <c r="BD82" s="109" t="n">
        <v>2122</v>
      </c>
      <c r="BE82" s="109" t="n">
        <v>1747</v>
      </c>
      <c r="BF82" s="109" t="n">
        <v>1421</v>
      </c>
      <c r="BG82" s="109" t="n">
        <v>1187</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6" t="s">
        <v>35</v>
      </c>
      <c r="B83" s="115" t="n">
        <v>0</v>
      </c>
      <c r="C83" s="115" t="n">
        <v>2093</v>
      </c>
      <c r="D83" s="109" t="n">
        <v>209289</v>
      </c>
      <c r="E83" s="109" t="n">
        <v>0</v>
      </c>
      <c r="F83" s="109" t="n">
        <v>0</v>
      </c>
      <c r="G83" s="109" t="n">
        <v>0</v>
      </c>
      <c r="H83" s="109" t="n">
        <v>22</v>
      </c>
      <c r="I83" s="109" t="n">
        <v>44</v>
      </c>
      <c r="J83" s="109" t="n">
        <v>1147</v>
      </c>
      <c r="K83" s="109" t="n">
        <v>2248</v>
      </c>
      <c r="L83" s="109" t="n">
        <v>3153</v>
      </c>
      <c r="M83" s="109" t="n">
        <v>4056</v>
      </c>
      <c r="N83" s="109" t="n">
        <v>4726</v>
      </c>
      <c r="O83" s="109" t="n">
        <v>4835</v>
      </c>
      <c r="P83" s="109" t="n">
        <v>4717</v>
      </c>
      <c r="Q83" s="109" t="n">
        <v>4663</v>
      </c>
      <c r="R83" s="109" t="n">
        <v>4601</v>
      </c>
      <c r="S83" s="109" t="n">
        <v>4601</v>
      </c>
      <c r="T83" s="109" t="n">
        <v>4426</v>
      </c>
      <c r="U83" s="109" t="n">
        <v>4323</v>
      </c>
      <c r="V83" s="109" t="n">
        <v>4310</v>
      </c>
      <c r="W83" s="109" t="n">
        <v>4331</v>
      </c>
      <c r="X83" s="109" t="n">
        <v>4399</v>
      </c>
      <c r="Y83" s="109" t="n">
        <v>4362</v>
      </c>
      <c r="Z83" s="109" t="n">
        <v>4358</v>
      </c>
      <c r="AA83" s="109" t="n">
        <v>4403</v>
      </c>
      <c r="AB83" s="109" t="n">
        <v>4468</v>
      </c>
      <c r="AC83" s="109" t="n">
        <v>4551</v>
      </c>
      <c r="AD83" s="109" t="n">
        <v>4567</v>
      </c>
      <c r="AE83" s="109" t="n">
        <v>4597</v>
      </c>
      <c r="AF83" s="109" t="n">
        <v>4647</v>
      </c>
      <c r="AG83" s="109" t="n">
        <v>4701</v>
      </c>
      <c r="AH83" s="109" t="n">
        <v>4768</v>
      </c>
      <c r="AI83" s="109" t="n">
        <v>4798</v>
      </c>
      <c r="AJ83" s="109" t="n">
        <v>4816</v>
      </c>
      <c r="AK83" s="109" t="n">
        <v>4850</v>
      </c>
      <c r="AL83" s="109" t="n">
        <v>4893</v>
      </c>
      <c r="AM83" s="109" t="n">
        <v>4944</v>
      </c>
      <c r="AN83" s="109" t="n">
        <v>4951</v>
      </c>
      <c r="AO83" s="109" t="n">
        <v>4952</v>
      </c>
      <c r="AP83" s="109" t="n">
        <v>4953</v>
      </c>
      <c r="AQ83" s="109" t="n">
        <v>4949</v>
      </c>
      <c r="AR83" s="109" t="n">
        <v>4948</v>
      </c>
      <c r="AS83" s="109" t="n">
        <v>4911</v>
      </c>
      <c r="AT83" s="109" t="n">
        <v>4859</v>
      </c>
      <c r="AU83" s="109" t="n">
        <v>4815</v>
      </c>
      <c r="AV83" s="109" t="n">
        <v>4758</v>
      </c>
      <c r="AW83" s="109" t="n">
        <v>4699</v>
      </c>
      <c r="AX83" s="109" t="n">
        <v>4684</v>
      </c>
      <c r="AY83" s="109" t="n">
        <v>4069</v>
      </c>
      <c r="AZ83" s="109" t="n">
        <v>4041</v>
      </c>
      <c r="BA83" s="109" t="n">
        <v>3935</v>
      </c>
      <c r="BB83" s="109" t="n">
        <v>3719</v>
      </c>
      <c r="BC83" s="109" t="n">
        <v>3350</v>
      </c>
      <c r="BD83" s="109" t="n">
        <v>2085</v>
      </c>
      <c r="BE83" s="109" t="n">
        <v>1718</v>
      </c>
      <c r="BF83" s="109" t="n">
        <v>1398</v>
      </c>
      <c r="BG83" s="109" t="n">
        <v>1168</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6" t="s">
        <v>35</v>
      </c>
      <c r="B84" s="115" t="n">
        <v>0</v>
      </c>
      <c r="C84" s="115" t="n">
        <v>2094</v>
      </c>
      <c r="D84" s="109" t="n">
        <v>206035</v>
      </c>
      <c r="E84" s="109" t="n">
        <v>0</v>
      </c>
      <c r="F84" s="109" t="n">
        <v>0</v>
      </c>
      <c r="G84" s="109" t="n">
        <v>0</v>
      </c>
      <c r="H84" s="109" t="n">
        <v>22</v>
      </c>
      <c r="I84" s="109" t="n">
        <v>43</v>
      </c>
      <c r="J84" s="109" t="n">
        <v>1126</v>
      </c>
      <c r="K84" s="109" t="n">
        <v>2208</v>
      </c>
      <c r="L84" s="109" t="n">
        <v>3098</v>
      </c>
      <c r="M84" s="109" t="n">
        <v>3984</v>
      </c>
      <c r="N84" s="109" t="n">
        <v>4643</v>
      </c>
      <c r="O84" s="109" t="n">
        <v>4749</v>
      </c>
      <c r="P84" s="109" t="n">
        <v>4633</v>
      </c>
      <c r="Q84" s="109" t="n">
        <v>4579</v>
      </c>
      <c r="R84" s="109" t="n">
        <v>4518</v>
      </c>
      <c r="S84" s="109" t="n">
        <v>4518</v>
      </c>
      <c r="T84" s="109" t="n">
        <v>4347</v>
      </c>
      <c r="U84" s="109" t="n">
        <v>4247</v>
      </c>
      <c r="V84" s="109" t="n">
        <v>4234</v>
      </c>
      <c r="W84" s="109" t="n">
        <v>4256</v>
      </c>
      <c r="X84" s="109" t="n">
        <v>4324</v>
      </c>
      <c r="Y84" s="109" t="n">
        <v>4290</v>
      </c>
      <c r="Z84" s="109" t="n">
        <v>4287</v>
      </c>
      <c r="AA84" s="109" t="n">
        <v>4333</v>
      </c>
      <c r="AB84" s="109" t="n">
        <v>4399</v>
      </c>
      <c r="AC84" s="109" t="n">
        <v>4482</v>
      </c>
      <c r="AD84" s="109" t="n">
        <v>4501</v>
      </c>
      <c r="AE84" s="109" t="n">
        <v>4532</v>
      </c>
      <c r="AF84" s="109" t="n">
        <v>4583</v>
      </c>
      <c r="AG84" s="109" t="n">
        <v>4638</v>
      </c>
      <c r="AH84" s="109" t="n">
        <v>4705</v>
      </c>
      <c r="AI84" s="109" t="n">
        <v>4736</v>
      </c>
      <c r="AJ84" s="109" t="n">
        <v>4754</v>
      </c>
      <c r="AK84" s="109" t="n">
        <v>4788</v>
      </c>
      <c r="AL84" s="109" t="n">
        <v>4831</v>
      </c>
      <c r="AM84" s="109" t="n">
        <v>4881</v>
      </c>
      <c r="AN84" s="109" t="n">
        <v>4887</v>
      </c>
      <c r="AO84" s="109" t="n">
        <v>4888</v>
      </c>
      <c r="AP84" s="109" t="n">
        <v>4887</v>
      </c>
      <c r="AQ84" s="109" t="n">
        <v>4883</v>
      </c>
      <c r="AR84" s="109" t="n">
        <v>4879</v>
      </c>
      <c r="AS84" s="109" t="n">
        <v>4842</v>
      </c>
      <c r="AT84" s="109" t="n">
        <v>4789</v>
      </c>
      <c r="AU84" s="109" t="n">
        <v>4744</v>
      </c>
      <c r="AV84" s="109" t="n">
        <v>4686</v>
      </c>
      <c r="AW84" s="109" t="n">
        <v>4626</v>
      </c>
      <c r="AX84" s="109" t="n">
        <v>4608</v>
      </c>
      <c r="AY84" s="109" t="n">
        <v>4001</v>
      </c>
      <c r="AZ84" s="109" t="n">
        <v>3972</v>
      </c>
      <c r="BA84" s="109" t="n">
        <v>3867</v>
      </c>
      <c r="BB84" s="109" t="n">
        <v>3653</v>
      </c>
      <c r="BC84" s="109" t="n">
        <v>3291</v>
      </c>
      <c r="BD84" s="109" t="n">
        <v>2049</v>
      </c>
      <c r="BE84" s="109" t="n">
        <v>1688</v>
      </c>
      <c r="BF84" s="109" t="n">
        <v>1375</v>
      </c>
      <c r="BG84" s="109" t="n">
        <v>1149</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6" t="s">
        <v>35</v>
      </c>
      <c r="B85" s="115" t="n">
        <v>0</v>
      </c>
      <c r="C85" s="115" t="n">
        <v>2095</v>
      </c>
      <c r="D85" s="109" t="n">
        <v>202804</v>
      </c>
      <c r="E85" s="109" t="n">
        <v>0</v>
      </c>
      <c r="F85" s="109" t="n">
        <v>0</v>
      </c>
      <c r="G85" s="109" t="n">
        <v>0</v>
      </c>
      <c r="H85" s="109" t="n">
        <v>21</v>
      </c>
      <c r="I85" s="109" t="n">
        <v>42</v>
      </c>
      <c r="J85" s="109" t="n">
        <v>1107</v>
      </c>
      <c r="K85" s="109" t="n">
        <v>2170</v>
      </c>
      <c r="L85" s="109" t="n">
        <v>3043</v>
      </c>
      <c r="M85" s="109" t="n">
        <v>3914</v>
      </c>
      <c r="N85" s="109" t="n">
        <v>4561</v>
      </c>
      <c r="O85" s="109" t="n">
        <v>4664</v>
      </c>
      <c r="P85" s="109" t="n">
        <v>4549</v>
      </c>
      <c r="Q85" s="109" t="n">
        <v>4496</v>
      </c>
      <c r="R85" s="109" t="n">
        <v>4436</v>
      </c>
      <c r="S85" s="109" t="n">
        <v>4436</v>
      </c>
      <c r="T85" s="109" t="n">
        <v>4268</v>
      </c>
      <c r="U85" s="109" t="n">
        <v>4170</v>
      </c>
      <c r="V85" s="109" t="n">
        <v>4158</v>
      </c>
      <c r="W85" s="109" t="n">
        <v>4181</v>
      </c>
      <c r="X85" s="109" t="n">
        <v>4249</v>
      </c>
      <c r="Y85" s="109" t="n">
        <v>4216</v>
      </c>
      <c r="Z85" s="109" t="n">
        <v>4215</v>
      </c>
      <c r="AA85" s="109" t="n">
        <v>4262</v>
      </c>
      <c r="AB85" s="109" t="n">
        <v>4329</v>
      </c>
      <c r="AC85" s="109" t="n">
        <v>4412</v>
      </c>
      <c r="AD85" s="109" t="n">
        <v>4432</v>
      </c>
      <c r="AE85" s="109" t="n">
        <v>4465</v>
      </c>
      <c r="AF85" s="109" t="n">
        <v>4517</v>
      </c>
      <c r="AG85" s="109" t="n">
        <v>4573</v>
      </c>
      <c r="AH85" s="109" t="n">
        <v>4641</v>
      </c>
      <c r="AI85" s="109" t="n">
        <v>4673</v>
      </c>
      <c r="AJ85" s="109" t="n">
        <v>4692</v>
      </c>
      <c r="AK85" s="109" t="n">
        <v>4726</v>
      </c>
      <c r="AL85" s="109" t="n">
        <v>4769</v>
      </c>
      <c r="AM85" s="109" t="n">
        <v>4819</v>
      </c>
      <c r="AN85" s="109" t="n">
        <v>4824</v>
      </c>
      <c r="AO85" s="109" t="n">
        <v>4824</v>
      </c>
      <c r="AP85" s="109" t="n">
        <v>4823</v>
      </c>
      <c r="AQ85" s="109" t="n">
        <v>4818</v>
      </c>
      <c r="AR85" s="109" t="n">
        <v>4813</v>
      </c>
      <c r="AS85" s="109" t="n">
        <v>4775</v>
      </c>
      <c r="AT85" s="109" t="n">
        <v>4721</v>
      </c>
      <c r="AU85" s="109" t="n">
        <v>4674</v>
      </c>
      <c r="AV85" s="109" t="n">
        <v>4616</v>
      </c>
      <c r="AW85" s="109" t="n">
        <v>4555</v>
      </c>
      <c r="AX85" s="109" t="n">
        <v>4536</v>
      </c>
      <c r="AY85" s="109" t="n">
        <v>3936</v>
      </c>
      <c r="AZ85" s="109" t="n">
        <v>3906</v>
      </c>
      <c r="BA85" s="109" t="n">
        <v>3800</v>
      </c>
      <c r="BB85" s="109" t="n">
        <v>3589</v>
      </c>
      <c r="BC85" s="109" t="n">
        <v>3233</v>
      </c>
      <c r="BD85" s="109" t="n">
        <v>2013</v>
      </c>
      <c r="BE85" s="109" t="n">
        <v>1659</v>
      </c>
      <c r="BF85" s="109" t="n">
        <v>1351</v>
      </c>
      <c r="BG85" s="109" t="n">
        <v>113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6" t="s">
        <v>35</v>
      </c>
      <c r="B86" s="115" t="n">
        <v>0</v>
      </c>
      <c r="C86" s="115" t="n">
        <v>2096</v>
      </c>
      <c r="D86" s="109" t="n">
        <v>199606</v>
      </c>
      <c r="E86" s="109" t="n">
        <v>0</v>
      </c>
      <c r="F86" s="109" t="n">
        <v>0</v>
      </c>
      <c r="G86" s="109" t="n">
        <v>0</v>
      </c>
      <c r="H86" s="109" t="n">
        <v>21</v>
      </c>
      <c r="I86" s="109" t="n">
        <v>42</v>
      </c>
      <c r="J86" s="109" t="n">
        <v>1088</v>
      </c>
      <c r="K86" s="109" t="n">
        <v>2133</v>
      </c>
      <c r="L86" s="109" t="n">
        <v>2991</v>
      </c>
      <c r="M86" s="109" t="n">
        <v>3847</v>
      </c>
      <c r="N86" s="109" t="n">
        <v>4482</v>
      </c>
      <c r="O86" s="109" t="n">
        <v>4581</v>
      </c>
      <c r="P86" s="109" t="n">
        <v>4468</v>
      </c>
      <c r="Q86" s="109" t="n">
        <v>4414</v>
      </c>
      <c r="R86" s="109" t="n">
        <v>4355</v>
      </c>
      <c r="S86" s="109" t="n">
        <v>4355</v>
      </c>
      <c r="T86" s="109" t="n">
        <v>4190</v>
      </c>
      <c r="U86" s="109" t="n">
        <v>4094</v>
      </c>
      <c r="V86" s="109" t="n">
        <v>4083</v>
      </c>
      <c r="W86" s="109" t="n">
        <v>4106</v>
      </c>
      <c r="X86" s="109" t="n">
        <v>4173</v>
      </c>
      <c r="Y86" s="109" t="n">
        <v>4142</v>
      </c>
      <c r="Z86" s="109" t="n">
        <v>4143</v>
      </c>
      <c r="AA86" s="109" t="n">
        <v>4190</v>
      </c>
      <c r="AB86" s="109" t="n">
        <v>4257</v>
      </c>
      <c r="AC86" s="109" t="n">
        <v>4341</v>
      </c>
      <c r="AD86" s="109" t="n">
        <v>4362</v>
      </c>
      <c r="AE86" s="109" t="n">
        <v>4397</v>
      </c>
      <c r="AF86" s="109" t="n">
        <v>4450</v>
      </c>
      <c r="AG86" s="109" t="n">
        <v>4507</v>
      </c>
      <c r="AH86" s="109" t="n">
        <v>4575</v>
      </c>
      <c r="AI86" s="109" t="n">
        <v>4608</v>
      </c>
      <c r="AJ86" s="109" t="n">
        <v>4629</v>
      </c>
      <c r="AK86" s="109" t="n">
        <v>4664</v>
      </c>
      <c r="AL86" s="109" t="n">
        <v>4707</v>
      </c>
      <c r="AM86" s="109" t="n">
        <v>4756</v>
      </c>
      <c r="AN86" s="109" t="n">
        <v>4762</v>
      </c>
      <c r="AO86" s="109" t="n">
        <v>4762</v>
      </c>
      <c r="AP86" s="109" t="n">
        <v>4760</v>
      </c>
      <c r="AQ86" s="109" t="n">
        <v>4754</v>
      </c>
      <c r="AR86" s="109" t="n">
        <v>4748</v>
      </c>
      <c r="AS86" s="109" t="n">
        <v>4709</v>
      </c>
      <c r="AT86" s="109" t="n">
        <v>4655</v>
      </c>
      <c r="AU86" s="109" t="n">
        <v>4608</v>
      </c>
      <c r="AV86" s="109" t="n">
        <v>4548</v>
      </c>
      <c r="AW86" s="109" t="n">
        <v>4486</v>
      </c>
      <c r="AX86" s="109" t="n">
        <v>4465</v>
      </c>
      <c r="AY86" s="109" t="n">
        <v>3873</v>
      </c>
      <c r="AZ86" s="109" t="n">
        <v>3841</v>
      </c>
      <c r="BA86" s="109" t="n">
        <v>3735</v>
      </c>
      <c r="BB86" s="109" t="n">
        <v>3527</v>
      </c>
      <c r="BC86" s="109" t="n">
        <v>3176</v>
      </c>
      <c r="BD86" s="109" t="n">
        <v>1977</v>
      </c>
      <c r="BE86" s="109" t="n">
        <v>1630</v>
      </c>
      <c r="BF86" s="109" t="n">
        <v>1328</v>
      </c>
      <c r="BG86" s="109" t="n">
        <v>1111</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6" t="s">
        <v>35</v>
      </c>
      <c r="B87" s="115" t="n">
        <v>0</v>
      </c>
      <c r="C87" s="115" t="n">
        <v>2097</v>
      </c>
      <c r="D87" s="109" t="n">
        <v>196453</v>
      </c>
      <c r="E87" s="109" t="n">
        <v>0</v>
      </c>
      <c r="F87" s="109" t="n">
        <v>0</v>
      </c>
      <c r="G87" s="109" t="n">
        <v>0</v>
      </c>
      <c r="H87" s="109" t="n">
        <v>21</v>
      </c>
      <c r="I87" s="109" t="n">
        <v>41</v>
      </c>
      <c r="J87" s="109" t="n">
        <v>1070</v>
      </c>
      <c r="K87" s="109" t="n">
        <v>2097</v>
      </c>
      <c r="L87" s="109" t="n">
        <v>2941</v>
      </c>
      <c r="M87" s="109" t="n">
        <v>3781</v>
      </c>
      <c r="N87" s="109" t="n">
        <v>4405</v>
      </c>
      <c r="O87" s="109" t="n">
        <v>4501</v>
      </c>
      <c r="P87" s="109" t="n">
        <v>4389</v>
      </c>
      <c r="Q87" s="109" t="n">
        <v>4336</v>
      </c>
      <c r="R87" s="109" t="n">
        <v>4277</v>
      </c>
      <c r="S87" s="109" t="n">
        <v>4276</v>
      </c>
      <c r="T87" s="109" t="n">
        <v>4114</v>
      </c>
      <c r="U87" s="109" t="n">
        <v>4019</v>
      </c>
      <c r="V87" s="109" t="n">
        <v>4009</v>
      </c>
      <c r="W87" s="109" t="n">
        <v>4031</v>
      </c>
      <c r="X87" s="109" t="n">
        <v>4098</v>
      </c>
      <c r="Y87" s="109" t="n">
        <v>4069</v>
      </c>
      <c r="Z87" s="109" t="n">
        <v>4070</v>
      </c>
      <c r="AA87" s="109" t="n">
        <v>4118</v>
      </c>
      <c r="AB87" s="109" t="n">
        <v>4185</v>
      </c>
      <c r="AC87" s="109" t="n">
        <v>4269</v>
      </c>
      <c r="AD87" s="109" t="n">
        <v>4292</v>
      </c>
      <c r="AE87" s="109" t="n">
        <v>4328</v>
      </c>
      <c r="AF87" s="109" t="n">
        <v>4381</v>
      </c>
      <c r="AG87" s="109" t="n">
        <v>4439</v>
      </c>
      <c r="AH87" s="109" t="n">
        <v>4508</v>
      </c>
      <c r="AI87" s="109" t="n">
        <v>4543</v>
      </c>
      <c r="AJ87" s="109" t="n">
        <v>4564</v>
      </c>
      <c r="AK87" s="109" t="n">
        <v>4600</v>
      </c>
      <c r="AL87" s="109" t="n">
        <v>4644</v>
      </c>
      <c r="AM87" s="109" t="n">
        <v>4693</v>
      </c>
      <c r="AN87" s="109" t="n">
        <v>4700</v>
      </c>
      <c r="AO87" s="109" t="n">
        <v>4700</v>
      </c>
      <c r="AP87" s="109" t="n">
        <v>4698</v>
      </c>
      <c r="AQ87" s="109" t="n">
        <v>4692</v>
      </c>
      <c r="AR87" s="109" t="n">
        <v>4685</v>
      </c>
      <c r="AS87" s="109" t="n">
        <v>4646</v>
      </c>
      <c r="AT87" s="109" t="n">
        <v>4591</v>
      </c>
      <c r="AU87" s="109" t="n">
        <v>4543</v>
      </c>
      <c r="AV87" s="109" t="n">
        <v>4483</v>
      </c>
      <c r="AW87" s="109" t="n">
        <v>4420</v>
      </c>
      <c r="AX87" s="109" t="n">
        <v>4397</v>
      </c>
      <c r="AY87" s="109" t="n">
        <v>3812</v>
      </c>
      <c r="AZ87" s="109" t="n">
        <v>3778</v>
      </c>
      <c r="BA87" s="109" t="n">
        <v>3673</v>
      </c>
      <c r="BB87" s="109" t="n">
        <v>3466</v>
      </c>
      <c r="BC87" s="109" t="n">
        <v>3121</v>
      </c>
      <c r="BD87" s="109" t="n">
        <v>1942</v>
      </c>
      <c r="BE87" s="109" t="n">
        <v>1601</v>
      </c>
      <c r="BF87" s="109" t="n">
        <v>1304</v>
      </c>
      <c r="BG87" s="109" t="n">
        <v>1092</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6" t="s">
        <v>35</v>
      </c>
      <c r="B88" s="115" t="n">
        <v>0</v>
      </c>
      <c r="C88" s="115" t="n">
        <v>2098</v>
      </c>
      <c r="D88" s="109" t="n">
        <v>193354</v>
      </c>
      <c r="E88" s="109" t="n">
        <v>0</v>
      </c>
      <c r="F88" s="109" t="n">
        <v>0</v>
      </c>
      <c r="G88" s="109" t="n">
        <v>0</v>
      </c>
      <c r="H88" s="109" t="n">
        <v>20</v>
      </c>
      <c r="I88" s="109" t="n">
        <v>40</v>
      </c>
      <c r="J88" s="109" t="n">
        <v>1053</v>
      </c>
      <c r="K88" s="109" t="n">
        <v>2063</v>
      </c>
      <c r="L88" s="109" t="n">
        <v>2893</v>
      </c>
      <c r="M88" s="109" t="n">
        <v>3719</v>
      </c>
      <c r="N88" s="109" t="n">
        <v>4331</v>
      </c>
      <c r="O88" s="109" t="n">
        <v>4424</v>
      </c>
      <c r="P88" s="109" t="n">
        <v>4313</v>
      </c>
      <c r="Q88" s="109" t="n">
        <v>4259</v>
      </c>
      <c r="R88" s="109" t="n">
        <v>4201</v>
      </c>
      <c r="S88" s="109" t="n">
        <v>4200</v>
      </c>
      <c r="T88" s="109" t="n">
        <v>4040</v>
      </c>
      <c r="U88" s="109" t="n">
        <v>3947</v>
      </c>
      <c r="V88" s="109" t="n">
        <v>3936</v>
      </c>
      <c r="W88" s="109" t="n">
        <v>3958</v>
      </c>
      <c r="X88" s="109" t="n">
        <v>4025</v>
      </c>
      <c r="Y88" s="109" t="n">
        <v>3996</v>
      </c>
      <c r="Z88" s="109" t="n">
        <v>3998</v>
      </c>
      <c r="AA88" s="109" t="n">
        <v>4046</v>
      </c>
      <c r="AB88" s="109" t="n">
        <v>4113</v>
      </c>
      <c r="AC88" s="109" t="n">
        <v>4196</v>
      </c>
      <c r="AD88" s="109" t="n">
        <v>4220</v>
      </c>
      <c r="AE88" s="109" t="n">
        <v>4257</v>
      </c>
      <c r="AF88" s="109" t="n">
        <v>4312</v>
      </c>
      <c r="AG88" s="109" t="n">
        <v>4371</v>
      </c>
      <c r="AH88" s="109" t="n">
        <v>4440</v>
      </c>
      <c r="AI88" s="109" t="n">
        <v>4476</v>
      </c>
      <c r="AJ88" s="109" t="n">
        <v>4499</v>
      </c>
      <c r="AK88" s="109" t="n">
        <v>4536</v>
      </c>
      <c r="AL88" s="109" t="n">
        <v>4580</v>
      </c>
      <c r="AM88" s="109" t="n">
        <v>4630</v>
      </c>
      <c r="AN88" s="109" t="n">
        <v>4637</v>
      </c>
      <c r="AO88" s="109" t="n">
        <v>4638</v>
      </c>
      <c r="AP88" s="109" t="n">
        <v>4637</v>
      </c>
      <c r="AQ88" s="109" t="n">
        <v>4630</v>
      </c>
      <c r="AR88" s="109" t="n">
        <v>4624</v>
      </c>
      <c r="AS88" s="109" t="n">
        <v>4584</v>
      </c>
      <c r="AT88" s="109" t="n">
        <v>4529</v>
      </c>
      <c r="AU88" s="109" t="n">
        <v>4480</v>
      </c>
      <c r="AV88" s="109" t="n">
        <v>4420</v>
      </c>
      <c r="AW88" s="109" t="n">
        <v>4357</v>
      </c>
      <c r="AX88" s="109" t="n">
        <v>4332</v>
      </c>
      <c r="AY88" s="109" t="n">
        <v>3753</v>
      </c>
      <c r="AZ88" s="109" t="n">
        <v>3718</v>
      </c>
      <c r="BA88" s="109" t="n">
        <v>3613</v>
      </c>
      <c r="BB88" s="109" t="n">
        <v>3408</v>
      </c>
      <c r="BC88" s="109" t="n">
        <v>3067</v>
      </c>
      <c r="BD88" s="109" t="n">
        <v>1908</v>
      </c>
      <c r="BE88" s="109" t="n">
        <v>1572</v>
      </c>
      <c r="BF88" s="109" t="n">
        <v>1281</v>
      </c>
      <c r="BG88" s="109" t="n">
        <v>1072</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6" t="s">
        <v>35</v>
      </c>
      <c r="B89" s="115" t="n">
        <v>0</v>
      </c>
      <c r="C89" s="115" t="n">
        <v>2099</v>
      </c>
      <c r="D89" s="109" t="n">
        <v>190319</v>
      </c>
      <c r="E89" s="109" t="n">
        <v>0</v>
      </c>
      <c r="F89" s="109" t="n">
        <v>0</v>
      </c>
      <c r="G89" s="109" t="n">
        <v>0</v>
      </c>
      <c r="H89" s="109" t="n">
        <v>20</v>
      </c>
      <c r="I89" s="109" t="n">
        <v>40</v>
      </c>
      <c r="J89" s="109" t="n">
        <v>1037</v>
      </c>
      <c r="K89" s="109" t="n">
        <v>2031</v>
      </c>
      <c r="L89" s="109" t="n">
        <v>2847</v>
      </c>
      <c r="M89" s="109" t="n">
        <v>3659</v>
      </c>
      <c r="N89" s="109" t="n">
        <v>4261</v>
      </c>
      <c r="O89" s="109" t="n">
        <v>4351</v>
      </c>
      <c r="P89" s="109" t="n">
        <v>4240</v>
      </c>
      <c r="Q89" s="109" t="n">
        <v>4186</v>
      </c>
      <c r="R89" s="109" t="n">
        <v>4128</v>
      </c>
      <c r="S89" s="109" t="n">
        <v>4127</v>
      </c>
      <c r="T89" s="109" t="n">
        <v>3968</v>
      </c>
      <c r="U89" s="109" t="n">
        <v>3876</v>
      </c>
      <c r="V89" s="109" t="n">
        <v>3866</v>
      </c>
      <c r="W89" s="109" t="n">
        <v>3887</v>
      </c>
      <c r="X89" s="109" t="n">
        <v>3953</v>
      </c>
      <c r="Y89" s="109" t="n">
        <v>3924</v>
      </c>
      <c r="Z89" s="109" t="n">
        <v>3927</v>
      </c>
      <c r="AA89" s="109" t="n">
        <v>3974</v>
      </c>
      <c r="AB89" s="109" t="n">
        <v>4041</v>
      </c>
      <c r="AC89" s="109" t="n">
        <v>4124</v>
      </c>
      <c r="AD89" s="109" t="n">
        <v>4149</v>
      </c>
      <c r="AE89" s="109" t="n">
        <v>4187</v>
      </c>
      <c r="AF89" s="109" t="n">
        <v>4242</v>
      </c>
      <c r="AG89" s="109" t="n">
        <v>4301</v>
      </c>
      <c r="AH89" s="109" t="n">
        <v>4371</v>
      </c>
      <c r="AI89" s="109" t="n">
        <v>4409</v>
      </c>
      <c r="AJ89" s="109" t="n">
        <v>4433</v>
      </c>
      <c r="AK89" s="109" t="n">
        <v>4471</v>
      </c>
      <c r="AL89" s="109" t="n">
        <v>4516</v>
      </c>
      <c r="AM89" s="109" t="n">
        <v>4567</v>
      </c>
      <c r="AN89" s="109" t="n">
        <v>4575</v>
      </c>
      <c r="AO89" s="109" t="n">
        <v>4576</v>
      </c>
      <c r="AP89" s="109" t="n">
        <v>4576</v>
      </c>
      <c r="AQ89" s="109" t="n">
        <v>4569</v>
      </c>
      <c r="AR89" s="109" t="n">
        <v>4563</v>
      </c>
      <c r="AS89" s="109" t="n">
        <v>4523</v>
      </c>
      <c r="AT89" s="109" t="n">
        <v>4468</v>
      </c>
      <c r="AU89" s="109" t="n">
        <v>4420</v>
      </c>
      <c r="AV89" s="109" t="n">
        <v>4359</v>
      </c>
      <c r="AW89" s="109" t="n">
        <v>4295</v>
      </c>
      <c r="AX89" s="109" t="n">
        <v>4269</v>
      </c>
      <c r="AY89" s="109" t="n">
        <v>3697</v>
      </c>
      <c r="AZ89" s="109" t="n">
        <v>3661</v>
      </c>
      <c r="BA89" s="109" t="n">
        <v>3555</v>
      </c>
      <c r="BB89" s="109" t="n">
        <v>3352</v>
      </c>
      <c r="BC89" s="109" t="n">
        <v>3016</v>
      </c>
      <c r="BD89" s="109" t="n">
        <v>1875</v>
      </c>
      <c r="BE89" s="109" t="n">
        <v>1545</v>
      </c>
      <c r="BF89" s="109" t="n">
        <v>1259</v>
      </c>
      <c r="BG89" s="109" t="n">
        <v>1053</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6" t="s">
        <v>35</v>
      </c>
      <c r="B90" s="115" t="n">
        <v>0</v>
      </c>
      <c r="C90" s="115" t="n">
        <v>2100</v>
      </c>
      <c r="D90" s="109" t="n">
        <v>187355</v>
      </c>
      <c r="E90" s="109" t="n">
        <v>0</v>
      </c>
      <c r="F90" s="109" t="n">
        <v>0</v>
      </c>
      <c r="G90" s="109" t="n">
        <v>0</v>
      </c>
      <c r="H90" s="109" t="n">
        <v>20</v>
      </c>
      <c r="I90" s="109" t="n">
        <v>39</v>
      </c>
      <c r="J90" s="109" t="n">
        <v>1022</v>
      </c>
      <c r="K90" s="109" t="n">
        <v>2001</v>
      </c>
      <c r="L90" s="109" t="n">
        <v>2803</v>
      </c>
      <c r="M90" s="109" t="n">
        <v>3602</v>
      </c>
      <c r="N90" s="109" t="n">
        <v>4193</v>
      </c>
      <c r="O90" s="109" t="n">
        <v>4281</v>
      </c>
      <c r="P90" s="109" t="n">
        <v>4170</v>
      </c>
      <c r="Q90" s="109" t="n">
        <v>4117</v>
      </c>
      <c r="R90" s="109" t="n">
        <v>4059</v>
      </c>
      <c r="S90" s="109" t="n">
        <v>4056</v>
      </c>
      <c r="T90" s="109" t="n">
        <v>3900</v>
      </c>
      <c r="U90" s="109" t="n">
        <v>3809</v>
      </c>
      <c r="V90" s="109" t="n">
        <v>3798</v>
      </c>
      <c r="W90" s="109" t="n">
        <v>3819</v>
      </c>
      <c r="X90" s="109" t="n">
        <v>3883</v>
      </c>
      <c r="Y90" s="109" t="n">
        <v>3855</v>
      </c>
      <c r="Z90" s="109" t="n">
        <v>3857</v>
      </c>
      <c r="AA90" s="109" t="n">
        <v>3904</v>
      </c>
      <c r="AB90" s="109" t="n">
        <v>3971</v>
      </c>
      <c r="AC90" s="109" t="n">
        <v>4053</v>
      </c>
      <c r="AD90" s="109" t="n">
        <v>4078</v>
      </c>
      <c r="AE90" s="109" t="n">
        <v>4116</v>
      </c>
      <c r="AF90" s="109" t="n">
        <v>4172</v>
      </c>
      <c r="AG90" s="109" t="n">
        <v>4232</v>
      </c>
      <c r="AH90" s="109" t="n">
        <v>4302</v>
      </c>
      <c r="AI90" s="109" t="n">
        <v>4340</v>
      </c>
      <c r="AJ90" s="109" t="n">
        <v>4366</v>
      </c>
      <c r="AK90" s="109" t="n">
        <v>4405</v>
      </c>
      <c r="AL90" s="109" t="n">
        <v>4451</v>
      </c>
      <c r="AM90" s="109" t="n">
        <v>4502</v>
      </c>
      <c r="AN90" s="109" t="n">
        <v>4512</v>
      </c>
      <c r="AO90" s="109" t="n">
        <v>4514</v>
      </c>
      <c r="AP90" s="109" t="n">
        <v>4514</v>
      </c>
      <c r="AQ90" s="109" t="n">
        <v>4509</v>
      </c>
      <c r="AR90" s="109" t="n">
        <v>4503</v>
      </c>
      <c r="AS90" s="109" t="n">
        <v>4464</v>
      </c>
      <c r="AT90" s="109" t="n">
        <v>4409</v>
      </c>
      <c r="AU90" s="109" t="n">
        <v>4361</v>
      </c>
      <c r="AV90" s="109" t="n">
        <v>4299</v>
      </c>
      <c r="AW90" s="109" t="n">
        <v>4236</v>
      </c>
      <c r="AX90" s="109" t="n">
        <v>4209</v>
      </c>
      <c r="AY90" s="109" t="n">
        <v>3643</v>
      </c>
      <c r="AZ90" s="109" t="n">
        <v>3606</v>
      </c>
      <c r="BA90" s="109" t="n">
        <v>3501</v>
      </c>
      <c r="BB90" s="109" t="n">
        <v>3299</v>
      </c>
      <c r="BC90" s="109" t="n">
        <v>2966</v>
      </c>
      <c r="BD90" s="109" t="n">
        <v>1844</v>
      </c>
      <c r="BE90" s="109" t="n">
        <v>1518</v>
      </c>
      <c r="BF90" s="109" t="n">
        <v>1237</v>
      </c>
      <c r="BG90" s="109" t="n">
        <v>1035</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6" t="s">
        <v>35</v>
      </c>
      <c r="B91" s="115" t="n">
        <v>0</v>
      </c>
      <c r="C91" s="115" t="n">
        <v>2101</v>
      </c>
      <c r="D91" s="109" t="n">
        <v>184470</v>
      </c>
      <c r="E91" s="109" t="n">
        <v>0</v>
      </c>
      <c r="F91" s="109" t="n">
        <v>0</v>
      </c>
      <c r="G91" s="109" t="n">
        <v>0</v>
      </c>
      <c r="H91" s="109" t="n">
        <v>19</v>
      </c>
      <c r="I91" s="109" t="n">
        <v>38</v>
      </c>
      <c r="J91" s="109" t="n">
        <v>1007</v>
      </c>
      <c r="K91" s="109" t="n">
        <v>1972</v>
      </c>
      <c r="L91" s="109" t="n">
        <v>2762</v>
      </c>
      <c r="M91" s="109" t="n">
        <v>3548</v>
      </c>
      <c r="N91" s="109" t="n">
        <v>4130</v>
      </c>
      <c r="O91" s="109" t="n">
        <v>4214</v>
      </c>
      <c r="P91" s="109" t="n">
        <v>4105</v>
      </c>
      <c r="Q91" s="109" t="n">
        <v>4051</v>
      </c>
      <c r="R91" s="109" t="n">
        <v>3993</v>
      </c>
      <c r="S91" s="109" t="n">
        <v>3990</v>
      </c>
      <c r="T91" s="109" t="n">
        <v>3835</v>
      </c>
      <c r="U91" s="109" t="n">
        <v>3744</v>
      </c>
      <c r="V91" s="109" t="n">
        <v>3733</v>
      </c>
      <c r="W91" s="109" t="n">
        <v>3753</v>
      </c>
      <c r="X91" s="109" t="n">
        <v>3816</v>
      </c>
      <c r="Y91" s="109" t="n">
        <v>3788</v>
      </c>
      <c r="Z91" s="109" t="n">
        <v>3790</v>
      </c>
      <c r="AA91" s="109" t="n">
        <v>3836</v>
      </c>
      <c r="AB91" s="109" t="n">
        <v>3902</v>
      </c>
      <c r="AC91" s="109" t="n">
        <v>3983</v>
      </c>
      <c r="AD91" s="109" t="n">
        <v>4008</v>
      </c>
      <c r="AE91" s="109" t="n">
        <v>4046</v>
      </c>
      <c r="AF91" s="109" t="n">
        <v>4102</v>
      </c>
      <c r="AG91" s="109" t="n">
        <v>4162</v>
      </c>
      <c r="AH91" s="109" t="n">
        <v>4233</v>
      </c>
      <c r="AI91" s="109" t="n">
        <v>4272</v>
      </c>
      <c r="AJ91" s="109" t="n">
        <v>4299</v>
      </c>
      <c r="AK91" s="109" t="n">
        <v>4339</v>
      </c>
      <c r="AL91" s="109" t="n">
        <v>4386</v>
      </c>
      <c r="AM91" s="109" t="n">
        <v>4438</v>
      </c>
      <c r="AN91" s="109" t="n">
        <v>4448</v>
      </c>
      <c r="AO91" s="109" t="n">
        <v>4452</v>
      </c>
      <c r="AP91" s="109" t="n">
        <v>4453</v>
      </c>
      <c r="AQ91" s="109" t="n">
        <v>4449</v>
      </c>
      <c r="AR91" s="109" t="n">
        <v>4443</v>
      </c>
      <c r="AS91" s="109" t="n">
        <v>4405</v>
      </c>
      <c r="AT91" s="109" t="n">
        <v>4351</v>
      </c>
      <c r="AU91" s="109" t="n">
        <v>4303</v>
      </c>
      <c r="AV91" s="109" t="n">
        <v>4242</v>
      </c>
      <c r="AW91" s="109" t="n">
        <v>4178</v>
      </c>
      <c r="AX91" s="109" t="n">
        <v>4151</v>
      </c>
      <c r="AY91" s="109" t="n">
        <v>3592</v>
      </c>
      <c r="AZ91" s="109" t="n">
        <v>3554</v>
      </c>
      <c r="BA91" s="109" t="n">
        <v>3448</v>
      </c>
      <c r="BB91" s="109" t="n">
        <v>3248</v>
      </c>
      <c r="BC91" s="109" t="n">
        <v>2919</v>
      </c>
      <c r="BD91" s="109" t="n">
        <v>1814</v>
      </c>
      <c r="BE91" s="109" t="n">
        <v>1493</v>
      </c>
      <c r="BF91" s="109" t="n">
        <v>1216</v>
      </c>
      <c r="BG91" s="109" t="n">
        <v>1017</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6" t="s">
        <v>35</v>
      </c>
      <c r="B92" s="115" t="n">
        <v>0</v>
      </c>
      <c r="C92" s="115" t="n">
        <v>2102</v>
      </c>
      <c r="D92" s="109" t="n">
        <v>181668</v>
      </c>
      <c r="E92" s="109" t="n">
        <v>0</v>
      </c>
      <c r="F92" s="109" t="n">
        <v>0</v>
      </c>
      <c r="G92" s="109" t="n">
        <v>0</v>
      </c>
      <c r="H92" s="109" t="n">
        <v>19</v>
      </c>
      <c r="I92" s="109" t="n">
        <v>38</v>
      </c>
      <c r="J92" s="109" t="n">
        <v>994</v>
      </c>
      <c r="K92" s="109" t="n">
        <v>1945</v>
      </c>
      <c r="L92" s="109" t="n">
        <v>2724</v>
      </c>
      <c r="M92" s="109" t="n">
        <v>3497</v>
      </c>
      <c r="N92" s="109" t="n">
        <v>4070</v>
      </c>
      <c r="O92" s="109" t="n">
        <v>4152</v>
      </c>
      <c r="P92" s="109" t="n">
        <v>4042</v>
      </c>
      <c r="Q92" s="109" t="n">
        <v>3988</v>
      </c>
      <c r="R92" s="109" t="n">
        <v>3930</v>
      </c>
      <c r="S92" s="109" t="n">
        <v>3927</v>
      </c>
      <c r="T92" s="109" t="n">
        <v>3773</v>
      </c>
      <c r="U92" s="109" t="n">
        <v>3683</v>
      </c>
      <c r="V92" s="109" t="n">
        <v>3671</v>
      </c>
      <c r="W92" s="109" t="n">
        <v>3690</v>
      </c>
      <c r="X92" s="109" t="n">
        <v>3751</v>
      </c>
      <c r="Y92" s="109" t="n">
        <v>3723</v>
      </c>
      <c r="Z92" s="109" t="n">
        <v>3725</v>
      </c>
      <c r="AA92" s="109" t="n">
        <v>3770</v>
      </c>
      <c r="AB92" s="109" t="n">
        <v>3835</v>
      </c>
      <c r="AC92" s="109" t="n">
        <v>3915</v>
      </c>
      <c r="AD92" s="109" t="n">
        <v>3940</v>
      </c>
      <c r="AE92" s="109" t="n">
        <v>3978</v>
      </c>
      <c r="AF92" s="109" t="n">
        <v>4033</v>
      </c>
      <c r="AG92" s="109" t="n">
        <v>4093</v>
      </c>
      <c r="AH92" s="109" t="n">
        <v>4164</v>
      </c>
      <c r="AI92" s="109" t="n">
        <v>4204</v>
      </c>
      <c r="AJ92" s="109" t="n">
        <v>4231</v>
      </c>
      <c r="AK92" s="109" t="n">
        <v>4272</v>
      </c>
      <c r="AL92" s="109" t="n">
        <v>4320</v>
      </c>
      <c r="AM92" s="109" t="n">
        <v>4373</v>
      </c>
      <c r="AN92" s="109" t="n">
        <v>4385</v>
      </c>
      <c r="AO92" s="109" t="n">
        <v>4390</v>
      </c>
      <c r="AP92" s="109" t="n">
        <v>4392</v>
      </c>
      <c r="AQ92" s="109" t="n">
        <v>4388</v>
      </c>
      <c r="AR92" s="109" t="n">
        <v>4384</v>
      </c>
      <c r="AS92" s="109" t="n">
        <v>4347</v>
      </c>
      <c r="AT92" s="109" t="n">
        <v>4294</v>
      </c>
      <c r="AU92" s="109" t="n">
        <v>4246</v>
      </c>
      <c r="AV92" s="109" t="n">
        <v>4186</v>
      </c>
      <c r="AW92" s="109" t="n">
        <v>4123</v>
      </c>
      <c r="AX92" s="109" t="n">
        <v>4095</v>
      </c>
      <c r="AY92" s="109" t="n">
        <v>3543</v>
      </c>
      <c r="AZ92" s="109" t="n">
        <v>3504</v>
      </c>
      <c r="BA92" s="109" t="n">
        <v>3399</v>
      </c>
      <c r="BB92" s="109" t="n">
        <v>3200</v>
      </c>
      <c r="BC92" s="109" t="n">
        <v>2874</v>
      </c>
      <c r="BD92" s="109" t="n">
        <v>1785</v>
      </c>
      <c r="BE92" s="109" t="n">
        <v>1468</v>
      </c>
      <c r="BF92" s="109" t="n">
        <v>1195</v>
      </c>
      <c r="BG92" s="109" t="n">
        <v>100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6" t="s">
        <v>35</v>
      </c>
      <c r="B93" s="115" t="n">
        <v>0</v>
      </c>
      <c r="C93" s="115" t="n">
        <v>2103</v>
      </c>
      <c r="D93" s="109" t="n">
        <v>178952</v>
      </c>
      <c r="E93" s="109" t="n">
        <v>0</v>
      </c>
      <c r="F93" s="109" t="n">
        <v>0</v>
      </c>
      <c r="G93" s="109" t="n">
        <v>0</v>
      </c>
      <c r="H93" s="109" t="n">
        <v>19</v>
      </c>
      <c r="I93" s="109" t="n">
        <v>37</v>
      </c>
      <c r="J93" s="109" t="n">
        <v>981</v>
      </c>
      <c r="K93" s="109" t="n">
        <v>1919</v>
      </c>
      <c r="L93" s="109" t="n">
        <v>2687</v>
      </c>
      <c r="M93" s="109" t="n">
        <v>3450</v>
      </c>
      <c r="N93" s="109" t="n">
        <v>4013</v>
      </c>
      <c r="O93" s="109" t="n">
        <v>4093</v>
      </c>
      <c r="P93" s="109" t="n">
        <v>3984</v>
      </c>
      <c r="Q93" s="109" t="n">
        <v>3930</v>
      </c>
      <c r="R93" s="109" t="n">
        <v>3872</v>
      </c>
      <c r="S93" s="109" t="n">
        <v>3868</v>
      </c>
      <c r="T93" s="109" t="n">
        <v>3715</v>
      </c>
      <c r="U93" s="109" t="n">
        <v>3625</v>
      </c>
      <c r="V93" s="109" t="n">
        <v>3612</v>
      </c>
      <c r="W93" s="109" t="n">
        <v>3631</v>
      </c>
      <c r="X93" s="109" t="n">
        <v>3690</v>
      </c>
      <c r="Y93" s="109" t="n">
        <v>3662</v>
      </c>
      <c r="Z93" s="109" t="n">
        <v>3663</v>
      </c>
      <c r="AA93" s="109" t="n">
        <v>3707</v>
      </c>
      <c r="AB93" s="109" t="n">
        <v>3770</v>
      </c>
      <c r="AC93" s="109" t="n">
        <v>3849</v>
      </c>
      <c r="AD93" s="109" t="n">
        <v>3873</v>
      </c>
      <c r="AE93" s="109" t="n">
        <v>3911</v>
      </c>
      <c r="AF93" s="109" t="n">
        <v>3966</v>
      </c>
      <c r="AG93" s="109" t="n">
        <v>4025</v>
      </c>
      <c r="AH93" s="109" t="n">
        <v>4096</v>
      </c>
      <c r="AI93" s="109" t="n">
        <v>4136</v>
      </c>
      <c r="AJ93" s="109" t="n">
        <v>4164</v>
      </c>
      <c r="AK93" s="109" t="n">
        <v>4205</v>
      </c>
      <c r="AL93" s="109" t="n">
        <v>4254</v>
      </c>
      <c r="AM93" s="109" t="n">
        <v>4308</v>
      </c>
      <c r="AN93" s="109" t="n">
        <v>4321</v>
      </c>
      <c r="AO93" s="109" t="n">
        <v>4327</v>
      </c>
      <c r="AP93" s="109" t="n">
        <v>4331</v>
      </c>
      <c r="AQ93" s="109" t="n">
        <v>4328</v>
      </c>
      <c r="AR93" s="109" t="n">
        <v>4325</v>
      </c>
      <c r="AS93" s="109" t="n">
        <v>4289</v>
      </c>
      <c r="AT93" s="109" t="n">
        <v>4237</v>
      </c>
      <c r="AU93" s="109" t="n">
        <v>4191</v>
      </c>
      <c r="AV93" s="109" t="n">
        <v>4131</v>
      </c>
      <c r="AW93" s="109" t="n">
        <v>4068</v>
      </c>
      <c r="AX93" s="109" t="n">
        <v>4040</v>
      </c>
      <c r="AY93" s="109" t="n">
        <v>3496</v>
      </c>
      <c r="AZ93" s="109" t="n">
        <v>3457</v>
      </c>
      <c r="BA93" s="109" t="n">
        <v>3352</v>
      </c>
      <c r="BB93" s="109" t="n">
        <v>3155</v>
      </c>
      <c r="BC93" s="109" t="n">
        <v>2832</v>
      </c>
      <c r="BD93" s="109" t="n">
        <v>1757</v>
      </c>
      <c r="BE93" s="109" t="n">
        <v>1445</v>
      </c>
      <c r="BF93" s="109" t="n">
        <v>1176</v>
      </c>
      <c r="BG93" s="109" t="n">
        <v>983</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6" t="s">
        <v>35</v>
      </c>
      <c r="B94" s="115" t="n">
        <v>0</v>
      </c>
      <c r="C94" s="115" t="n">
        <v>2104</v>
      </c>
      <c r="D94" s="109" t="n">
        <v>176322</v>
      </c>
      <c r="E94" s="109" t="n">
        <v>0</v>
      </c>
      <c r="F94" s="109" t="n">
        <v>0</v>
      </c>
      <c r="G94" s="109" t="n">
        <v>0</v>
      </c>
      <c r="H94" s="109" t="n">
        <v>19</v>
      </c>
      <c r="I94" s="109" t="n">
        <v>37</v>
      </c>
      <c r="J94" s="109" t="n">
        <v>969</v>
      </c>
      <c r="K94" s="109" t="n">
        <v>1895</v>
      </c>
      <c r="L94" s="109" t="n">
        <v>2652</v>
      </c>
      <c r="M94" s="109" t="n">
        <v>3404</v>
      </c>
      <c r="N94" s="109" t="n">
        <v>3959</v>
      </c>
      <c r="O94" s="109" t="n">
        <v>4037</v>
      </c>
      <c r="P94" s="109" t="n">
        <v>3929</v>
      </c>
      <c r="Q94" s="109" t="n">
        <v>3875</v>
      </c>
      <c r="R94" s="109" t="n">
        <v>3817</v>
      </c>
      <c r="S94" s="109" t="n">
        <v>3812</v>
      </c>
      <c r="T94" s="109" t="n">
        <v>3660</v>
      </c>
      <c r="U94" s="109" t="n">
        <v>3571</v>
      </c>
      <c r="V94" s="109" t="n">
        <v>3557</v>
      </c>
      <c r="W94" s="109" t="n">
        <v>3574</v>
      </c>
      <c r="X94" s="109" t="n">
        <v>3632</v>
      </c>
      <c r="Y94" s="109" t="n">
        <v>3603</v>
      </c>
      <c r="Z94" s="109" t="n">
        <v>3603</v>
      </c>
      <c r="AA94" s="109" t="n">
        <v>3646</v>
      </c>
      <c r="AB94" s="109" t="n">
        <v>3708</v>
      </c>
      <c r="AC94" s="109" t="n">
        <v>3785</v>
      </c>
      <c r="AD94" s="109" t="n">
        <v>3809</v>
      </c>
      <c r="AE94" s="109" t="n">
        <v>3845</v>
      </c>
      <c r="AF94" s="109" t="n">
        <v>3899</v>
      </c>
      <c r="AG94" s="109" t="n">
        <v>3959</v>
      </c>
      <c r="AH94" s="109" t="n">
        <v>4029</v>
      </c>
      <c r="AI94" s="109" t="n">
        <v>4068</v>
      </c>
      <c r="AJ94" s="109" t="n">
        <v>4097</v>
      </c>
      <c r="AK94" s="109" t="n">
        <v>4139</v>
      </c>
      <c r="AL94" s="109" t="n">
        <v>4188</v>
      </c>
      <c r="AM94" s="109" t="n">
        <v>4242</v>
      </c>
      <c r="AN94" s="109" t="n">
        <v>4257</v>
      </c>
      <c r="AO94" s="109" t="n">
        <v>4264</v>
      </c>
      <c r="AP94" s="109" t="n">
        <v>4269</v>
      </c>
      <c r="AQ94" s="109" t="n">
        <v>4268</v>
      </c>
      <c r="AR94" s="109" t="n">
        <v>4266</v>
      </c>
      <c r="AS94" s="109" t="n">
        <v>4231</v>
      </c>
      <c r="AT94" s="109" t="n">
        <v>4181</v>
      </c>
      <c r="AU94" s="109" t="n">
        <v>4136</v>
      </c>
      <c r="AV94" s="109" t="n">
        <v>4077</v>
      </c>
      <c r="AW94" s="109" t="n">
        <v>4015</v>
      </c>
      <c r="AX94" s="109" t="n">
        <v>3988</v>
      </c>
      <c r="AY94" s="109" t="n">
        <v>3450</v>
      </c>
      <c r="AZ94" s="109" t="n">
        <v>3411</v>
      </c>
      <c r="BA94" s="109" t="n">
        <v>3307</v>
      </c>
      <c r="BB94" s="109" t="n">
        <v>3112</v>
      </c>
      <c r="BC94" s="109" t="n">
        <v>2792</v>
      </c>
      <c r="BD94" s="109" t="n">
        <v>1731</v>
      </c>
      <c r="BE94" s="109" t="n">
        <v>1423</v>
      </c>
      <c r="BF94" s="109" t="n">
        <v>1157</v>
      </c>
      <c r="BG94" s="109" t="n">
        <v>967</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6" t="s">
        <v>35</v>
      </c>
      <c r="B95" s="115" t="n">
        <v>0</v>
      </c>
      <c r="C95" s="115" t="n">
        <v>2105</v>
      </c>
      <c r="D95" s="109" t="n">
        <v>173778</v>
      </c>
      <c r="E95" s="109" t="n">
        <v>0</v>
      </c>
      <c r="F95" s="109" t="n">
        <v>0</v>
      </c>
      <c r="G95" s="109" t="n">
        <v>0</v>
      </c>
      <c r="H95" s="109" t="n">
        <v>18</v>
      </c>
      <c r="I95" s="109" t="n">
        <v>36</v>
      </c>
      <c r="J95" s="109" t="n">
        <v>957</v>
      </c>
      <c r="K95" s="109" t="n">
        <v>1872</v>
      </c>
      <c r="L95" s="109" t="n">
        <v>2620</v>
      </c>
      <c r="M95" s="109" t="n">
        <v>3361</v>
      </c>
      <c r="N95" s="109" t="n">
        <v>3908</v>
      </c>
      <c r="O95" s="109" t="n">
        <v>3984</v>
      </c>
      <c r="P95" s="109" t="n">
        <v>3877</v>
      </c>
      <c r="Q95" s="109" t="n">
        <v>3823</v>
      </c>
      <c r="R95" s="109" t="n">
        <v>3765</v>
      </c>
      <c r="S95" s="109" t="n">
        <v>3760</v>
      </c>
      <c r="T95" s="109" t="n">
        <v>3609</v>
      </c>
      <c r="U95" s="109" t="n">
        <v>3519</v>
      </c>
      <c r="V95" s="109" t="n">
        <v>3505</v>
      </c>
      <c r="W95" s="109" t="n">
        <v>3521</v>
      </c>
      <c r="X95" s="109" t="n">
        <v>3578</v>
      </c>
      <c r="Y95" s="109" t="n">
        <v>3548</v>
      </c>
      <c r="Z95" s="109" t="n">
        <v>3547</v>
      </c>
      <c r="AA95" s="109" t="n">
        <v>3588</v>
      </c>
      <c r="AB95" s="109" t="n">
        <v>3649</v>
      </c>
      <c r="AC95" s="109" t="n">
        <v>3724</v>
      </c>
      <c r="AD95" s="109" t="n">
        <v>3747</v>
      </c>
      <c r="AE95" s="109" t="n">
        <v>3782</v>
      </c>
      <c r="AF95" s="109" t="n">
        <v>3835</v>
      </c>
      <c r="AG95" s="109" t="n">
        <v>3894</v>
      </c>
      <c r="AH95" s="109" t="n">
        <v>3963</v>
      </c>
      <c r="AI95" s="109" t="n">
        <v>4002</v>
      </c>
      <c r="AJ95" s="109" t="n">
        <v>4031</v>
      </c>
      <c r="AK95" s="109" t="n">
        <v>4073</v>
      </c>
      <c r="AL95" s="109" t="n">
        <v>4122</v>
      </c>
      <c r="AM95" s="109" t="n">
        <v>4177</v>
      </c>
      <c r="AN95" s="109" t="n">
        <v>4192</v>
      </c>
      <c r="AO95" s="109" t="n">
        <v>4201</v>
      </c>
      <c r="AP95" s="109" t="n">
        <v>4208</v>
      </c>
      <c r="AQ95" s="109" t="n">
        <v>4208</v>
      </c>
      <c r="AR95" s="109" t="n">
        <v>4207</v>
      </c>
      <c r="AS95" s="109" t="n">
        <v>4174</v>
      </c>
      <c r="AT95" s="109" t="n">
        <v>4125</v>
      </c>
      <c r="AU95" s="109" t="n">
        <v>4081</v>
      </c>
      <c r="AV95" s="109" t="n">
        <v>4024</v>
      </c>
      <c r="AW95" s="109" t="n">
        <v>3963</v>
      </c>
      <c r="AX95" s="109" t="n">
        <v>3936</v>
      </c>
      <c r="AY95" s="109" t="n">
        <v>3406</v>
      </c>
      <c r="AZ95" s="109" t="n">
        <v>3367</v>
      </c>
      <c r="BA95" s="109" t="n">
        <v>3264</v>
      </c>
      <c r="BB95" s="109" t="n">
        <v>3071</v>
      </c>
      <c r="BC95" s="109" t="n">
        <v>2754</v>
      </c>
      <c r="BD95" s="109" t="n">
        <v>1707</v>
      </c>
      <c r="BE95" s="109" t="n">
        <v>1402</v>
      </c>
      <c r="BF95" s="109" t="n">
        <v>1139</v>
      </c>
      <c r="BG95" s="109" t="n">
        <v>951</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6" t="s">
        <v>35</v>
      </c>
      <c r="B96" s="115" t="n">
        <v>0</v>
      </c>
      <c r="C96" s="115" t="n">
        <v>2106</v>
      </c>
      <c r="D96" s="109" t="n">
        <v>171315</v>
      </c>
      <c r="E96" s="109" t="n">
        <v>0</v>
      </c>
      <c r="F96" s="109" t="n">
        <v>0</v>
      </c>
      <c r="G96" s="109" t="n">
        <v>0</v>
      </c>
      <c r="H96" s="109" t="n">
        <v>18</v>
      </c>
      <c r="I96" s="109" t="n">
        <v>36</v>
      </c>
      <c r="J96" s="109" t="n">
        <v>946</v>
      </c>
      <c r="K96" s="109" t="n">
        <v>1850</v>
      </c>
      <c r="L96" s="109" t="n">
        <v>2588</v>
      </c>
      <c r="M96" s="109" t="n">
        <v>3320</v>
      </c>
      <c r="N96" s="109" t="n">
        <v>3860</v>
      </c>
      <c r="O96" s="109" t="n">
        <v>3935</v>
      </c>
      <c r="P96" s="109" t="n">
        <v>3828</v>
      </c>
      <c r="Q96" s="109" t="n">
        <v>3774</v>
      </c>
      <c r="R96" s="109" t="n">
        <v>3716</v>
      </c>
      <c r="S96" s="109" t="n">
        <v>3710</v>
      </c>
      <c r="T96" s="109" t="n">
        <v>3560</v>
      </c>
      <c r="U96" s="109" t="n">
        <v>3471</v>
      </c>
      <c r="V96" s="109" t="n">
        <v>3456</v>
      </c>
      <c r="W96" s="109" t="n">
        <v>3471</v>
      </c>
      <c r="X96" s="109" t="n">
        <v>3526</v>
      </c>
      <c r="Y96" s="109" t="n">
        <v>3496</v>
      </c>
      <c r="Z96" s="109" t="n">
        <v>3494</v>
      </c>
      <c r="AA96" s="109" t="n">
        <v>3533</v>
      </c>
      <c r="AB96" s="109" t="n">
        <v>3592</v>
      </c>
      <c r="AC96" s="109" t="n">
        <v>3666</v>
      </c>
      <c r="AD96" s="109" t="n">
        <v>3687</v>
      </c>
      <c r="AE96" s="109" t="n">
        <v>3722</v>
      </c>
      <c r="AF96" s="109" t="n">
        <v>3773</v>
      </c>
      <c r="AG96" s="109" t="n">
        <v>3831</v>
      </c>
      <c r="AH96" s="109" t="n">
        <v>3899</v>
      </c>
      <c r="AI96" s="109" t="n">
        <v>3938</v>
      </c>
      <c r="AJ96" s="109" t="n">
        <v>3966</v>
      </c>
      <c r="AK96" s="109" t="n">
        <v>4008</v>
      </c>
      <c r="AL96" s="109" t="n">
        <v>4058</v>
      </c>
      <c r="AM96" s="109" t="n">
        <v>4112</v>
      </c>
      <c r="AN96" s="109" t="n">
        <v>4128</v>
      </c>
      <c r="AO96" s="109" t="n">
        <v>4138</v>
      </c>
      <c r="AP96" s="109" t="n">
        <v>4146</v>
      </c>
      <c r="AQ96" s="109" t="n">
        <v>4148</v>
      </c>
      <c r="AR96" s="109" t="n">
        <v>4148</v>
      </c>
      <c r="AS96" s="109" t="n">
        <v>4117</v>
      </c>
      <c r="AT96" s="109" t="n">
        <v>4070</v>
      </c>
      <c r="AU96" s="109" t="n">
        <v>4027</v>
      </c>
      <c r="AV96" s="109" t="n">
        <v>3971</v>
      </c>
      <c r="AW96" s="109" t="n">
        <v>3912</v>
      </c>
      <c r="AX96" s="109" t="n">
        <v>3886</v>
      </c>
      <c r="AY96" s="109" t="n">
        <v>3363</v>
      </c>
      <c r="AZ96" s="109" t="n">
        <v>3325</v>
      </c>
      <c r="BA96" s="109" t="n">
        <v>3223</v>
      </c>
      <c r="BB96" s="109" t="n">
        <v>3032</v>
      </c>
      <c r="BC96" s="109" t="n">
        <v>2717</v>
      </c>
      <c r="BD96" s="109" t="n">
        <v>1684</v>
      </c>
      <c r="BE96" s="109" t="n">
        <v>1382</v>
      </c>
      <c r="BF96" s="109" t="n">
        <v>1122</v>
      </c>
      <c r="BG96" s="109" t="n">
        <v>937</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6" t="s">
        <v>35</v>
      </c>
      <c r="B97" s="115" t="n">
        <v>0</v>
      </c>
      <c r="C97" s="115" t="n">
        <v>2107</v>
      </c>
      <c r="D97" s="109" t="n">
        <v>168930</v>
      </c>
      <c r="E97" s="109" t="n">
        <v>0</v>
      </c>
      <c r="F97" s="109" t="n">
        <v>0</v>
      </c>
      <c r="G97" s="109" t="n">
        <v>0</v>
      </c>
      <c r="H97" s="109" t="n">
        <v>18</v>
      </c>
      <c r="I97" s="109" t="n">
        <v>36</v>
      </c>
      <c r="J97" s="109" t="n">
        <v>935</v>
      </c>
      <c r="K97" s="109" t="n">
        <v>1828</v>
      </c>
      <c r="L97" s="109" t="n">
        <v>2558</v>
      </c>
      <c r="M97" s="109" t="n">
        <v>3281</v>
      </c>
      <c r="N97" s="109" t="n">
        <v>3814</v>
      </c>
      <c r="O97" s="109" t="n">
        <v>3887</v>
      </c>
      <c r="P97" s="109" t="n">
        <v>3781</v>
      </c>
      <c r="Q97" s="109" t="n">
        <v>3727</v>
      </c>
      <c r="R97" s="109" t="n">
        <v>3670</v>
      </c>
      <c r="S97" s="109" t="n">
        <v>3664</v>
      </c>
      <c r="T97" s="109" t="n">
        <v>3515</v>
      </c>
      <c r="U97" s="109" t="n">
        <v>3426</v>
      </c>
      <c r="V97" s="109" t="n">
        <v>3411</v>
      </c>
      <c r="W97" s="109" t="n">
        <v>3424</v>
      </c>
      <c r="X97" s="109" t="n">
        <v>3478</v>
      </c>
      <c r="Y97" s="109" t="n">
        <v>3446</v>
      </c>
      <c r="Z97" s="109" t="n">
        <v>3443</v>
      </c>
      <c r="AA97" s="109" t="n">
        <v>3482</v>
      </c>
      <c r="AB97" s="109" t="n">
        <v>3538</v>
      </c>
      <c r="AC97" s="109" t="n">
        <v>3610</v>
      </c>
      <c r="AD97" s="109" t="n">
        <v>3630</v>
      </c>
      <c r="AE97" s="109" t="n">
        <v>3663</v>
      </c>
      <c r="AF97" s="109" t="n">
        <v>3714</v>
      </c>
      <c r="AG97" s="109" t="n">
        <v>3770</v>
      </c>
      <c r="AH97" s="109" t="n">
        <v>3837</v>
      </c>
      <c r="AI97" s="109" t="n">
        <v>3875</v>
      </c>
      <c r="AJ97" s="109" t="n">
        <v>3903</v>
      </c>
      <c r="AK97" s="109" t="n">
        <v>3945</v>
      </c>
      <c r="AL97" s="109" t="n">
        <v>3994</v>
      </c>
      <c r="AM97" s="109" t="n">
        <v>4048</v>
      </c>
      <c r="AN97" s="109" t="n">
        <v>4065</v>
      </c>
      <c r="AO97" s="109" t="n">
        <v>4076</v>
      </c>
      <c r="AP97" s="109" t="n">
        <v>4084</v>
      </c>
      <c r="AQ97" s="109" t="n">
        <v>4087</v>
      </c>
      <c r="AR97" s="109" t="n">
        <v>4089</v>
      </c>
      <c r="AS97" s="109" t="n">
        <v>4059</v>
      </c>
      <c r="AT97" s="109" t="n">
        <v>4014</v>
      </c>
      <c r="AU97" s="109" t="n">
        <v>3973</v>
      </c>
      <c r="AV97" s="109" t="n">
        <v>3919</v>
      </c>
      <c r="AW97" s="109" t="n">
        <v>3861</v>
      </c>
      <c r="AX97" s="109" t="n">
        <v>3836</v>
      </c>
      <c r="AY97" s="109" t="n">
        <v>3321</v>
      </c>
      <c r="AZ97" s="109" t="n">
        <v>3284</v>
      </c>
      <c r="BA97" s="109" t="n">
        <v>3183</v>
      </c>
      <c r="BB97" s="109" t="n">
        <v>2994</v>
      </c>
      <c r="BC97" s="109" t="n">
        <v>2683</v>
      </c>
      <c r="BD97" s="109" t="n">
        <v>1661</v>
      </c>
      <c r="BE97" s="109" t="n">
        <v>1363</v>
      </c>
      <c r="BF97" s="109" t="n">
        <v>1106</v>
      </c>
      <c r="BG97" s="109" t="n">
        <v>923</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6" t="s">
        <v>35</v>
      </c>
      <c r="B98" s="115" t="n">
        <v>0</v>
      </c>
      <c r="C98" s="115" t="n">
        <v>2108</v>
      </c>
      <c r="D98" s="109" t="n">
        <v>166614</v>
      </c>
      <c r="E98" s="109" t="n">
        <v>0</v>
      </c>
      <c r="F98" s="109" t="n">
        <v>0</v>
      </c>
      <c r="G98" s="109" t="n">
        <v>0</v>
      </c>
      <c r="H98" s="109" t="n">
        <v>18</v>
      </c>
      <c r="I98" s="109" t="n">
        <v>35</v>
      </c>
      <c r="J98" s="109" t="n">
        <v>925</v>
      </c>
      <c r="K98" s="109" t="n">
        <v>1807</v>
      </c>
      <c r="L98" s="109" t="n">
        <v>2528</v>
      </c>
      <c r="M98" s="109" t="n">
        <v>3243</v>
      </c>
      <c r="N98" s="109" t="n">
        <v>3769</v>
      </c>
      <c r="O98" s="109" t="n">
        <v>3841</v>
      </c>
      <c r="P98" s="109" t="n">
        <v>3737</v>
      </c>
      <c r="Q98" s="109" t="n">
        <v>3683</v>
      </c>
      <c r="R98" s="109" t="n">
        <v>3626</v>
      </c>
      <c r="S98" s="109" t="n">
        <v>3620</v>
      </c>
      <c r="T98" s="109" t="n">
        <v>3472</v>
      </c>
      <c r="U98" s="109" t="n">
        <v>3383</v>
      </c>
      <c r="V98" s="109" t="n">
        <v>3367</v>
      </c>
      <c r="W98" s="109" t="n">
        <v>3380</v>
      </c>
      <c r="X98" s="109" t="n">
        <v>3432</v>
      </c>
      <c r="Y98" s="109" t="n">
        <v>3400</v>
      </c>
      <c r="Z98" s="109" t="n">
        <v>3396</v>
      </c>
      <c r="AA98" s="109" t="n">
        <v>3432</v>
      </c>
      <c r="AB98" s="109" t="n">
        <v>3487</v>
      </c>
      <c r="AC98" s="109" t="n">
        <v>3558</v>
      </c>
      <c r="AD98" s="109" t="n">
        <v>3576</v>
      </c>
      <c r="AE98" s="109" t="n">
        <v>3608</v>
      </c>
      <c r="AF98" s="109" t="n">
        <v>3656</v>
      </c>
      <c r="AG98" s="109" t="n">
        <v>3711</v>
      </c>
      <c r="AH98" s="109" t="n">
        <v>3776</v>
      </c>
      <c r="AI98" s="109" t="n">
        <v>3813</v>
      </c>
      <c r="AJ98" s="109" t="n">
        <v>3841</v>
      </c>
      <c r="AK98" s="109" t="n">
        <v>3882</v>
      </c>
      <c r="AL98" s="109" t="n">
        <v>3931</v>
      </c>
      <c r="AM98" s="109" t="n">
        <v>3985</v>
      </c>
      <c r="AN98" s="109" t="n">
        <v>4002</v>
      </c>
      <c r="AO98" s="109" t="n">
        <v>4013</v>
      </c>
      <c r="AP98" s="109" t="n">
        <v>4023</v>
      </c>
      <c r="AQ98" s="109" t="n">
        <v>4027</v>
      </c>
      <c r="AR98" s="109" t="n">
        <v>4030</v>
      </c>
      <c r="AS98" s="109" t="n">
        <v>4002</v>
      </c>
      <c r="AT98" s="109" t="n">
        <v>3958</v>
      </c>
      <c r="AU98" s="109" t="n">
        <v>3919</v>
      </c>
      <c r="AV98" s="109" t="n">
        <v>3866</v>
      </c>
      <c r="AW98" s="109" t="n">
        <v>3810</v>
      </c>
      <c r="AX98" s="109" t="n">
        <v>3787</v>
      </c>
      <c r="AY98" s="109" t="n">
        <v>3279</v>
      </c>
      <c r="AZ98" s="109" t="n">
        <v>3243</v>
      </c>
      <c r="BA98" s="109" t="n">
        <v>3144</v>
      </c>
      <c r="BB98" s="109" t="n">
        <v>2958</v>
      </c>
      <c r="BC98" s="109" t="n">
        <v>2650</v>
      </c>
      <c r="BD98" s="109" t="n">
        <v>1640</v>
      </c>
      <c r="BE98" s="109" t="n">
        <v>1345</v>
      </c>
      <c r="BF98" s="109" t="n">
        <v>1091</v>
      </c>
      <c r="BG98" s="109" t="n">
        <v>91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6" t="s">
        <v>35</v>
      </c>
      <c r="B99" s="115" t="n">
        <v>0</v>
      </c>
      <c r="C99" s="115" t="n">
        <v>2109</v>
      </c>
      <c r="D99" s="109" t="n">
        <v>164361</v>
      </c>
      <c r="E99" s="109" t="n">
        <v>0</v>
      </c>
      <c r="F99" s="109" t="n">
        <v>0</v>
      </c>
      <c r="G99" s="109" t="n">
        <v>0</v>
      </c>
      <c r="H99" s="109" t="n">
        <v>18</v>
      </c>
      <c r="I99" s="109" t="n">
        <v>35</v>
      </c>
      <c r="J99" s="109" t="n">
        <v>914</v>
      </c>
      <c r="K99" s="109" t="n">
        <v>1786</v>
      </c>
      <c r="L99" s="109" t="n">
        <v>2499</v>
      </c>
      <c r="M99" s="109" t="n">
        <v>3205</v>
      </c>
      <c r="N99" s="109" t="n">
        <v>3725</v>
      </c>
      <c r="O99" s="109" t="n">
        <v>3797</v>
      </c>
      <c r="P99" s="109" t="n">
        <v>3693</v>
      </c>
      <c r="Q99" s="109" t="n">
        <v>3641</v>
      </c>
      <c r="R99" s="109" t="n">
        <v>3584</v>
      </c>
      <c r="S99" s="109" t="n">
        <v>3577</v>
      </c>
      <c r="T99" s="109" t="n">
        <v>3431</v>
      </c>
      <c r="U99" s="109" t="n">
        <v>3343</v>
      </c>
      <c r="V99" s="109" t="n">
        <v>3326</v>
      </c>
      <c r="W99" s="109" t="n">
        <v>3338</v>
      </c>
      <c r="X99" s="109" t="n">
        <v>3388</v>
      </c>
      <c r="Y99" s="109" t="n">
        <v>3355</v>
      </c>
      <c r="Z99" s="109" t="n">
        <v>3350</v>
      </c>
      <c r="AA99" s="109" t="n">
        <v>3386</v>
      </c>
      <c r="AB99" s="109" t="n">
        <v>3439</v>
      </c>
      <c r="AC99" s="109" t="n">
        <v>3507</v>
      </c>
      <c r="AD99" s="109" t="n">
        <v>3524</v>
      </c>
      <c r="AE99" s="109" t="n">
        <v>3554</v>
      </c>
      <c r="AF99" s="109" t="n">
        <v>3602</v>
      </c>
      <c r="AG99" s="109" t="n">
        <v>3654</v>
      </c>
      <c r="AH99" s="109" t="n">
        <v>3718</v>
      </c>
      <c r="AI99" s="109" t="n">
        <v>3754</v>
      </c>
      <c r="AJ99" s="109" t="n">
        <v>3781</v>
      </c>
      <c r="AK99" s="109" t="n">
        <v>3821</v>
      </c>
      <c r="AL99" s="109" t="n">
        <v>3869</v>
      </c>
      <c r="AM99" s="109" t="n">
        <v>3923</v>
      </c>
      <c r="AN99" s="109" t="n">
        <v>3940</v>
      </c>
      <c r="AO99" s="109" t="n">
        <v>3952</v>
      </c>
      <c r="AP99" s="109" t="n">
        <v>3962</v>
      </c>
      <c r="AQ99" s="109" t="n">
        <v>3967</v>
      </c>
      <c r="AR99" s="109" t="n">
        <v>3970</v>
      </c>
      <c r="AS99" s="109" t="n">
        <v>3944</v>
      </c>
      <c r="AT99" s="109" t="n">
        <v>3903</v>
      </c>
      <c r="AU99" s="109" t="n">
        <v>3865</v>
      </c>
      <c r="AV99" s="109" t="n">
        <v>3814</v>
      </c>
      <c r="AW99" s="109" t="n">
        <v>3759</v>
      </c>
      <c r="AX99" s="109" t="n">
        <v>3738</v>
      </c>
      <c r="AY99" s="109" t="n">
        <v>3238</v>
      </c>
      <c r="AZ99" s="109" t="n">
        <v>3204</v>
      </c>
      <c r="BA99" s="109" t="n">
        <v>3106</v>
      </c>
      <c r="BB99" s="109" t="n">
        <v>2923</v>
      </c>
      <c r="BC99" s="109" t="n">
        <v>2618</v>
      </c>
      <c r="BD99" s="109" t="n">
        <v>1620</v>
      </c>
      <c r="BE99" s="109" t="n">
        <v>1328</v>
      </c>
      <c r="BF99" s="109" t="n">
        <v>1077</v>
      </c>
      <c r="BG99" s="109" t="n">
        <v>897</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6" t="s">
        <v>35</v>
      </c>
      <c r="B100" s="115" t="n">
        <v>0</v>
      </c>
      <c r="C100" s="115" t="n">
        <v>2110</v>
      </c>
      <c r="D100" s="109" t="n">
        <v>162163</v>
      </c>
      <c r="E100" s="109" t="n">
        <v>0</v>
      </c>
      <c r="F100" s="109" t="n">
        <v>0</v>
      </c>
      <c r="G100" s="109" t="n">
        <v>0</v>
      </c>
      <c r="H100" s="109" t="n">
        <v>17</v>
      </c>
      <c r="I100" s="109" t="n">
        <v>34</v>
      </c>
      <c r="J100" s="109" t="n">
        <v>903</v>
      </c>
      <c r="K100" s="109" t="n">
        <v>1766</v>
      </c>
      <c r="L100" s="109" t="n">
        <v>2470</v>
      </c>
      <c r="M100" s="109" t="n">
        <v>3168</v>
      </c>
      <c r="N100" s="109" t="n">
        <v>3681</v>
      </c>
      <c r="O100" s="109" t="n">
        <v>3753</v>
      </c>
      <c r="P100" s="109" t="n">
        <v>3651</v>
      </c>
      <c r="Q100" s="109" t="n">
        <v>3599</v>
      </c>
      <c r="R100" s="109" t="n">
        <v>3543</v>
      </c>
      <c r="S100" s="109" t="n">
        <v>3537</v>
      </c>
      <c r="T100" s="109" t="n">
        <v>3391</v>
      </c>
      <c r="U100" s="109" t="n">
        <v>3304</v>
      </c>
      <c r="V100" s="109" t="n">
        <v>3286</v>
      </c>
      <c r="W100" s="109" t="n">
        <v>3298</v>
      </c>
      <c r="X100" s="109" t="n">
        <v>3347</v>
      </c>
      <c r="Y100" s="109" t="n">
        <v>3313</v>
      </c>
      <c r="Z100" s="109" t="n">
        <v>3308</v>
      </c>
      <c r="AA100" s="109" t="n">
        <v>3341</v>
      </c>
      <c r="AB100" s="109" t="n">
        <v>3393</v>
      </c>
      <c r="AC100" s="109" t="n">
        <v>3459</v>
      </c>
      <c r="AD100" s="109" t="n">
        <v>3475</v>
      </c>
      <c r="AE100" s="109" t="n">
        <v>3504</v>
      </c>
      <c r="AF100" s="109" t="n">
        <v>3549</v>
      </c>
      <c r="AG100" s="109" t="n">
        <v>3600</v>
      </c>
      <c r="AH100" s="109" t="n">
        <v>3662</v>
      </c>
      <c r="AI100" s="109" t="n">
        <v>3697</v>
      </c>
      <c r="AJ100" s="109" t="n">
        <v>3723</v>
      </c>
      <c r="AK100" s="109" t="n">
        <v>3762</v>
      </c>
      <c r="AL100" s="109" t="n">
        <v>3809</v>
      </c>
      <c r="AM100" s="109" t="n">
        <v>3862</v>
      </c>
      <c r="AN100" s="109" t="n">
        <v>3879</v>
      </c>
      <c r="AO100" s="109" t="n">
        <v>3891</v>
      </c>
      <c r="AP100" s="109" t="n">
        <v>3901</v>
      </c>
      <c r="AQ100" s="109" t="n">
        <v>3907</v>
      </c>
      <c r="AR100" s="109" t="n">
        <v>3912</v>
      </c>
      <c r="AS100" s="109" t="n">
        <v>3887</v>
      </c>
      <c r="AT100" s="109" t="n">
        <v>3847</v>
      </c>
      <c r="AU100" s="109" t="n">
        <v>3810</v>
      </c>
      <c r="AV100" s="109" t="n">
        <v>3762</v>
      </c>
      <c r="AW100" s="109" t="n">
        <v>3709</v>
      </c>
      <c r="AX100" s="109" t="n">
        <v>3689</v>
      </c>
      <c r="AY100" s="109" t="n">
        <v>3197</v>
      </c>
      <c r="AZ100" s="109" t="n">
        <v>3164</v>
      </c>
      <c r="BA100" s="109" t="n">
        <v>3069</v>
      </c>
      <c r="BB100" s="109" t="n">
        <v>2888</v>
      </c>
      <c r="BC100" s="109" t="n">
        <v>2586</v>
      </c>
      <c r="BD100" s="109" t="n">
        <v>1601</v>
      </c>
      <c r="BE100" s="109" t="n">
        <v>1312</v>
      </c>
      <c r="BF100" s="109" t="n">
        <v>1063</v>
      </c>
      <c r="BG100" s="109" t="n">
        <v>886</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6" t="s">
        <v>35</v>
      </c>
      <c r="B101" s="115" t="n">
        <v>1</v>
      </c>
      <c r="C101" s="115" t="n">
        <v>2012</v>
      </c>
      <c r="D101" s="109" t="n">
        <v>226430</v>
      </c>
      <c r="E101" s="109" t="n">
        <v>0</v>
      </c>
      <c r="F101" s="109" t="n">
        <v>0</v>
      </c>
      <c r="G101" s="109" t="n">
        <v>0</v>
      </c>
      <c r="H101" s="109" t="n">
        <v>12</v>
      </c>
      <c r="I101" s="109" t="n">
        <v>21</v>
      </c>
      <c r="J101" s="109" t="n">
        <v>573</v>
      </c>
      <c r="K101" s="109" t="n">
        <v>1064</v>
      </c>
      <c r="L101" s="109" t="n">
        <v>1440</v>
      </c>
      <c r="M101" s="109" t="n">
        <v>1758</v>
      </c>
      <c r="N101" s="109" t="n">
        <v>2019</v>
      </c>
      <c r="O101" s="109" t="n">
        <v>2681</v>
      </c>
      <c r="P101" s="109" t="n">
        <v>3226</v>
      </c>
      <c r="Q101" s="109" t="n">
        <v>3651</v>
      </c>
      <c r="R101" s="109" t="n">
        <v>4028</v>
      </c>
      <c r="S101" s="109" t="n">
        <v>4405</v>
      </c>
      <c r="T101" s="109" t="n">
        <v>4402</v>
      </c>
      <c r="U101" s="109" t="n">
        <v>4484</v>
      </c>
      <c r="V101" s="109" t="n">
        <v>4675</v>
      </c>
      <c r="W101" s="109" t="n">
        <v>4899</v>
      </c>
      <c r="X101" s="109" t="n">
        <v>5137</v>
      </c>
      <c r="Y101" s="109" t="n">
        <v>5159</v>
      </c>
      <c r="Z101" s="109" t="n">
        <v>5221</v>
      </c>
      <c r="AA101" s="109" t="n">
        <v>5334</v>
      </c>
      <c r="AB101" s="109" t="n">
        <v>5423</v>
      </c>
      <c r="AC101" s="109" t="n">
        <v>5537</v>
      </c>
      <c r="AD101" s="109" t="n">
        <v>5503</v>
      </c>
      <c r="AE101" s="109" t="n">
        <v>5456</v>
      </c>
      <c r="AF101" s="109" t="n">
        <v>5393</v>
      </c>
      <c r="AG101" s="109" t="n">
        <v>5322</v>
      </c>
      <c r="AH101" s="109" t="n">
        <v>5281</v>
      </c>
      <c r="AI101" s="109" t="n">
        <v>5203</v>
      </c>
      <c r="AJ101" s="109" t="n">
        <v>5182</v>
      </c>
      <c r="AK101" s="109" t="n">
        <v>5263</v>
      </c>
      <c r="AL101" s="109" t="n">
        <v>5398</v>
      </c>
      <c r="AM101" s="109" t="n">
        <v>5461</v>
      </c>
      <c r="AN101" s="109" t="n">
        <v>5527</v>
      </c>
      <c r="AO101" s="109" t="n">
        <v>5578</v>
      </c>
      <c r="AP101" s="109" t="n">
        <v>5597</v>
      </c>
      <c r="AQ101" s="109" t="n">
        <v>5577</v>
      </c>
      <c r="AR101" s="109" t="n">
        <v>5613</v>
      </c>
      <c r="AS101" s="109" t="n">
        <v>5562</v>
      </c>
      <c r="AT101" s="109" t="n">
        <v>5529</v>
      </c>
      <c r="AU101" s="109" t="n">
        <v>5511</v>
      </c>
      <c r="AV101" s="109" t="n">
        <v>5491</v>
      </c>
      <c r="AW101" s="109" t="n">
        <v>5312</v>
      </c>
      <c r="AX101" s="109" t="n">
        <v>5353</v>
      </c>
      <c r="AY101" s="109" t="n">
        <v>5307</v>
      </c>
      <c r="AZ101" s="109" t="n">
        <v>5174</v>
      </c>
      <c r="BA101" s="109" t="n">
        <v>4955</v>
      </c>
      <c r="BB101" s="109" t="n">
        <v>4705</v>
      </c>
      <c r="BC101" s="109" t="n">
        <v>4332</v>
      </c>
      <c r="BD101" s="109" t="n">
        <v>3933</v>
      </c>
      <c r="BE101" s="109" t="n">
        <v>3442</v>
      </c>
      <c r="BF101" s="109" t="n">
        <v>2832</v>
      </c>
      <c r="BG101" s="109" t="n">
        <v>2489</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6" t="s">
        <v>35</v>
      </c>
      <c r="B102" s="115" t="n">
        <v>1</v>
      </c>
      <c r="C102" s="115" t="n">
        <v>2013</v>
      </c>
      <c r="D102" s="109" t="n">
        <v>227435</v>
      </c>
      <c r="E102" s="109" t="n">
        <v>0</v>
      </c>
      <c r="F102" s="109" t="n">
        <v>0</v>
      </c>
      <c r="G102" s="109" t="n">
        <v>0</v>
      </c>
      <c r="H102" s="109" t="n">
        <v>12</v>
      </c>
      <c r="I102" s="109" t="n">
        <v>23</v>
      </c>
      <c r="J102" s="109" t="n">
        <v>553</v>
      </c>
      <c r="K102" s="109" t="n">
        <v>1044</v>
      </c>
      <c r="L102" s="109" t="n">
        <v>1462</v>
      </c>
      <c r="M102" s="109" t="n">
        <v>1785</v>
      </c>
      <c r="N102" s="109" t="n">
        <v>2051</v>
      </c>
      <c r="O102" s="109" t="n">
        <v>2692</v>
      </c>
      <c r="P102" s="109" t="n">
        <v>3249</v>
      </c>
      <c r="Q102" s="109" t="n">
        <v>3734</v>
      </c>
      <c r="R102" s="109" t="n">
        <v>4114</v>
      </c>
      <c r="S102" s="109" t="n">
        <v>4466</v>
      </c>
      <c r="T102" s="109" t="n">
        <v>4496</v>
      </c>
      <c r="U102" s="109" t="n">
        <v>4565</v>
      </c>
      <c r="V102" s="109" t="n">
        <v>4692</v>
      </c>
      <c r="W102" s="109" t="n">
        <v>4899</v>
      </c>
      <c r="X102" s="109" t="n">
        <v>5136</v>
      </c>
      <c r="Y102" s="109" t="n">
        <v>5163</v>
      </c>
      <c r="Z102" s="109" t="n">
        <v>5225</v>
      </c>
      <c r="AA102" s="109" t="n">
        <v>5314</v>
      </c>
      <c r="AB102" s="109" t="n">
        <v>5447</v>
      </c>
      <c r="AC102" s="109" t="n">
        <v>5560</v>
      </c>
      <c r="AD102" s="109" t="n">
        <v>5529</v>
      </c>
      <c r="AE102" s="109" t="n">
        <v>5516</v>
      </c>
      <c r="AF102" s="109" t="n">
        <v>5493</v>
      </c>
      <c r="AG102" s="109" t="n">
        <v>5447</v>
      </c>
      <c r="AH102" s="109" t="n">
        <v>5397</v>
      </c>
      <c r="AI102" s="109" t="n">
        <v>5280</v>
      </c>
      <c r="AJ102" s="109" t="n">
        <v>5214</v>
      </c>
      <c r="AK102" s="109" t="n">
        <v>5204</v>
      </c>
      <c r="AL102" s="109" t="n">
        <v>5301</v>
      </c>
      <c r="AM102" s="109" t="n">
        <v>5429</v>
      </c>
      <c r="AN102" s="109" t="n">
        <v>5495</v>
      </c>
      <c r="AO102" s="109" t="n">
        <v>5557</v>
      </c>
      <c r="AP102" s="109" t="n">
        <v>5590</v>
      </c>
      <c r="AQ102" s="109" t="n">
        <v>5620</v>
      </c>
      <c r="AR102" s="109" t="n">
        <v>5603</v>
      </c>
      <c r="AS102" s="109" t="n">
        <v>5614</v>
      </c>
      <c r="AT102" s="109" t="n">
        <v>5569</v>
      </c>
      <c r="AU102" s="109" t="n">
        <v>5522</v>
      </c>
      <c r="AV102" s="109" t="n">
        <v>5479</v>
      </c>
      <c r="AW102" s="109" t="n">
        <v>5338</v>
      </c>
      <c r="AX102" s="109" t="n">
        <v>5248</v>
      </c>
      <c r="AY102" s="109" t="n">
        <v>5246</v>
      </c>
      <c r="AZ102" s="109" t="n">
        <v>5145</v>
      </c>
      <c r="BA102" s="109" t="n">
        <v>4927</v>
      </c>
      <c r="BB102" s="109" t="n">
        <v>4611</v>
      </c>
      <c r="BC102" s="109" t="n">
        <v>4314</v>
      </c>
      <c r="BD102" s="109" t="n">
        <v>4024</v>
      </c>
      <c r="BE102" s="109" t="n">
        <v>3588</v>
      </c>
      <c r="BF102" s="109" t="n">
        <v>2930</v>
      </c>
      <c r="BG102" s="109" t="n">
        <v>2523</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6" t="s">
        <v>35</v>
      </c>
      <c r="B103" s="115" t="n">
        <v>1</v>
      </c>
      <c r="C103" s="115" t="n">
        <v>2014</v>
      </c>
      <c r="D103" s="109" t="n">
        <v>228447</v>
      </c>
      <c r="E103" s="109" t="n">
        <v>0</v>
      </c>
      <c r="F103" s="109" t="n">
        <v>0</v>
      </c>
      <c r="G103" s="109" t="n">
        <v>0</v>
      </c>
      <c r="H103" s="109" t="n">
        <v>12</v>
      </c>
      <c r="I103" s="109" t="n">
        <v>24</v>
      </c>
      <c r="J103" s="109" t="n">
        <v>567</v>
      </c>
      <c r="K103" s="109" t="n">
        <v>1037</v>
      </c>
      <c r="L103" s="109" t="n">
        <v>1463</v>
      </c>
      <c r="M103" s="109" t="n">
        <v>1832</v>
      </c>
      <c r="N103" s="109" t="n">
        <v>2115</v>
      </c>
      <c r="O103" s="109" t="n">
        <v>2764</v>
      </c>
      <c r="P103" s="109" t="n">
        <v>3296</v>
      </c>
      <c r="Q103" s="109" t="n">
        <v>3779</v>
      </c>
      <c r="R103" s="109" t="n">
        <v>4204</v>
      </c>
      <c r="S103" s="109" t="n">
        <v>4555</v>
      </c>
      <c r="T103" s="109" t="n">
        <v>4565</v>
      </c>
      <c r="U103" s="109" t="n">
        <v>4660</v>
      </c>
      <c r="V103" s="109" t="n">
        <v>4777</v>
      </c>
      <c r="W103" s="109" t="n">
        <v>4931</v>
      </c>
      <c r="X103" s="109" t="n">
        <v>5160</v>
      </c>
      <c r="Y103" s="109" t="n">
        <v>5168</v>
      </c>
      <c r="Z103" s="109" t="n">
        <v>5234</v>
      </c>
      <c r="AA103" s="109" t="n">
        <v>5325</v>
      </c>
      <c r="AB103" s="109" t="n">
        <v>5439</v>
      </c>
      <c r="AC103" s="109" t="n">
        <v>5586</v>
      </c>
      <c r="AD103" s="109" t="n">
        <v>5553</v>
      </c>
      <c r="AE103" s="109" t="n">
        <v>5548</v>
      </c>
      <c r="AF103" s="109" t="n">
        <v>5558</v>
      </c>
      <c r="AG103" s="109" t="n">
        <v>5552</v>
      </c>
      <c r="AH103" s="109" t="n">
        <v>5516</v>
      </c>
      <c r="AI103" s="109" t="n">
        <v>5392</v>
      </c>
      <c r="AJ103" s="109" t="n">
        <v>5297</v>
      </c>
      <c r="AK103" s="109" t="n">
        <v>5241</v>
      </c>
      <c r="AL103" s="109" t="n">
        <v>5243</v>
      </c>
      <c r="AM103" s="109" t="n">
        <v>5325</v>
      </c>
      <c r="AN103" s="109" t="n">
        <v>5461</v>
      </c>
      <c r="AO103" s="109" t="n">
        <v>5527</v>
      </c>
      <c r="AP103" s="109" t="n">
        <v>5583</v>
      </c>
      <c r="AQ103" s="109" t="n">
        <v>5621</v>
      </c>
      <c r="AR103" s="109" t="n">
        <v>5639</v>
      </c>
      <c r="AS103" s="109" t="n">
        <v>5613</v>
      </c>
      <c r="AT103" s="109" t="n">
        <v>5613</v>
      </c>
      <c r="AU103" s="109" t="n">
        <v>5562</v>
      </c>
      <c r="AV103" s="109" t="n">
        <v>5494</v>
      </c>
      <c r="AW103" s="109" t="n">
        <v>5321</v>
      </c>
      <c r="AX103" s="109" t="n">
        <v>5276</v>
      </c>
      <c r="AY103" s="109" t="n">
        <v>5155</v>
      </c>
      <c r="AZ103" s="109" t="n">
        <v>5112</v>
      </c>
      <c r="BA103" s="109" t="n">
        <v>4900</v>
      </c>
      <c r="BB103" s="109" t="n">
        <v>4577</v>
      </c>
      <c r="BC103" s="109" t="n">
        <v>4225</v>
      </c>
      <c r="BD103" s="109" t="n">
        <v>3994</v>
      </c>
      <c r="BE103" s="109" t="n">
        <v>3615</v>
      </c>
      <c r="BF103" s="109" t="n">
        <v>2930</v>
      </c>
      <c r="BG103" s="109" t="n">
        <v>2511</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6" t="s">
        <v>35</v>
      </c>
      <c r="B104" s="115" t="n">
        <v>1</v>
      </c>
      <c r="C104" s="115" t="n">
        <v>2015</v>
      </c>
      <c r="D104" s="109" t="n">
        <v>229475</v>
      </c>
      <c r="E104" s="109" t="n">
        <v>0</v>
      </c>
      <c r="F104" s="109" t="n">
        <v>0</v>
      </c>
      <c r="G104" s="109" t="n">
        <v>0</v>
      </c>
      <c r="H104" s="109" t="n">
        <v>12</v>
      </c>
      <c r="I104" s="109" t="n">
        <v>24</v>
      </c>
      <c r="J104" s="109" t="n">
        <v>577</v>
      </c>
      <c r="K104" s="109" t="n">
        <v>1059</v>
      </c>
      <c r="L104" s="109" t="n">
        <v>1467</v>
      </c>
      <c r="M104" s="109" t="n">
        <v>1842</v>
      </c>
      <c r="N104" s="109" t="n">
        <v>2166</v>
      </c>
      <c r="O104" s="109" t="n">
        <v>2833</v>
      </c>
      <c r="P104" s="109" t="n">
        <v>3373</v>
      </c>
      <c r="Q104" s="109" t="n">
        <v>3839</v>
      </c>
      <c r="R104" s="109" t="n">
        <v>4268</v>
      </c>
      <c r="S104" s="109" t="n">
        <v>4652</v>
      </c>
      <c r="T104" s="109" t="n">
        <v>4657</v>
      </c>
      <c r="U104" s="109" t="n">
        <v>4729</v>
      </c>
      <c r="V104" s="109" t="n">
        <v>4866</v>
      </c>
      <c r="W104" s="109" t="n">
        <v>5017</v>
      </c>
      <c r="X104" s="109" t="n">
        <v>5195</v>
      </c>
      <c r="Y104" s="109" t="n">
        <v>5201</v>
      </c>
      <c r="Z104" s="109" t="n">
        <v>5250</v>
      </c>
      <c r="AA104" s="109" t="n">
        <v>5339</v>
      </c>
      <c r="AB104" s="109" t="n">
        <v>5454</v>
      </c>
      <c r="AC104" s="109" t="n">
        <v>5591</v>
      </c>
      <c r="AD104" s="109" t="n">
        <v>5588</v>
      </c>
      <c r="AE104" s="109" t="n">
        <v>5575</v>
      </c>
      <c r="AF104" s="109" t="n">
        <v>5588</v>
      </c>
      <c r="AG104" s="109" t="n">
        <v>5606</v>
      </c>
      <c r="AH104" s="109" t="n">
        <v>5621</v>
      </c>
      <c r="AI104" s="109" t="n">
        <v>5514</v>
      </c>
      <c r="AJ104" s="109" t="n">
        <v>5406</v>
      </c>
      <c r="AK104" s="109" t="n">
        <v>5326</v>
      </c>
      <c r="AL104" s="109" t="n">
        <v>5274</v>
      </c>
      <c r="AM104" s="109" t="n">
        <v>5281</v>
      </c>
      <c r="AN104" s="109" t="n">
        <v>5371</v>
      </c>
      <c r="AO104" s="109" t="n">
        <v>5497</v>
      </c>
      <c r="AP104" s="109" t="n">
        <v>5555</v>
      </c>
      <c r="AQ104" s="109" t="n">
        <v>5610</v>
      </c>
      <c r="AR104" s="109" t="n">
        <v>5645</v>
      </c>
      <c r="AS104" s="109" t="n">
        <v>5654</v>
      </c>
      <c r="AT104" s="109" t="n">
        <v>5616</v>
      </c>
      <c r="AU104" s="109" t="n">
        <v>5618</v>
      </c>
      <c r="AV104" s="109" t="n">
        <v>5533</v>
      </c>
      <c r="AW104" s="109" t="n">
        <v>5340</v>
      </c>
      <c r="AX104" s="109" t="n">
        <v>5271</v>
      </c>
      <c r="AY104" s="109" t="n">
        <v>5186</v>
      </c>
      <c r="AZ104" s="109" t="n">
        <v>5031</v>
      </c>
      <c r="BA104" s="109" t="n">
        <v>4869</v>
      </c>
      <c r="BB104" s="109" t="n">
        <v>4558</v>
      </c>
      <c r="BC104" s="109" t="n">
        <v>4179</v>
      </c>
      <c r="BD104" s="109" t="n">
        <v>3900</v>
      </c>
      <c r="BE104" s="109" t="n">
        <v>3537</v>
      </c>
      <c r="BF104" s="109" t="n">
        <v>2879</v>
      </c>
      <c r="BG104" s="109" t="n">
        <v>2436</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6" t="s">
        <v>35</v>
      </c>
      <c r="B105" s="115" t="n">
        <v>1</v>
      </c>
      <c r="C105" s="115" t="n">
        <v>2016</v>
      </c>
      <c r="D105" s="109" t="n">
        <v>231982</v>
      </c>
      <c r="E105" s="109" t="n">
        <v>0</v>
      </c>
      <c r="F105" s="109" t="n">
        <v>0</v>
      </c>
      <c r="G105" s="109" t="n">
        <v>0</v>
      </c>
      <c r="H105" s="109" t="n">
        <v>13</v>
      </c>
      <c r="I105" s="109" t="n">
        <v>25</v>
      </c>
      <c r="J105" s="109" t="n">
        <v>607</v>
      </c>
      <c r="K105" s="109" t="n">
        <v>1099</v>
      </c>
      <c r="L105" s="109" t="n">
        <v>1518</v>
      </c>
      <c r="M105" s="109" t="n">
        <v>1878</v>
      </c>
      <c r="N105" s="109" t="n">
        <v>2205</v>
      </c>
      <c r="O105" s="109" t="n">
        <v>2927</v>
      </c>
      <c r="P105" s="109" t="n">
        <v>3483</v>
      </c>
      <c r="Q105" s="109" t="n">
        <v>3955</v>
      </c>
      <c r="R105" s="109" t="n">
        <v>4366</v>
      </c>
      <c r="S105" s="109" t="n">
        <v>4756</v>
      </c>
      <c r="T105" s="109" t="n">
        <v>4781</v>
      </c>
      <c r="U105" s="109" t="n">
        <v>4847</v>
      </c>
      <c r="V105" s="109" t="n">
        <v>4970</v>
      </c>
      <c r="W105" s="109" t="n">
        <v>5139</v>
      </c>
      <c r="X105" s="109" t="n">
        <v>5305</v>
      </c>
      <c r="Y105" s="109" t="n">
        <v>5258</v>
      </c>
      <c r="Z105" s="109" t="n">
        <v>5294</v>
      </c>
      <c r="AA105" s="109" t="n">
        <v>5375</v>
      </c>
      <c r="AB105" s="109" t="n">
        <v>5497</v>
      </c>
      <c r="AC105" s="109" t="n">
        <v>5627</v>
      </c>
      <c r="AD105" s="109" t="n">
        <v>5602</v>
      </c>
      <c r="AE105" s="109" t="n">
        <v>5618</v>
      </c>
      <c r="AF105" s="109" t="n">
        <v>5624</v>
      </c>
      <c r="AG105" s="109" t="n">
        <v>5659</v>
      </c>
      <c r="AH105" s="109" t="n">
        <v>5698</v>
      </c>
      <c r="AI105" s="109" t="n">
        <v>5622</v>
      </c>
      <c r="AJ105" s="109" t="n">
        <v>5539</v>
      </c>
      <c r="AK105" s="109" t="n">
        <v>5426</v>
      </c>
      <c r="AL105" s="109" t="n">
        <v>5365</v>
      </c>
      <c r="AM105" s="109" t="n">
        <v>5323</v>
      </c>
      <c r="AN105" s="109" t="n">
        <v>5329</v>
      </c>
      <c r="AO105" s="109" t="n">
        <v>5417</v>
      </c>
      <c r="AP105" s="109" t="n">
        <v>5538</v>
      </c>
      <c r="AQ105" s="109" t="n">
        <v>5591</v>
      </c>
      <c r="AR105" s="109" t="n">
        <v>5645</v>
      </c>
      <c r="AS105" s="109" t="n">
        <v>5667</v>
      </c>
      <c r="AT105" s="109" t="n">
        <v>5670</v>
      </c>
      <c r="AU105" s="109" t="n">
        <v>5628</v>
      </c>
      <c r="AV105" s="109" t="n">
        <v>5595</v>
      </c>
      <c r="AW105" s="109" t="n">
        <v>5396</v>
      </c>
      <c r="AX105" s="109" t="n">
        <v>5305</v>
      </c>
      <c r="AY105" s="109" t="n">
        <v>5199</v>
      </c>
      <c r="AZ105" s="109" t="n">
        <v>5073</v>
      </c>
      <c r="BA105" s="109" t="n">
        <v>4818</v>
      </c>
      <c r="BB105" s="109" t="n">
        <v>4536</v>
      </c>
      <c r="BC105" s="109" t="n">
        <v>4191</v>
      </c>
      <c r="BD105" s="109" t="n">
        <v>3889</v>
      </c>
      <c r="BE105" s="109" t="n">
        <v>3555</v>
      </c>
      <c r="BF105" s="109" t="n">
        <v>2979</v>
      </c>
      <c r="BG105" s="109" t="n">
        <v>256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6" t="s">
        <v>35</v>
      </c>
      <c r="B106" s="115" t="n">
        <v>1</v>
      </c>
      <c r="C106" s="115" t="n">
        <v>2017</v>
      </c>
      <c r="D106" s="109" t="n">
        <v>233052</v>
      </c>
      <c r="E106" s="109" t="n">
        <v>0</v>
      </c>
      <c r="F106" s="109" t="n">
        <v>0</v>
      </c>
      <c r="G106" s="109" t="n">
        <v>0</v>
      </c>
      <c r="H106" s="109" t="n">
        <v>12</v>
      </c>
      <c r="I106" s="109" t="n">
        <v>25</v>
      </c>
      <c r="J106" s="109" t="n">
        <v>575</v>
      </c>
      <c r="K106" s="109" t="n">
        <v>1092</v>
      </c>
      <c r="L106" s="109" t="n">
        <v>1519</v>
      </c>
      <c r="M106" s="109" t="n">
        <v>1888</v>
      </c>
      <c r="N106" s="109" t="n">
        <v>2201</v>
      </c>
      <c r="O106" s="109" t="n">
        <v>2905</v>
      </c>
      <c r="P106" s="109" t="n">
        <v>3509</v>
      </c>
      <c r="Q106" s="109" t="n">
        <v>3995</v>
      </c>
      <c r="R106" s="109" t="n">
        <v>4408</v>
      </c>
      <c r="S106" s="109" t="n">
        <v>4783</v>
      </c>
      <c r="T106" s="109" t="n">
        <v>4828</v>
      </c>
      <c r="U106" s="109" t="n">
        <v>4919</v>
      </c>
      <c r="V106" s="109" t="n">
        <v>5040</v>
      </c>
      <c r="W106" s="109" t="n">
        <v>5189</v>
      </c>
      <c r="X106" s="109" t="n">
        <v>5374</v>
      </c>
      <c r="Y106" s="109" t="n">
        <v>5333</v>
      </c>
      <c r="Z106" s="109" t="n">
        <v>5327</v>
      </c>
      <c r="AA106" s="109" t="n">
        <v>5394</v>
      </c>
      <c r="AB106" s="109" t="n">
        <v>5504</v>
      </c>
      <c r="AC106" s="109" t="n">
        <v>5636</v>
      </c>
      <c r="AD106" s="109" t="n">
        <v>5617</v>
      </c>
      <c r="AE106" s="109" t="n">
        <v>5621</v>
      </c>
      <c r="AF106" s="109" t="n">
        <v>5660</v>
      </c>
      <c r="AG106" s="109" t="n">
        <v>5681</v>
      </c>
      <c r="AH106" s="109" t="n">
        <v>5722</v>
      </c>
      <c r="AI106" s="109" t="n">
        <v>5688</v>
      </c>
      <c r="AJ106" s="109" t="n">
        <v>5632</v>
      </c>
      <c r="AK106" s="109" t="n">
        <v>5554</v>
      </c>
      <c r="AL106" s="109" t="n">
        <v>5468</v>
      </c>
      <c r="AM106" s="109" t="n">
        <v>5394</v>
      </c>
      <c r="AN106" s="109" t="n">
        <v>5362</v>
      </c>
      <c r="AO106" s="109" t="n">
        <v>5368</v>
      </c>
      <c r="AP106" s="109" t="n">
        <v>5449</v>
      </c>
      <c r="AQ106" s="109" t="n">
        <v>5565</v>
      </c>
      <c r="AR106" s="109" t="n">
        <v>5608</v>
      </c>
      <c r="AS106" s="109" t="n">
        <v>5655</v>
      </c>
      <c r="AT106" s="109" t="n">
        <v>5678</v>
      </c>
      <c r="AU106" s="109" t="n">
        <v>5668</v>
      </c>
      <c r="AV106" s="109" t="n">
        <v>5593</v>
      </c>
      <c r="AW106" s="109" t="n">
        <v>5435</v>
      </c>
      <c r="AX106" s="109" t="n">
        <v>5346</v>
      </c>
      <c r="AY106" s="109" t="n">
        <v>5220</v>
      </c>
      <c r="AZ106" s="109" t="n">
        <v>5067</v>
      </c>
      <c r="BA106" s="109" t="n">
        <v>4835</v>
      </c>
      <c r="BB106" s="109" t="n">
        <v>4501</v>
      </c>
      <c r="BC106" s="109" t="n">
        <v>4190</v>
      </c>
      <c r="BD106" s="109" t="n">
        <v>3900</v>
      </c>
      <c r="BE106" s="109" t="n">
        <v>3559</v>
      </c>
      <c r="BF106" s="109" t="n">
        <v>2959</v>
      </c>
      <c r="BG106" s="109" t="n">
        <v>260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6" t="s">
        <v>35</v>
      </c>
      <c r="B107" s="115" t="n">
        <v>1</v>
      </c>
      <c r="C107" s="115" t="n">
        <v>2018</v>
      </c>
      <c r="D107" s="109" t="n">
        <v>234138</v>
      </c>
      <c r="E107" s="109" t="n">
        <v>0</v>
      </c>
      <c r="F107" s="109" t="n">
        <v>0</v>
      </c>
      <c r="G107" s="109" t="n">
        <v>0</v>
      </c>
      <c r="H107" s="109" t="n">
        <v>12</v>
      </c>
      <c r="I107" s="109" t="n">
        <v>24</v>
      </c>
      <c r="J107" s="109" t="n">
        <v>578</v>
      </c>
      <c r="K107" s="109" t="n">
        <v>1065</v>
      </c>
      <c r="L107" s="109" t="n">
        <v>1515</v>
      </c>
      <c r="M107" s="109" t="n">
        <v>1891</v>
      </c>
      <c r="N107" s="109" t="n">
        <v>2214</v>
      </c>
      <c r="O107" s="109" t="n">
        <v>2909</v>
      </c>
      <c r="P107" s="109" t="n">
        <v>3493</v>
      </c>
      <c r="Q107" s="109" t="n">
        <v>4023</v>
      </c>
      <c r="R107" s="109" t="n">
        <v>4448</v>
      </c>
      <c r="S107" s="109" t="n">
        <v>4832</v>
      </c>
      <c r="T107" s="109" t="n">
        <v>4856</v>
      </c>
      <c r="U107" s="109" t="n">
        <v>4965</v>
      </c>
      <c r="V107" s="109" t="n">
        <v>5109</v>
      </c>
      <c r="W107" s="109" t="n">
        <v>5256</v>
      </c>
      <c r="X107" s="109" t="n">
        <v>5434</v>
      </c>
      <c r="Y107" s="109" t="n">
        <v>5402</v>
      </c>
      <c r="Z107" s="109" t="n">
        <v>5400</v>
      </c>
      <c r="AA107" s="109" t="n">
        <v>5426</v>
      </c>
      <c r="AB107" s="109" t="n">
        <v>5521</v>
      </c>
      <c r="AC107" s="109" t="n">
        <v>5649</v>
      </c>
      <c r="AD107" s="109" t="n">
        <v>5629</v>
      </c>
      <c r="AE107" s="109" t="n">
        <v>5639</v>
      </c>
      <c r="AF107" s="109" t="n">
        <v>5658</v>
      </c>
      <c r="AG107" s="109" t="n">
        <v>5711</v>
      </c>
      <c r="AH107" s="109" t="n">
        <v>5754</v>
      </c>
      <c r="AI107" s="109" t="n">
        <v>5709</v>
      </c>
      <c r="AJ107" s="109" t="n">
        <v>5692</v>
      </c>
      <c r="AK107" s="109" t="n">
        <v>5651</v>
      </c>
      <c r="AL107" s="109" t="n">
        <v>5579</v>
      </c>
      <c r="AM107" s="109" t="n">
        <v>5498</v>
      </c>
      <c r="AN107" s="109" t="n">
        <v>5430</v>
      </c>
      <c r="AO107" s="109" t="n">
        <v>5396</v>
      </c>
      <c r="AP107" s="109" t="n">
        <v>5408</v>
      </c>
      <c r="AQ107" s="109" t="n">
        <v>5488</v>
      </c>
      <c r="AR107" s="109" t="n">
        <v>5591</v>
      </c>
      <c r="AS107" s="109" t="n">
        <v>5631</v>
      </c>
      <c r="AT107" s="109" t="n">
        <v>5660</v>
      </c>
      <c r="AU107" s="109" t="n">
        <v>5660</v>
      </c>
      <c r="AV107" s="109" t="n">
        <v>5636</v>
      </c>
      <c r="AW107" s="109" t="n">
        <v>5444</v>
      </c>
      <c r="AX107" s="109" t="n">
        <v>5385</v>
      </c>
      <c r="AY107" s="109" t="n">
        <v>5247</v>
      </c>
      <c r="AZ107" s="109" t="n">
        <v>5088</v>
      </c>
      <c r="BA107" s="109" t="n">
        <v>4836</v>
      </c>
      <c r="BB107" s="109" t="n">
        <v>4518</v>
      </c>
      <c r="BC107" s="109" t="n">
        <v>4159</v>
      </c>
      <c r="BD107" s="109" t="n">
        <v>3899</v>
      </c>
      <c r="BE107" s="109" t="n">
        <v>3576</v>
      </c>
      <c r="BF107" s="109" t="n">
        <v>2960</v>
      </c>
      <c r="BG107" s="109" t="n">
        <v>2584</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6" t="s">
        <v>35</v>
      </c>
      <c r="B108" s="115" t="n">
        <v>1</v>
      </c>
      <c r="C108" s="115" t="n">
        <v>2019</v>
      </c>
      <c r="D108" s="109" t="n">
        <v>234683</v>
      </c>
      <c r="E108" s="109" t="n">
        <v>0</v>
      </c>
      <c r="F108" s="109" t="n">
        <v>0</v>
      </c>
      <c r="G108" s="109" t="n">
        <v>0</v>
      </c>
      <c r="H108" s="109" t="n">
        <v>12</v>
      </c>
      <c r="I108" s="109" t="n">
        <v>24</v>
      </c>
      <c r="J108" s="109" t="n">
        <v>569</v>
      </c>
      <c r="K108" s="109" t="n">
        <v>1060</v>
      </c>
      <c r="L108" s="109" t="n">
        <v>1484</v>
      </c>
      <c r="M108" s="109" t="n">
        <v>1880</v>
      </c>
      <c r="N108" s="109" t="n">
        <v>2209</v>
      </c>
      <c r="O108" s="109" t="n">
        <v>2904</v>
      </c>
      <c r="P108" s="109" t="n">
        <v>3483</v>
      </c>
      <c r="Q108" s="109" t="n">
        <v>3999</v>
      </c>
      <c r="R108" s="109" t="n">
        <v>4462</v>
      </c>
      <c r="S108" s="109" t="n">
        <v>4854</v>
      </c>
      <c r="T108" s="109" t="n">
        <v>4887</v>
      </c>
      <c r="U108" s="109" t="n">
        <v>4980</v>
      </c>
      <c r="V108" s="109" t="n">
        <v>5137</v>
      </c>
      <c r="W108" s="109" t="n">
        <v>5314</v>
      </c>
      <c r="X108" s="109" t="n">
        <v>5480</v>
      </c>
      <c r="Y108" s="109" t="n">
        <v>5444</v>
      </c>
      <c r="Z108" s="109" t="n">
        <v>5453</v>
      </c>
      <c r="AA108" s="109" t="n">
        <v>5486</v>
      </c>
      <c r="AB108" s="109" t="n">
        <v>5547</v>
      </c>
      <c r="AC108" s="109" t="n">
        <v>5663</v>
      </c>
      <c r="AD108" s="109" t="n">
        <v>5642</v>
      </c>
      <c r="AE108" s="109" t="n">
        <v>5644</v>
      </c>
      <c r="AF108" s="109" t="n">
        <v>5670</v>
      </c>
      <c r="AG108" s="109" t="n">
        <v>5711</v>
      </c>
      <c r="AH108" s="109" t="n">
        <v>5775</v>
      </c>
      <c r="AI108" s="109" t="n">
        <v>5735</v>
      </c>
      <c r="AJ108" s="109" t="n">
        <v>5719</v>
      </c>
      <c r="AK108" s="109" t="n">
        <v>5703</v>
      </c>
      <c r="AL108" s="109" t="n">
        <v>5670</v>
      </c>
      <c r="AM108" s="109" t="n">
        <v>5610</v>
      </c>
      <c r="AN108" s="109" t="n">
        <v>5528</v>
      </c>
      <c r="AO108" s="109" t="n">
        <v>5471</v>
      </c>
      <c r="AP108" s="109" t="n">
        <v>5428</v>
      </c>
      <c r="AQ108" s="109" t="n">
        <v>5431</v>
      </c>
      <c r="AR108" s="109" t="n">
        <v>5507</v>
      </c>
      <c r="AS108" s="109" t="n">
        <v>5599</v>
      </c>
      <c r="AT108" s="109" t="n">
        <v>5635</v>
      </c>
      <c r="AU108" s="109" t="n">
        <v>5653</v>
      </c>
      <c r="AV108" s="109" t="n">
        <v>5638</v>
      </c>
      <c r="AW108" s="109" t="n">
        <v>5475</v>
      </c>
      <c r="AX108" s="109" t="n">
        <v>5372</v>
      </c>
      <c r="AY108" s="109" t="n">
        <v>5291</v>
      </c>
      <c r="AZ108" s="109" t="n">
        <v>5112</v>
      </c>
      <c r="BA108" s="109" t="n">
        <v>4842</v>
      </c>
      <c r="BB108" s="109" t="n">
        <v>4493</v>
      </c>
      <c r="BC108" s="109" t="n">
        <v>4152</v>
      </c>
      <c r="BD108" s="109" t="n">
        <v>3855</v>
      </c>
      <c r="BE108" s="109" t="n">
        <v>3532</v>
      </c>
      <c r="BF108" s="109" t="n">
        <v>2924</v>
      </c>
      <c r="BG108" s="109" t="n">
        <v>2535</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6" t="s">
        <v>35</v>
      </c>
      <c r="B109" s="115" t="n">
        <v>1</v>
      </c>
      <c r="C109" s="115" t="n">
        <v>2020</v>
      </c>
      <c r="D109" s="109" t="n">
        <v>235095</v>
      </c>
      <c r="E109" s="109" t="n">
        <v>0</v>
      </c>
      <c r="F109" s="109" t="n">
        <v>0</v>
      </c>
      <c r="G109" s="109" t="n">
        <v>0</v>
      </c>
      <c r="H109" s="109" t="n">
        <v>12</v>
      </c>
      <c r="I109" s="109" t="n">
        <v>24</v>
      </c>
      <c r="J109" s="109" t="n">
        <v>564</v>
      </c>
      <c r="K109" s="109" t="n">
        <v>1048</v>
      </c>
      <c r="L109" s="109" t="n">
        <v>1475</v>
      </c>
      <c r="M109" s="109" t="n">
        <v>1849</v>
      </c>
      <c r="N109" s="109" t="n">
        <v>2194</v>
      </c>
      <c r="O109" s="109" t="n">
        <v>2892</v>
      </c>
      <c r="P109" s="109" t="n">
        <v>3471</v>
      </c>
      <c r="Q109" s="109" t="n">
        <v>3976</v>
      </c>
      <c r="R109" s="109" t="n">
        <v>4427</v>
      </c>
      <c r="S109" s="109" t="n">
        <v>4849</v>
      </c>
      <c r="T109" s="109" t="n">
        <v>4900</v>
      </c>
      <c r="U109" s="109" t="n">
        <v>5006</v>
      </c>
      <c r="V109" s="109" t="n">
        <v>5145</v>
      </c>
      <c r="W109" s="109" t="n">
        <v>5330</v>
      </c>
      <c r="X109" s="109" t="n">
        <v>5527</v>
      </c>
      <c r="Y109" s="109" t="n">
        <v>5492</v>
      </c>
      <c r="Z109" s="109" t="n">
        <v>5490</v>
      </c>
      <c r="AA109" s="109" t="n">
        <v>5535</v>
      </c>
      <c r="AB109" s="109" t="n">
        <v>5599</v>
      </c>
      <c r="AC109" s="109" t="n">
        <v>5680</v>
      </c>
      <c r="AD109" s="109" t="n">
        <v>5645</v>
      </c>
      <c r="AE109" s="109" t="n">
        <v>5651</v>
      </c>
      <c r="AF109" s="109" t="n">
        <v>5673</v>
      </c>
      <c r="AG109" s="109" t="n">
        <v>5719</v>
      </c>
      <c r="AH109" s="109" t="n">
        <v>5774</v>
      </c>
      <c r="AI109" s="109" t="n">
        <v>5760</v>
      </c>
      <c r="AJ109" s="109" t="n">
        <v>5737</v>
      </c>
      <c r="AK109" s="109" t="n">
        <v>5728</v>
      </c>
      <c r="AL109" s="109" t="n">
        <v>5721</v>
      </c>
      <c r="AM109" s="109" t="n">
        <v>5698</v>
      </c>
      <c r="AN109" s="109" t="n">
        <v>5635</v>
      </c>
      <c r="AO109" s="109" t="n">
        <v>5557</v>
      </c>
      <c r="AP109" s="109" t="n">
        <v>5498</v>
      </c>
      <c r="AQ109" s="109" t="n">
        <v>5455</v>
      </c>
      <c r="AR109" s="109" t="n">
        <v>5456</v>
      </c>
      <c r="AS109" s="109" t="n">
        <v>5519</v>
      </c>
      <c r="AT109" s="109" t="n">
        <v>5604</v>
      </c>
      <c r="AU109" s="109" t="n">
        <v>5626</v>
      </c>
      <c r="AV109" s="109" t="n">
        <v>5622</v>
      </c>
      <c r="AW109" s="109" t="n">
        <v>5468</v>
      </c>
      <c r="AX109" s="109" t="n">
        <v>5402</v>
      </c>
      <c r="AY109" s="109" t="n">
        <v>5274</v>
      </c>
      <c r="AZ109" s="109" t="n">
        <v>5140</v>
      </c>
      <c r="BA109" s="109" t="n">
        <v>4865</v>
      </c>
      <c r="BB109" s="109" t="n">
        <v>4514</v>
      </c>
      <c r="BC109" s="109" t="n">
        <v>4129</v>
      </c>
      <c r="BD109" s="109" t="n">
        <v>3847</v>
      </c>
      <c r="BE109" s="109" t="n">
        <v>3490</v>
      </c>
      <c r="BF109" s="109" t="n">
        <v>2887</v>
      </c>
      <c r="BG109" s="109" t="n">
        <v>2516</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6" t="s">
        <v>35</v>
      </c>
      <c r="B110" s="115" t="n">
        <v>1</v>
      </c>
      <c r="C110" s="115" t="n">
        <v>2021</v>
      </c>
      <c r="D110" s="109" t="n">
        <v>235370</v>
      </c>
      <c r="E110" s="109" t="n">
        <v>0</v>
      </c>
      <c r="F110" s="109" t="n">
        <v>0</v>
      </c>
      <c r="G110" s="109" t="n">
        <v>0</v>
      </c>
      <c r="H110" s="109" t="n">
        <v>12</v>
      </c>
      <c r="I110" s="109" t="n">
        <v>23</v>
      </c>
      <c r="J110" s="109" t="n">
        <v>556</v>
      </c>
      <c r="K110" s="109" t="n">
        <v>1035</v>
      </c>
      <c r="L110" s="109" t="n">
        <v>1455</v>
      </c>
      <c r="M110" s="109" t="n">
        <v>1831</v>
      </c>
      <c r="N110" s="109" t="n">
        <v>2156</v>
      </c>
      <c r="O110" s="109" t="n">
        <v>2864</v>
      </c>
      <c r="P110" s="109" t="n">
        <v>3446</v>
      </c>
      <c r="Q110" s="109" t="n">
        <v>3952</v>
      </c>
      <c r="R110" s="109" t="n">
        <v>4397</v>
      </c>
      <c r="S110" s="109" t="n">
        <v>4807</v>
      </c>
      <c r="T110" s="109" t="n">
        <v>4893</v>
      </c>
      <c r="U110" s="109" t="n">
        <v>5005</v>
      </c>
      <c r="V110" s="109" t="n">
        <v>5159</v>
      </c>
      <c r="W110" s="109" t="n">
        <v>5326</v>
      </c>
      <c r="X110" s="109" t="n">
        <v>5535</v>
      </c>
      <c r="Y110" s="109" t="n">
        <v>5528</v>
      </c>
      <c r="Z110" s="109" t="n">
        <v>5529</v>
      </c>
      <c r="AA110" s="109" t="n">
        <v>5566</v>
      </c>
      <c r="AB110" s="109" t="n">
        <v>5633</v>
      </c>
      <c r="AC110" s="109" t="n">
        <v>5723</v>
      </c>
      <c r="AD110" s="109" t="n">
        <v>5662</v>
      </c>
      <c r="AE110" s="109" t="n">
        <v>5661</v>
      </c>
      <c r="AF110" s="109" t="n">
        <v>5675</v>
      </c>
      <c r="AG110" s="109" t="n">
        <v>5723</v>
      </c>
      <c r="AH110" s="109" t="n">
        <v>5774</v>
      </c>
      <c r="AI110" s="109" t="n">
        <v>5750</v>
      </c>
      <c r="AJ110" s="109" t="n">
        <v>5757</v>
      </c>
      <c r="AK110" s="109" t="n">
        <v>5739</v>
      </c>
      <c r="AL110" s="109" t="n">
        <v>5742</v>
      </c>
      <c r="AM110" s="109" t="n">
        <v>5747</v>
      </c>
      <c r="AN110" s="109" t="n">
        <v>5718</v>
      </c>
      <c r="AO110" s="109" t="n">
        <v>5662</v>
      </c>
      <c r="AP110" s="109" t="n">
        <v>5588</v>
      </c>
      <c r="AQ110" s="109" t="n">
        <v>5518</v>
      </c>
      <c r="AR110" s="109" t="n">
        <v>5479</v>
      </c>
      <c r="AS110" s="109" t="n">
        <v>5470</v>
      </c>
      <c r="AT110" s="109" t="n">
        <v>5521</v>
      </c>
      <c r="AU110" s="109" t="n">
        <v>5590</v>
      </c>
      <c r="AV110" s="109" t="n">
        <v>5597</v>
      </c>
      <c r="AW110" s="109" t="n">
        <v>5452</v>
      </c>
      <c r="AX110" s="109" t="n">
        <v>5392</v>
      </c>
      <c r="AY110" s="109" t="n">
        <v>5292</v>
      </c>
      <c r="AZ110" s="109" t="n">
        <v>5118</v>
      </c>
      <c r="BA110" s="109" t="n">
        <v>4889</v>
      </c>
      <c r="BB110" s="109" t="n">
        <v>4526</v>
      </c>
      <c r="BC110" s="109" t="n">
        <v>4149</v>
      </c>
      <c r="BD110" s="109" t="n">
        <v>3849</v>
      </c>
      <c r="BE110" s="109" t="n">
        <v>3491</v>
      </c>
      <c r="BF110" s="109" t="n">
        <v>2895</v>
      </c>
      <c r="BG110" s="109" t="n">
        <v>2513</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6" t="s">
        <v>35</v>
      </c>
      <c r="B111" s="115" t="n">
        <v>1</v>
      </c>
      <c r="C111" s="115" t="n">
        <v>2022</v>
      </c>
      <c r="D111" s="109" t="n">
        <v>235507</v>
      </c>
      <c r="E111" s="109" t="n">
        <v>0</v>
      </c>
      <c r="F111" s="109" t="n">
        <v>0</v>
      </c>
      <c r="G111" s="109" t="n">
        <v>0</v>
      </c>
      <c r="H111" s="109" t="n">
        <v>12</v>
      </c>
      <c r="I111" s="109" t="n">
        <v>23</v>
      </c>
      <c r="J111" s="109" t="n">
        <v>551</v>
      </c>
      <c r="K111" s="109" t="n">
        <v>1024</v>
      </c>
      <c r="L111" s="109" t="n">
        <v>1440</v>
      </c>
      <c r="M111" s="109" t="n">
        <v>1811</v>
      </c>
      <c r="N111" s="109" t="n">
        <v>2139</v>
      </c>
      <c r="O111" s="109" t="n">
        <v>2826</v>
      </c>
      <c r="P111" s="109" t="n">
        <v>3416</v>
      </c>
      <c r="Q111" s="109" t="n">
        <v>3920</v>
      </c>
      <c r="R111" s="109" t="n">
        <v>4368</v>
      </c>
      <c r="S111" s="109" t="n">
        <v>4775</v>
      </c>
      <c r="T111" s="109" t="n">
        <v>4850</v>
      </c>
      <c r="U111" s="109" t="n">
        <v>4995</v>
      </c>
      <c r="V111" s="109" t="n">
        <v>5157</v>
      </c>
      <c r="W111" s="109" t="n">
        <v>5333</v>
      </c>
      <c r="X111" s="109" t="n">
        <v>5530</v>
      </c>
      <c r="Y111" s="109" t="n">
        <v>5527</v>
      </c>
      <c r="Z111" s="109" t="n">
        <v>5566</v>
      </c>
      <c r="AA111" s="109" t="n">
        <v>5601</v>
      </c>
      <c r="AB111" s="109" t="n">
        <v>5661</v>
      </c>
      <c r="AC111" s="109" t="n">
        <v>5752</v>
      </c>
      <c r="AD111" s="109" t="n">
        <v>5703</v>
      </c>
      <c r="AE111" s="109" t="n">
        <v>5666</v>
      </c>
      <c r="AF111" s="109" t="n">
        <v>5684</v>
      </c>
      <c r="AG111" s="109" t="n">
        <v>5717</v>
      </c>
      <c r="AH111" s="109" t="n">
        <v>5771</v>
      </c>
      <c r="AI111" s="109" t="n">
        <v>5756</v>
      </c>
      <c r="AJ111" s="109" t="n">
        <v>5748</v>
      </c>
      <c r="AK111" s="109" t="n">
        <v>5762</v>
      </c>
      <c r="AL111" s="109" t="n">
        <v>5758</v>
      </c>
      <c r="AM111" s="109" t="n">
        <v>5762</v>
      </c>
      <c r="AN111" s="109" t="n">
        <v>5762</v>
      </c>
      <c r="AO111" s="109" t="n">
        <v>5740</v>
      </c>
      <c r="AP111" s="109" t="n">
        <v>5682</v>
      </c>
      <c r="AQ111" s="109" t="n">
        <v>5604</v>
      </c>
      <c r="AR111" s="109" t="n">
        <v>5540</v>
      </c>
      <c r="AS111" s="109" t="n">
        <v>5482</v>
      </c>
      <c r="AT111" s="109" t="n">
        <v>5471</v>
      </c>
      <c r="AU111" s="109" t="n">
        <v>5517</v>
      </c>
      <c r="AV111" s="109" t="n">
        <v>5563</v>
      </c>
      <c r="AW111" s="109" t="n">
        <v>5434</v>
      </c>
      <c r="AX111" s="109" t="n">
        <v>5386</v>
      </c>
      <c r="AY111" s="109" t="n">
        <v>5288</v>
      </c>
      <c r="AZ111" s="109" t="n">
        <v>5133</v>
      </c>
      <c r="BA111" s="109" t="n">
        <v>4871</v>
      </c>
      <c r="BB111" s="109" t="n">
        <v>4548</v>
      </c>
      <c r="BC111" s="109" t="n">
        <v>4170</v>
      </c>
      <c r="BD111" s="109" t="n">
        <v>3845</v>
      </c>
      <c r="BE111" s="109" t="n">
        <v>3472</v>
      </c>
      <c r="BF111" s="109" t="n">
        <v>2882</v>
      </c>
      <c r="BG111" s="109" t="n">
        <v>2513</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6" t="s">
        <v>35</v>
      </c>
      <c r="B112" s="115" t="n">
        <v>1</v>
      </c>
      <c r="C112" s="115" t="n">
        <v>2023</v>
      </c>
      <c r="D112" s="109" t="n">
        <v>235505</v>
      </c>
      <c r="E112" s="109" t="n">
        <v>0</v>
      </c>
      <c r="F112" s="109" t="n">
        <v>0</v>
      </c>
      <c r="G112" s="109" t="n">
        <v>0</v>
      </c>
      <c r="H112" s="109" t="n">
        <v>12</v>
      </c>
      <c r="I112" s="109" t="n">
        <v>23</v>
      </c>
      <c r="J112" s="109" t="n">
        <v>549</v>
      </c>
      <c r="K112" s="109" t="n">
        <v>1018</v>
      </c>
      <c r="L112" s="109" t="n">
        <v>1429</v>
      </c>
      <c r="M112" s="109" t="n">
        <v>1796</v>
      </c>
      <c r="N112" s="109" t="n">
        <v>2118</v>
      </c>
      <c r="O112" s="109" t="n">
        <v>2804</v>
      </c>
      <c r="P112" s="109" t="n">
        <v>3380</v>
      </c>
      <c r="Q112" s="109" t="n">
        <v>3893</v>
      </c>
      <c r="R112" s="109" t="n">
        <v>4342</v>
      </c>
      <c r="S112" s="109" t="n">
        <v>4746</v>
      </c>
      <c r="T112" s="109" t="n">
        <v>4817</v>
      </c>
      <c r="U112" s="109" t="n">
        <v>4954</v>
      </c>
      <c r="V112" s="109" t="n">
        <v>5145</v>
      </c>
      <c r="W112" s="109" t="n">
        <v>5334</v>
      </c>
      <c r="X112" s="109" t="n">
        <v>5530</v>
      </c>
      <c r="Y112" s="109" t="n">
        <v>5520</v>
      </c>
      <c r="Z112" s="109" t="n">
        <v>5558</v>
      </c>
      <c r="AA112" s="109" t="n">
        <v>5626</v>
      </c>
      <c r="AB112" s="109" t="n">
        <v>5695</v>
      </c>
      <c r="AC112" s="109" t="n">
        <v>5777</v>
      </c>
      <c r="AD112" s="109" t="n">
        <v>5733</v>
      </c>
      <c r="AE112" s="109" t="n">
        <v>5703</v>
      </c>
      <c r="AF112" s="109" t="n">
        <v>5693</v>
      </c>
      <c r="AG112" s="109" t="n">
        <v>5722</v>
      </c>
      <c r="AH112" s="109" t="n">
        <v>5772</v>
      </c>
      <c r="AI112" s="109" t="n">
        <v>5748</v>
      </c>
      <c r="AJ112" s="109" t="n">
        <v>5747</v>
      </c>
      <c r="AK112" s="109" t="n">
        <v>5758</v>
      </c>
      <c r="AL112" s="109" t="n">
        <v>5778</v>
      </c>
      <c r="AM112" s="109" t="n">
        <v>5777</v>
      </c>
      <c r="AN112" s="109" t="n">
        <v>5779</v>
      </c>
      <c r="AO112" s="109" t="n">
        <v>5780</v>
      </c>
      <c r="AP112" s="109" t="n">
        <v>5759</v>
      </c>
      <c r="AQ112" s="109" t="n">
        <v>5695</v>
      </c>
      <c r="AR112" s="109" t="n">
        <v>5621</v>
      </c>
      <c r="AS112" s="109" t="n">
        <v>5546</v>
      </c>
      <c r="AT112" s="109" t="n">
        <v>5490</v>
      </c>
      <c r="AU112" s="109" t="n">
        <v>5467</v>
      </c>
      <c r="AV112" s="109" t="n">
        <v>5484</v>
      </c>
      <c r="AW112" s="109" t="n">
        <v>5391</v>
      </c>
      <c r="AX112" s="109" t="n">
        <v>5353</v>
      </c>
      <c r="AY112" s="109" t="n">
        <v>5275</v>
      </c>
      <c r="AZ112" s="109" t="n">
        <v>5135</v>
      </c>
      <c r="BA112" s="109" t="n">
        <v>4880</v>
      </c>
      <c r="BB112" s="109" t="n">
        <v>4530</v>
      </c>
      <c r="BC112" s="109" t="n">
        <v>4173</v>
      </c>
      <c r="BD112" s="109" t="n">
        <v>3856</v>
      </c>
      <c r="BE112" s="109" t="n">
        <v>3468</v>
      </c>
      <c r="BF112" s="109" t="n">
        <v>2843</v>
      </c>
      <c r="BG112" s="109" t="n">
        <v>2483</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6" t="s">
        <v>35</v>
      </c>
      <c r="B113" s="115" t="n">
        <v>1</v>
      </c>
      <c r="C113" s="115" t="n">
        <v>2024</v>
      </c>
      <c r="D113" s="109" t="n">
        <v>235363</v>
      </c>
      <c r="E113" s="109" t="n">
        <v>0</v>
      </c>
      <c r="F113" s="109" t="n">
        <v>0</v>
      </c>
      <c r="G113" s="109" t="n">
        <v>0</v>
      </c>
      <c r="H113" s="109" t="n">
        <v>12</v>
      </c>
      <c r="I113" s="109" t="n">
        <v>23</v>
      </c>
      <c r="J113" s="109" t="n">
        <v>543</v>
      </c>
      <c r="K113" s="109" t="n">
        <v>1010</v>
      </c>
      <c r="L113" s="109" t="n">
        <v>1417</v>
      </c>
      <c r="M113" s="109" t="n">
        <v>1780</v>
      </c>
      <c r="N113" s="109" t="n">
        <v>2099</v>
      </c>
      <c r="O113" s="109" t="n">
        <v>2777</v>
      </c>
      <c r="P113" s="109" t="n">
        <v>3352</v>
      </c>
      <c r="Q113" s="109" t="n">
        <v>3848</v>
      </c>
      <c r="R113" s="109" t="n">
        <v>4304</v>
      </c>
      <c r="S113" s="109" t="n">
        <v>4706</v>
      </c>
      <c r="T113" s="109" t="n">
        <v>4785</v>
      </c>
      <c r="U113" s="109" t="n">
        <v>4920</v>
      </c>
      <c r="V113" s="109" t="n">
        <v>5102</v>
      </c>
      <c r="W113" s="109" t="n">
        <v>5316</v>
      </c>
      <c r="X113" s="109" t="n">
        <v>5524</v>
      </c>
      <c r="Y113" s="109" t="n">
        <v>5521</v>
      </c>
      <c r="Z113" s="109" t="n">
        <v>5543</v>
      </c>
      <c r="AA113" s="109" t="n">
        <v>5616</v>
      </c>
      <c r="AB113" s="109" t="n">
        <v>5715</v>
      </c>
      <c r="AC113" s="109" t="n">
        <v>5805</v>
      </c>
      <c r="AD113" s="109" t="n">
        <v>5754</v>
      </c>
      <c r="AE113" s="109" t="n">
        <v>5728</v>
      </c>
      <c r="AF113" s="109" t="n">
        <v>5723</v>
      </c>
      <c r="AG113" s="109" t="n">
        <v>5728</v>
      </c>
      <c r="AH113" s="109" t="n">
        <v>5774</v>
      </c>
      <c r="AI113" s="109" t="n">
        <v>5750</v>
      </c>
      <c r="AJ113" s="109" t="n">
        <v>5745</v>
      </c>
      <c r="AK113" s="109" t="n">
        <v>5756</v>
      </c>
      <c r="AL113" s="109" t="n">
        <v>5767</v>
      </c>
      <c r="AM113" s="109" t="n">
        <v>5791</v>
      </c>
      <c r="AN113" s="109" t="n">
        <v>5795</v>
      </c>
      <c r="AO113" s="109" t="n">
        <v>5798</v>
      </c>
      <c r="AP113" s="109" t="n">
        <v>5800</v>
      </c>
      <c r="AQ113" s="109" t="n">
        <v>5764</v>
      </c>
      <c r="AR113" s="109" t="n">
        <v>5710</v>
      </c>
      <c r="AS113" s="109" t="n">
        <v>5622</v>
      </c>
      <c r="AT113" s="109" t="n">
        <v>5547</v>
      </c>
      <c r="AU113" s="109" t="n">
        <v>5484</v>
      </c>
      <c r="AV113" s="109" t="n">
        <v>5431</v>
      </c>
      <c r="AW113" s="109" t="n">
        <v>5313</v>
      </c>
      <c r="AX113" s="109" t="n">
        <v>5320</v>
      </c>
      <c r="AY113" s="109" t="n">
        <v>5237</v>
      </c>
      <c r="AZ113" s="109" t="n">
        <v>5116</v>
      </c>
      <c r="BA113" s="109" t="n">
        <v>4868</v>
      </c>
      <c r="BB113" s="109" t="n">
        <v>4530</v>
      </c>
      <c r="BC113" s="109" t="n">
        <v>4153</v>
      </c>
      <c r="BD113" s="109" t="n">
        <v>3862</v>
      </c>
      <c r="BE113" s="109" t="n">
        <v>3476</v>
      </c>
      <c r="BF113" s="109" t="n">
        <v>2847</v>
      </c>
      <c r="BG113" s="109" t="n">
        <v>245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6" t="s">
        <v>35</v>
      </c>
      <c r="B114" s="115" t="n">
        <v>1</v>
      </c>
      <c r="C114" s="115" t="n">
        <v>2025</v>
      </c>
      <c r="D114" s="109" t="n">
        <v>232957</v>
      </c>
      <c r="E114" s="109" t="n">
        <v>0</v>
      </c>
      <c r="F114" s="109" t="n">
        <v>0</v>
      </c>
      <c r="G114" s="109" t="n">
        <v>0</v>
      </c>
      <c r="H114" s="109" t="n">
        <v>11</v>
      </c>
      <c r="I114" s="109" t="n">
        <v>22</v>
      </c>
      <c r="J114" s="109" t="n">
        <v>491</v>
      </c>
      <c r="K114" s="109" t="n">
        <v>981</v>
      </c>
      <c r="L114" s="109" t="n">
        <v>1279</v>
      </c>
      <c r="M114" s="109" t="n">
        <v>1757</v>
      </c>
      <c r="N114" s="109" t="n">
        <v>2059</v>
      </c>
      <c r="O114" s="109" t="n">
        <v>2740</v>
      </c>
      <c r="P114" s="109" t="n">
        <v>3162</v>
      </c>
      <c r="Q114" s="109" t="n">
        <v>3726</v>
      </c>
      <c r="R114" s="109" t="n">
        <v>4137</v>
      </c>
      <c r="S114" s="109" t="n">
        <v>4576</v>
      </c>
      <c r="T114" s="109" t="n">
        <v>4709</v>
      </c>
      <c r="U114" s="109" t="n">
        <v>4821</v>
      </c>
      <c r="V114" s="109" t="n">
        <v>5009</v>
      </c>
      <c r="W114" s="109" t="n">
        <v>5215</v>
      </c>
      <c r="X114" s="109" t="n">
        <v>5459</v>
      </c>
      <c r="Y114" s="109" t="n">
        <v>5476</v>
      </c>
      <c r="Z114" s="109" t="n">
        <v>5498</v>
      </c>
      <c r="AA114" s="109" t="n">
        <v>5564</v>
      </c>
      <c r="AB114" s="109" t="n">
        <v>5670</v>
      </c>
      <c r="AC114" s="109" t="n">
        <v>5786</v>
      </c>
      <c r="AD114" s="109" t="n">
        <v>5766</v>
      </c>
      <c r="AE114" s="109" t="n">
        <v>5724</v>
      </c>
      <c r="AF114" s="109" t="n">
        <v>5727</v>
      </c>
      <c r="AG114" s="109" t="n">
        <v>5732</v>
      </c>
      <c r="AH114" s="109" t="n">
        <v>5751</v>
      </c>
      <c r="AI114" s="109" t="n">
        <v>5752</v>
      </c>
      <c r="AJ114" s="109" t="n">
        <v>5729</v>
      </c>
      <c r="AK114" s="109" t="n">
        <v>5723</v>
      </c>
      <c r="AL114" s="109" t="n">
        <v>5748</v>
      </c>
      <c r="AM114" s="109" t="n">
        <v>5785</v>
      </c>
      <c r="AN114" s="109" t="n">
        <v>5797</v>
      </c>
      <c r="AO114" s="109" t="n">
        <v>5790</v>
      </c>
      <c r="AP114" s="109" t="n">
        <v>5797</v>
      </c>
      <c r="AQ114" s="109" t="n">
        <v>5794</v>
      </c>
      <c r="AR114" s="109" t="n">
        <v>5766</v>
      </c>
      <c r="AS114" s="109" t="n">
        <v>5692</v>
      </c>
      <c r="AT114" s="109" t="n">
        <v>5615</v>
      </c>
      <c r="AU114" s="109" t="n">
        <v>5518</v>
      </c>
      <c r="AV114" s="109" t="n">
        <v>5454</v>
      </c>
      <c r="AW114" s="109" t="n">
        <v>5381</v>
      </c>
      <c r="AX114" s="109" t="n">
        <v>5539</v>
      </c>
      <c r="AY114" s="109" t="n">
        <v>5017</v>
      </c>
      <c r="AZ114" s="109" t="n">
        <v>5414</v>
      </c>
      <c r="BA114" s="109" t="n">
        <v>5191</v>
      </c>
      <c r="BB114" s="109" t="n">
        <v>4812</v>
      </c>
      <c r="BC114" s="109" t="n">
        <v>4048</v>
      </c>
      <c r="BD114" s="109" t="n">
        <v>2578</v>
      </c>
      <c r="BE114" s="109" t="n">
        <v>3106</v>
      </c>
      <c r="BF114" s="109" t="n">
        <v>2749</v>
      </c>
      <c r="BG114" s="109" t="n">
        <v>2316</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6" t="s">
        <v>35</v>
      </c>
      <c r="B115" s="115" t="n">
        <v>1</v>
      </c>
      <c r="C115" s="115" t="n">
        <v>2026</v>
      </c>
      <c r="D115" s="109" t="n">
        <v>231292</v>
      </c>
      <c r="E115" s="109" t="n">
        <v>0</v>
      </c>
      <c r="F115" s="109" t="n">
        <v>0</v>
      </c>
      <c r="G115" s="109" t="n">
        <v>0</v>
      </c>
      <c r="H115" s="109" t="n">
        <v>11</v>
      </c>
      <c r="I115" s="109" t="n">
        <v>21</v>
      </c>
      <c r="J115" s="109" t="n">
        <v>495</v>
      </c>
      <c r="K115" s="109" t="n">
        <v>937</v>
      </c>
      <c r="L115" s="109" t="n">
        <v>1261</v>
      </c>
      <c r="M115" s="109" t="n">
        <v>1636</v>
      </c>
      <c r="N115" s="109" t="n">
        <v>2043</v>
      </c>
      <c r="O115" s="109" t="n">
        <v>2712</v>
      </c>
      <c r="P115" s="109" t="n">
        <v>3139</v>
      </c>
      <c r="Q115" s="109" t="n">
        <v>3569</v>
      </c>
      <c r="R115" s="109" t="n">
        <v>4040</v>
      </c>
      <c r="S115" s="109" t="n">
        <v>4439</v>
      </c>
      <c r="T115" s="109" t="n">
        <v>4600</v>
      </c>
      <c r="U115" s="109" t="n">
        <v>4759</v>
      </c>
      <c r="V115" s="109" t="n">
        <v>4925</v>
      </c>
      <c r="W115" s="109" t="n">
        <v>5136</v>
      </c>
      <c r="X115" s="109" t="n">
        <v>5372</v>
      </c>
      <c r="Y115" s="109" t="n">
        <v>5420</v>
      </c>
      <c r="Z115" s="109" t="n">
        <v>5460</v>
      </c>
      <c r="AA115" s="109" t="n">
        <v>5525</v>
      </c>
      <c r="AB115" s="109" t="n">
        <v>5624</v>
      </c>
      <c r="AC115" s="109" t="n">
        <v>5747</v>
      </c>
      <c r="AD115" s="109" t="n">
        <v>5750</v>
      </c>
      <c r="AE115" s="109" t="n">
        <v>5737</v>
      </c>
      <c r="AF115" s="109" t="n">
        <v>5725</v>
      </c>
      <c r="AG115" s="109" t="n">
        <v>5738</v>
      </c>
      <c r="AH115" s="109" t="n">
        <v>5757</v>
      </c>
      <c r="AI115" s="109" t="n">
        <v>5731</v>
      </c>
      <c r="AJ115" s="109" t="n">
        <v>5733</v>
      </c>
      <c r="AK115" s="109" t="n">
        <v>5709</v>
      </c>
      <c r="AL115" s="109" t="n">
        <v>5717</v>
      </c>
      <c r="AM115" s="109" t="n">
        <v>5768</v>
      </c>
      <c r="AN115" s="109" t="n">
        <v>5792</v>
      </c>
      <c r="AO115" s="109" t="n">
        <v>5793</v>
      </c>
      <c r="AP115" s="109" t="n">
        <v>5790</v>
      </c>
      <c r="AQ115" s="109" t="n">
        <v>5792</v>
      </c>
      <c r="AR115" s="109" t="n">
        <v>5797</v>
      </c>
      <c r="AS115" s="109" t="n">
        <v>5748</v>
      </c>
      <c r="AT115" s="109" t="n">
        <v>5685</v>
      </c>
      <c r="AU115" s="109" t="n">
        <v>5585</v>
      </c>
      <c r="AV115" s="109" t="n">
        <v>5488</v>
      </c>
      <c r="AW115" s="109" t="n">
        <v>5405</v>
      </c>
      <c r="AX115" s="109" t="n">
        <v>5609</v>
      </c>
      <c r="AY115" s="109" t="n">
        <v>5208</v>
      </c>
      <c r="AZ115" s="109" t="n">
        <v>5212</v>
      </c>
      <c r="BA115" s="109" t="n">
        <v>5469</v>
      </c>
      <c r="BB115" s="109" t="n">
        <v>5103</v>
      </c>
      <c r="BC115" s="109" t="n">
        <v>4300</v>
      </c>
      <c r="BD115" s="109" t="n">
        <v>2512</v>
      </c>
      <c r="BE115" s="109" t="n">
        <v>2073</v>
      </c>
      <c r="BF115" s="109" t="n">
        <v>2456</v>
      </c>
      <c r="BG115" s="109" t="n">
        <v>2236</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6" t="s">
        <v>35</v>
      </c>
      <c r="B116" s="115" t="n">
        <v>1</v>
      </c>
      <c r="C116" s="115" t="n">
        <v>2027</v>
      </c>
      <c r="D116" s="109" t="n">
        <v>229382</v>
      </c>
      <c r="E116" s="109" t="n">
        <v>0</v>
      </c>
      <c r="F116" s="109" t="n">
        <v>0</v>
      </c>
      <c r="G116" s="109" t="n">
        <v>0</v>
      </c>
      <c r="H116" s="109" t="n">
        <v>10</v>
      </c>
      <c r="I116" s="109" t="n">
        <v>21</v>
      </c>
      <c r="J116" s="109" t="n">
        <v>478</v>
      </c>
      <c r="K116" s="109" t="n">
        <v>925</v>
      </c>
      <c r="L116" s="109" t="n">
        <v>1210</v>
      </c>
      <c r="M116" s="109" t="n">
        <v>1604</v>
      </c>
      <c r="N116" s="109" t="n">
        <v>1920</v>
      </c>
      <c r="O116" s="109" t="n">
        <v>2669</v>
      </c>
      <c r="P116" s="109" t="n">
        <v>3087</v>
      </c>
      <c r="Q116" s="109" t="n">
        <v>3522</v>
      </c>
      <c r="R116" s="109" t="n">
        <v>3878</v>
      </c>
      <c r="S116" s="109" t="n">
        <v>4326</v>
      </c>
      <c r="T116" s="109" t="n">
        <v>4460</v>
      </c>
      <c r="U116" s="109" t="n">
        <v>4642</v>
      </c>
      <c r="V116" s="109" t="n">
        <v>4850</v>
      </c>
      <c r="W116" s="109" t="n">
        <v>5041</v>
      </c>
      <c r="X116" s="109" t="n">
        <v>5280</v>
      </c>
      <c r="Y116" s="109" t="n">
        <v>5327</v>
      </c>
      <c r="Z116" s="109" t="n">
        <v>5395</v>
      </c>
      <c r="AA116" s="109" t="n">
        <v>5477</v>
      </c>
      <c r="AB116" s="109" t="n">
        <v>5575</v>
      </c>
      <c r="AC116" s="109" t="n">
        <v>5691</v>
      </c>
      <c r="AD116" s="109" t="n">
        <v>5705</v>
      </c>
      <c r="AE116" s="109" t="n">
        <v>5715</v>
      </c>
      <c r="AF116" s="109" t="n">
        <v>5731</v>
      </c>
      <c r="AG116" s="109" t="n">
        <v>5729</v>
      </c>
      <c r="AH116" s="109" t="n">
        <v>5755</v>
      </c>
      <c r="AI116" s="109" t="n">
        <v>5732</v>
      </c>
      <c r="AJ116" s="109" t="n">
        <v>5707</v>
      </c>
      <c r="AK116" s="109" t="n">
        <v>5707</v>
      </c>
      <c r="AL116" s="109" t="n">
        <v>5699</v>
      </c>
      <c r="AM116" s="109" t="n">
        <v>5732</v>
      </c>
      <c r="AN116" s="109" t="n">
        <v>5771</v>
      </c>
      <c r="AO116" s="109" t="n">
        <v>5783</v>
      </c>
      <c r="AP116" s="109" t="n">
        <v>5788</v>
      </c>
      <c r="AQ116" s="109" t="n">
        <v>5781</v>
      </c>
      <c r="AR116" s="109" t="n">
        <v>5790</v>
      </c>
      <c r="AS116" s="109" t="n">
        <v>5774</v>
      </c>
      <c r="AT116" s="109" t="n">
        <v>5735</v>
      </c>
      <c r="AU116" s="109" t="n">
        <v>5648</v>
      </c>
      <c r="AV116" s="109" t="n">
        <v>5549</v>
      </c>
      <c r="AW116" s="109" t="n">
        <v>5434</v>
      </c>
      <c r="AX116" s="109" t="n">
        <v>5615</v>
      </c>
      <c r="AY116" s="109" t="n">
        <v>5251</v>
      </c>
      <c r="AZ116" s="109" t="n">
        <v>5375</v>
      </c>
      <c r="BA116" s="109" t="n">
        <v>5267</v>
      </c>
      <c r="BB116" s="109" t="n">
        <v>5334</v>
      </c>
      <c r="BC116" s="109" t="n">
        <v>4560</v>
      </c>
      <c r="BD116" s="109" t="n">
        <v>2669</v>
      </c>
      <c r="BE116" s="109" t="n">
        <v>2021</v>
      </c>
      <c r="BF116" s="109" t="n">
        <v>1639</v>
      </c>
      <c r="BG116" s="109" t="n">
        <v>1998</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6" t="s">
        <v>35</v>
      </c>
      <c r="B117" s="115" t="n">
        <v>1</v>
      </c>
      <c r="C117" s="115" t="n">
        <v>2028</v>
      </c>
      <c r="D117" s="109" t="n">
        <v>226985</v>
      </c>
      <c r="E117" s="109" t="n">
        <v>0</v>
      </c>
      <c r="F117" s="109" t="n">
        <v>0</v>
      </c>
      <c r="G117" s="109" t="n">
        <v>0</v>
      </c>
      <c r="H117" s="109" t="n">
        <v>10</v>
      </c>
      <c r="I117" s="109" t="n">
        <v>20</v>
      </c>
      <c r="J117" s="109" t="n">
        <v>453</v>
      </c>
      <c r="K117" s="109" t="n">
        <v>884</v>
      </c>
      <c r="L117" s="109" t="n">
        <v>1175</v>
      </c>
      <c r="M117" s="109" t="n">
        <v>1533</v>
      </c>
      <c r="N117" s="109" t="n">
        <v>1866</v>
      </c>
      <c r="O117" s="109" t="n">
        <v>2513</v>
      </c>
      <c r="P117" s="109" t="n">
        <v>3008</v>
      </c>
      <c r="Q117" s="109" t="n">
        <v>3434</v>
      </c>
      <c r="R117" s="109" t="n">
        <v>3793</v>
      </c>
      <c r="S117" s="109" t="n">
        <v>4142</v>
      </c>
      <c r="T117" s="109" t="n">
        <v>4331</v>
      </c>
      <c r="U117" s="109" t="n">
        <v>4488</v>
      </c>
      <c r="V117" s="109" t="n">
        <v>4716</v>
      </c>
      <c r="W117" s="109" t="n">
        <v>4943</v>
      </c>
      <c r="X117" s="109" t="n">
        <v>5163</v>
      </c>
      <c r="Y117" s="109" t="n">
        <v>5223</v>
      </c>
      <c r="Z117" s="109" t="n">
        <v>5290</v>
      </c>
      <c r="AA117" s="109" t="n">
        <v>5398</v>
      </c>
      <c r="AB117" s="109" t="n">
        <v>5511</v>
      </c>
      <c r="AC117" s="109" t="n">
        <v>5626</v>
      </c>
      <c r="AD117" s="109" t="n">
        <v>5641</v>
      </c>
      <c r="AE117" s="109" t="n">
        <v>5660</v>
      </c>
      <c r="AF117" s="109" t="n">
        <v>5697</v>
      </c>
      <c r="AG117" s="109" t="n">
        <v>5722</v>
      </c>
      <c r="AH117" s="109" t="n">
        <v>5734</v>
      </c>
      <c r="AI117" s="109" t="n">
        <v>5723</v>
      </c>
      <c r="AJ117" s="109" t="n">
        <v>5700</v>
      </c>
      <c r="AK117" s="109" t="n">
        <v>5675</v>
      </c>
      <c r="AL117" s="109" t="n">
        <v>5689</v>
      </c>
      <c r="AM117" s="109" t="n">
        <v>5706</v>
      </c>
      <c r="AN117" s="109" t="n">
        <v>5729</v>
      </c>
      <c r="AO117" s="109" t="n">
        <v>5755</v>
      </c>
      <c r="AP117" s="109" t="n">
        <v>5771</v>
      </c>
      <c r="AQ117" s="109" t="n">
        <v>5772</v>
      </c>
      <c r="AR117" s="109" t="n">
        <v>5771</v>
      </c>
      <c r="AS117" s="109" t="n">
        <v>5760</v>
      </c>
      <c r="AT117" s="109" t="n">
        <v>5752</v>
      </c>
      <c r="AU117" s="109" t="n">
        <v>5689</v>
      </c>
      <c r="AV117" s="109" t="n">
        <v>5603</v>
      </c>
      <c r="AW117" s="109" t="n">
        <v>5485</v>
      </c>
      <c r="AX117" s="109" t="n">
        <v>5616</v>
      </c>
      <c r="AY117" s="109" t="n">
        <v>5230</v>
      </c>
      <c r="AZ117" s="109" t="n">
        <v>5390</v>
      </c>
      <c r="BA117" s="109" t="n">
        <v>5391</v>
      </c>
      <c r="BB117" s="109" t="n">
        <v>5129</v>
      </c>
      <c r="BC117" s="109" t="n">
        <v>4766</v>
      </c>
      <c r="BD117" s="109" t="n">
        <v>2830</v>
      </c>
      <c r="BE117" s="109" t="n">
        <v>2147</v>
      </c>
      <c r="BF117" s="109" t="n">
        <v>1598</v>
      </c>
      <c r="BG117" s="109" t="n">
        <v>1334</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6" t="s">
        <v>35</v>
      </c>
      <c r="B118" s="115" t="n">
        <v>1</v>
      </c>
      <c r="C118" s="115" t="n">
        <v>2029</v>
      </c>
      <c r="D118" s="109" t="n">
        <v>224704</v>
      </c>
      <c r="E118" s="109" t="n">
        <v>0</v>
      </c>
      <c r="F118" s="109" t="n">
        <v>0</v>
      </c>
      <c r="G118" s="109" t="n">
        <v>0</v>
      </c>
      <c r="H118" s="109" t="n">
        <v>9</v>
      </c>
      <c r="I118" s="109" t="n">
        <v>19</v>
      </c>
      <c r="J118" s="109" t="n">
        <v>435</v>
      </c>
      <c r="K118" s="109" t="n">
        <v>844</v>
      </c>
      <c r="L118" s="109" t="n">
        <v>1126</v>
      </c>
      <c r="M118" s="109" t="n">
        <v>1484</v>
      </c>
      <c r="N118" s="109" t="n">
        <v>1785</v>
      </c>
      <c r="O118" s="109" t="n">
        <v>2434</v>
      </c>
      <c r="P118" s="109" t="n">
        <v>2846</v>
      </c>
      <c r="Q118" s="109" t="n">
        <v>3334</v>
      </c>
      <c r="R118" s="109" t="n">
        <v>3687</v>
      </c>
      <c r="S118" s="109" t="n">
        <v>4037</v>
      </c>
      <c r="T118" s="109" t="n">
        <v>4148</v>
      </c>
      <c r="U118" s="109" t="n">
        <v>4354</v>
      </c>
      <c r="V118" s="109" t="n">
        <v>4556</v>
      </c>
      <c r="W118" s="109" t="n">
        <v>4800</v>
      </c>
      <c r="X118" s="109" t="n">
        <v>5052</v>
      </c>
      <c r="Y118" s="109" t="n">
        <v>5101</v>
      </c>
      <c r="Z118" s="109" t="n">
        <v>5180</v>
      </c>
      <c r="AA118" s="109" t="n">
        <v>5286</v>
      </c>
      <c r="AB118" s="109" t="n">
        <v>5423</v>
      </c>
      <c r="AC118" s="109" t="n">
        <v>5551</v>
      </c>
      <c r="AD118" s="109" t="n">
        <v>5570</v>
      </c>
      <c r="AE118" s="109" t="n">
        <v>5590</v>
      </c>
      <c r="AF118" s="109" t="n">
        <v>5636</v>
      </c>
      <c r="AG118" s="109" t="n">
        <v>5682</v>
      </c>
      <c r="AH118" s="109" t="n">
        <v>5720</v>
      </c>
      <c r="AI118" s="109" t="n">
        <v>5697</v>
      </c>
      <c r="AJ118" s="109" t="n">
        <v>5686</v>
      </c>
      <c r="AK118" s="109" t="n">
        <v>5663</v>
      </c>
      <c r="AL118" s="109" t="n">
        <v>5653</v>
      </c>
      <c r="AM118" s="109" t="n">
        <v>5692</v>
      </c>
      <c r="AN118" s="109" t="n">
        <v>5698</v>
      </c>
      <c r="AO118" s="109" t="n">
        <v>5709</v>
      </c>
      <c r="AP118" s="109" t="n">
        <v>5738</v>
      </c>
      <c r="AQ118" s="109" t="n">
        <v>5750</v>
      </c>
      <c r="AR118" s="109" t="n">
        <v>5757</v>
      </c>
      <c r="AS118" s="109" t="n">
        <v>5736</v>
      </c>
      <c r="AT118" s="109" t="n">
        <v>5733</v>
      </c>
      <c r="AU118" s="109" t="n">
        <v>5701</v>
      </c>
      <c r="AV118" s="109" t="n">
        <v>5637</v>
      </c>
      <c r="AW118" s="109" t="n">
        <v>5531</v>
      </c>
      <c r="AX118" s="109" t="n">
        <v>5646</v>
      </c>
      <c r="AY118" s="109" t="n">
        <v>5213</v>
      </c>
      <c r="AZ118" s="109" t="n">
        <v>5352</v>
      </c>
      <c r="BA118" s="109" t="n">
        <v>5386</v>
      </c>
      <c r="BB118" s="109" t="n">
        <v>5221</v>
      </c>
      <c r="BC118" s="109" t="n">
        <v>4583</v>
      </c>
      <c r="BD118" s="109" t="n">
        <v>2958</v>
      </c>
      <c r="BE118" s="109" t="n">
        <v>2277</v>
      </c>
      <c r="BF118" s="109" t="n">
        <v>1697</v>
      </c>
      <c r="BG118" s="109" t="n">
        <v>130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6" t="s">
        <v>35</v>
      </c>
      <c r="B119" s="115" t="n">
        <v>1</v>
      </c>
      <c r="C119" s="115" t="n">
        <v>2030</v>
      </c>
      <c r="D119" s="109" t="n">
        <v>221109</v>
      </c>
      <c r="E119" s="109" t="n">
        <v>0</v>
      </c>
      <c r="F119" s="109" t="n">
        <v>0</v>
      </c>
      <c r="G119" s="109" t="n">
        <v>0</v>
      </c>
      <c r="H119" s="109" t="n">
        <v>9</v>
      </c>
      <c r="I119" s="109" t="n">
        <v>18</v>
      </c>
      <c r="J119" s="109" t="n">
        <v>391</v>
      </c>
      <c r="K119" s="109" t="n">
        <v>783</v>
      </c>
      <c r="L119" s="109" t="n">
        <v>1050</v>
      </c>
      <c r="M119" s="109" t="n">
        <v>1396</v>
      </c>
      <c r="N119" s="109" t="n">
        <v>1699</v>
      </c>
      <c r="O119" s="109" t="n">
        <v>2284</v>
      </c>
      <c r="P119" s="109" t="n">
        <v>2704</v>
      </c>
      <c r="Q119" s="109" t="n">
        <v>3119</v>
      </c>
      <c r="R119" s="109" t="n">
        <v>3526</v>
      </c>
      <c r="S119" s="109" t="n">
        <v>3869</v>
      </c>
      <c r="T119" s="109" t="n">
        <v>4005</v>
      </c>
      <c r="U119" s="109" t="n">
        <v>4139</v>
      </c>
      <c r="V119" s="109" t="n">
        <v>4383</v>
      </c>
      <c r="W119" s="109" t="n">
        <v>4603</v>
      </c>
      <c r="X119" s="109" t="n">
        <v>4869</v>
      </c>
      <c r="Y119" s="109" t="n">
        <v>4965</v>
      </c>
      <c r="Z119" s="109" t="n">
        <v>5033</v>
      </c>
      <c r="AA119" s="109" t="n">
        <v>5149</v>
      </c>
      <c r="AB119" s="109" t="n">
        <v>5283</v>
      </c>
      <c r="AC119" s="109" t="n">
        <v>5434</v>
      </c>
      <c r="AD119" s="109" t="n">
        <v>5478</v>
      </c>
      <c r="AE119" s="109" t="n">
        <v>5502</v>
      </c>
      <c r="AF119" s="109" t="n">
        <v>5549</v>
      </c>
      <c r="AG119" s="109" t="n">
        <v>5603</v>
      </c>
      <c r="AH119" s="109" t="n">
        <v>5661</v>
      </c>
      <c r="AI119" s="109" t="n">
        <v>5670</v>
      </c>
      <c r="AJ119" s="109" t="n">
        <v>5647</v>
      </c>
      <c r="AK119" s="109" t="n">
        <v>5635</v>
      </c>
      <c r="AL119" s="109" t="n">
        <v>5627</v>
      </c>
      <c r="AM119" s="109" t="n">
        <v>5642</v>
      </c>
      <c r="AN119" s="109" t="n">
        <v>5671</v>
      </c>
      <c r="AO119" s="109" t="n">
        <v>5665</v>
      </c>
      <c r="AP119" s="109" t="n">
        <v>5680</v>
      </c>
      <c r="AQ119" s="109" t="n">
        <v>5704</v>
      </c>
      <c r="AR119" s="109" t="n">
        <v>5722</v>
      </c>
      <c r="AS119" s="109" t="n">
        <v>5710</v>
      </c>
      <c r="AT119" s="109" t="n">
        <v>5698</v>
      </c>
      <c r="AU119" s="109" t="n">
        <v>5670</v>
      </c>
      <c r="AV119" s="109" t="n">
        <v>5635</v>
      </c>
      <c r="AW119" s="109" t="n">
        <v>5552</v>
      </c>
      <c r="AX119" s="109" t="n">
        <v>5646</v>
      </c>
      <c r="AY119" s="109" t="n">
        <v>5193</v>
      </c>
      <c r="AZ119" s="109" t="n">
        <v>5291</v>
      </c>
      <c r="BA119" s="109" t="n">
        <v>5307</v>
      </c>
      <c r="BB119" s="109" t="n">
        <v>5171</v>
      </c>
      <c r="BC119" s="109" t="n">
        <v>4665</v>
      </c>
      <c r="BD119" s="109" t="n">
        <v>2844</v>
      </c>
      <c r="BE119" s="109" t="n">
        <v>2379</v>
      </c>
      <c r="BF119" s="109" t="n">
        <v>1800</v>
      </c>
      <c r="BG119" s="109" t="n">
        <v>1381</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6" t="s">
        <v>35</v>
      </c>
      <c r="B120" s="115" t="n">
        <v>1</v>
      </c>
      <c r="C120" s="115" t="n">
        <v>2031</v>
      </c>
      <c r="D120" s="109" t="n">
        <v>217349</v>
      </c>
      <c r="E120" s="109" t="n">
        <v>0</v>
      </c>
      <c r="F120" s="109" t="n">
        <v>0</v>
      </c>
      <c r="G120" s="109" t="n">
        <v>0</v>
      </c>
      <c r="H120" s="109" t="n">
        <v>8</v>
      </c>
      <c r="I120" s="109" t="n">
        <v>16</v>
      </c>
      <c r="J120" s="109" t="n">
        <v>380</v>
      </c>
      <c r="K120" s="109" t="n">
        <v>732</v>
      </c>
      <c r="L120" s="109" t="n">
        <v>992</v>
      </c>
      <c r="M120" s="109" t="n">
        <v>1317</v>
      </c>
      <c r="N120" s="109" t="n">
        <v>1610</v>
      </c>
      <c r="O120" s="109" t="n">
        <v>2188</v>
      </c>
      <c r="P120" s="109" t="n">
        <v>2561</v>
      </c>
      <c r="Q120" s="109" t="n">
        <v>2978</v>
      </c>
      <c r="R120" s="109" t="n">
        <v>3323</v>
      </c>
      <c r="S120" s="109" t="n">
        <v>3711</v>
      </c>
      <c r="T120" s="109" t="n">
        <v>3845</v>
      </c>
      <c r="U120" s="109" t="n">
        <v>4000</v>
      </c>
      <c r="V120" s="109" t="n">
        <v>4177</v>
      </c>
      <c r="W120" s="109" t="n">
        <v>4433</v>
      </c>
      <c r="X120" s="109" t="n">
        <v>4676</v>
      </c>
      <c r="Y120" s="109" t="n">
        <v>4788</v>
      </c>
      <c r="Z120" s="109" t="n">
        <v>4899</v>
      </c>
      <c r="AA120" s="109" t="n">
        <v>5004</v>
      </c>
      <c r="AB120" s="109" t="n">
        <v>5147</v>
      </c>
      <c r="AC120" s="109" t="n">
        <v>5294</v>
      </c>
      <c r="AD120" s="109" t="n">
        <v>5362</v>
      </c>
      <c r="AE120" s="109" t="n">
        <v>5410</v>
      </c>
      <c r="AF120" s="109" t="n">
        <v>5460</v>
      </c>
      <c r="AG120" s="109" t="n">
        <v>5514</v>
      </c>
      <c r="AH120" s="109" t="n">
        <v>5580</v>
      </c>
      <c r="AI120" s="109" t="n">
        <v>5609</v>
      </c>
      <c r="AJ120" s="109" t="n">
        <v>5618</v>
      </c>
      <c r="AK120" s="109" t="n">
        <v>5595</v>
      </c>
      <c r="AL120" s="109" t="n">
        <v>5597</v>
      </c>
      <c r="AM120" s="109" t="n">
        <v>5614</v>
      </c>
      <c r="AN120" s="109" t="n">
        <v>5619</v>
      </c>
      <c r="AO120" s="109" t="n">
        <v>5636</v>
      </c>
      <c r="AP120" s="109" t="n">
        <v>5635</v>
      </c>
      <c r="AQ120" s="109" t="n">
        <v>5644</v>
      </c>
      <c r="AR120" s="109" t="n">
        <v>5675</v>
      </c>
      <c r="AS120" s="109" t="n">
        <v>5673</v>
      </c>
      <c r="AT120" s="109" t="n">
        <v>5669</v>
      </c>
      <c r="AU120" s="109" t="n">
        <v>5632</v>
      </c>
      <c r="AV120" s="109" t="n">
        <v>5603</v>
      </c>
      <c r="AW120" s="109" t="n">
        <v>5547</v>
      </c>
      <c r="AX120" s="109" t="n">
        <v>5654</v>
      </c>
      <c r="AY120" s="109" t="n">
        <v>5182</v>
      </c>
      <c r="AZ120" s="109" t="n">
        <v>5262</v>
      </c>
      <c r="BA120" s="109" t="n">
        <v>5240</v>
      </c>
      <c r="BB120" s="109" t="n">
        <v>5090</v>
      </c>
      <c r="BC120" s="109" t="n">
        <v>4621</v>
      </c>
      <c r="BD120" s="109" t="n">
        <v>2895</v>
      </c>
      <c r="BE120" s="109" t="n">
        <v>2288</v>
      </c>
      <c r="BF120" s="109" t="n">
        <v>1882</v>
      </c>
      <c r="BG120" s="109" t="n">
        <v>1464</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6" t="s">
        <v>35</v>
      </c>
      <c r="B121" s="115" t="n">
        <v>1</v>
      </c>
      <c r="C121" s="115" t="n">
        <v>2032</v>
      </c>
      <c r="D121" s="109" t="n">
        <v>213214</v>
      </c>
      <c r="E121" s="109" t="n">
        <v>0</v>
      </c>
      <c r="F121" s="109" t="n">
        <v>0</v>
      </c>
      <c r="G121" s="109" t="n">
        <v>0</v>
      </c>
      <c r="H121" s="109" t="n">
        <v>8</v>
      </c>
      <c r="I121" s="109" t="n">
        <v>16</v>
      </c>
      <c r="J121" s="109" t="n">
        <v>362</v>
      </c>
      <c r="K121" s="109" t="n">
        <v>705</v>
      </c>
      <c r="L121" s="109" t="n">
        <v>934</v>
      </c>
      <c r="M121" s="109" t="n">
        <v>1248</v>
      </c>
      <c r="N121" s="109" t="n">
        <v>1523</v>
      </c>
      <c r="O121" s="109" t="n">
        <v>2078</v>
      </c>
      <c r="P121" s="109" t="n">
        <v>2450</v>
      </c>
      <c r="Q121" s="109" t="n">
        <v>2825</v>
      </c>
      <c r="R121" s="109" t="n">
        <v>3173</v>
      </c>
      <c r="S121" s="109" t="n">
        <v>3505</v>
      </c>
      <c r="T121" s="109" t="n">
        <v>3685</v>
      </c>
      <c r="U121" s="109" t="n">
        <v>3837</v>
      </c>
      <c r="V121" s="109" t="n">
        <v>4031</v>
      </c>
      <c r="W121" s="109" t="n">
        <v>4225</v>
      </c>
      <c r="X121" s="109" t="n">
        <v>4500</v>
      </c>
      <c r="Y121" s="109" t="n">
        <v>4596</v>
      </c>
      <c r="Z121" s="109" t="n">
        <v>4721</v>
      </c>
      <c r="AA121" s="109" t="n">
        <v>4865</v>
      </c>
      <c r="AB121" s="109" t="n">
        <v>4996</v>
      </c>
      <c r="AC121" s="109" t="n">
        <v>5152</v>
      </c>
      <c r="AD121" s="109" t="n">
        <v>5220</v>
      </c>
      <c r="AE121" s="109" t="n">
        <v>5291</v>
      </c>
      <c r="AF121" s="109" t="n">
        <v>5363</v>
      </c>
      <c r="AG121" s="109" t="n">
        <v>5420</v>
      </c>
      <c r="AH121" s="109" t="n">
        <v>5487</v>
      </c>
      <c r="AI121" s="109" t="n">
        <v>5525</v>
      </c>
      <c r="AJ121" s="109" t="n">
        <v>5554</v>
      </c>
      <c r="AK121" s="109" t="n">
        <v>5561</v>
      </c>
      <c r="AL121" s="109" t="n">
        <v>5552</v>
      </c>
      <c r="AM121" s="109" t="n">
        <v>5580</v>
      </c>
      <c r="AN121" s="109" t="n">
        <v>5586</v>
      </c>
      <c r="AO121" s="109" t="n">
        <v>5580</v>
      </c>
      <c r="AP121" s="109" t="n">
        <v>5600</v>
      </c>
      <c r="AQ121" s="109" t="n">
        <v>5595</v>
      </c>
      <c r="AR121" s="109" t="n">
        <v>5611</v>
      </c>
      <c r="AS121" s="109" t="n">
        <v>5622</v>
      </c>
      <c r="AT121" s="109" t="n">
        <v>5628</v>
      </c>
      <c r="AU121" s="109" t="n">
        <v>5599</v>
      </c>
      <c r="AV121" s="109" t="n">
        <v>5561</v>
      </c>
      <c r="AW121" s="109" t="n">
        <v>5510</v>
      </c>
      <c r="AX121" s="109" t="n">
        <v>5633</v>
      </c>
      <c r="AY121" s="109" t="n">
        <v>5172</v>
      </c>
      <c r="AZ121" s="109" t="n">
        <v>5234</v>
      </c>
      <c r="BA121" s="109" t="n">
        <v>5196</v>
      </c>
      <c r="BB121" s="109" t="n">
        <v>5013</v>
      </c>
      <c r="BC121" s="109" t="n">
        <v>4548</v>
      </c>
      <c r="BD121" s="109" t="n">
        <v>2868</v>
      </c>
      <c r="BE121" s="109" t="n">
        <v>2329</v>
      </c>
      <c r="BF121" s="109" t="n">
        <v>1809</v>
      </c>
      <c r="BG121" s="109" t="n">
        <v>1531</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6" t="s">
        <v>35</v>
      </c>
      <c r="B122" s="115" t="n">
        <v>1</v>
      </c>
      <c r="C122" s="115" t="n">
        <v>2033</v>
      </c>
      <c r="D122" s="109" t="n">
        <v>207969</v>
      </c>
      <c r="E122" s="109" t="n">
        <v>0</v>
      </c>
      <c r="F122" s="109" t="n">
        <v>0</v>
      </c>
      <c r="G122" s="109" t="n">
        <v>0</v>
      </c>
      <c r="H122" s="109" t="n">
        <v>7</v>
      </c>
      <c r="I122" s="109" t="n">
        <v>15</v>
      </c>
      <c r="J122" s="109" t="n">
        <v>323</v>
      </c>
      <c r="K122" s="109" t="n">
        <v>649</v>
      </c>
      <c r="L122" s="109" t="n">
        <v>873</v>
      </c>
      <c r="M122" s="109" t="n">
        <v>1156</v>
      </c>
      <c r="N122" s="109" t="n">
        <v>1422</v>
      </c>
      <c r="O122" s="109" t="n">
        <v>1930</v>
      </c>
      <c r="P122" s="109" t="n">
        <v>2289</v>
      </c>
      <c r="Q122" s="109" t="n">
        <v>2661</v>
      </c>
      <c r="R122" s="109" t="n">
        <v>2972</v>
      </c>
      <c r="S122" s="109" t="n">
        <v>3306</v>
      </c>
      <c r="T122" s="109" t="n">
        <v>3458</v>
      </c>
      <c r="U122" s="109" t="n">
        <v>3650</v>
      </c>
      <c r="V122" s="109" t="n">
        <v>3838</v>
      </c>
      <c r="W122" s="109" t="n">
        <v>4046</v>
      </c>
      <c r="X122" s="109" t="n">
        <v>4262</v>
      </c>
      <c r="Y122" s="109" t="n">
        <v>4403</v>
      </c>
      <c r="Z122" s="109" t="n">
        <v>4513</v>
      </c>
      <c r="AA122" s="109" t="n">
        <v>4669</v>
      </c>
      <c r="AB122" s="109" t="n">
        <v>4836</v>
      </c>
      <c r="AC122" s="109" t="n">
        <v>4979</v>
      </c>
      <c r="AD122" s="109" t="n">
        <v>5066</v>
      </c>
      <c r="AE122" s="109" t="n">
        <v>5137</v>
      </c>
      <c r="AF122" s="109" t="n">
        <v>5230</v>
      </c>
      <c r="AG122" s="109" t="n">
        <v>5309</v>
      </c>
      <c r="AH122" s="109" t="n">
        <v>5378</v>
      </c>
      <c r="AI122" s="109" t="n">
        <v>5422</v>
      </c>
      <c r="AJ122" s="109" t="n">
        <v>5460</v>
      </c>
      <c r="AK122" s="109" t="n">
        <v>5486</v>
      </c>
      <c r="AL122" s="109" t="n">
        <v>5507</v>
      </c>
      <c r="AM122" s="109" t="n">
        <v>5524</v>
      </c>
      <c r="AN122" s="109" t="n">
        <v>5541</v>
      </c>
      <c r="AO122" s="109" t="n">
        <v>5537</v>
      </c>
      <c r="AP122" s="109" t="n">
        <v>5534</v>
      </c>
      <c r="AQ122" s="109" t="n">
        <v>5550</v>
      </c>
      <c r="AR122" s="109" t="n">
        <v>5551</v>
      </c>
      <c r="AS122" s="109" t="n">
        <v>5548</v>
      </c>
      <c r="AT122" s="109" t="n">
        <v>5566</v>
      </c>
      <c r="AU122" s="109" t="n">
        <v>5548</v>
      </c>
      <c r="AV122" s="109" t="n">
        <v>5518</v>
      </c>
      <c r="AW122" s="109" t="n">
        <v>5459</v>
      </c>
      <c r="AX122" s="109" t="n">
        <v>5557</v>
      </c>
      <c r="AY122" s="109" t="n">
        <v>5113</v>
      </c>
      <c r="AZ122" s="109" t="n">
        <v>5184</v>
      </c>
      <c r="BA122" s="109" t="n">
        <v>5130</v>
      </c>
      <c r="BB122" s="109" t="n">
        <v>4934</v>
      </c>
      <c r="BC122" s="109" t="n">
        <v>4480</v>
      </c>
      <c r="BD122" s="109" t="n">
        <v>2823</v>
      </c>
      <c r="BE122" s="109" t="n">
        <v>2307</v>
      </c>
      <c r="BF122" s="109" t="n">
        <v>1842</v>
      </c>
      <c r="BG122" s="109" t="n">
        <v>1472</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6" t="s">
        <v>35</v>
      </c>
      <c r="B123" s="115" t="n">
        <v>1</v>
      </c>
      <c r="C123" s="115" t="n">
        <v>2034</v>
      </c>
      <c r="D123" s="109" t="n">
        <v>203027</v>
      </c>
      <c r="E123" s="109" t="n">
        <v>0</v>
      </c>
      <c r="F123" s="109" t="n">
        <v>0</v>
      </c>
      <c r="G123" s="109" t="n">
        <v>0</v>
      </c>
      <c r="H123" s="109" t="n">
        <v>7</v>
      </c>
      <c r="I123" s="109" t="n">
        <v>14</v>
      </c>
      <c r="J123" s="109" t="n">
        <v>317</v>
      </c>
      <c r="K123" s="109" t="n">
        <v>608</v>
      </c>
      <c r="L123" s="109" t="n">
        <v>824</v>
      </c>
      <c r="M123" s="109" t="n">
        <v>1096</v>
      </c>
      <c r="N123" s="109" t="n">
        <v>1336</v>
      </c>
      <c r="O123" s="109" t="n">
        <v>1830</v>
      </c>
      <c r="P123" s="109" t="n">
        <v>2157</v>
      </c>
      <c r="Q123" s="109" t="n">
        <v>2514</v>
      </c>
      <c r="R123" s="109" t="n">
        <v>2823</v>
      </c>
      <c r="S123" s="109" t="n">
        <v>3123</v>
      </c>
      <c r="T123" s="109" t="n">
        <v>3276</v>
      </c>
      <c r="U123" s="109" t="n">
        <v>3441</v>
      </c>
      <c r="V123" s="109" t="n">
        <v>3662</v>
      </c>
      <c r="W123" s="109" t="n">
        <v>3864</v>
      </c>
      <c r="X123" s="109" t="n">
        <v>4091</v>
      </c>
      <c r="Y123" s="109" t="n">
        <v>4180</v>
      </c>
      <c r="Z123" s="109" t="n">
        <v>4330</v>
      </c>
      <c r="AA123" s="109" t="n">
        <v>4469</v>
      </c>
      <c r="AB123" s="109" t="n">
        <v>4646</v>
      </c>
      <c r="AC123" s="109" t="n">
        <v>4823</v>
      </c>
      <c r="AD123" s="109" t="n">
        <v>4899</v>
      </c>
      <c r="AE123" s="109" t="n">
        <v>4987</v>
      </c>
      <c r="AF123" s="109" t="n">
        <v>5080</v>
      </c>
      <c r="AG123" s="109" t="n">
        <v>5179</v>
      </c>
      <c r="AH123" s="109" t="n">
        <v>5268</v>
      </c>
      <c r="AI123" s="109" t="n">
        <v>5315</v>
      </c>
      <c r="AJ123" s="109" t="n">
        <v>5359</v>
      </c>
      <c r="AK123" s="109" t="n">
        <v>5394</v>
      </c>
      <c r="AL123" s="109" t="n">
        <v>5433</v>
      </c>
      <c r="AM123" s="109" t="n">
        <v>5478</v>
      </c>
      <c r="AN123" s="109" t="n">
        <v>5485</v>
      </c>
      <c r="AO123" s="109" t="n">
        <v>5490</v>
      </c>
      <c r="AP123" s="109" t="n">
        <v>5490</v>
      </c>
      <c r="AQ123" s="109" t="n">
        <v>5484</v>
      </c>
      <c r="AR123" s="109" t="n">
        <v>5505</v>
      </c>
      <c r="AS123" s="109" t="n">
        <v>5488</v>
      </c>
      <c r="AT123" s="109" t="n">
        <v>5493</v>
      </c>
      <c r="AU123" s="109" t="n">
        <v>5487</v>
      </c>
      <c r="AV123" s="109" t="n">
        <v>5467</v>
      </c>
      <c r="AW123" s="109" t="n">
        <v>5415</v>
      </c>
      <c r="AX123" s="109" t="n">
        <v>5503</v>
      </c>
      <c r="AY123" s="109" t="n">
        <v>5044</v>
      </c>
      <c r="AZ123" s="109" t="n">
        <v>5123</v>
      </c>
      <c r="BA123" s="109" t="n">
        <v>5078</v>
      </c>
      <c r="BB123" s="109" t="n">
        <v>4870</v>
      </c>
      <c r="BC123" s="109" t="n">
        <v>4408</v>
      </c>
      <c r="BD123" s="109" t="n">
        <v>2780</v>
      </c>
      <c r="BE123" s="109" t="n">
        <v>2271</v>
      </c>
      <c r="BF123" s="109" t="n">
        <v>1824</v>
      </c>
      <c r="BG123" s="109" t="n">
        <v>1498</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6" t="s">
        <v>35</v>
      </c>
      <c r="B124" s="115" t="n">
        <v>1</v>
      </c>
      <c r="C124" s="115" t="n">
        <v>2035</v>
      </c>
      <c r="D124" s="109" t="n">
        <v>198030</v>
      </c>
      <c r="E124" s="109" t="n">
        <v>0</v>
      </c>
      <c r="F124" s="109" t="n">
        <v>0</v>
      </c>
      <c r="G124" s="109" t="n">
        <v>0</v>
      </c>
      <c r="H124" s="109" t="n">
        <v>7</v>
      </c>
      <c r="I124" s="109" t="n">
        <v>13</v>
      </c>
      <c r="J124" s="109" t="n">
        <v>304</v>
      </c>
      <c r="K124" s="109" t="n">
        <v>590</v>
      </c>
      <c r="L124" s="109" t="n">
        <v>779</v>
      </c>
      <c r="M124" s="109" t="n">
        <v>1040</v>
      </c>
      <c r="N124" s="109" t="n">
        <v>1271</v>
      </c>
      <c r="O124" s="109" t="n">
        <v>1731</v>
      </c>
      <c r="P124" s="109" t="n">
        <v>2052</v>
      </c>
      <c r="Q124" s="109" t="n">
        <v>2378</v>
      </c>
      <c r="R124" s="109" t="n">
        <v>2675</v>
      </c>
      <c r="S124" s="109" t="n">
        <v>2972</v>
      </c>
      <c r="T124" s="109" t="n">
        <v>3101</v>
      </c>
      <c r="U124" s="109" t="n">
        <v>3265</v>
      </c>
      <c r="V124" s="109" t="n">
        <v>3460</v>
      </c>
      <c r="W124" s="109" t="n">
        <v>3690</v>
      </c>
      <c r="X124" s="109" t="n">
        <v>3909</v>
      </c>
      <c r="Y124" s="109" t="n">
        <v>4012</v>
      </c>
      <c r="Z124" s="109" t="n">
        <v>4113</v>
      </c>
      <c r="AA124" s="109" t="n">
        <v>4288</v>
      </c>
      <c r="AB124" s="109" t="n">
        <v>4449</v>
      </c>
      <c r="AC124" s="109" t="n">
        <v>4634</v>
      </c>
      <c r="AD124" s="109" t="n">
        <v>4744</v>
      </c>
      <c r="AE124" s="109" t="n">
        <v>4822</v>
      </c>
      <c r="AF124" s="109" t="n">
        <v>4931</v>
      </c>
      <c r="AG124" s="109" t="n">
        <v>5029</v>
      </c>
      <c r="AH124" s="109" t="n">
        <v>5137</v>
      </c>
      <c r="AI124" s="109" t="n">
        <v>5205</v>
      </c>
      <c r="AJ124" s="109" t="n">
        <v>5251</v>
      </c>
      <c r="AK124" s="109" t="n">
        <v>5292</v>
      </c>
      <c r="AL124" s="109" t="n">
        <v>5340</v>
      </c>
      <c r="AM124" s="109" t="n">
        <v>5402</v>
      </c>
      <c r="AN124" s="109" t="n">
        <v>5436</v>
      </c>
      <c r="AO124" s="109" t="n">
        <v>5432</v>
      </c>
      <c r="AP124" s="109" t="n">
        <v>5442</v>
      </c>
      <c r="AQ124" s="109" t="n">
        <v>5437</v>
      </c>
      <c r="AR124" s="109" t="n">
        <v>5438</v>
      </c>
      <c r="AS124" s="109" t="n">
        <v>5440</v>
      </c>
      <c r="AT124" s="109" t="n">
        <v>5432</v>
      </c>
      <c r="AU124" s="109" t="n">
        <v>5413</v>
      </c>
      <c r="AV124" s="109" t="n">
        <v>5404</v>
      </c>
      <c r="AW124" s="109" t="n">
        <v>5363</v>
      </c>
      <c r="AX124" s="109" t="n">
        <v>5450</v>
      </c>
      <c r="AY124" s="109" t="n">
        <v>4986</v>
      </c>
      <c r="AZ124" s="109" t="n">
        <v>5046</v>
      </c>
      <c r="BA124" s="109" t="n">
        <v>5010</v>
      </c>
      <c r="BB124" s="109" t="n">
        <v>4812</v>
      </c>
      <c r="BC124" s="109" t="n">
        <v>4351</v>
      </c>
      <c r="BD124" s="109" t="n">
        <v>2736</v>
      </c>
      <c r="BE124" s="109" t="n">
        <v>2236</v>
      </c>
      <c r="BF124" s="109" t="n">
        <v>1795</v>
      </c>
      <c r="BG124" s="109" t="n">
        <v>1484</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6" t="s">
        <v>35</v>
      </c>
      <c r="B125" s="115" t="n">
        <v>1</v>
      </c>
      <c r="C125" s="115" t="n">
        <v>2036</v>
      </c>
      <c r="D125" s="109" t="n">
        <v>193202</v>
      </c>
      <c r="E125" s="109" t="n">
        <v>0</v>
      </c>
      <c r="F125" s="109" t="n">
        <v>0</v>
      </c>
      <c r="G125" s="109" t="n">
        <v>0</v>
      </c>
      <c r="H125" s="109" t="n">
        <v>7</v>
      </c>
      <c r="I125" s="109" t="n">
        <v>13</v>
      </c>
      <c r="J125" s="109" t="n">
        <v>298</v>
      </c>
      <c r="K125" s="109" t="n">
        <v>572</v>
      </c>
      <c r="L125" s="109" t="n">
        <v>759</v>
      </c>
      <c r="M125" s="109" t="n">
        <v>993</v>
      </c>
      <c r="N125" s="109" t="n">
        <v>1214</v>
      </c>
      <c r="O125" s="109" t="n">
        <v>1661</v>
      </c>
      <c r="P125" s="109" t="n">
        <v>1958</v>
      </c>
      <c r="Q125" s="109" t="n">
        <v>2277</v>
      </c>
      <c r="R125" s="109" t="n">
        <v>2549</v>
      </c>
      <c r="S125" s="109" t="n">
        <v>2833</v>
      </c>
      <c r="T125" s="109" t="n">
        <v>2961</v>
      </c>
      <c r="U125" s="109" t="n">
        <v>3102</v>
      </c>
      <c r="V125" s="109" t="n">
        <v>3294</v>
      </c>
      <c r="W125" s="109" t="n">
        <v>3498</v>
      </c>
      <c r="X125" s="109" t="n">
        <v>3741</v>
      </c>
      <c r="Y125" s="109" t="n">
        <v>3839</v>
      </c>
      <c r="Z125" s="109" t="n">
        <v>3952</v>
      </c>
      <c r="AA125" s="109" t="n">
        <v>4080</v>
      </c>
      <c r="AB125" s="109" t="n">
        <v>4273</v>
      </c>
      <c r="AC125" s="109" t="n">
        <v>4442</v>
      </c>
      <c r="AD125" s="109" t="n">
        <v>4561</v>
      </c>
      <c r="AE125" s="109" t="n">
        <v>4671</v>
      </c>
      <c r="AF125" s="109" t="n">
        <v>4769</v>
      </c>
      <c r="AG125" s="109" t="n">
        <v>4882</v>
      </c>
      <c r="AH125" s="109" t="n">
        <v>4989</v>
      </c>
      <c r="AI125" s="109" t="n">
        <v>5076</v>
      </c>
      <c r="AJ125" s="109" t="n">
        <v>5142</v>
      </c>
      <c r="AK125" s="109" t="n">
        <v>5185</v>
      </c>
      <c r="AL125" s="109" t="n">
        <v>5238</v>
      </c>
      <c r="AM125" s="109" t="n">
        <v>5309</v>
      </c>
      <c r="AN125" s="109" t="n">
        <v>5360</v>
      </c>
      <c r="AO125" s="109" t="n">
        <v>5383</v>
      </c>
      <c r="AP125" s="109" t="n">
        <v>5383</v>
      </c>
      <c r="AQ125" s="109" t="n">
        <v>5388</v>
      </c>
      <c r="AR125" s="109" t="n">
        <v>5390</v>
      </c>
      <c r="AS125" s="109" t="n">
        <v>5373</v>
      </c>
      <c r="AT125" s="109" t="n">
        <v>5383</v>
      </c>
      <c r="AU125" s="109" t="n">
        <v>5351</v>
      </c>
      <c r="AV125" s="109" t="n">
        <v>5330</v>
      </c>
      <c r="AW125" s="109" t="n">
        <v>5300</v>
      </c>
      <c r="AX125" s="109" t="n">
        <v>5393</v>
      </c>
      <c r="AY125" s="109" t="n">
        <v>4934</v>
      </c>
      <c r="AZ125" s="109" t="n">
        <v>4985</v>
      </c>
      <c r="BA125" s="109" t="n">
        <v>4933</v>
      </c>
      <c r="BB125" s="109" t="n">
        <v>4745</v>
      </c>
      <c r="BC125" s="109" t="n">
        <v>4300</v>
      </c>
      <c r="BD125" s="109" t="n">
        <v>2701</v>
      </c>
      <c r="BE125" s="109" t="n">
        <v>2201</v>
      </c>
      <c r="BF125" s="109" t="n">
        <v>1768</v>
      </c>
      <c r="BG125" s="109" t="n">
        <v>1461</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6" t="s">
        <v>35</v>
      </c>
      <c r="B126" s="115" t="n">
        <v>1</v>
      </c>
      <c r="C126" s="115" t="n">
        <v>2037</v>
      </c>
      <c r="D126" s="109" t="n">
        <v>188756</v>
      </c>
      <c r="E126" s="109" t="n">
        <v>0</v>
      </c>
      <c r="F126" s="109" t="n">
        <v>0</v>
      </c>
      <c r="G126" s="109" t="n">
        <v>0</v>
      </c>
      <c r="H126" s="109" t="n">
        <v>7</v>
      </c>
      <c r="I126" s="109" t="n">
        <v>13</v>
      </c>
      <c r="J126" s="109" t="n">
        <v>298</v>
      </c>
      <c r="K126" s="109" t="n">
        <v>567</v>
      </c>
      <c r="L126" s="109" t="n">
        <v>745</v>
      </c>
      <c r="M126" s="109" t="n">
        <v>975</v>
      </c>
      <c r="N126" s="109" t="n">
        <v>1173</v>
      </c>
      <c r="O126" s="109" t="n">
        <v>1610</v>
      </c>
      <c r="P126" s="109" t="n">
        <v>1900</v>
      </c>
      <c r="Q126" s="109" t="n">
        <v>2197</v>
      </c>
      <c r="R126" s="109" t="n">
        <v>2462</v>
      </c>
      <c r="S126" s="109" t="n">
        <v>2723</v>
      </c>
      <c r="T126" s="109" t="n">
        <v>2839</v>
      </c>
      <c r="U126" s="109" t="n">
        <v>2978</v>
      </c>
      <c r="V126" s="109" t="n">
        <v>3146</v>
      </c>
      <c r="W126" s="109" t="n">
        <v>3346</v>
      </c>
      <c r="X126" s="109" t="n">
        <v>3565</v>
      </c>
      <c r="Y126" s="109" t="n">
        <v>3684</v>
      </c>
      <c r="Z126" s="109" t="n">
        <v>3792</v>
      </c>
      <c r="AA126" s="109" t="n">
        <v>3930</v>
      </c>
      <c r="AB126" s="109" t="n">
        <v>4076</v>
      </c>
      <c r="AC126" s="109" t="n">
        <v>4276</v>
      </c>
      <c r="AD126" s="109" t="n">
        <v>4378</v>
      </c>
      <c r="AE126" s="109" t="n">
        <v>4496</v>
      </c>
      <c r="AF126" s="109" t="n">
        <v>4624</v>
      </c>
      <c r="AG126" s="109" t="n">
        <v>4727</v>
      </c>
      <c r="AH126" s="109" t="n">
        <v>4848</v>
      </c>
      <c r="AI126" s="109" t="n">
        <v>4933</v>
      </c>
      <c r="AJ126" s="109" t="n">
        <v>5017</v>
      </c>
      <c r="AK126" s="109" t="n">
        <v>5080</v>
      </c>
      <c r="AL126" s="109" t="n">
        <v>5135</v>
      </c>
      <c r="AM126" s="109" t="n">
        <v>5210</v>
      </c>
      <c r="AN126" s="109" t="n">
        <v>5269</v>
      </c>
      <c r="AO126" s="109" t="n">
        <v>5309</v>
      </c>
      <c r="AP126" s="109" t="n">
        <v>5336</v>
      </c>
      <c r="AQ126" s="109" t="n">
        <v>5331</v>
      </c>
      <c r="AR126" s="109" t="n">
        <v>5343</v>
      </c>
      <c r="AS126" s="109" t="n">
        <v>5327</v>
      </c>
      <c r="AT126" s="109" t="n">
        <v>5317</v>
      </c>
      <c r="AU126" s="109" t="n">
        <v>5304</v>
      </c>
      <c r="AV126" s="109" t="n">
        <v>5271</v>
      </c>
      <c r="AW126" s="109" t="n">
        <v>5230</v>
      </c>
      <c r="AX126" s="109" t="n">
        <v>5335</v>
      </c>
      <c r="AY126" s="109" t="n">
        <v>4886</v>
      </c>
      <c r="AZ126" s="109" t="n">
        <v>4936</v>
      </c>
      <c r="BA126" s="109" t="n">
        <v>4877</v>
      </c>
      <c r="BB126" s="109" t="n">
        <v>4677</v>
      </c>
      <c r="BC126" s="109" t="n">
        <v>4240</v>
      </c>
      <c r="BD126" s="109" t="n">
        <v>2669</v>
      </c>
      <c r="BE126" s="109" t="n">
        <v>2172</v>
      </c>
      <c r="BF126" s="109" t="n">
        <v>1740</v>
      </c>
      <c r="BG126" s="109" t="n">
        <v>1439</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6" t="s">
        <v>35</v>
      </c>
      <c r="B127" s="115" t="n">
        <v>1</v>
      </c>
      <c r="C127" s="115" t="n">
        <v>2038</v>
      </c>
      <c r="D127" s="109" t="n">
        <v>184765</v>
      </c>
      <c r="E127" s="109" t="n">
        <v>0</v>
      </c>
      <c r="F127" s="109" t="n">
        <v>0</v>
      </c>
      <c r="G127" s="109" t="n">
        <v>0</v>
      </c>
      <c r="H127" s="109" t="n">
        <v>7</v>
      </c>
      <c r="I127" s="109" t="n">
        <v>13</v>
      </c>
      <c r="J127" s="109" t="n">
        <v>301</v>
      </c>
      <c r="K127" s="109" t="n">
        <v>570</v>
      </c>
      <c r="L127" s="109" t="n">
        <v>744</v>
      </c>
      <c r="M127" s="109" t="n">
        <v>966</v>
      </c>
      <c r="N127" s="109" t="n">
        <v>1160</v>
      </c>
      <c r="O127" s="109" t="n">
        <v>1579</v>
      </c>
      <c r="P127" s="109" t="n">
        <v>1864</v>
      </c>
      <c r="Q127" s="109" t="n">
        <v>2153</v>
      </c>
      <c r="R127" s="109" t="n">
        <v>2400</v>
      </c>
      <c r="S127" s="109" t="n">
        <v>2655</v>
      </c>
      <c r="T127" s="109" t="n">
        <v>2746</v>
      </c>
      <c r="U127" s="109" t="n">
        <v>2873</v>
      </c>
      <c r="V127" s="109" t="n">
        <v>3038</v>
      </c>
      <c r="W127" s="109" t="n">
        <v>3216</v>
      </c>
      <c r="X127" s="109" t="n">
        <v>3429</v>
      </c>
      <c r="Y127" s="109" t="n">
        <v>3523</v>
      </c>
      <c r="Z127" s="109" t="n">
        <v>3650</v>
      </c>
      <c r="AA127" s="109" t="n">
        <v>3782</v>
      </c>
      <c r="AB127" s="109" t="n">
        <v>3937</v>
      </c>
      <c r="AC127" s="109" t="n">
        <v>4092</v>
      </c>
      <c r="AD127" s="109" t="n">
        <v>4220</v>
      </c>
      <c r="AE127" s="109" t="n">
        <v>4323</v>
      </c>
      <c r="AF127" s="109" t="n">
        <v>4458</v>
      </c>
      <c r="AG127" s="109" t="n">
        <v>4589</v>
      </c>
      <c r="AH127" s="109" t="n">
        <v>4699</v>
      </c>
      <c r="AI127" s="109" t="n">
        <v>4796</v>
      </c>
      <c r="AJ127" s="109" t="n">
        <v>4879</v>
      </c>
      <c r="AK127" s="109" t="n">
        <v>4959</v>
      </c>
      <c r="AL127" s="109" t="n">
        <v>5033</v>
      </c>
      <c r="AM127" s="109" t="n">
        <v>5110</v>
      </c>
      <c r="AN127" s="109" t="n">
        <v>5174</v>
      </c>
      <c r="AO127" s="109" t="n">
        <v>5222</v>
      </c>
      <c r="AP127" s="109" t="n">
        <v>5265</v>
      </c>
      <c r="AQ127" s="109" t="n">
        <v>5286</v>
      </c>
      <c r="AR127" s="109" t="n">
        <v>5288</v>
      </c>
      <c r="AS127" s="109" t="n">
        <v>5282</v>
      </c>
      <c r="AT127" s="109" t="n">
        <v>5274</v>
      </c>
      <c r="AU127" s="109" t="n">
        <v>5241</v>
      </c>
      <c r="AV127" s="109" t="n">
        <v>5226</v>
      </c>
      <c r="AW127" s="109" t="n">
        <v>5173</v>
      </c>
      <c r="AX127" s="109" t="n">
        <v>5271</v>
      </c>
      <c r="AY127" s="109" t="n">
        <v>4840</v>
      </c>
      <c r="AZ127" s="109" t="n">
        <v>4896</v>
      </c>
      <c r="BA127" s="109" t="n">
        <v>4837</v>
      </c>
      <c r="BB127" s="109" t="n">
        <v>4632</v>
      </c>
      <c r="BC127" s="109" t="n">
        <v>4179</v>
      </c>
      <c r="BD127" s="109" t="n">
        <v>2632</v>
      </c>
      <c r="BE127" s="109" t="n">
        <v>2147</v>
      </c>
      <c r="BF127" s="109" t="n">
        <v>1718</v>
      </c>
      <c r="BG127" s="109" t="n">
        <v>1416</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6" t="s">
        <v>35</v>
      </c>
      <c r="B128" s="115" t="n">
        <v>1</v>
      </c>
      <c r="C128" s="115" t="n">
        <v>2039</v>
      </c>
      <c r="D128" s="109" t="n">
        <v>181249</v>
      </c>
      <c r="E128" s="109" t="n">
        <v>0</v>
      </c>
      <c r="F128" s="109" t="n">
        <v>0</v>
      </c>
      <c r="G128" s="109" t="n">
        <v>0</v>
      </c>
      <c r="H128" s="109" t="n">
        <v>7</v>
      </c>
      <c r="I128" s="109" t="n">
        <v>13</v>
      </c>
      <c r="J128" s="109" t="n">
        <v>307</v>
      </c>
      <c r="K128" s="109" t="n">
        <v>579</v>
      </c>
      <c r="L128" s="109" t="n">
        <v>753</v>
      </c>
      <c r="M128" s="109" t="n">
        <v>971</v>
      </c>
      <c r="N128" s="109" t="n">
        <v>1158</v>
      </c>
      <c r="O128" s="109" t="n">
        <v>1577</v>
      </c>
      <c r="P128" s="109" t="n">
        <v>1847</v>
      </c>
      <c r="Q128" s="109" t="n">
        <v>2131</v>
      </c>
      <c r="R128" s="109" t="n">
        <v>2372</v>
      </c>
      <c r="S128" s="109" t="n">
        <v>2610</v>
      </c>
      <c r="T128" s="109" t="n">
        <v>2692</v>
      </c>
      <c r="U128" s="109" t="n">
        <v>2797</v>
      </c>
      <c r="V128" s="109" t="n">
        <v>2950</v>
      </c>
      <c r="W128" s="109" t="n">
        <v>3124</v>
      </c>
      <c r="X128" s="109" t="n">
        <v>3316</v>
      </c>
      <c r="Y128" s="109" t="n">
        <v>3402</v>
      </c>
      <c r="Z128" s="109" t="n">
        <v>3505</v>
      </c>
      <c r="AA128" s="109" t="n">
        <v>3653</v>
      </c>
      <c r="AB128" s="109" t="n">
        <v>3802</v>
      </c>
      <c r="AC128" s="109" t="n">
        <v>3964</v>
      </c>
      <c r="AD128" s="109" t="n">
        <v>4048</v>
      </c>
      <c r="AE128" s="109" t="n">
        <v>4175</v>
      </c>
      <c r="AF128" s="109" t="n">
        <v>4294</v>
      </c>
      <c r="AG128" s="109" t="n">
        <v>4431</v>
      </c>
      <c r="AH128" s="109" t="n">
        <v>4569</v>
      </c>
      <c r="AI128" s="109" t="n">
        <v>4654</v>
      </c>
      <c r="AJ128" s="109" t="n">
        <v>4748</v>
      </c>
      <c r="AK128" s="109" t="n">
        <v>4827</v>
      </c>
      <c r="AL128" s="109" t="n">
        <v>4918</v>
      </c>
      <c r="AM128" s="109" t="n">
        <v>5013</v>
      </c>
      <c r="AN128" s="109" t="n">
        <v>5078</v>
      </c>
      <c r="AO128" s="109" t="n">
        <v>5131</v>
      </c>
      <c r="AP128" s="109" t="n">
        <v>5181</v>
      </c>
      <c r="AQ128" s="109" t="n">
        <v>5219</v>
      </c>
      <c r="AR128" s="109" t="n">
        <v>5246</v>
      </c>
      <c r="AS128" s="109" t="n">
        <v>5230</v>
      </c>
      <c r="AT128" s="109" t="n">
        <v>5231</v>
      </c>
      <c r="AU128" s="109" t="n">
        <v>5201</v>
      </c>
      <c r="AV128" s="109" t="n">
        <v>5167</v>
      </c>
      <c r="AW128" s="109" t="n">
        <v>5132</v>
      </c>
      <c r="AX128" s="109" t="n">
        <v>5223</v>
      </c>
      <c r="AY128" s="109" t="n">
        <v>4792</v>
      </c>
      <c r="AZ128" s="109" t="n">
        <v>4858</v>
      </c>
      <c r="BA128" s="109" t="n">
        <v>4805</v>
      </c>
      <c r="BB128" s="109" t="n">
        <v>4601</v>
      </c>
      <c r="BC128" s="109" t="n">
        <v>4139</v>
      </c>
      <c r="BD128" s="109" t="n">
        <v>2594</v>
      </c>
      <c r="BE128" s="109" t="n">
        <v>2117</v>
      </c>
      <c r="BF128" s="109" t="n">
        <v>1697</v>
      </c>
      <c r="BG128" s="109" t="n">
        <v>1397</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6" t="s">
        <v>35</v>
      </c>
      <c r="B129" s="115" t="n">
        <v>1</v>
      </c>
      <c r="C129" s="115" t="n">
        <v>2040</v>
      </c>
      <c r="D129" s="109" t="n">
        <v>178194</v>
      </c>
      <c r="E129" s="109" t="n">
        <v>0</v>
      </c>
      <c r="F129" s="109" t="n">
        <v>0</v>
      </c>
      <c r="G129" s="109" t="n">
        <v>0</v>
      </c>
      <c r="H129" s="109" t="n">
        <v>7</v>
      </c>
      <c r="I129" s="109" t="n">
        <v>13</v>
      </c>
      <c r="J129" s="109" t="n">
        <v>314</v>
      </c>
      <c r="K129" s="109" t="n">
        <v>591</v>
      </c>
      <c r="L129" s="109" t="n">
        <v>766</v>
      </c>
      <c r="M129" s="109" t="n">
        <v>986</v>
      </c>
      <c r="N129" s="109" t="n">
        <v>1169</v>
      </c>
      <c r="O129" s="109" t="n">
        <v>1587</v>
      </c>
      <c r="P129" s="109" t="n">
        <v>1858</v>
      </c>
      <c r="Q129" s="109" t="n">
        <v>2129</v>
      </c>
      <c r="R129" s="109" t="n">
        <v>2365</v>
      </c>
      <c r="S129" s="109" t="n">
        <v>2598</v>
      </c>
      <c r="T129" s="109" t="n">
        <v>2661</v>
      </c>
      <c r="U129" s="109" t="n">
        <v>2757</v>
      </c>
      <c r="V129" s="109" t="n">
        <v>2889</v>
      </c>
      <c r="W129" s="109" t="n">
        <v>3051</v>
      </c>
      <c r="X129" s="109" t="n">
        <v>3239</v>
      </c>
      <c r="Y129" s="109" t="n">
        <v>3303</v>
      </c>
      <c r="Z129" s="109" t="n">
        <v>3398</v>
      </c>
      <c r="AA129" s="109" t="n">
        <v>3522</v>
      </c>
      <c r="AB129" s="109" t="n">
        <v>3686</v>
      </c>
      <c r="AC129" s="109" t="n">
        <v>3841</v>
      </c>
      <c r="AD129" s="109" t="n">
        <v>3929</v>
      </c>
      <c r="AE129" s="109" t="n">
        <v>4013</v>
      </c>
      <c r="AF129" s="109" t="n">
        <v>4155</v>
      </c>
      <c r="AG129" s="109" t="n">
        <v>4277</v>
      </c>
      <c r="AH129" s="109" t="n">
        <v>4420</v>
      </c>
      <c r="AI129" s="109" t="n">
        <v>4530</v>
      </c>
      <c r="AJ129" s="109" t="n">
        <v>4613</v>
      </c>
      <c r="AK129" s="109" t="n">
        <v>4703</v>
      </c>
      <c r="AL129" s="109" t="n">
        <v>4792</v>
      </c>
      <c r="AM129" s="109" t="n">
        <v>4902</v>
      </c>
      <c r="AN129" s="109" t="n">
        <v>4985</v>
      </c>
      <c r="AO129" s="109" t="n">
        <v>5040</v>
      </c>
      <c r="AP129" s="109" t="n">
        <v>5094</v>
      </c>
      <c r="AQ129" s="109" t="n">
        <v>5140</v>
      </c>
      <c r="AR129" s="109" t="n">
        <v>5182</v>
      </c>
      <c r="AS129" s="109" t="n">
        <v>5191</v>
      </c>
      <c r="AT129" s="109" t="n">
        <v>5184</v>
      </c>
      <c r="AU129" s="109" t="n">
        <v>5162</v>
      </c>
      <c r="AV129" s="109" t="n">
        <v>5130</v>
      </c>
      <c r="AW129" s="109" t="n">
        <v>5077</v>
      </c>
      <c r="AX129" s="109" t="n">
        <v>5191</v>
      </c>
      <c r="AY129" s="109" t="n">
        <v>4758</v>
      </c>
      <c r="AZ129" s="109" t="n">
        <v>4820</v>
      </c>
      <c r="BA129" s="109" t="n">
        <v>4778</v>
      </c>
      <c r="BB129" s="109" t="n">
        <v>4580</v>
      </c>
      <c r="BC129" s="109" t="n">
        <v>4112</v>
      </c>
      <c r="BD129" s="109" t="n">
        <v>2569</v>
      </c>
      <c r="BE129" s="109" t="n">
        <v>2086</v>
      </c>
      <c r="BF129" s="109" t="n">
        <v>1674</v>
      </c>
      <c r="BG129" s="109" t="n">
        <v>1381</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6" t="s">
        <v>35</v>
      </c>
      <c r="B130" s="115" t="n">
        <v>1</v>
      </c>
      <c r="C130" s="115" t="n">
        <v>2041</v>
      </c>
      <c r="D130" s="109" t="n">
        <v>175561</v>
      </c>
      <c r="E130" s="109" t="n">
        <v>0</v>
      </c>
      <c r="F130" s="109" t="n">
        <v>0</v>
      </c>
      <c r="G130" s="109" t="n">
        <v>0</v>
      </c>
      <c r="H130" s="109" t="n">
        <v>7</v>
      </c>
      <c r="I130" s="109" t="n">
        <v>14</v>
      </c>
      <c r="J130" s="109" t="n">
        <v>321</v>
      </c>
      <c r="K130" s="109" t="n">
        <v>605</v>
      </c>
      <c r="L130" s="109" t="n">
        <v>783</v>
      </c>
      <c r="M130" s="109" t="n">
        <v>1005</v>
      </c>
      <c r="N130" s="109" t="n">
        <v>1189</v>
      </c>
      <c r="O130" s="109" t="n">
        <v>1610</v>
      </c>
      <c r="P130" s="109" t="n">
        <v>1878</v>
      </c>
      <c r="Q130" s="109" t="n">
        <v>2151</v>
      </c>
      <c r="R130" s="109" t="n">
        <v>2376</v>
      </c>
      <c r="S130" s="109" t="n">
        <v>2604</v>
      </c>
      <c r="T130" s="109" t="n">
        <v>2658</v>
      </c>
      <c r="U130" s="109" t="n">
        <v>2737</v>
      </c>
      <c r="V130" s="109" t="n">
        <v>2861</v>
      </c>
      <c r="W130" s="109" t="n">
        <v>3004</v>
      </c>
      <c r="X130" s="109" t="n">
        <v>3180</v>
      </c>
      <c r="Y130" s="109" t="n">
        <v>3237</v>
      </c>
      <c r="Z130" s="109" t="n">
        <v>3310</v>
      </c>
      <c r="AA130" s="109" t="n">
        <v>3427</v>
      </c>
      <c r="AB130" s="109" t="n">
        <v>3567</v>
      </c>
      <c r="AC130" s="109" t="n">
        <v>3736</v>
      </c>
      <c r="AD130" s="109" t="n">
        <v>3814</v>
      </c>
      <c r="AE130" s="109" t="n">
        <v>3903</v>
      </c>
      <c r="AF130" s="109" t="n">
        <v>4003</v>
      </c>
      <c r="AG130" s="109" t="n">
        <v>4146</v>
      </c>
      <c r="AH130" s="109" t="n">
        <v>4274</v>
      </c>
      <c r="AI130" s="109" t="n">
        <v>4387</v>
      </c>
      <c r="AJ130" s="109" t="n">
        <v>4494</v>
      </c>
      <c r="AK130" s="109" t="n">
        <v>4573</v>
      </c>
      <c r="AL130" s="109" t="n">
        <v>4673</v>
      </c>
      <c r="AM130" s="109" t="n">
        <v>4781</v>
      </c>
      <c r="AN130" s="109" t="n">
        <v>4879</v>
      </c>
      <c r="AO130" s="109" t="n">
        <v>4951</v>
      </c>
      <c r="AP130" s="109" t="n">
        <v>5008</v>
      </c>
      <c r="AQ130" s="109" t="n">
        <v>5057</v>
      </c>
      <c r="AR130" s="109" t="n">
        <v>5107</v>
      </c>
      <c r="AS130" s="109" t="n">
        <v>5131</v>
      </c>
      <c r="AT130" s="109" t="n">
        <v>5147</v>
      </c>
      <c r="AU130" s="109" t="n">
        <v>5117</v>
      </c>
      <c r="AV130" s="109" t="n">
        <v>5094</v>
      </c>
      <c r="AW130" s="109" t="n">
        <v>5043</v>
      </c>
      <c r="AX130" s="109" t="n">
        <v>5146</v>
      </c>
      <c r="AY130" s="109" t="n">
        <v>4738</v>
      </c>
      <c r="AZ130" s="109" t="n">
        <v>4796</v>
      </c>
      <c r="BA130" s="109" t="n">
        <v>4750</v>
      </c>
      <c r="BB130" s="109" t="n">
        <v>4564</v>
      </c>
      <c r="BC130" s="109" t="n">
        <v>4093</v>
      </c>
      <c r="BD130" s="109" t="n">
        <v>2552</v>
      </c>
      <c r="BE130" s="109" t="n">
        <v>2066</v>
      </c>
      <c r="BF130" s="109" t="n">
        <v>1650</v>
      </c>
      <c r="BG130" s="109" t="n">
        <v>1362</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6" t="s">
        <v>35</v>
      </c>
      <c r="B131" s="115" t="n">
        <v>1</v>
      </c>
      <c r="C131" s="115" t="n">
        <v>2042</v>
      </c>
      <c r="D131" s="109" t="n">
        <v>173293</v>
      </c>
      <c r="E131" s="109" t="n">
        <v>0</v>
      </c>
      <c r="F131" s="109" t="n">
        <v>0</v>
      </c>
      <c r="G131" s="109" t="n">
        <v>0</v>
      </c>
      <c r="H131" s="109" t="n">
        <v>7</v>
      </c>
      <c r="I131" s="109" t="n">
        <v>14</v>
      </c>
      <c r="J131" s="109" t="n">
        <v>328</v>
      </c>
      <c r="K131" s="109" t="n">
        <v>618</v>
      </c>
      <c r="L131" s="109" t="n">
        <v>801</v>
      </c>
      <c r="M131" s="109" t="n">
        <v>1027</v>
      </c>
      <c r="N131" s="109" t="n">
        <v>1213</v>
      </c>
      <c r="O131" s="109" t="n">
        <v>1639</v>
      </c>
      <c r="P131" s="109" t="n">
        <v>1909</v>
      </c>
      <c r="Q131" s="109" t="n">
        <v>2180</v>
      </c>
      <c r="R131" s="109" t="n">
        <v>2406</v>
      </c>
      <c r="S131" s="109" t="n">
        <v>2625</v>
      </c>
      <c r="T131" s="109" t="n">
        <v>2672</v>
      </c>
      <c r="U131" s="109" t="n">
        <v>2743</v>
      </c>
      <c r="V131" s="109" t="n">
        <v>2851</v>
      </c>
      <c r="W131" s="109" t="n">
        <v>2986</v>
      </c>
      <c r="X131" s="109" t="n">
        <v>3145</v>
      </c>
      <c r="Y131" s="109" t="n">
        <v>3187</v>
      </c>
      <c r="Z131" s="109" t="n">
        <v>3254</v>
      </c>
      <c r="AA131" s="109" t="n">
        <v>3350</v>
      </c>
      <c r="AB131" s="109" t="n">
        <v>3482</v>
      </c>
      <c r="AC131" s="109" t="n">
        <v>3629</v>
      </c>
      <c r="AD131" s="109" t="n">
        <v>3717</v>
      </c>
      <c r="AE131" s="109" t="n">
        <v>3796</v>
      </c>
      <c r="AF131" s="109" t="n">
        <v>3900</v>
      </c>
      <c r="AG131" s="109" t="n">
        <v>4003</v>
      </c>
      <c r="AH131" s="109" t="n">
        <v>4151</v>
      </c>
      <c r="AI131" s="109" t="n">
        <v>4248</v>
      </c>
      <c r="AJ131" s="109" t="n">
        <v>4358</v>
      </c>
      <c r="AK131" s="109" t="n">
        <v>4460</v>
      </c>
      <c r="AL131" s="109" t="n">
        <v>4549</v>
      </c>
      <c r="AM131" s="109" t="n">
        <v>4666</v>
      </c>
      <c r="AN131" s="109" t="n">
        <v>4763</v>
      </c>
      <c r="AO131" s="109" t="n">
        <v>4850</v>
      </c>
      <c r="AP131" s="109" t="n">
        <v>4924</v>
      </c>
      <c r="AQ131" s="109" t="n">
        <v>4975</v>
      </c>
      <c r="AR131" s="109" t="n">
        <v>5029</v>
      </c>
      <c r="AS131" s="109" t="n">
        <v>5060</v>
      </c>
      <c r="AT131" s="109" t="n">
        <v>5091</v>
      </c>
      <c r="AU131" s="109" t="n">
        <v>5084</v>
      </c>
      <c r="AV131" s="109" t="n">
        <v>5053</v>
      </c>
      <c r="AW131" s="109" t="n">
        <v>5010</v>
      </c>
      <c r="AX131" s="109" t="n">
        <v>5121</v>
      </c>
      <c r="AY131" s="109" t="n">
        <v>4707</v>
      </c>
      <c r="AZ131" s="109" t="n">
        <v>4784</v>
      </c>
      <c r="BA131" s="109" t="n">
        <v>4735</v>
      </c>
      <c r="BB131" s="109" t="n">
        <v>4546</v>
      </c>
      <c r="BC131" s="109" t="n">
        <v>4078</v>
      </c>
      <c r="BD131" s="109" t="n">
        <v>2540</v>
      </c>
      <c r="BE131" s="109" t="n">
        <v>2053</v>
      </c>
      <c r="BF131" s="109" t="n">
        <v>1634</v>
      </c>
      <c r="BG131" s="109" t="n">
        <v>1342</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6" t="s">
        <v>35</v>
      </c>
      <c r="B132" s="115" t="n">
        <v>1</v>
      </c>
      <c r="C132" s="115" t="n">
        <v>2043</v>
      </c>
      <c r="D132" s="109" t="n">
        <v>171323</v>
      </c>
      <c r="E132" s="109" t="n">
        <v>0</v>
      </c>
      <c r="F132" s="109" t="n">
        <v>0</v>
      </c>
      <c r="G132" s="109" t="n">
        <v>0</v>
      </c>
      <c r="H132" s="109" t="n">
        <v>7</v>
      </c>
      <c r="I132" s="109" t="n">
        <v>14</v>
      </c>
      <c r="J132" s="109" t="n">
        <v>334</v>
      </c>
      <c r="K132" s="109" t="n">
        <v>630</v>
      </c>
      <c r="L132" s="109" t="n">
        <v>817</v>
      </c>
      <c r="M132" s="109" t="n">
        <v>1048</v>
      </c>
      <c r="N132" s="109" t="n">
        <v>1238</v>
      </c>
      <c r="O132" s="109" t="n">
        <v>1671</v>
      </c>
      <c r="P132" s="109" t="n">
        <v>1944</v>
      </c>
      <c r="Q132" s="109" t="n">
        <v>2216</v>
      </c>
      <c r="R132" s="109" t="n">
        <v>2441</v>
      </c>
      <c r="S132" s="109" t="n">
        <v>2661</v>
      </c>
      <c r="T132" s="109" t="n">
        <v>2697</v>
      </c>
      <c r="U132" s="109" t="n">
        <v>2762</v>
      </c>
      <c r="V132" s="109" t="n">
        <v>2863</v>
      </c>
      <c r="W132" s="109" t="n">
        <v>2984</v>
      </c>
      <c r="X132" s="109" t="n">
        <v>3135</v>
      </c>
      <c r="Y132" s="109" t="n">
        <v>3159</v>
      </c>
      <c r="Z132" s="109" t="n">
        <v>3212</v>
      </c>
      <c r="AA132" s="109" t="n">
        <v>3301</v>
      </c>
      <c r="AB132" s="109" t="n">
        <v>3413</v>
      </c>
      <c r="AC132" s="109" t="n">
        <v>3552</v>
      </c>
      <c r="AD132" s="109" t="n">
        <v>3617</v>
      </c>
      <c r="AE132" s="109" t="n">
        <v>3706</v>
      </c>
      <c r="AF132" s="109" t="n">
        <v>3800</v>
      </c>
      <c r="AG132" s="109" t="n">
        <v>3906</v>
      </c>
      <c r="AH132" s="109" t="n">
        <v>4015</v>
      </c>
      <c r="AI132" s="109" t="n">
        <v>4130</v>
      </c>
      <c r="AJ132" s="109" t="n">
        <v>4224</v>
      </c>
      <c r="AK132" s="109" t="n">
        <v>4330</v>
      </c>
      <c r="AL132" s="109" t="n">
        <v>4441</v>
      </c>
      <c r="AM132" s="109" t="n">
        <v>4547</v>
      </c>
      <c r="AN132" s="109" t="n">
        <v>4653</v>
      </c>
      <c r="AO132" s="109" t="n">
        <v>4739</v>
      </c>
      <c r="AP132" s="109" t="n">
        <v>4827</v>
      </c>
      <c r="AQ132" s="109" t="n">
        <v>4895</v>
      </c>
      <c r="AR132" s="109" t="n">
        <v>4950</v>
      </c>
      <c r="AS132" s="109" t="n">
        <v>4986</v>
      </c>
      <c r="AT132" s="109" t="n">
        <v>5024</v>
      </c>
      <c r="AU132" s="109" t="n">
        <v>5031</v>
      </c>
      <c r="AV132" s="109" t="n">
        <v>5023</v>
      </c>
      <c r="AW132" s="109" t="n">
        <v>4972</v>
      </c>
      <c r="AX132" s="109" t="n">
        <v>5096</v>
      </c>
      <c r="AY132" s="109" t="n">
        <v>4691</v>
      </c>
      <c r="AZ132" s="109" t="n">
        <v>4760</v>
      </c>
      <c r="BA132" s="109" t="n">
        <v>4730</v>
      </c>
      <c r="BB132" s="109" t="n">
        <v>4538</v>
      </c>
      <c r="BC132" s="109" t="n">
        <v>4062</v>
      </c>
      <c r="BD132" s="109" t="n">
        <v>2531</v>
      </c>
      <c r="BE132" s="109" t="n">
        <v>2043</v>
      </c>
      <c r="BF132" s="109" t="n">
        <v>1623</v>
      </c>
      <c r="BG132" s="109" t="n">
        <v>1329</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6" t="s">
        <v>35</v>
      </c>
      <c r="B133" s="115" t="n">
        <v>1</v>
      </c>
      <c r="C133" s="115" t="n">
        <v>2044</v>
      </c>
      <c r="D133" s="109" t="n">
        <v>169577</v>
      </c>
      <c r="E133" s="109" t="n">
        <v>0</v>
      </c>
      <c r="F133" s="109" t="n">
        <v>0</v>
      </c>
      <c r="G133" s="109" t="n">
        <v>0</v>
      </c>
      <c r="H133" s="109" t="n">
        <v>7</v>
      </c>
      <c r="I133" s="109" t="n">
        <v>14</v>
      </c>
      <c r="J133" s="109" t="n">
        <v>339</v>
      </c>
      <c r="K133" s="109" t="n">
        <v>640</v>
      </c>
      <c r="L133" s="109" t="n">
        <v>831</v>
      </c>
      <c r="M133" s="109" t="n">
        <v>1068</v>
      </c>
      <c r="N133" s="109" t="n">
        <v>1262</v>
      </c>
      <c r="O133" s="109" t="n">
        <v>1702</v>
      </c>
      <c r="P133" s="109" t="n">
        <v>1978</v>
      </c>
      <c r="Q133" s="109" t="n">
        <v>2254</v>
      </c>
      <c r="R133" s="109" t="n">
        <v>2480</v>
      </c>
      <c r="S133" s="109" t="n">
        <v>2700</v>
      </c>
      <c r="T133" s="109" t="n">
        <v>2734</v>
      </c>
      <c r="U133" s="109" t="n">
        <v>2789</v>
      </c>
      <c r="V133" s="109" t="n">
        <v>2885</v>
      </c>
      <c r="W133" s="109" t="n">
        <v>3000</v>
      </c>
      <c r="X133" s="109" t="n">
        <v>3138</v>
      </c>
      <c r="Y133" s="109" t="n">
        <v>3153</v>
      </c>
      <c r="Z133" s="109" t="n">
        <v>3189</v>
      </c>
      <c r="AA133" s="109" t="n">
        <v>3266</v>
      </c>
      <c r="AB133" s="109" t="n">
        <v>3371</v>
      </c>
      <c r="AC133" s="109" t="n">
        <v>3491</v>
      </c>
      <c r="AD133" s="109" t="n">
        <v>3546</v>
      </c>
      <c r="AE133" s="109" t="n">
        <v>3612</v>
      </c>
      <c r="AF133" s="109" t="n">
        <v>3716</v>
      </c>
      <c r="AG133" s="109" t="n">
        <v>3812</v>
      </c>
      <c r="AH133" s="109" t="n">
        <v>3924</v>
      </c>
      <c r="AI133" s="109" t="n">
        <v>4000</v>
      </c>
      <c r="AJ133" s="109" t="n">
        <v>4112</v>
      </c>
      <c r="AK133" s="109" t="n">
        <v>4202</v>
      </c>
      <c r="AL133" s="109" t="n">
        <v>4315</v>
      </c>
      <c r="AM133" s="109" t="n">
        <v>4443</v>
      </c>
      <c r="AN133" s="109" t="n">
        <v>4538</v>
      </c>
      <c r="AO133" s="109" t="n">
        <v>4633</v>
      </c>
      <c r="AP133" s="109" t="n">
        <v>4720</v>
      </c>
      <c r="AQ133" s="109" t="n">
        <v>4802</v>
      </c>
      <c r="AR133" s="109" t="n">
        <v>4874</v>
      </c>
      <c r="AS133" s="109" t="n">
        <v>4911</v>
      </c>
      <c r="AT133" s="109" t="n">
        <v>4953</v>
      </c>
      <c r="AU133" s="109" t="n">
        <v>4967</v>
      </c>
      <c r="AV133" s="109" t="n">
        <v>4973</v>
      </c>
      <c r="AW133" s="109" t="n">
        <v>4945</v>
      </c>
      <c r="AX133" s="109" t="n">
        <v>5064</v>
      </c>
      <c r="AY133" s="109" t="n">
        <v>4675</v>
      </c>
      <c r="AZ133" s="109" t="n">
        <v>4750</v>
      </c>
      <c r="BA133" s="109" t="n">
        <v>4713</v>
      </c>
      <c r="BB133" s="109" t="n">
        <v>4538</v>
      </c>
      <c r="BC133" s="109" t="n">
        <v>4055</v>
      </c>
      <c r="BD133" s="109" t="n">
        <v>2521</v>
      </c>
      <c r="BE133" s="109" t="n">
        <v>2036</v>
      </c>
      <c r="BF133" s="109" t="n">
        <v>1616</v>
      </c>
      <c r="BG133" s="109" t="n">
        <v>132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6" t="s">
        <v>35</v>
      </c>
      <c r="B134" s="115" t="n">
        <v>1</v>
      </c>
      <c r="C134" s="115" t="n">
        <v>2045</v>
      </c>
      <c r="D134" s="109" t="n">
        <v>167982</v>
      </c>
      <c r="E134" s="109" t="n">
        <v>0</v>
      </c>
      <c r="F134" s="109" t="n">
        <v>0</v>
      </c>
      <c r="G134" s="109" t="n">
        <v>0</v>
      </c>
      <c r="H134" s="109" t="n">
        <v>7</v>
      </c>
      <c r="I134" s="109" t="n">
        <v>15</v>
      </c>
      <c r="J134" s="109" t="n">
        <v>342</v>
      </c>
      <c r="K134" s="109" t="n">
        <v>648</v>
      </c>
      <c r="L134" s="109" t="n">
        <v>842</v>
      </c>
      <c r="M134" s="109" t="n">
        <v>1083</v>
      </c>
      <c r="N134" s="109" t="n">
        <v>1282</v>
      </c>
      <c r="O134" s="109" t="n">
        <v>1729</v>
      </c>
      <c r="P134" s="109" t="n">
        <v>2009</v>
      </c>
      <c r="Q134" s="109" t="n">
        <v>2290</v>
      </c>
      <c r="R134" s="109" t="n">
        <v>2518</v>
      </c>
      <c r="S134" s="109" t="n">
        <v>2739</v>
      </c>
      <c r="T134" s="109" t="n">
        <v>2771</v>
      </c>
      <c r="U134" s="109" t="n">
        <v>2826</v>
      </c>
      <c r="V134" s="109" t="n">
        <v>2913</v>
      </c>
      <c r="W134" s="109" t="n">
        <v>3024</v>
      </c>
      <c r="X134" s="109" t="n">
        <v>3156</v>
      </c>
      <c r="Y134" s="109" t="n">
        <v>3158</v>
      </c>
      <c r="Z134" s="109" t="n">
        <v>3186</v>
      </c>
      <c r="AA134" s="109" t="n">
        <v>3246</v>
      </c>
      <c r="AB134" s="109" t="n">
        <v>3340</v>
      </c>
      <c r="AC134" s="109" t="n">
        <v>3453</v>
      </c>
      <c r="AD134" s="109" t="n">
        <v>3489</v>
      </c>
      <c r="AE134" s="109" t="n">
        <v>3546</v>
      </c>
      <c r="AF134" s="109" t="n">
        <v>3627</v>
      </c>
      <c r="AG134" s="109" t="n">
        <v>3732</v>
      </c>
      <c r="AH134" s="109" t="n">
        <v>3835</v>
      </c>
      <c r="AI134" s="109" t="n">
        <v>3913</v>
      </c>
      <c r="AJ134" s="109" t="n">
        <v>3986</v>
      </c>
      <c r="AK134" s="109" t="n">
        <v>4093</v>
      </c>
      <c r="AL134" s="109" t="n">
        <v>4191</v>
      </c>
      <c r="AM134" s="109" t="n">
        <v>4321</v>
      </c>
      <c r="AN134" s="109" t="n">
        <v>4438</v>
      </c>
      <c r="AO134" s="109" t="n">
        <v>4522</v>
      </c>
      <c r="AP134" s="109" t="n">
        <v>4618</v>
      </c>
      <c r="AQ134" s="109" t="n">
        <v>4698</v>
      </c>
      <c r="AR134" s="109" t="n">
        <v>4784</v>
      </c>
      <c r="AS134" s="109" t="n">
        <v>4837</v>
      </c>
      <c r="AT134" s="109" t="n">
        <v>4880</v>
      </c>
      <c r="AU134" s="109" t="n">
        <v>4899</v>
      </c>
      <c r="AV134" s="109" t="n">
        <v>4912</v>
      </c>
      <c r="AW134" s="109" t="n">
        <v>4897</v>
      </c>
      <c r="AX134" s="109" t="n">
        <v>5041</v>
      </c>
      <c r="AY134" s="109" t="n">
        <v>4651</v>
      </c>
      <c r="AZ134" s="109" t="n">
        <v>4738</v>
      </c>
      <c r="BA134" s="109" t="n">
        <v>4707</v>
      </c>
      <c r="BB134" s="109" t="n">
        <v>4526</v>
      </c>
      <c r="BC134" s="109" t="n">
        <v>4055</v>
      </c>
      <c r="BD134" s="109" t="n">
        <v>2517</v>
      </c>
      <c r="BE134" s="109" t="n">
        <v>2028</v>
      </c>
      <c r="BF134" s="109" t="n">
        <v>1610</v>
      </c>
      <c r="BG134" s="109" t="n">
        <v>1314</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6" t="s">
        <v>35</v>
      </c>
      <c r="B135" s="115" t="n">
        <v>1</v>
      </c>
      <c r="C135" s="115" t="n">
        <v>2046</v>
      </c>
      <c r="D135" s="109" t="n">
        <v>166469</v>
      </c>
      <c r="E135" s="109" t="n">
        <v>0</v>
      </c>
      <c r="F135" s="109" t="n">
        <v>0</v>
      </c>
      <c r="G135" s="109" t="n">
        <v>0</v>
      </c>
      <c r="H135" s="109" t="n">
        <v>8</v>
      </c>
      <c r="I135" s="109" t="n">
        <v>15</v>
      </c>
      <c r="J135" s="109" t="n">
        <v>343</v>
      </c>
      <c r="K135" s="109" t="n">
        <v>652</v>
      </c>
      <c r="L135" s="109" t="n">
        <v>849</v>
      </c>
      <c r="M135" s="109" t="n">
        <v>1095</v>
      </c>
      <c r="N135" s="109" t="n">
        <v>1297</v>
      </c>
      <c r="O135" s="109" t="n">
        <v>1749</v>
      </c>
      <c r="P135" s="109" t="n">
        <v>2034</v>
      </c>
      <c r="Q135" s="109" t="n">
        <v>2319</v>
      </c>
      <c r="R135" s="109" t="n">
        <v>2551</v>
      </c>
      <c r="S135" s="109" t="n">
        <v>2774</v>
      </c>
      <c r="T135" s="109" t="n">
        <v>2808</v>
      </c>
      <c r="U135" s="109" t="n">
        <v>2861</v>
      </c>
      <c r="V135" s="109" t="n">
        <v>2948</v>
      </c>
      <c r="W135" s="109" t="n">
        <v>3051</v>
      </c>
      <c r="X135" s="109" t="n">
        <v>3180</v>
      </c>
      <c r="Y135" s="109" t="n">
        <v>3176</v>
      </c>
      <c r="Z135" s="109" t="n">
        <v>3192</v>
      </c>
      <c r="AA135" s="109" t="n">
        <v>3245</v>
      </c>
      <c r="AB135" s="109" t="n">
        <v>3322</v>
      </c>
      <c r="AC135" s="109" t="n">
        <v>3424</v>
      </c>
      <c r="AD135" s="109" t="n">
        <v>3453</v>
      </c>
      <c r="AE135" s="109" t="n">
        <v>3492</v>
      </c>
      <c r="AF135" s="109" t="n">
        <v>3564</v>
      </c>
      <c r="AG135" s="109" t="n">
        <v>3648</v>
      </c>
      <c r="AH135" s="109" t="n">
        <v>3759</v>
      </c>
      <c r="AI135" s="109" t="n">
        <v>3826</v>
      </c>
      <c r="AJ135" s="109" t="n">
        <v>3902</v>
      </c>
      <c r="AK135" s="109" t="n">
        <v>3972</v>
      </c>
      <c r="AL135" s="109" t="n">
        <v>4086</v>
      </c>
      <c r="AM135" s="109" t="n">
        <v>4201</v>
      </c>
      <c r="AN135" s="109" t="n">
        <v>4319</v>
      </c>
      <c r="AO135" s="109" t="n">
        <v>4424</v>
      </c>
      <c r="AP135" s="109" t="n">
        <v>4510</v>
      </c>
      <c r="AQ135" s="109" t="n">
        <v>4600</v>
      </c>
      <c r="AR135" s="109" t="n">
        <v>4683</v>
      </c>
      <c r="AS135" s="109" t="n">
        <v>4750</v>
      </c>
      <c r="AT135" s="109" t="n">
        <v>4809</v>
      </c>
      <c r="AU135" s="109" t="n">
        <v>4830</v>
      </c>
      <c r="AV135" s="109" t="n">
        <v>4846</v>
      </c>
      <c r="AW135" s="109" t="n">
        <v>4839</v>
      </c>
      <c r="AX135" s="109" t="n">
        <v>4998</v>
      </c>
      <c r="AY135" s="109" t="n">
        <v>4633</v>
      </c>
      <c r="AZ135" s="109" t="n">
        <v>4717</v>
      </c>
      <c r="BA135" s="109" t="n">
        <v>4697</v>
      </c>
      <c r="BB135" s="109" t="n">
        <v>4522</v>
      </c>
      <c r="BC135" s="109" t="n">
        <v>4045</v>
      </c>
      <c r="BD135" s="109" t="n">
        <v>2517</v>
      </c>
      <c r="BE135" s="109" t="n">
        <v>2024</v>
      </c>
      <c r="BF135" s="109" t="n">
        <v>1603</v>
      </c>
      <c r="BG135" s="109" t="n">
        <v>131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6" t="s">
        <v>35</v>
      </c>
      <c r="B136" s="115" t="n">
        <v>1</v>
      </c>
      <c r="C136" s="115" t="n">
        <v>2047</v>
      </c>
      <c r="D136" s="109" t="n">
        <v>164982</v>
      </c>
      <c r="E136" s="109" t="n">
        <v>0</v>
      </c>
      <c r="F136" s="109" t="n">
        <v>0</v>
      </c>
      <c r="G136" s="109" t="n">
        <v>0</v>
      </c>
      <c r="H136" s="109" t="n">
        <v>8</v>
      </c>
      <c r="I136" s="109" t="n">
        <v>15</v>
      </c>
      <c r="J136" s="109" t="n">
        <v>343</v>
      </c>
      <c r="K136" s="109" t="n">
        <v>653</v>
      </c>
      <c r="L136" s="109" t="n">
        <v>853</v>
      </c>
      <c r="M136" s="109" t="n">
        <v>1101</v>
      </c>
      <c r="N136" s="109" t="n">
        <v>1307</v>
      </c>
      <c r="O136" s="109" t="n">
        <v>1763</v>
      </c>
      <c r="P136" s="109" t="n">
        <v>2051</v>
      </c>
      <c r="Q136" s="109" t="n">
        <v>2340</v>
      </c>
      <c r="R136" s="109" t="n">
        <v>2575</v>
      </c>
      <c r="S136" s="109" t="n">
        <v>2802</v>
      </c>
      <c r="T136" s="109" t="n">
        <v>2839</v>
      </c>
      <c r="U136" s="109" t="n">
        <v>2893</v>
      </c>
      <c r="V136" s="109" t="n">
        <v>2980</v>
      </c>
      <c r="W136" s="109" t="n">
        <v>3083</v>
      </c>
      <c r="X136" s="109" t="n">
        <v>3205</v>
      </c>
      <c r="Y136" s="109" t="n">
        <v>3198</v>
      </c>
      <c r="Z136" s="109" t="n">
        <v>3208</v>
      </c>
      <c r="AA136" s="109" t="n">
        <v>3250</v>
      </c>
      <c r="AB136" s="109" t="n">
        <v>3321</v>
      </c>
      <c r="AC136" s="109" t="n">
        <v>3407</v>
      </c>
      <c r="AD136" s="109" t="n">
        <v>3426</v>
      </c>
      <c r="AE136" s="109" t="n">
        <v>3458</v>
      </c>
      <c r="AF136" s="109" t="n">
        <v>3512</v>
      </c>
      <c r="AG136" s="109" t="n">
        <v>3587</v>
      </c>
      <c r="AH136" s="109" t="n">
        <v>3677</v>
      </c>
      <c r="AI136" s="109" t="n">
        <v>3752</v>
      </c>
      <c r="AJ136" s="109" t="n">
        <v>3818</v>
      </c>
      <c r="AK136" s="109" t="n">
        <v>3890</v>
      </c>
      <c r="AL136" s="109" t="n">
        <v>3968</v>
      </c>
      <c r="AM136" s="109" t="n">
        <v>4098</v>
      </c>
      <c r="AN136" s="109" t="n">
        <v>4201</v>
      </c>
      <c r="AO136" s="109" t="n">
        <v>4309</v>
      </c>
      <c r="AP136" s="109" t="n">
        <v>4414</v>
      </c>
      <c r="AQ136" s="109" t="n">
        <v>4494</v>
      </c>
      <c r="AR136" s="109" t="n">
        <v>4587</v>
      </c>
      <c r="AS136" s="109" t="n">
        <v>4652</v>
      </c>
      <c r="AT136" s="109" t="n">
        <v>4724</v>
      </c>
      <c r="AU136" s="109" t="n">
        <v>4760</v>
      </c>
      <c r="AV136" s="109" t="n">
        <v>4778</v>
      </c>
      <c r="AW136" s="109" t="n">
        <v>4775</v>
      </c>
      <c r="AX136" s="109" t="n">
        <v>4942</v>
      </c>
      <c r="AY136" s="109" t="n">
        <v>4596</v>
      </c>
      <c r="AZ136" s="109" t="n">
        <v>4699</v>
      </c>
      <c r="BA136" s="109" t="n">
        <v>4677</v>
      </c>
      <c r="BB136" s="109" t="n">
        <v>4513</v>
      </c>
      <c r="BC136" s="109" t="n">
        <v>4041</v>
      </c>
      <c r="BD136" s="109" t="n">
        <v>2510</v>
      </c>
      <c r="BE136" s="109" t="n">
        <v>2025</v>
      </c>
      <c r="BF136" s="109" t="n">
        <v>1601</v>
      </c>
      <c r="BG136" s="109" t="n">
        <v>1304</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6" t="s">
        <v>35</v>
      </c>
      <c r="B137" s="115" t="n">
        <v>1</v>
      </c>
      <c r="C137" s="115" t="n">
        <v>2048</v>
      </c>
      <c r="D137" s="109" t="n">
        <v>163478</v>
      </c>
      <c r="E137" s="109" t="n">
        <v>0</v>
      </c>
      <c r="F137" s="109" t="n">
        <v>0</v>
      </c>
      <c r="G137" s="109" t="n">
        <v>0</v>
      </c>
      <c r="H137" s="109" t="n">
        <v>7</v>
      </c>
      <c r="I137" s="109" t="n">
        <v>15</v>
      </c>
      <c r="J137" s="109" t="n">
        <v>342</v>
      </c>
      <c r="K137" s="109" t="n">
        <v>652</v>
      </c>
      <c r="L137" s="109" t="n">
        <v>852</v>
      </c>
      <c r="M137" s="109" t="n">
        <v>1102</v>
      </c>
      <c r="N137" s="109" t="n">
        <v>1311</v>
      </c>
      <c r="O137" s="109" t="n">
        <v>1769</v>
      </c>
      <c r="P137" s="109" t="n">
        <v>2060</v>
      </c>
      <c r="Q137" s="109" t="n">
        <v>2352</v>
      </c>
      <c r="R137" s="109" t="n">
        <v>2590</v>
      </c>
      <c r="S137" s="109" t="n">
        <v>2821</v>
      </c>
      <c r="T137" s="109" t="n">
        <v>2861</v>
      </c>
      <c r="U137" s="109" t="n">
        <v>2918</v>
      </c>
      <c r="V137" s="109" t="n">
        <v>3007</v>
      </c>
      <c r="W137" s="109" t="n">
        <v>3109</v>
      </c>
      <c r="X137" s="109" t="n">
        <v>3232</v>
      </c>
      <c r="Y137" s="109" t="n">
        <v>3220</v>
      </c>
      <c r="Z137" s="109" t="n">
        <v>3227</v>
      </c>
      <c r="AA137" s="109" t="n">
        <v>3264</v>
      </c>
      <c r="AB137" s="109" t="n">
        <v>3324</v>
      </c>
      <c r="AC137" s="109" t="n">
        <v>3404</v>
      </c>
      <c r="AD137" s="109" t="n">
        <v>3409</v>
      </c>
      <c r="AE137" s="109" t="n">
        <v>3431</v>
      </c>
      <c r="AF137" s="109" t="n">
        <v>3478</v>
      </c>
      <c r="AG137" s="109" t="n">
        <v>3536</v>
      </c>
      <c r="AH137" s="109" t="n">
        <v>3617</v>
      </c>
      <c r="AI137" s="109" t="n">
        <v>3672</v>
      </c>
      <c r="AJ137" s="109" t="n">
        <v>3745</v>
      </c>
      <c r="AK137" s="109" t="n">
        <v>3808</v>
      </c>
      <c r="AL137" s="109" t="n">
        <v>3888</v>
      </c>
      <c r="AM137" s="109" t="n">
        <v>3982</v>
      </c>
      <c r="AN137" s="109" t="n">
        <v>4101</v>
      </c>
      <c r="AO137" s="109" t="n">
        <v>4194</v>
      </c>
      <c r="AP137" s="109" t="n">
        <v>4301</v>
      </c>
      <c r="AQ137" s="109" t="n">
        <v>4401</v>
      </c>
      <c r="AR137" s="109" t="n">
        <v>4484</v>
      </c>
      <c r="AS137" s="109" t="n">
        <v>4558</v>
      </c>
      <c r="AT137" s="109" t="n">
        <v>4629</v>
      </c>
      <c r="AU137" s="109" t="n">
        <v>4678</v>
      </c>
      <c r="AV137" s="109" t="n">
        <v>4711</v>
      </c>
      <c r="AW137" s="109" t="n">
        <v>4709</v>
      </c>
      <c r="AX137" s="109" t="n">
        <v>4880</v>
      </c>
      <c r="AY137" s="109" t="n">
        <v>4546</v>
      </c>
      <c r="AZ137" s="109" t="n">
        <v>4663</v>
      </c>
      <c r="BA137" s="109" t="n">
        <v>4660</v>
      </c>
      <c r="BB137" s="109" t="n">
        <v>4495</v>
      </c>
      <c r="BC137" s="109" t="n">
        <v>4033</v>
      </c>
      <c r="BD137" s="109" t="n">
        <v>2508</v>
      </c>
      <c r="BE137" s="109" t="n">
        <v>2019</v>
      </c>
      <c r="BF137" s="109" t="n">
        <v>1601</v>
      </c>
      <c r="BG137" s="109" t="n">
        <v>1302</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6" t="s">
        <v>35</v>
      </c>
      <c r="B138" s="115" t="n">
        <v>1</v>
      </c>
      <c r="C138" s="115" t="n">
        <v>2049</v>
      </c>
      <c r="D138" s="109" t="n">
        <v>161932</v>
      </c>
      <c r="E138" s="109" t="n">
        <v>0</v>
      </c>
      <c r="F138" s="109" t="n">
        <v>0</v>
      </c>
      <c r="G138" s="109" t="n">
        <v>0</v>
      </c>
      <c r="H138" s="109" t="n">
        <v>7</v>
      </c>
      <c r="I138" s="109" t="n">
        <v>15</v>
      </c>
      <c r="J138" s="109" t="n">
        <v>339</v>
      </c>
      <c r="K138" s="109" t="n">
        <v>648</v>
      </c>
      <c r="L138" s="109" t="n">
        <v>848</v>
      </c>
      <c r="M138" s="109" t="n">
        <v>1099</v>
      </c>
      <c r="N138" s="109" t="n">
        <v>1310</v>
      </c>
      <c r="O138" s="109" t="n">
        <v>1768</v>
      </c>
      <c r="P138" s="109" t="n">
        <v>2061</v>
      </c>
      <c r="Q138" s="109" t="n">
        <v>2355</v>
      </c>
      <c r="R138" s="109" t="n">
        <v>2596</v>
      </c>
      <c r="S138" s="109" t="n">
        <v>2830</v>
      </c>
      <c r="T138" s="109" t="n">
        <v>2875</v>
      </c>
      <c r="U138" s="109" t="n">
        <v>2936</v>
      </c>
      <c r="V138" s="109" t="n">
        <v>3027</v>
      </c>
      <c r="W138" s="109" t="n">
        <v>3131</v>
      </c>
      <c r="X138" s="109" t="n">
        <v>3254</v>
      </c>
      <c r="Y138" s="109" t="n">
        <v>3243</v>
      </c>
      <c r="Z138" s="109" t="n">
        <v>3246</v>
      </c>
      <c r="AA138" s="109" t="n">
        <v>3280</v>
      </c>
      <c r="AB138" s="109" t="n">
        <v>3336</v>
      </c>
      <c r="AC138" s="109" t="n">
        <v>3406</v>
      </c>
      <c r="AD138" s="109" t="n">
        <v>3405</v>
      </c>
      <c r="AE138" s="109" t="n">
        <v>3413</v>
      </c>
      <c r="AF138" s="109" t="n">
        <v>3451</v>
      </c>
      <c r="AG138" s="109" t="n">
        <v>3502</v>
      </c>
      <c r="AH138" s="109" t="n">
        <v>3567</v>
      </c>
      <c r="AI138" s="109" t="n">
        <v>3614</v>
      </c>
      <c r="AJ138" s="109" t="n">
        <v>3667</v>
      </c>
      <c r="AK138" s="109" t="n">
        <v>3737</v>
      </c>
      <c r="AL138" s="109" t="n">
        <v>3808</v>
      </c>
      <c r="AM138" s="109" t="n">
        <v>3903</v>
      </c>
      <c r="AN138" s="109" t="n">
        <v>3986</v>
      </c>
      <c r="AO138" s="109" t="n">
        <v>4095</v>
      </c>
      <c r="AP138" s="109" t="n">
        <v>4188</v>
      </c>
      <c r="AQ138" s="109" t="n">
        <v>4290</v>
      </c>
      <c r="AR138" s="109" t="n">
        <v>4392</v>
      </c>
      <c r="AS138" s="109" t="n">
        <v>4457</v>
      </c>
      <c r="AT138" s="109" t="n">
        <v>4536</v>
      </c>
      <c r="AU138" s="109" t="n">
        <v>4584</v>
      </c>
      <c r="AV138" s="109" t="n">
        <v>4630</v>
      </c>
      <c r="AW138" s="109" t="n">
        <v>4643</v>
      </c>
      <c r="AX138" s="109" t="n">
        <v>4815</v>
      </c>
      <c r="AY138" s="109" t="n">
        <v>4491</v>
      </c>
      <c r="AZ138" s="109" t="n">
        <v>4614</v>
      </c>
      <c r="BA138" s="109" t="n">
        <v>4623</v>
      </c>
      <c r="BB138" s="109" t="n">
        <v>4476</v>
      </c>
      <c r="BC138" s="109" t="n">
        <v>4016</v>
      </c>
      <c r="BD138" s="109" t="n">
        <v>2503</v>
      </c>
      <c r="BE138" s="109" t="n">
        <v>2017</v>
      </c>
      <c r="BF138" s="109" t="n">
        <v>1597</v>
      </c>
      <c r="BG138" s="109" t="n">
        <v>1302</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6" t="s">
        <v>35</v>
      </c>
      <c r="B139" s="115" t="n">
        <v>1</v>
      </c>
      <c r="C139" s="115" t="n">
        <v>2050</v>
      </c>
      <c r="D139" s="109" t="n">
        <v>160332</v>
      </c>
      <c r="E139" s="109" t="n">
        <v>0</v>
      </c>
      <c r="F139" s="109" t="n">
        <v>0</v>
      </c>
      <c r="G139" s="109" t="n">
        <v>0</v>
      </c>
      <c r="H139" s="109" t="n">
        <v>7</v>
      </c>
      <c r="I139" s="109" t="n">
        <v>14</v>
      </c>
      <c r="J139" s="109" t="n">
        <v>336</v>
      </c>
      <c r="K139" s="109" t="n">
        <v>642</v>
      </c>
      <c r="L139" s="109" t="n">
        <v>842</v>
      </c>
      <c r="M139" s="109" t="n">
        <v>1093</v>
      </c>
      <c r="N139" s="109" t="n">
        <v>1304</v>
      </c>
      <c r="O139" s="109" t="n">
        <v>1762</v>
      </c>
      <c r="P139" s="109" t="n">
        <v>2054</v>
      </c>
      <c r="Q139" s="109" t="n">
        <v>2350</v>
      </c>
      <c r="R139" s="109" t="n">
        <v>2593</v>
      </c>
      <c r="S139" s="109" t="n">
        <v>2829</v>
      </c>
      <c r="T139" s="109" t="n">
        <v>2879</v>
      </c>
      <c r="U139" s="109" t="n">
        <v>2944</v>
      </c>
      <c r="V139" s="109" t="n">
        <v>3039</v>
      </c>
      <c r="W139" s="109" t="n">
        <v>3146</v>
      </c>
      <c r="X139" s="109" t="n">
        <v>3270</v>
      </c>
      <c r="Y139" s="109" t="n">
        <v>3261</v>
      </c>
      <c r="Z139" s="109" t="n">
        <v>3265</v>
      </c>
      <c r="AA139" s="109" t="n">
        <v>3295</v>
      </c>
      <c r="AB139" s="109" t="n">
        <v>3348</v>
      </c>
      <c r="AC139" s="109" t="n">
        <v>3414</v>
      </c>
      <c r="AD139" s="109" t="n">
        <v>3405</v>
      </c>
      <c r="AE139" s="109" t="n">
        <v>3408</v>
      </c>
      <c r="AF139" s="109" t="n">
        <v>3433</v>
      </c>
      <c r="AG139" s="109" t="n">
        <v>3475</v>
      </c>
      <c r="AH139" s="109" t="n">
        <v>3533</v>
      </c>
      <c r="AI139" s="109" t="n">
        <v>3564</v>
      </c>
      <c r="AJ139" s="109" t="n">
        <v>3609</v>
      </c>
      <c r="AK139" s="109" t="n">
        <v>3660</v>
      </c>
      <c r="AL139" s="109" t="n">
        <v>3737</v>
      </c>
      <c r="AM139" s="109" t="n">
        <v>3823</v>
      </c>
      <c r="AN139" s="109" t="n">
        <v>3908</v>
      </c>
      <c r="AO139" s="109" t="n">
        <v>3983</v>
      </c>
      <c r="AP139" s="109" t="n">
        <v>4091</v>
      </c>
      <c r="AQ139" s="109" t="n">
        <v>4179</v>
      </c>
      <c r="AR139" s="109" t="n">
        <v>4283</v>
      </c>
      <c r="AS139" s="109" t="n">
        <v>4367</v>
      </c>
      <c r="AT139" s="109" t="n">
        <v>4437</v>
      </c>
      <c r="AU139" s="109" t="n">
        <v>4494</v>
      </c>
      <c r="AV139" s="109" t="n">
        <v>4539</v>
      </c>
      <c r="AW139" s="109" t="n">
        <v>4565</v>
      </c>
      <c r="AX139" s="109" t="n">
        <v>4749</v>
      </c>
      <c r="AY139" s="109" t="n">
        <v>4432</v>
      </c>
      <c r="AZ139" s="109" t="n">
        <v>4559</v>
      </c>
      <c r="BA139" s="109" t="n">
        <v>4575</v>
      </c>
      <c r="BB139" s="109" t="n">
        <v>4440</v>
      </c>
      <c r="BC139" s="109" t="n">
        <v>4000</v>
      </c>
      <c r="BD139" s="109" t="n">
        <v>2493</v>
      </c>
      <c r="BE139" s="109" t="n">
        <v>2013</v>
      </c>
      <c r="BF139" s="109" t="n">
        <v>1595</v>
      </c>
      <c r="BG139" s="109" t="n">
        <v>1299</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6" t="s">
        <v>35</v>
      </c>
      <c r="B140" s="115" t="n">
        <v>1</v>
      </c>
      <c r="C140" s="115" t="n">
        <v>2051</v>
      </c>
      <c r="D140" s="109" t="n">
        <v>158669</v>
      </c>
      <c r="E140" s="109" t="n">
        <v>0</v>
      </c>
      <c r="F140" s="109" t="n">
        <v>0</v>
      </c>
      <c r="G140" s="109" t="n">
        <v>0</v>
      </c>
      <c r="H140" s="109" t="n">
        <v>7</v>
      </c>
      <c r="I140" s="109" t="n">
        <v>14</v>
      </c>
      <c r="J140" s="109" t="n">
        <v>332</v>
      </c>
      <c r="K140" s="109" t="n">
        <v>635</v>
      </c>
      <c r="L140" s="109" t="n">
        <v>833</v>
      </c>
      <c r="M140" s="109" t="n">
        <v>1083</v>
      </c>
      <c r="N140" s="109" t="n">
        <v>1294</v>
      </c>
      <c r="O140" s="109" t="n">
        <v>1749</v>
      </c>
      <c r="P140" s="109" t="n">
        <v>2042</v>
      </c>
      <c r="Q140" s="109" t="n">
        <v>2337</v>
      </c>
      <c r="R140" s="109" t="n">
        <v>2582</v>
      </c>
      <c r="S140" s="109" t="n">
        <v>2820</v>
      </c>
      <c r="T140" s="109" t="n">
        <v>2874</v>
      </c>
      <c r="U140" s="109" t="n">
        <v>2943</v>
      </c>
      <c r="V140" s="109" t="n">
        <v>3042</v>
      </c>
      <c r="W140" s="109" t="n">
        <v>3152</v>
      </c>
      <c r="X140" s="109" t="n">
        <v>3279</v>
      </c>
      <c r="Y140" s="109" t="n">
        <v>3273</v>
      </c>
      <c r="Z140" s="109" t="n">
        <v>3278</v>
      </c>
      <c r="AA140" s="109" t="n">
        <v>3310</v>
      </c>
      <c r="AB140" s="109" t="n">
        <v>3359</v>
      </c>
      <c r="AC140" s="109" t="n">
        <v>3423</v>
      </c>
      <c r="AD140" s="109" t="n">
        <v>3411</v>
      </c>
      <c r="AE140" s="109" t="n">
        <v>3406</v>
      </c>
      <c r="AF140" s="109" t="n">
        <v>3426</v>
      </c>
      <c r="AG140" s="109" t="n">
        <v>3456</v>
      </c>
      <c r="AH140" s="109" t="n">
        <v>3505</v>
      </c>
      <c r="AI140" s="109" t="n">
        <v>3529</v>
      </c>
      <c r="AJ140" s="109" t="n">
        <v>3559</v>
      </c>
      <c r="AK140" s="109" t="n">
        <v>3602</v>
      </c>
      <c r="AL140" s="109" t="n">
        <v>3661</v>
      </c>
      <c r="AM140" s="109" t="n">
        <v>3753</v>
      </c>
      <c r="AN140" s="109" t="n">
        <v>3829</v>
      </c>
      <c r="AO140" s="109" t="n">
        <v>3905</v>
      </c>
      <c r="AP140" s="109" t="n">
        <v>3980</v>
      </c>
      <c r="AQ140" s="109" t="n">
        <v>4083</v>
      </c>
      <c r="AR140" s="109" t="n">
        <v>4174</v>
      </c>
      <c r="AS140" s="109" t="n">
        <v>4260</v>
      </c>
      <c r="AT140" s="109" t="n">
        <v>4348</v>
      </c>
      <c r="AU140" s="109" t="n">
        <v>4396</v>
      </c>
      <c r="AV140" s="109" t="n">
        <v>4450</v>
      </c>
      <c r="AW140" s="109" t="n">
        <v>4475</v>
      </c>
      <c r="AX140" s="109" t="n">
        <v>4670</v>
      </c>
      <c r="AY140" s="109" t="n">
        <v>4372</v>
      </c>
      <c r="AZ140" s="109" t="n">
        <v>4499</v>
      </c>
      <c r="BA140" s="109" t="n">
        <v>4520</v>
      </c>
      <c r="BB140" s="109" t="n">
        <v>4394</v>
      </c>
      <c r="BC140" s="109" t="n">
        <v>3968</v>
      </c>
      <c r="BD140" s="109" t="n">
        <v>2482</v>
      </c>
      <c r="BE140" s="109" t="n">
        <v>2005</v>
      </c>
      <c r="BF140" s="109" t="n">
        <v>1592</v>
      </c>
      <c r="BG140" s="109" t="n">
        <v>1298</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6" t="s">
        <v>35</v>
      </c>
      <c r="B141" s="115" t="n">
        <v>1</v>
      </c>
      <c r="C141" s="115" t="n">
        <v>2052</v>
      </c>
      <c r="D141" s="109" t="n">
        <v>156940</v>
      </c>
      <c r="E141" s="109" t="n">
        <v>0</v>
      </c>
      <c r="F141" s="109" t="n">
        <v>0</v>
      </c>
      <c r="G141" s="109" t="n">
        <v>0</v>
      </c>
      <c r="H141" s="109" t="n">
        <v>7</v>
      </c>
      <c r="I141" s="109" t="n">
        <v>14</v>
      </c>
      <c r="J141" s="109" t="n">
        <v>327</v>
      </c>
      <c r="K141" s="109" t="n">
        <v>627</v>
      </c>
      <c r="L141" s="109" t="n">
        <v>823</v>
      </c>
      <c r="M141" s="109" t="n">
        <v>1071</v>
      </c>
      <c r="N141" s="109" t="n">
        <v>1281</v>
      </c>
      <c r="O141" s="109" t="n">
        <v>1732</v>
      </c>
      <c r="P141" s="109" t="n">
        <v>2023</v>
      </c>
      <c r="Q141" s="109" t="n">
        <v>2319</v>
      </c>
      <c r="R141" s="109" t="n">
        <v>2564</v>
      </c>
      <c r="S141" s="109" t="n">
        <v>2802</v>
      </c>
      <c r="T141" s="109" t="n">
        <v>2860</v>
      </c>
      <c r="U141" s="109" t="n">
        <v>2933</v>
      </c>
      <c r="V141" s="109" t="n">
        <v>3035</v>
      </c>
      <c r="W141" s="109" t="n">
        <v>3149</v>
      </c>
      <c r="X141" s="109" t="n">
        <v>3279</v>
      </c>
      <c r="Y141" s="109" t="n">
        <v>3277</v>
      </c>
      <c r="Z141" s="109" t="n">
        <v>3286</v>
      </c>
      <c r="AA141" s="109" t="n">
        <v>3319</v>
      </c>
      <c r="AB141" s="109" t="n">
        <v>3370</v>
      </c>
      <c r="AC141" s="109" t="n">
        <v>3430</v>
      </c>
      <c r="AD141" s="109" t="n">
        <v>3418</v>
      </c>
      <c r="AE141" s="109" t="n">
        <v>3410</v>
      </c>
      <c r="AF141" s="109" t="n">
        <v>3422</v>
      </c>
      <c r="AG141" s="109" t="n">
        <v>3447</v>
      </c>
      <c r="AH141" s="109" t="n">
        <v>3484</v>
      </c>
      <c r="AI141" s="109" t="n">
        <v>3500</v>
      </c>
      <c r="AJ141" s="109" t="n">
        <v>3525</v>
      </c>
      <c r="AK141" s="109" t="n">
        <v>3553</v>
      </c>
      <c r="AL141" s="109" t="n">
        <v>3604</v>
      </c>
      <c r="AM141" s="109" t="n">
        <v>3677</v>
      </c>
      <c r="AN141" s="109" t="n">
        <v>3760</v>
      </c>
      <c r="AO141" s="109" t="n">
        <v>3827</v>
      </c>
      <c r="AP141" s="109" t="n">
        <v>3904</v>
      </c>
      <c r="AQ141" s="109" t="n">
        <v>3974</v>
      </c>
      <c r="AR141" s="109" t="n">
        <v>4079</v>
      </c>
      <c r="AS141" s="109" t="n">
        <v>4152</v>
      </c>
      <c r="AT141" s="109" t="n">
        <v>4242</v>
      </c>
      <c r="AU141" s="109" t="n">
        <v>4309</v>
      </c>
      <c r="AV141" s="109" t="n">
        <v>4354</v>
      </c>
      <c r="AW141" s="109" t="n">
        <v>4388</v>
      </c>
      <c r="AX141" s="109" t="n">
        <v>4580</v>
      </c>
      <c r="AY141" s="109" t="n">
        <v>4300</v>
      </c>
      <c r="AZ141" s="109" t="n">
        <v>4438</v>
      </c>
      <c r="BA141" s="109" t="n">
        <v>4461</v>
      </c>
      <c r="BB141" s="109" t="n">
        <v>4340</v>
      </c>
      <c r="BC141" s="109" t="n">
        <v>3926</v>
      </c>
      <c r="BD141" s="109" t="n">
        <v>2463</v>
      </c>
      <c r="BE141" s="109" t="n">
        <v>1997</v>
      </c>
      <c r="BF141" s="109" t="n">
        <v>1585</v>
      </c>
      <c r="BG141" s="109" t="n">
        <v>1295</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6" t="s">
        <v>35</v>
      </c>
      <c r="B142" s="115" t="n">
        <v>1</v>
      </c>
      <c r="C142" s="115" t="n">
        <v>2053</v>
      </c>
      <c r="D142" s="109" t="n">
        <v>155147</v>
      </c>
      <c r="E142" s="109" t="n">
        <v>0</v>
      </c>
      <c r="F142" s="109" t="n">
        <v>0</v>
      </c>
      <c r="G142" s="109" t="n">
        <v>0</v>
      </c>
      <c r="H142" s="109" t="n">
        <v>7</v>
      </c>
      <c r="I142" s="109" t="n">
        <v>14</v>
      </c>
      <c r="J142" s="109" t="n">
        <v>322</v>
      </c>
      <c r="K142" s="109" t="n">
        <v>617</v>
      </c>
      <c r="L142" s="109" t="n">
        <v>811</v>
      </c>
      <c r="M142" s="109" t="n">
        <v>1057</v>
      </c>
      <c r="N142" s="109" t="n">
        <v>1265</v>
      </c>
      <c r="O142" s="109" t="n">
        <v>1711</v>
      </c>
      <c r="P142" s="109" t="n">
        <v>2000</v>
      </c>
      <c r="Q142" s="109" t="n">
        <v>2294</v>
      </c>
      <c r="R142" s="109" t="n">
        <v>2539</v>
      </c>
      <c r="S142" s="109" t="n">
        <v>2777</v>
      </c>
      <c r="T142" s="109" t="n">
        <v>2838</v>
      </c>
      <c r="U142" s="109" t="n">
        <v>2915</v>
      </c>
      <c r="V142" s="109" t="n">
        <v>3020</v>
      </c>
      <c r="W142" s="109" t="n">
        <v>3138</v>
      </c>
      <c r="X142" s="109" t="n">
        <v>3271</v>
      </c>
      <c r="Y142" s="109" t="n">
        <v>3274</v>
      </c>
      <c r="Z142" s="109" t="n">
        <v>3287</v>
      </c>
      <c r="AA142" s="109" t="n">
        <v>3322</v>
      </c>
      <c r="AB142" s="109" t="n">
        <v>3375</v>
      </c>
      <c r="AC142" s="109" t="n">
        <v>3437</v>
      </c>
      <c r="AD142" s="109" t="n">
        <v>3422</v>
      </c>
      <c r="AE142" s="109" t="n">
        <v>3414</v>
      </c>
      <c r="AF142" s="109" t="n">
        <v>3423</v>
      </c>
      <c r="AG142" s="109" t="n">
        <v>3441</v>
      </c>
      <c r="AH142" s="109" t="n">
        <v>3473</v>
      </c>
      <c r="AI142" s="109" t="n">
        <v>3479</v>
      </c>
      <c r="AJ142" s="109" t="n">
        <v>3495</v>
      </c>
      <c r="AK142" s="109" t="n">
        <v>3518</v>
      </c>
      <c r="AL142" s="109" t="n">
        <v>3554</v>
      </c>
      <c r="AM142" s="109" t="n">
        <v>3620</v>
      </c>
      <c r="AN142" s="109" t="n">
        <v>3684</v>
      </c>
      <c r="AO142" s="109" t="n">
        <v>3758</v>
      </c>
      <c r="AP142" s="109" t="n">
        <v>3826</v>
      </c>
      <c r="AQ142" s="109" t="n">
        <v>3898</v>
      </c>
      <c r="AR142" s="109" t="n">
        <v>3971</v>
      </c>
      <c r="AS142" s="109" t="n">
        <v>4058</v>
      </c>
      <c r="AT142" s="109" t="n">
        <v>4135</v>
      </c>
      <c r="AU142" s="109" t="n">
        <v>4205</v>
      </c>
      <c r="AV142" s="109" t="n">
        <v>4267</v>
      </c>
      <c r="AW142" s="109" t="n">
        <v>4294</v>
      </c>
      <c r="AX142" s="109" t="n">
        <v>4492</v>
      </c>
      <c r="AY142" s="109" t="n">
        <v>4219</v>
      </c>
      <c r="AZ142" s="109" t="n">
        <v>4365</v>
      </c>
      <c r="BA142" s="109" t="n">
        <v>4399</v>
      </c>
      <c r="BB142" s="109" t="n">
        <v>4282</v>
      </c>
      <c r="BC142" s="109" t="n">
        <v>3878</v>
      </c>
      <c r="BD142" s="109" t="n">
        <v>2437</v>
      </c>
      <c r="BE142" s="109" t="n">
        <v>1981</v>
      </c>
      <c r="BF142" s="109" t="n">
        <v>1579</v>
      </c>
      <c r="BG142" s="109" t="n">
        <v>129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6" t="s">
        <v>35</v>
      </c>
      <c r="B143" s="115" t="n">
        <v>1</v>
      </c>
      <c r="C143" s="115" t="n">
        <v>2054</v>
      </c>
      <c r="D143" s="109" t="n">
        <v>153289</v>
      </c>
      <c r="E143" s="109" t="n">
        <v>0</v>
      </c>
      <c r="F143" s="109" t="n">
        <v>0</v>
      </c>
      <c r="G143" s="109" t="n">
        <v>0</v>
      </c>
      <c r="H143" s="109" t="n">
        <v>7</v>
      </c>
      <c r="I143" s="109" t="n">
        <v>14</v>
      </c>
      <c r="J143" s="109" t="n">
        <v>316</v>
      </c>
      <c r="K143" s="109" t="n">
        <v>607</v>
      </c>
      <c r="L143" s="109" t="n">
        <v>799</v>
      </c>
      <c r="M143" s="109" t="n">
        <v>1041</v>
      </c>
      <c r="N143" s="109" t="n">
        <v>1247</v>
      </c>
      <c r="O143" s="109" t="n">
        <v>1687</v>
      </c>
      <c r="P143" s="109" t="n">
        <v>1973</v>
      </c>
      <c r="Q143" s="109" t="n">
        <v>2264</v>
      </c>
      <c r="R143" s="109" t="n">
        <v>2508</v>
      </c>
      <c r="S143" s="109" t="n">
        <v>2746</v>
      </c>
      <c r="T143" s="109" t="n">
        <v>2810</v>
      </c>
      <c r="U143" s="109" t="n">
        <v>2889</v>
      </c>
      <c r="V143" s="109" t="n">
        <v>2998</v>
      </c>
      <c r="W143" s="109" t="n">
        <v>3118</v>
      </c>
      <c r="X143" s="109" t="n">
        <v>3254</v>
      </c>
      <c r="Y143" s="109" t="n">
        <v>3262</v>
      </c>
      <c r="Z143" s="109" t="n">
        <v>3279</v>
      </c>
      <c r="AA143" s="109" t="n">
        <v>3319</v>
      </c>
      <c r="AB143" s="109" t="n">
        <v>3374</v>
      </c>
      <c r="AC143" s="109" t="n">
        <v>3437</v>
      </c>
      <c r="AD143" s="109" t="n">
        <v>3426</v>
      </c>
      <c r="AE143" s="109" t="n">
        <v>3415</v>
      </c>
      <c r="AF143" s="109" t="n">
        <v>3424</v>
      </c>
      <c r="AG143" s="109" t="n">
        <v>3439</v>
      </c>
      <c r="AH143" s="109" t="n">
        <v>3464</v>
      </c>
      <c r="AI143" s="109" t="n">
        <v>3467</v>
      </c>
      <c r="AJ143" s="109" t="n">
        <v>3472</v>
      </c>
      <c r="AK143" s="109" t="n">
        <v>3487</v>
      </c>
      <c r="AL143" s="109" t="n">
        <v>3518</v>
      </c>
      <c r="AM143" s="109" t="n">
        <v>3569</v>
      </c>
      <c r="AN143" s="109" t="n">
        <v>3626</v>
      </c>
      <c r="AO143" s="109" t="n">
        <v>3682</v>
      </c>
      <c r="AP143" s="109" t="n">
        <v>3757</v>
      </c>
      <c r="AQ143" s="109" t="n">
        <v>3820</v>
      </c>
      <c r="AR143" s="109" t="n">
        <v>3894</v>
      </c>
      <c r="AS143" s="109" t="n">
        <v>3951</v>
      </c>
      <c r="AT143" s="109" t="n">
        <v>4042</v>
      </c>
      <c r="AU143" s="109" t="n">
        <v>4100</v>
      </c>
      <c r="AV143" s="109" t="n">
        <v>4165</v>
      </c>
      <c r="AW143" s="109" t="n">
        <v>4209</v>
      </c>
      <c r="AX143" s="109" t="n">
        <v>4397</v>
      </c>
      <c r="AY143" s="109" t="n">
        <v>4138</v>
      </c>
      <c r="AZ143" s="109" t="n">
        <v>4283</v>
      </c>
      <c r="BA143" s="109" t="n">
        <v>4327</v>
      </c>
      <c r="BB143" s="109" t="n">
        <v>4222</v>
      </c>
      <c r="BC143" s="109" t="n">
        <v>3827</v>
      </c>
      <c r="BD143" s="109" t="n">
        <v>2407</v>
      </c>
      <c r="BE143" s="109" t="n">
        <v>1960</v>
      </c>
      <c r="BF143" s="109" t="n">
        <v>1566</v>
      </c>
      <c r="BG143" s="109" t="n">
        <v>1284</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6" t="s">
        <v>35</v>
      </c>
      <c r="B144" s="115" t="n">
        <v>1</v>
      </c>
      <c r="C144" s="115" t="n">
        <v>2055</v>
      </c>
      <c r="D144" s="109" t="n">
        <v>151369</v>
      </c>
      <c r="E144" s="109" t="n">
        <v>0</v>
      </c>
      <c r="F144" s="109" t="n">
        <v>0</v>
      </c>
      <c r="G144" s="109" t="n">
        <v>0</v>
      </c>
      <c r="H144" s="109" t="n">
        <v>7</v>
      </c>
      <c r="I144" s="109" t="n">
        <v>13</v>
      </c>
      <c r="J144" s="109" t="n">
        <v>310</v>
      </c>
      <c r="K144" s="109" t="n">
        <v>596</v>
      </c>
      <c r="L144" s="109" t="n">
        <v>784</v>
      </c>
      <c r="M144" s="109" t="n">
        <v>1023</v>
      </c>
      <c r="N144" s="109" t="n">
        <v>1227</v>
      </c>
      <c r="O144" s="109" t="n">
        <v>1661</v>
      </c>
      <c r="P144" s="109" t="n">
        <v>1943</v>
      </c>
      <c r="Q144" s="109" t="n">
        <v>2231</v>
      </c>
      <c r="R144" s="109" t="n">
        <v>2472</v>
      </c>
      <c r="S144" s="109" t="n">
        <v>2709</v>
      </c>
      <c r="T144" s="109" t="n">
        <v>2775</v>
      </c>
      <c r="U144" s="109" t="n">
        <v>2857</v>
      </c>
      <c r="V144" s="109" t="n">
        <v>2968</v>
      </c>
      <c r="W144" s="109" t="n">
        <v>3090</v>
      </c>
      <c r="X144" s="109" t="n">
        <v>3228</v>
      </c>
      <c r="Y144" s="109" t="n">
        <v>3242</v>
      </c>
      <c r="Z144" s="109" t="n">
        <v>3264</v>
      </c>
      <c r="AA144" s="109" t="n">
        <v>3307</v>
      </c>
      <c r="AB144" s="109" t="n">
        <v>3366</v>
      </c>
      <c r="AC144" s="109" t="n">
        <v>3431</v>
      </c>
      <c r="AD144" s="109" t="n">
        <v>3423</v>
      </c>
      <c r="AE144" s="109" t="n">
        <v>3416</v>
      </c>
      <c r="AF144" s="109" t="n">
        <v>3423</v>
      </c>
      <c r="AG144" s="109" t="n">
        <v>3438</v>
      </c>
      <c r="AH144" s="109" t="n">
        <v>3460</v>
      </c>
      <c r="AI144" s="109" t="n">
        <v>3456</v>
      </c>
      <c r="AJ144" s="109" t="n">
        <v>3459</v>
      </c>
      <c r="AK144" s="109" t="n">
        <v>3463</v>
      </c>
      <c r="AL144" s="109" t="n">
        <v>3486</v>
      </c>
      <c r="AM144" s="109" t="n">
        <v>3532</v>
      </c>
      <c r="AN144" s="109" t="n">
        <v>3575</v>
      </c>
      <c r="AO144" s="109" t="n">
        <v>3624</v>
      </c>
      <c r="AP144" s="109" t="n">
        <v>3681</v>
      </c>
      <c r="AQ144" s="109" t="n">
        <v>3751</v>
      </c>
      <c r="AR144" s="109" t="n">
        <v>3817</v>
      </c>
      <c r="AS144" s="109" t="n">
        <v>3876</v>
      </c>
      <c r="AT144" s="109" t="n">
        <v>3937</v>
      </c>
      <c r="AU144" s="109" t="n">
        <v>4008</v>
      </c>
      <c r="AV144" s="109" t="n">
        <v>4062</v>
      </c>
      <c r="AW144" s="109" t="n">
        <v>4108</v>
      </c>
      <c r="AX144" s="109" t="n">
        <v>4310</v>
      </c>
      <c r="AY144" s="109" t="n">
        <v>4051</v>
      </c>
      <c r="AZ144" s="109" t="n">
        <v>4201</v>
      </c>
      <c r="BA144" s="109" t="n">
        <v>4245</v>
      </c>
      <c r="BB144" s="109" t="n">
        <v>4152</v>
      </c>
      <c r="BC144" s="109" t="n">
        <v>3773</v>
      </c>
      <c r="BD144" s="109" t="n">
        <v>2375</v>
      </c>
      <c r="BE144" s="109" t="n">
        <v>1936</v>
      </c>
      <c r="BF144" s="109" t="n">
        <v>1550</v>
      </c>
      <c r="BG144" s="109" t="n">
        <v>1274</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6" t="s">
        <v>35</v>
      </c>
      <c r="B145" s="115" t="n">
        <v>1</v>
      </c>
      <c r="C145" s="115" t="n">
        <v>2056</v>
      </c>
      <c r="D145" s="109" t="n">
        <v>149387</v>
      </c>
      <c r="E145" s="109" t="n">
        <v>0</v>
      </c>
      <c r="F145" s="109" t="n">
        <v>0</v>
      </c>
      <c r="G145" s="109" t="n">
        <v>0</v>
      </c>
      <c r="H145" s="109" t="n">
        <v>7</v>
      </c>
      <c r="I145" s="109" t="n">
        <v>13</v>
      </c>
      <c r="J145" s="109" t="n">
        <v>304</v>
      </c>
      <c r="K145" s="109" t="n">
        <v>584</v>
      </c>
      <c r="L145" s="109" t="n">
        <v>769</v>
      </c>
      <c r="M145" s="109" t="n">
        <v>1004</v>
      </c>
      <c r="N145" s="109" t="n">
        <v>1205</v>
      </c>
      <c r="O145" s="109" t="n">
        <v>1631</v>
      </c>
      <c r="P145" s="109" t="n">
        <v>1909</v>
      </c>
      <c r="Q145" s="109" t="n">
        <v>2194</v>
      </c>
      <c r="R145" s="109" t="n">
        <v>2432</v>
      </c>
      <c r="S145" s="109" t="n">
        <v>2667</v>
      </c>
      <c r="T145" s="109" t="n">
        <v>2735</v>
      </c>
      <c r="U145" s="109" t="n">
        <v>2819</v>
      </c>
      <c r="V145" s="109" t="n">
        <v>2931</v>
      </c>
      <c r="W145" s="109" t="n">
        <v>3055</v>
      </c>
      <c r="X145" s="109" t="n">
        <v>3195</v>
      </c>
      <c r="Y145" s="109" t="n">
        <v>3213</v>
      </c>
      <c r="Z145" s="109" t="n">
        <v>3240</v>
      </c>
      <c r="AA145" s="109" t="n">
        <v>3288</v>
      </c>
      <c r="AB145" s="109" t="n">
        <v>3350</v>
      </c>
      <c r="AC145" s="109" t="n">
        <v>3419</v>
      </c>
      <c r="AD145" s="109" t="n">
        <v>3415</v>
      </c>
      <c r="AE145" s="109" t="n">
        <v>3411</v>
      </c>
      <c r="AF145" s="109" t="n">
        <v>3421</v>
      </c>
      <c r="AG145" s="109" t="n">
        <v>3433</v>
      </c>
      <c r="AH145" s="109" t="n">
        <v>3456</v>
      </c>
      <c r="AI145" s="109" t="n">
        <v>3451</v>
      </c>
      <c r="AJ145" s="109" t="n">
        <v>3447</v>
      </c>
      <c r="AK145" s="109" t="n">
        <v>3448</v>
      </c>
      <c r="AL145" s="109" t="n">
        <v>3461</v>
      </c>
      <c r="AM145" s="109" t="n">
        <v>3499</v>
      </c>
      <c r="AN145" s="109" t="n">
        <v>3537</v>
      </c>
      <c r="AO145" s="109" t="n">
        <v>3573</v>
      </c>
      <c r="AP145" s="109" t="n">
        <v>3623</v>
      </c>
      <c r="AQ145" s="109" t="n">
        <v>3676</v>
      </c>
      <c r="AR145" s="109" t="n">
        <v>3748</v>
      </c>
      <c r="AS145" s="109" t="n">
        <v>3799</v>
      </c>
      <c r="AT145" s="109" t="n">
        <v>3861</v>
      </c>
      <c r="AU145" s="109" t="n">
        <v>3904</v>
      </c>
      <c r="AV145" s="109" t="n">
        <v>3971</v>
      </c>
      <c r="AW145" s="109" t="n">
        <v>4007</v>
      </c>
      <c r="AX145" s="109" t="n">
        <v>4208</v>
      </c>
      <c r="AY145" s="109" t="n">
        <v>3971</v>
      </c>
      <c r="AZ145" s="109" t="n">
        <v>4113</v>
      </c>
      <c r="BA145" s="109" t="n">
        <v>4164</v>
      </c>
      <c r="BB145" s="109" t="n">
        <v>4073</v>
      </c>
      <c r="BC145" s="109" t="n">
        <v>3710</v>
      </c>
      <c r="BD145" s="109" t="n">
        <v>2342</v>
      </c>
      <c r="BE145" s="109" t="n">
        <v>1910</v>
      </c>
      <c r="BF145" s="109" t="n">
        <v>1531</v>
      </c>
      <c r="BG145" s="109" t="n">
        <v>1261</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6" t="s">
        <v>35</v>
      </c>
      <c r="B146" s="115" t="n">
        <v>1</v>
      </c>
      <c r="C146" s="115" t="n">
        <v>2057</v>
      </c>
      <c r="D146" s="109" t="n">
        <v>147341</v>
      </c>
      <c r="E146" s="109" t="n">
        <v>0</v>
      </c>
      <c r="F146" s="109" t="n">
        <v>0</v>
      </c>
      <c r="G146" s="109" t="n">
        <v>0</v>
      </c>
      <c r="H146" s="109" t="n">
        <v>6</v>
      </c>
      <c r="I146" s="109" t="n">
        <v>13</v>
      </c>
      <c r="J146" s="109" t="n">
        <v>297</v>
      </c>
      <c r="K146" s="109" t="n">
        <v>571</v>
      </c>
      <c r="L146" s="109" t="n">
        <v>753</v>
      </c>
      <c r="M146" s="109" t="n">
        <v>983</v>
      </c>
      <c r="N146" s="109" t="n">
        <v>1181</v>
      </c>
      <c r="O146" s="109" t="n">
        <v>1600</v>
      </c>
      <c r="P146" s="109" t="n">
        <v>1873</v>
      </c>
      <c r="Q146" s="109" t="n">
        <v>2153</v>
      </c>
      <c r="R146" s="109" t="n">
        <v>2388</v>
      </c>
      <c r="S146" s="109" t="n">
        <v>2620</v>
      </c>
      <c r="T146" s="109" t="n">
        <v>2690</v>
      </c>
      <c r="U146" s="109" t="n">
        <v>2775</v>
      </c>
      <c r="V146" s="109" t="n">
        <v>2888</v>
      </c>
      <c r="W146" s="109" t="n">
        <v>3014</v>
      </c>
      <c r="X146" s="109" t="n">
        <v>3155</v>
      </c>
      <c r="Y146" s="109" t="n">
        <v>3178</v>
      </c>
      <c r="Z146" s="109" t="n">
        <v>3209</v>
      </c>
      <c r="AA146" s="109" t="n">
        <v>3260</v>
      </c>
      <c r="AB146" s="109" t="n">
        <v>3327</v>
      </c>
      <c r="AC146" s="109" t="n">
        <v>3399</v>
      </c>
      <c r="AD146" s="109" t="n">
        <v>3400</v>
      </c>
      <c r="AE146" s="109" t="n">
        <v>3400</v>
      </c>
      <c r="AF146" s="109" t="n">
        <v>3413</v>
      </c>
      <c r="AG146" s="109" t="n">
        <v>3428</v>
      </c>
      <c r="AH146" s="109" t="n">
        <v>3449</v>
      </c>
      <c r="AI146" s="109" t="n">
        <v>3444</v>
      </c>
      <c r="AJ146" s="109" t="n">
        <v>3439</v>
      </c>
      <c r="AK146" s="109" t="n">
        <v>3434</v>
      </c>
      <c r="AL146" s="109" t="n">
        <v>3444</v>
      </c>
      <c r="AM146" s="109" t="n">
        <v>3473</v>
      </c>
      <c r="AN146" s="109" t="n">
        <v>3503</v>
      </c>
      <c r="AO146" s="109" t="n">
        <v>3534</v>
      </c>
      <c r="AP146" s="109" t="n">
        <v>3570</v>
      </c>
      <c r="AQ146" s="109" t="n">
        <v>3617</v>
      </c>
      <c r="AR146" s="109" t="n">
        <v>3672</v>
      </c>
      <c r="AS146" s="109" t="n">
        <v>3729</v>
      </c>
      <c r="AT146" s="109" t="n">
        <v>3784</v>
      </c>
      <c r="AU146" s="109" t="n">
        <v>3828</v>
      </c>
      <c r="AV146" s="109" t="n">
        <v>3868</v>
      </c>
      <c r="AW146" s="109" t="n">
        <v>3917</v>
      </c>
      <c r="AX146" s="109" t="n">
        <v>4104</v>
      </c>
      <c r="AY146" s="109" t="n">
        <v>3877</v>
      </c>
      <c r="AZ146" s="109" t="n">
        <v>4030</v>
      </c>
      <c r="BA146" s="109" t="n">
        <v>4076</v>
      </c>
      <c r="BB146" s="109" t="n">
        <v>3993</v>
      </c>
      <c r="BC146" s="109" t="n">
        <v>3639</v>
      </c>
      <c r="BD146" s="109" t="n">
        <v>2303</v>
      </c>
      <c r="BE146" s="109" t="n">
        <v>1883</v>
      </c>
      <c r="BF146" s="109" t="n">
        <v>1511</v>
      </c>
      <c r="BG146" s="109" t="n">
        <v>1245</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6" t="s">
        <v>35</v>
      </c>
      <c r="B147" s="115" t="n">
        <v>1</v>
      </c>
      <c r="C147" s="115" t="n">
        <v>2058</v>
      </c>
      <c r="D147" s="109" t="n">
        <v>145231</v>
      </c>
      <c r="E147" s="109" t="n">
        <v>0</v>
      </c>
      <c r="F147" s="109" t="n">
        <v>0</v>
      </c>
      <c r="G147" s="109" t="n">
        <v>0</v>
      </c>
      <c r="H147" s="109" t="n">
        <v>6</v>
      </c>
      <c r="I147" s="109" t="n">
        <v>12</v>
      </c>
      <c r="J147" s="109" t="n">
        <v>289</v>
      </c>
      <c r="K147" s="109" t="n">
        <v>557</v>
      </c>
      <c r="L147" s="109" t="n">
        <v>735</v>
      </c>
      <c r="M147" s="109" t="n">
        <v>961</v>
      </c>
      <c r="N147" s="109" t="n">
        <v>1156</v>
      </c>
      <c r="O147" s="109" t="n">
        <v>1565</v>
      </c>
      <c r="P147" s="109" t="n">
        <v>1833</v>
      </c>
      <c r="Q147" s="109" t="n">
        <v>2108</v>
      </c>
      <c r="R147" s="109" t="n">
        <v>2340</v>
      </c>
      <c r="S147" s="109" t="n">
        <v>2569</v>
      </c>
      <c r="T147" s="109" t="n">
        <v>2641</v>
      </c>
      <c r="U147" s="109" t="n">
        <v>2726</v>
      </c>
      <c r="V147" s="109" t="n">
        <v>2840</v>
      </c>
      <c r="W147" s="109" t="n">
        <v>2966</v>
      </c>
      <c r="X147" s="109" t="n">
        <v>3108</v>
      </c>
      <c r="Y147" s="109" t="n">
        <v>3135</v>
      </c>
      <c r="Z147" s="109" t="n">
        <v>3170</v>
      </c>
      <c r="AA147" s="109" t="n">
        <v>3225</v>
      </c>
      <c r="AB147" s="109" t="n">
        <v>3295</v>
      </c>
      <c r="AC147" s="109" t="n">
        <v>3371</v>
      </c>
      <c r="AD147" s="109" t="n">
        <v>3378</v>
      </c>
      <c r="AE147" s="109" t="n">
        <v>3382</v>
      </c>
      <c r="AF147" s="109" t="n">
        <v>3399</v>
      </c>
      <c r="AG147" s="109" t="n">
        <v>3417</v>
      </c>
      <c r="AH147" s="109" t="n">
        <v>3440</v>
      </c>
      <c r="AI147" s="109" t="n">
        <v>3435</v>
      </c>
      <c r="AJ147" s="109" t="n">
        <v>3430</v>
      </c>
      <c r="AK147" s="109" t="n">
        <v>3425</v>
      </c>
      <c r="AL147" s="109" t="n">
        <v>3429</v>
      </c>
      <c r="AM147" s="109" t="n">
        <v>3454</v>
      </c>
      <c r="AN147" s="109" t="n">
        <v>3475</v>
      </c>
      <c r="AO147" s="109" t="n">
        <v>3498</v>
      </c>
      <c r="AP147" s="109" t="n">
        <v>3530</v>
      </c>
      <c r="AQ147" s="109" t="n">
        <v>3563</v>
      </c>
      <c r="AR147" s="109" t="n">
        <v>3612</v>
      </c>
      <c r="AS147" s="109" t="n">
        <v>3654</v>
      </c>
      <c r="AT147" s="109" t="n">
        <v>3714</v>
      </c>
      <c r="AU147" s="109" t="n">
        <v>3752</v>
      </c>
      <c r="AV147" s="109" t="n">
        <v>3793</v>
      </c>
      <c r="AW147" s="109" t="n">
        <v>3815</v>
      </c>
      <c r="AX147" s="109" t="n">
        <v>4012</v>
      </c>
      <c r="AY147" s="109" t="n">
        <v>3781</v>
      </c>
      <c r="AZ147" s="109" t="n">
        <v>3935</v>
      </c>
      <c r="BA147" s="109" t="n">
        <v>3992</v>
      </c>
      <c r="BB147" s="109" t="n">
        <v>3907</v>
      </c>
      <c r="BC147" s="109" t="n">
        <v>3568</v>
      </c>
      <c r="BD147" s="109" t="n">
        <v>2259</v>
      </c>
      <c r="BE147" s="109" t="n">
        <v>1852</v>
      </c>
      <c r="BF147" s="109" t="n">
        <v>1489</v>
      </c>
      <c r="BG147" s="109" t="n">
        <v>1229</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6" t="s">
        <v>35</v>
      </c>
      <c r="B148" s="115" t="n">
        <v>1</v>
      </c>
      <c r="C148" s="115" t="n">
        <v>2059</v>
      </c>
      <c r="D148" s="109" t="n">
        <v>143058</v>
      </c>
      <c r="E148" s="109" t="n">
        <v>0</v>
      </c>
      <c r="F148" s="109" t="n">
        <v>0</v>
      </c>
      <c r="G148" s="109" t="n">
        <v>0</v>
      </c>
      <c r="H148" s="109" t="n">
        <v>6</v>
      </c>
      <c r="I148" s="109" t="n">
        <v>12</v>
      </c>
      <c r="J148" s="109" t="n">
        <v>282</v>
      </c>
      <c r="K148" s="109" t="n">
        <v>543</v>
      </c>
      <c r="L148" s="109" t="n">
        <v>717</v>
      </c>
      <c r="M148" s="109" t="n">
        <v>938</v>
      </c>
      <c r="N148" s="109" t="n">
        <v>1129</v>
      </c>
      <c r="O148" s="109" t="n">
        <v>1529</v>
      </c>
      <c r="P148" s="109" t="n">
        <v>1792</v>
      </c>
      <c r="Q148" s="109" t="n">
        <v>2061</v>
      </c>
      <c r="R148" s="109" t="n">
        <v>2289</v>
      </c>
      <c r="S148" s="109" t="n">
        <v>2514</v>
      </c>
      <c r="T148" s="109" t="n">
        <v>2587</v>
      </c>
      <c r="U148" s="109" t="n">
        <v>2673</v>
      </c>
      <c r="V148" s="109" t="n">
        <v>2788</v>
      </c>
      <c r="W148" s="109" t="n">
        <v>2914</v>
      </c>
      <c r="X148" s="109" t="n">
        <v>3056</v>
      </c>
      <c r="Y148" s="109" t="n">
        <v>3086</v>
      </c>
      <c r="Z148" s="109" t="n">
        <v>3124</v>
      </c>
      <c r="AA148" s="109" t="n">
        <v>3183</v>
      </c>
      <c r="AB148" s="109" t="n">
        <v>3256</v>
      </c>
      <c r="AC148" s="109" t="n">
        <v>3336</v>
      </c>
      <c r="AD148" s="109" t="n">
        <v>3347</v>
      </c>
      <c r="AE148" s="109" t="n">
        <v>3357</v>
      </c>
      <c r="AF148" s="109" t="n">
        <v>3378</v>
      </c>
      <c r="AG148" s="109" t="n">
        <v>3400</v>
      </c>
      <c r="AH148" s="109" t="n">
        <v>3426</v>
      </c>
      <c r="AI148" s="109" t="n">
        <v>3424</v>
      </c>
      <c r="AJ148" s="109" t="n">
        <v>3419</v>
      </c>
      <c r="AK148" s="109" t="n">
        <v>3414</v>
      </c>
      <c r="AL148" s="109" t="n">
        <v>3417</v>
      </c>
      <c r="AM148" s="109" t="n">
        <v>3436</v>
      </c>
      <c r="AN148" s="109" t="n">
        <v>3454</v>
      </c>
      <c r="AO148" s="109" t="n">
        <v>3468</v>
      </c>
      <c r="AP148" s="109" t="n">
        <v>3493</v>
      </c>
      <c r="AQ148" s="109" t="n">
        <v>3522</v>
      </c>
      <c r="AR148" s="109" t="n">
        <v>3558</v>
      </c>
      <c r="AS148" s="109" t="n">
        <v>3593</v>
      </c>
      <c r="AT148" s="109" t="n">
        <v>3639</v>
      </c>
      <c r="AU148" s="109" t="n">
        <v>3681</v>
      </c>
      <c r="AV148" s="109" t="n">
        <v>3716</v>
      </c>
      <c r="AW148" s="109" t="n">
        <v>3741</v>
      </c>
      <c r="AX148" s="109" t="n">
        <v>3907</v>
      </c>
      <c r="AY148" s="109" t="n">
        <v>3695</v>
      </c>
      <c r="AZ148" s="109" t="n">
        <v>3837</v>
      </c>
      <c r="BA148" s="109" t="n">
        <v>3896</v>
      </c>
      <c r="BB148" s="109" t="n">
        <v>3826</v>
      </c>
      <c r="BC148" s="109" t="n">
        <v>3492</v>
      </c>
      <c r="BD148" s="109" t="n">
        <v>2215</v>
      </c>
      <c r="BE148" s="109" t="n">
        <v>1817</v>
      </c>
      <c r="BF148" s="109" t="n">
        <v>1464</v>
      </c>
      <c r="BG148" s="109" t="n">
        <v>1212</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6" t="s">
        <v>35</v>
      </c>
      <c r="B149" s="115" t="n">
        <v>1</v>
      </c>
      <c r="C149" s="115" t="n">
        <v>2060</v>
      </c>
      <c r="D149" s="109" t="n">
        <v>140824</v>
      </c>
      <c r="E149" s="109" t="n">
        <v>0</v>
      </c>
      <c r="F149" s="109" t="n">
        <v>0</v>
      </c>
      <c r="G149" s="109" t="n">
        <v>0</v>
      </c>
      <c r="H149" s="109" t="n">
        <v>6</v>
      </c>
      <c r="I149" s="109" t="n">
        <v>12</v>
      </c>
      <c r="J149" s="109" t="n">
        <v>274</v>
      </c>
      <c r="K149" s="109" t="n">
        <v>528</v>
      </c>
      <c r="L149" s="109" t="n">
        <v>698</v>
      </c>
      <c r="M149" s="109" t="n">
        <v>914</v>
      </c>
      <c r="N149" s="109" t="n">
        <v>1100</v>
      </c>
      <c r="O149" s="109" t="n">
        <v>1491</v>
      </c>
      <c r="P149" s="109" t="n">
        <v>1747</v>
      </c>
      <c r="Q149" s="109" t="n">
        <v>2011</v>
      </c>
      <c r="R149" s="109" t="n">
        <v>2235</v>
      </c>
      <c r="S149" s="109" t="n">
        <v>2456</v>
      </c>
      <c r="T149" s="109" t="n">
        <v>2529</v>
      </c>
      <c r="U149" s="109" t="n">
        <v>2616</v>
      </c>
      <c r="V149" s="109" t="n">
        <v>2730</v>
      </c>
      <c r="W149" s="109" t="n">
        <v>2856</v>
      </c>
      <c r="X149" s="109" t="n">
        <v>2998</v>
      </c>
      <c r="Y149" s="109" t="n">
        <v>3031</v>
      </c>
      <c r="Z149" s="109" t="n">
        <v>3073</v>
      </c>
      <c r="AA149" s="109" t="n">
        <v>3135</v>
      </c>
      <c r="AB149" s="109" t="n">
        <v>3211</v>
      </c>
      <c r="AC149" s="109" t="n">
        <v>3293</v>
      </c>
      <c r="AD149" s="109" t="n">
        <v>3310</v>
      </c>
      <c r="AE149" s="109" t="n">
        <v>3325</v>
      </c>
      <c r="AF149" s="109" t="n">
        <v>3350</v>
      </c>
      <c r="AG149" s="109" t="n">
        <v>3376</v>
      </c>
      <c r="AH149" s="109" t="n">
        <v>3406</v>
      </c>
      <c r="AI149" s="109" t="n">
        <v>3408</v>
      </c>
      <c r="AJ149" s="109" t="n">
        <v>3406</v>
      </c>
      <c r="AK149" s="109" t="n">
        <v>3400</v>
      </c>
      <c r="AL149" s="109" t="n">
        <v>3404</v>
      </c>
      <c r="AM149" s="109" t="n">
        <v>3422</v>
      </c>
      <c r="AN149" s="109" t="n">
        <v>3435</v>
      </c>
      <c r="AO149" s="109" t="n">
        <v>3446</v>
      </c>
      <c r="AP149" s="109" t="n">
        <v>3462</v>
      </c>
      <c r="AQ149" s="109" t="n">
        <v>3483</v>
      </c>
      <c r="AR149" s="109" t="n">
        <v>3515</v>
      </c>
      <c r="AS149" s="109" t="n">
        <v>3538</v>
      </c>
      <c r="AT149" s="109" t="n">
        <v>3578</v>
      </c>
      <c r="AU149" s="109" t="n">
        <v>3606</v>
      </c>
      <c r="AV149" s="109" t="n">
        <v>3646</v>
      </c>
      <c r="AW149" s="109" t="n">
        <v>3665</v>
      </c>
      <c r="AX149" s="109" t="n">
        <v>3828</v>
      </c>
      <c r="AY149" s="109" t="n">
        <v>3598</v>
      </c>
      <c r="AZ149" s="109" t="n">
        <v>3747</v>
      </c>
      <c r="BA149" s="109" t="n">
        <v>3799</v>
      </c>
      <c r="BB149" s="109" t="n">
        <v>3733</v>
      </c>
      <c r="BC149" s="109" t="n">
        <v>3418</v>
      </c>
      <c r="BD149" s="109" t="n">
        <v>2167</v>
      </c>
      <c r="BE149" s="109" t="n">
        <v>1781</v>
      </c>
      <c r="BF149" s="109" t="n">
        <v>1437</v>
      </c>
      <c r="BG149" s="109" t="n">
        <v>1191</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6" t="s">
        <v>35</v>
      </c>
      <c r="B150" s="115" t="n">
        <v>1</v>
      </c>
      <c r="C150" s="115" t="n">
        <v>2061</v>
      </c>
      <c r="D150" s="109" t="n">
        <v>138538</v>
      </c>
      <c r="E150" s="109" t="n">
        <v>0</v>
      </c>
      <c r="F150" s="109" t="n">
        <v>0</v>
      </c>
      <c r="G150" s="109" t="n">
        <v>0</v>
      </c>
      <c r="H150" s="109" t="n">
        <v>6</v>
      </c>
      <c r="I150" s="109" t="n">
        <v>11</v>
      </c>
      <c r="J150" s="109" t="n">
        <v>266</v>
      </c>
      <c r="K150" s="109" t="n">
        <v>513</v>
      </c>
      <c r="L150" s="109" t="n">
        <v>678</v>
      </c>
      <c r="M150" s="109" t="n">
        <v>889</v>
      </c>
      <c r="N150" s="109" t="n">
        <v>1071</v>
      </c>
      <c r="O150" s="109" t="n">
        <v>1451</v>
      </c>
      <c r="P150" s="109" t="n">
        <v>1702</v>
      </c>
      <c r="Q150" s="109" t="n">
        <v>1960</v>
      </c>
      <c r="R150" s="109" t="n">
        <v>2179</v>
      </c>
      <c r="S150" s="109" t="n">
        <v>2395</v>
      </c>
      <c r="T150" s="109" t="n">
        <v>2469</v>
      </c>
      <c r="U150" s="109" t="n">
        <v>2556</v>
      </c>
      <c r="V150" s="109" t="n">
        <v>2670</v>
      </c>
      <c r="W150" s="109" t="n">
        <v>2795</v>
      </c>
      <c r="X150" s="109" t="n">
        <v>2936</v>
      </c>
      <c r="Y150" s="109" t="n">
        <v>2972</v>
      </c>
      <c r="Z150" s="109" t="n">
        <v>3016</v>
      </c>
      <c r="AA150" s="109" t="n">
        <v>3080</v>
      </c>
      <c r="AB150" s="109" t="n">
        <v>3159</v>
      </c>
      <c r="AC150" s="109" t="n">
        <v>3243</v>
      </c>
      <c r="AD150" s="109" t="n">
        <v>3265</v>
      </c>
      <c r="AE150" s="109" t="n">
        <v>3285</v>
      </c>
      <c r="AF150" s="109" t="n">
        <v>3316</v>
      </c>
      <c r="AG150" s="109" t="n">
        <v>3346</v>
      </c>
      <c r="AH150" s="109" t="n">
        <v>3379</v>
      </c>
      <c r="AI150" s="109" t="n">
        <v>3386</v>
      </c>
      <c r="AJ150" s="109" t="n">
        <v>3388</v>
      </c>
      <c r="AK150" s="109" t="n">
        <v>3385</v>
      </c>
      <c r="AL150" s="109" t="n">
        <v>3389</v>
      </c>
      <c r="AM150" s="109" t="n">
        <v>3407</v>
      </c>
      <c r="AN150" s="109" t="n">
        <v>3419</v>
      </c>
      <c r="AO150" s="109" t="n">
        <v>3424</v>
      </c>
      <c r="AP150" s="109" t="n">
        <v>3437</v>
      </c>
      <c r="AQ150" s="109" t="n">
        <v>3450</v>
      </c>
      <c r="AR150" s="109" t="n">
        <v>3476</v>
      </c>
      <c r="AS150" s="109" t="n">
        <v>3494</v>
      </c>
      <c r="AT150" s="109" t="n">
        <v>3522</v>
      </c>
      <c r="AU150" s="109" t="n">
        <v>3544</v>
      </c>
      <c r="AV150" s="109" t="n">
        <v>3570</v>
      </c>
      <c r="AW150" s="109" t="n">
        <v>3594</v>
      </c>
      <c r="AX150" s="109" t="n">
        <v>3748</v>
      </c>
      <c r="AY150" s="109" t="n">
        <v>3523</v>
      </c>
      <c r="AZ150" s="109" t="n">
        <v>3649</v>
      </c>
      <c r="BA150" s="109" t="n">
        <v>3708</v>
      </c>
      <c r="BB150" s="109" t="n">
        <v>3638</v>
      </c>
      <c r="BC150" s="109" t="n">
        <v>3335</v>
      </c>
      <c r="BD150" s="109" t="n">
        <v>2122</v>
      </c>
      <c r="BE150" s="109" t="n">
        <v>1743</v>
      </c>
      <c r="BF150" s="109" t="n">
        <v>1409</v>
      </c>
      <c r="BG150" s="109" t="n">
        <v>1169</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6" t="s">
        <v>35</v>
      </c>
      <c r="B151" s="115" t="n">
        <v>1</v>
      </c>
      <c r="C151" s="115" t="n">
        <v>2062</v>
      </c>
      <c r="D151" s="109" t="n">
        <v>136210</v>
      </c>
      <c r="E151" s="109" t="n">
        <v>0</v>
      </c>
      <c r="F151" s="109" t="n">
        <v>0</v>
      </c>
      <c r="G151" s="109" t="n">
        <v>0</v>
      </c>
      <c r="H151" s="109" t="n">
        <v>6</v>
      </c>
      <c r="I151" s="109" t="n">
        <v>11</v>
      </c>
      <c r="J151" s="109" t="n">
        <v>258</v>
      </c>
      <c r="K151" s="109" t="n">
        <v>498</v>
      </c>
      <c r="L151" s="109" t="n">
        <v>658</v>
      </c>
      <c r="M151" s="109" t="n">
        <v>863</v>
      </c>
      <c r="N151" s="109" t="n">
        <v>1041</v>
      </c>
      <c r="O151" s="109" t="n">
        <v>1411</v>
      </c>
      <c r="P151" s="109" t="n">
        <v>1655</v>
      </c>
      <c r="Q151" s="109" t="n">
        <v>1907</v>
      </c>
      <c r="R151" s="109" t="n">
        <v>2121</v>
      </c>
      <c r="S151" s="109" t="n">
        <v>2333</v>
      </c>
      <c r="T151" s="109" t="n">
        <v>2407</v>
      </c>
      <c r="U151" s="109" t="n">
        <v>2493</v>
      </c>
      <c r="V151" s="109" t="n">
        <v>2606</v>
      </c>
      <c r="W151" s="109" t="n">
        <v>2731</v>
      </c>
      <c r="X151" s="109" t="n">
        <v>2871</v>
      </c>
      <c r="Y151" s="109" t="n">
        <v>2909</v>
      </c>
      <c r="Z151" s="109" t="n">
        <v>2955</v>
      </c>
      <c r="AA151" s="109" t="n">
        <v>3021</v>
      </c>
      <c r="AB151" s="109" t="n">
        <v>3102</v>
      </c>
      <c r="AC151" s="109" t="n">
        <v>3188</v>
      </c>
      <c r="AD151" s="109" t="n">
        <v>3215</v>
      </c>
      <c r="AE151" s="109" t="n">
        <v>3239</v>
      </c>
      <c r="AF151" s="109" t="n">
        <v>3274</v>
      </c>
      <c r="AG151" s="109" t="n">
        <v>3309</v>
      </c>
      <c r="AH151" s="109" t="n">
        <v>3347</v>
      </c>
      <c r="AI151" s="109" t="n">
        <v>3358</v>
      </c>
      <c r="AJ151" s="109" t="n">
        <v>3364</v>
      </c>
      <c r="AK151" s="109" t="n">
        <v>3365</v>
      </c>
      <c r="AL151" s="109" t="n">
        <v>3372</v>
      </c>
      <c r="AM151" s="109" t="n">
        <v>3390</v>
      </c>
      <c r="AN151" s="109" t="n">
        <v>3402</v>
      </c>
      <c r="AO151" s="109" t="n">
        <v>3406</v>
      </c>
      <c r="AP151" s="109" t="n">
        <v>3414</v>
      </c>
      <c r="AQ151" s="109" t="n">
        <v>3424</v>
      </c>
      <c r="AR151" s="109" t="n">
        <v>3441</v>
      </c>
      <c r="AS151" s="109" t="n">
        <v>3453</v>
      </c>
      <c r="AT151" s="109" t="n">
        <v>3477</v>
      </c>
      <c r="AU151" s="109" t="n">
        <v>3488</v>
      </c>
      <c r="AV151" s="109" t="n">
        <v>3508</v>
      </c>
      <c r="AW151" s="109" t="n">
        <v>3519</v>
      </c>
      <c r="AX151" s="109" t="n">
        <v>3673</v>
      </c>
      <c r="AY151" s="109" t="n">
        <v>3446</v>
      </c>
      <c r="AZ151" s="109" t="n">
        <v>3570</v>
      </c>
      <c r="BA151" s="109" t="n">
        <v>3610</v>
      </c>
      <c r="BB151" s="109" t="n">
        <v>3550</v>
      </c>
      <c r="BC151" s="109" t="n">
        <v>3251</v>
      </c>
      <c r="BD151" s="109" t="n">
        <v>2070</v>
      </c>
      <c r="BE151" s="109" t="n">
        <v>1707</v>
      </c>
      <c r="BF151" s="109" t="n">
        <v>1378</v>
      </c>
      <c r="BG151" s="109" t="n">
        <v>1146</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6" t="s">
        <v>35</v>
      </c>
      <c r="B152" s="115" t="n">
        <v>1</v>
      </c>
      <c r="C152" s="115" t="n">
        <v>2063</v>
      </c>
      <c r="D152" s="109" t="n">
        <v>133854</v>
      </c>
      <c r="E152" s="109" t="n">
        <v>0</v>
      </c>
      <c r="F152" s="109" t="n">
        <v>0</v>
      </c>
      <c r="G152" s="109" t="n">
        <v>0</v>
      </c>
      <c r="H152" s="109" t="n">
        <v>5</v>
      </c>
      <c r="I152" s="109" t="n">
        <v>11</v>
      </c>
      <c r="J152" s="109" t="n">
        <v>250</v>
      </c>
      <c r="K152" s="109" t="n">
        <v>483</v>
      </c>
      <c r="L152" s="109" t="n">
        <v>639</v>
      </c>
      <c r="M152" s="109" t="n">
        <v>838</v>
      </c>
      <c r="N152" s="109" t="n">
        <v>1010</v>
      </c>
      <c r="O152" s="109" t="n">
        <v>1371</v>
      </c>
      <c r="P152" s="109" t="n">
        <v>1608</v>
      </c>
      <c r="Q152" s="109" t="n">
        <v>1854</v>
      </c>
      <c r="R152" s="109" t="n">
        <v>2063</v>
      </c>
      <c r="S152" s="109" t="n">
        <v>2270</v>
      </c>
      <c r="T152" s="109" t="n">
        <v>2343</v>
      </c>
      <c r="U152" s="109" t="n">
        <v>2429</v>
      </c>
      <c r="V152" s="109" t="n">
        <v>2541</v>
      </c>
      <c r="W152" s="109" t="n">
        <v>2664</v>
      </c>
      <c r="X152" s="109" t="n">
        <v>2803</v>
      </c>
      <c r="Y152" s="109" t="n">
        <v>2843</v>
      </c>
      <c r="Z152" s="109" t="n">
        <v>2891</v>
      </c>
      <c r="AA152" s="109" t="n">
        <v>2958</v>
      </c>
      <c r="AB152" s="109" t="n">
        <v>3040</v>
      </c>
      <c r="AC152" s="109" t="n">
        <v>3129</v>
      </c>
      <c r="AD152" s="109" t="n">
        <v>3158</v>
      </c>
      <c r="AE152" s="109" t="n">
        <v>3187</v>
      </c>
      <c r="AF152" s="109" t="n">
        <v>3226</v>
      </c>
      <c r="AG152" s="109" t="n">
        <v>3265</v>
      </c>
      <c r="AH152" s="109" t="n">
        <v>3307</v>
      </c>
      <c r="AI152" s="109" t="n">
        <v>3324</v>
      </c>
      <c r="AJ152" s="109" t="n">
        <v>3335</v>
      </c>
      <c r="AK152" s="109" t="n">
        <v>3340</v>
      </c>
      <c r="AL152" s="109" t="n">
        <v>3350</v>
      </c>
      <c r="AM152" s="109" t="n">
        <v>3371</v>
      </c>
      <c r="AN152" s="109" t="n">
        <v>3382</v>
      </c>
      <c r="AO152" s="109" t="n">
        <v>3387</v>
      </c>
      <c r="AP152" s="109" t="n">
        <v>3394</v>
      </c>
      <c r="AQ152" s="109" t="n">
        <v>3399</v>
      </c>
      <c r="AR152" s="109" t="n">
        <v>3413</v>
      </c>
      <c r="AS152" s="109" t="n">
        <v>3418</v>
      </c>
      <c r="AT152" s="109" t="n">
        <v>3434</v>
      </c>
      <c r="AU152" s="109" t="n">
        <v>3442</v>
      </c>
      <c r="AV152" s="109" t="n">
        <v>3451</v>
      </c>
      <c r="AW152" s="109" t="n">
        <v>3457</v>
      </c>
      <c r="AX152" s="109" t="n">
        <v>3594</v>
      </c>
      <c r="AY152" s="109" t="n">
        <v>3375</v>
      </c>
      <c r="AZ152" s="109" t="n">
        <v>3490</v>
      </c>
      <c r="BA152" s="109" t="n">
        <v>3530</v>
      </c>
      <c r="BB152" s="109" t="n">
        <v>3455</v>
      </c>
      <c r="BC152" s="109" t="n">
        <v>3172</v>
      </c>
      <c r="BD152" s="109" t="n">
        <v>2018</v>
      </c>
      <c r="BE152" s="109" t="n">
        <v>1665</v>
      </c>
      <c r="BF152" s="109" t="n">
        <v>1349</v>
      </c>
      <c r="BG152" s="109" t="n">
        <v>1121</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6" t="s">
        <v>35</v>
      </c>
      <c r="B153" s="115" t="n">
        <v>1</v>
      </c>
      <c r="C153" s="115" t="n">
        <v>2064</v>
      </c>
      <c r="D153" s="109" t="n">
        <v>131487</v>
      </c>
      <c r="E153" s="109" t="n">
        <v>0</v>
      </c>
      <c r="F153" s="109" t="n">
        <v>0</v>
      </c>
      <c r="G153" s="109" t="n">
        <v>0</v>
      </c>
      <c r="H153" s="109" t="n">
        <v>5</v>
      </c>
      <c r="I153" s="109" t="n">
        <v>11</v>
      </c>
      <c r="J153" s="109" t="n">
        <v>243</v>
      </c>
      <c r="K153" s="109" t="n">
        <v>469</v>
      </c>
      <c r="L153" s="109" t="n">
        <v>620</v>
      </c>
      <c r="M153" s="109" t="n">
        <v>813</v>
      </c>
      <c r="N153" s="109" t="n">
        <v>981</v>
      </c>
      <c r="O153" s="109" t="n">
        <v>1331</v>
      </c>
      <c r="P153" s="109" t="n">
        <v>1562</v>
      </c>
      <c r="Q153" s="109" t="n">
        <v>1801</v>
      </c>
      <c r="R153" s="109" t="n">
        <v>2005</v>
      </c>
      <c r="S153" s="109" t="n">
        <v>2207</v>
      </c>
      <c r="T153" s="109" t="n">
        <v>2279</v>
      </c>
      <c r="U153" s="109" t="n">
        <v>2364</v>
      </c>
      <c r="V153" s="109" t="n">
        <v>2474</v>
      </c>
      <c r="W153" s="109" t="n">
        <v>2596</v>
      </c>
      <c r="X153" s="109" t="n">
        <v>2733</v>
      </c>
      <c r="Y153" s="109" t="n">
        <v>2774</v>
      </c>
      <c r="Z153" s="109" t="n">
        <v>2824</v>
      </c>
      <c r="AA153" s="109" t="n">
        <v>2893</v>
      </c>
      <c r="AB153" s="109" t="n">
        <v>2976</v>
      </c>
      <c r="AC153" s="109" t="n">
        <v>3065</v>
      </c>
      <c r="AD153" s="109" t="n">
        <v>3098</v>
      </c>
      <c r="AE153" s="109" t="n">
        <v>3130</v>
      </c>
      <c r="AF153" s="109" t="n">
        <v>3173</v>
      </c>
      <c r="AG153" s="109" t="n">
        <v>3216</v>
      </c>
      <c r="AH153" s="109" t="n">
        <v>3262</v>
      </c>
      <c r="AI153" s="109" t="n">
        <v>3283</v>
      </c>
      <c r="AJ153" s="109" t="n">
        <v>3300</v>
      </c>
      <c r="AK153" s="109" t="n">
        <v>3309</v>
      </c>
      <c r="AL153" s="109" t="n">
        <v>3323</v>
      </c>
      <c r="AM153" s="109" t="n">
        <v>3347</v>
      </c>
      <c r="AN153" s="109" t="n">
        <v>3362</v>
      </c>
      <c r="AO153" s="109" t="n">
        <v>3367</v>
      </c>
      <c r="AP153" s="109" t="n">
        <v>3374</v>
      </c>
      <c r="AQ153" s="109" t="n">
        <v>3378</v>
      </c>
      <c r="AR153" s="109" t="n">
        <v>3387</v>
      </c>
      <c r="AS153" s="109" t="n">
        <v>3388</v>
      </c>
      <c r="AT153" s="109" t="n">
        <v>3398</v>
      </c>
      <c r="AU153" s="109" t="n">
        <v>3399</v>
      </c>
      <c r="AV153" s="109" t="n">
        <v>3405</v>
      </c>
      <c r="AW153" s="109" t="n">
        <v>3400</v>
      </c>
      <c r="AX153" s="109" t="n">
        <v>3528</v>
      </c>
      <c r="AY153" s="109" t="n">
        <v>3301</v>
      </c>
      <c r="AZ153" s="109" t="n">
        <v>3416</v>
      </c>
      <c r="BA153" s="109" t="n">
        <v>3449</v>
      </c>
      <c r="BB153" s="109" t="n">
        <v>3376</v>
      </c>
      <c r="BC153" s="109" t="n">
        <v>3087</v>
      </c>
      <c r="BD153" s="109" t="n">
        <v>1969</v>
      </c>
      <c r="BE153" s="109" t="n">
        <v>1623</v>
      </c>
      <c r="BF153" s="109" t="n">
        <v>1317</v>
      </c>
      <c r="BG153" s="109" t="n">
        <v>1098</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6" t="s">
        <v>35</v>
      </c>
      <c r="B154" s="115" t="n">
        <v>1</v>
      </c>
      <c r="C154" s="115" t="n">
        <v>2065</v>
      </c>
      <c r="D154" s="109" t="n">
        <v>129127</v>
      </c>
      <c r="E154" s="109" t="n">
        <v>0</v>
      </c>
      <c r="F154" s="109" t="n">
        <v>0</v>
      </c>
      <c r="G154" s="109" t="n">
        <v>0</v>
      </c>
      <c r="H154" s="109" t="n">
        <v>5</v>
      </c>
      <c r="I154" s="109" t="n">
        <v>10</v>
      </c>
      <c r="J154" s="109" t="n">
        <v>236</v>
      </c>
      <c r="K154" s="109" t="n">
        <v>456</v>
      </c>
      <c r="L154" s="109" t="n">
        <v>602</v>
      </c>
      <c r="M154" s="109" t="n">
        <v>790</v>
      </c>
      <c r="N154" s="109" t="n">
        <v>953</v>
      </c>
      <c r="O154" s="109" t="n">
        <v>1293</v>
      </c>
      <c r="P154" s="109" t="n">
        <v>1518</v>
      </c>
      <c r="Q154" s="109" t="n">
        <v>1750</v>
      </c>
      <c r="R154" s="109" t="n">
        <v>1948</v>
      </c>
      <c r="S154" s="109" t="n">
        <v>2145</v>
      </c>
      <c r="T154" s="109" t="n">
        <v>2216</v>
      </c>
      <c r="U154" s="109" t="n">
        <v>2299</v>
      </c>
      <c r="V154" s="109" t="n">
        <v>2408</v>
      </c>
      <c r="W154" s="109" t="n">
        <v>2528</v>
      </c>
      <c r="X154" s="109" t="n">
        <v>2663</v>
      </c>
      <c r="Y154" s="109" t="n">
        <v>2705</v>
      </c>
      <c r="Z154" s="109" t="n">
        <v>2755</v>
      </c>
      <c r="AA154" s="109" t="n">
        <v>2825</v>
      </c>
      <c r="AB154" s="109" t="n">
        <v>2908</v>
      </c>
      <c r="AC154" s="109" t="n">
        <v>2999</v>
      </c>
      <c r="AD154" s="109" t="n">
        <v>3034</v>
      </c>
      <c r="AE154" s="109" t="n">
        <v>3069</v>
      </c>
      <c r="AF154" s="109" t="n">
        <v>3115</v>
      </c>
      <c r="AG154" s="109" t="n">
        <v>3162</v>
      </c>
      <c r="AH154" s="109" t="n">
        <v>3211</v>
      </c>
      <c r="AI154" s="109" t="n">
        <v>3237</v>
      </c>
      <c r="AJ154" s="109" t="n">
        <v>3258</v>
      </c>
      <c r="AK154" s="109" t="n">
        <v>3273</v>
      </c>
      <c r="AL154" s="109" t="n">
        <v>3291</v>
      </c>
      <c r="AM154" s="109" t="n">
        <v>3319</v>
      </c>
      <c r="AN154" s="109" t="n">
        <v>3337</v>
      </c>
      <c r="AO154" s="109" t="n">
        <v>3345</v>
      </c>
      <c r="AP154" s="109" t="n">
        <v>3351</v>
      </c>
      <c r="AQ154" s="109" t="n">
        <v>3356</v>
      </c>
      <c r="AR154" s="109" t="n">
        <v>3364</v>
      </c>
      <c r="AS154" s="109" t="n">
        <v>3361</v>
      </c>
      <c r="AT154" s="109" t="n">
        <v>3367</v>
      </c>
      <c r="AU154" s="109" t="n">
        <v>3361</v>
      </c>
      <c r="AV154" s="109" t="n">
        <v>3361</v>
      </c>
      <c r="AW154" s="109" t="n">
        <v>3354</v>
      </c>
      <c r="AX154" s="109" t="n">
        <v>3467</v>
      </c>
      <c r="AY154" s="109" t="n">
        <v>3238</v>
      </c>
      <c r="AZ154" s="109" t="n">
        <v>3340</v>
      </c>
      <c r="BA154" s="109" t="n">
        <v>3375</v>
      </c>
      <c r="BB154" s="109" t="n">
        <v>3298</v>
      </c>
      <c r="BC154" s="109" t="n">
        <v>3017</v>
      </c>
      <c r="BD154" s="109" t="n">
        <v>1916</v>
      </c>
      <c r="BE154" s="109" t="n">
        <v>1584</v>
      </c>
      <c r="BF154" s="109" t="n">
        <v>1283</v>
      </c>
      <c r="BG154" s="109" t="n">
        <v>1071</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6" t="s">
        <v>35</v>
      </c>
      <c r="B155" s="115" t="n">
        <v>1</v>
      </c>
      <c r="C155" s="115" t="n">
        <v>2066</v>
      </c>
      <c r="D155" s="109" t="n">
        <v>126793</v>
      </c>
      <c r="E155" s="109" t="n">
        <v>0</v>
      </c>
      <c r="F155" s="109" t="n">
        <v>0</v>
      </c>
      <c r="G155" s="109" t="n">
        <v>0</v>
      </c>
      <c r="H155" s="109" t="n">
        <v>5</v>
      </c>
      <c r="I155" s="109" t="n">
        <v>10</v>
      </c>
      <c r="J155" s="109" t="n">
        <v>230</v>
      </c>
      <c r="K155" s="109" t="n">
        <v>444</v>
      </c>
      <c r="L155" s="109" t="n">
        <v>586</v>
      </c>
      <c r="M155" s="109" t="n">
        <v>768</v>
      </c>
      <c r="N155" s="109" t="n">
        <v>926</v>
      </c>
      <c r="O155" s="109" t="n">
        <v>1257</v>
      </c>
      <c r="P155" s="109" t="n">
        <v>1476</v>
      </c>
      <c r="Q155" s="109" t="n">
        <v>1701</v>
      </c>
      <c r="R155" s="109" t="n">
        <v>1894</v>
      </c>
      <c r="S155" s="109" t="n">
        <v>2086</v>
      </c>
      <c r="T155" s="109" t="n">
        <v>2154</v>
      </c>
      <c r="U155" s="109" t="n">
        <v>2236</v>
      </c>
      <c r="V155" s="109" t="n">
        <v>2342</v>
      </c>
      <c r="W155" s="109" t="n">
        <v>2460</v>
      </c>
      <c r="X155" s="109" t="n">
        <v>2593</v>
      </c>
      <c r="Y155" s="109" t="n">
        <v>2635</v>
      </c>
      <c r="Z155" s="109" t="n">
        <v>2686</v>
      </c>
      <c r="AA155" s="109" t="n">
        <v>2756</v>
      </c>
      <c r="AB155" s="109" t="n">
        <v>2840</v>
      </c>
      <c r="AC155" s="109" t="n">
        <v>2930</v>
      </c>
      <c r="AD155" s="109" t="n">
        <v>2968</v>
      </c>
      <c r="AE155" s="109" t="n">
        <v>3006</v>
      </c>
      <c r="AF155" s="109" t="n">
        <v>3054</v>
      </c>
      <c r="AG155" s="109" t="n">
        <v>3104</v>
      </c>
      <c r="AH155" s="109" t="n">
        <v>3156</v>
      </c>
      <c r="AI155" s="109" t="n">
        <v>3186</v>
      </c>
      <c r="AJ155" s="109" t="n">
        <v>3212</v>
      </c>
      <c r="AK155" s="109" t="n">
        <v>3231</v>
      </c>
      <c r="AL155" s="109" t="n">
        <v>3254</v>
      </c>
      <c r="AM155" s="109" t="n">
        <v>3286</v>
      </c>
      <c r="AN155" s="109" t="n">
        <v>3308</v>
      </c>
      <c r="AO155" s="109" t="n">
        <v>3318</v>
      </c>
      <c r="AP155" s="109" t="n">
        <v>3328</v>
      </c>
      <c r="AQ155" s="109" t="n">
        <v>3332</v>
      </c>
      <c r="AR155" s="109" t="n">
        <v>3341</v>
      </c>
      <c r="AS155" s="109" t="n">
        <v>3337</v>
      </c>
      <c r="AT155" s="109" t="n">
        <v>3339</v>
      </c>
      <c r="AU155" s="109" t="n">
        <v>3330</v>
      </c>
      <c r="AV155" s="109" t="n">
        <v>3323</v>
      </c>
      <c r="AW155" s="109" t="n">
        <v>3310</v>
      </c>
      <c r="AX155" s="109" t="n">
        <v>3417</v>
      </c>
      <c r="AY155" s="109" t="n">
        <v>3180</v>
      </c>
      <c r="AZ155" s="109" t="n">
        <v>3274</v>
      </c>
      <c r="BA155" s="109" t="n">
        <v>3298</v>
      </c>
      <c r="BB155" s="109" t="n">
        <v>3226</v>
      </c>
      <c r="BC155" s="109" t="n">
        <v>2947</v>
      </c>
      <c r="BD155" s="109" t="n">
        <v>1872</v>
      </c>
      <c r="BE155" s="109" t="n">
        <v>1541</v>
      </c>
      <c r="BF155" s="109" t="n">
        <v>1252</v>
      </c>
      <c r="BG155" s="109" t="n">
        <v>1044</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6" t="s">
        <v>35</v>
      </c>
      <c r="B156" s="115" t="n">
        <v>1</v>
      </c>
      <c r="C156" s="115" t="n">
        <v>2067</v>
      </c>
      <c r="D156" s="109" t="n">
        <v>124504</v>
      </c>
      <c r="E156" s="109" t="n">
        <v>0</v>
      </c>
      <c r="F156" s="109" t="n">
        <v>0</v>
      </c>
      <c r="G156" s="109" t="n">
        <v>0</v>
      </c>
      <c r="H156" s="109" t="n">
        <v>5</v>
      </c>
      <c r="I156" s="109" t="n">
        <v>10</v>
      </c>
      <c r="J156" s="109" t="n">
        <v>225</v>
      </c>
      <c r="K156" s="109" t="n">
        <v>433</v>
      </c>
      <c r="L156" s="109" t="n">
        <v>571</v>
      </c>
      <c r="M156" s="109" t="n">
        <v>748</v>
      </c>
      <c r="N156" s="109" t="n">
        <v>901</v>
      </c>
      <c r="O156" s="109" t="n">
        <v>1224</v>
      </c>
      <c r="P156" s="109" t="n">
        <v>1437</v>
      </c>
      <c r="Q156" s="109" t="n">
        <v>1656</v>
      </c>
      <c r="R156" s="109" t="n">
        <v>1843</v>
      </c>
      <c r="S156" s="109" t="n">
        <v>2030</v>
      </c>
      <c r="T156" s="109" t="n">
        <v>2096</v>
      </c>
      <c r="U156" s="109" t="n">
        <v>2175</v>
      </c>
      <c r="V156" s="109" t="n">
        <v>2279</v>
      </c>
      <c r="W156" s="109" t="n">
        <v>2395</v>
      </c>
      <c r="X156" s="109" t="n">
        <v>2525</v>
      </c>
      <c r="Y156" s="109" t="n">
        <v>2567</v>
      </c>
      <c r="Z156" s="109" t="n">
        <v>2618</v>
      </c>
      <c r="AA156" s="109" t="n">
        <v>2687</v>
      </c>
      <c r="AB156" s="109" t="n">
        <v>2771</v>
      </c>
      <c r="AC156" s="109" t="n">
        <v>2862</v>
      </c>
      <c r="AD156" s="109" t="n">
        <v>2901</v>
      </c>
      <c r="AE156" s="109" t="n">
        <v>2940</v>
      </c>
      <c r="AF156" s="109" t="n">
        <v>2991</v>
      </c>
      <c r="AG156" s="109" t="n">
        <v>3042</v>
      </c>
      <c r="AH156" s="109" t="n">
        <v>3098</v>
      </c>
      <c r="AI156" s="109" t="n">
        <v>3131</v>
      </c>
      <c r="AJ156" s="109" t="n">
        <v>3161</v>
      </c>
      <c r="AK156" s="109" t="n">
        <v>3185</v>
      </c>
      <c r="AL156" s="109" t="n">
        <v>3212</v>
      </c>
      <c r="AM156" s="109" t="n">
        <v>3248</v>
      </c>
      <c r="AN156" s="109" t="n">
        <v>3274</v>
      </c>
      <c r="AO156" s="109" t="n">
        <v>3288</v>
      </c>
      <c r="AP156" s="109" t="n">
        <v>3301</v>
      </c>
      <c r="AQ156" s="109" t="n">
        <v>3308</v>
      </c>
      <c r="AR156" s="109" t="n">
        <v>3316</v>
      </c>
      <c r="AS156" s="109" t="n">
        <v>3313</v>
      </c>
      <c r="AT156" s="109" t="n">
        <v>3314</v>
      </c>
      <c r="AU156" s="109" t="n">
        <v>3301</v>
      </c>
      <c r="AV156" s="109" t="n">
        <v>3292</v>
      </c>
      <c r="AW156" s="109" t="n">
        <v>3272</v>
      </c>
      <c r="AX156" s="109" t="n">
        <v>3370</v>
      </c>
      <c r="AY156" s="109" t="n">
        <v>3132</v>
      </c>
      <c r="AZ156" s="109" t="n">
        <v>3215</v>
      </c>
      <c r="BA156" s="109" t="n">
        <v>3233</v>
      </c>
      <c r="BB156" s="109" t="n">
        <v>3153</v>
      </c>
      <c r="BC156" s="109" t="n">
        <v>2883</v>
      </c>
      <c r="BD156" s="109" t="n">
        <v>1829</v>
      </c>
      <c r="BE156" s="109" t="n">
        <v>1506</v>
      </c>
      <c r="BF156" s="109" t="n">
        <v>1219</v>
      </c>
      <c r="BG156" s="109" t="n">
        <v>1019</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6" t="s">
        <v>35</v>
      </c>
      <c r="B157" s="115" t="n">
        <v>1</v>
      </c>
      <c r="C157" s="115" t="n">
        <v>2068</v>
      </c>
      <c r="D157" s="109" t="n">
        <v>122281</v>
      </c>
      <c r="E157" s="109" t="n">
        <v>0</v>
      </c>
      <c r="F157" s="109" t="n">
        <v>0</v>
      </c>
      <c r="G157" s="109" t="n">
        <v>0</v>
      </c>
      <c r="H157" s="109" t="n">
        <v>5</v>
      </c>
      <c r="I157" s="109" t="n">
        <v>9</v>
      </c>
      <c r="J157" s="109" t="n">
        <v>221</v>
      </c>
      <c r="K157" s="109" t="n">
        <v>424</v>
      </c>
      <c r="L157" s="109" t="n">
        <v>559</v>
      </c>
      <c r="M157" s="109" t="n">
        <v>731</v>
      </c>
      <c r="N157" s="109" t="n">
        <v>880</v>
      </c>
      <c r="O157" s="109" t="n">
        <v>1194</v>
      </c>
      <c r="P157" s="109" t="n">
        <v>1402</v>
      </c>
      <c r="Q157" s="109" t="n">
        <v>1615</v>
      </c>
      <c r="R157" s="109" t="n">
        <v>1797</v>
      </c>
      <c r="S157" s="109" t="n">
        <v>1978</v>
      </c>
      <c r="T157" s="109" t="n">
        <v>2042</v>
      </c>
      <c r="U157" s="109" t="n">
        <v>2119</v>
      </c>
      <c r="V157" s="109" t="n">
        <v>2220</v>
      </c>
      <c r="W157" s="109" t="n">
        <v>2332</v>
      </c>
      <c r="X157" s="109" t="n">
        <v>2459</v>
      </c>
      <c r="Y157" s="109" t="n">
        <v>2500</v>
      </c>
      <c r="Z157" s="109" t="n">
        <v>2551</v>
      </c>
      <c r="AA157" s="109" t="n">
        <v>2620</v>
      </c>
      <c r="AB157" s="109" t="n">
        <v>2703</v>
      </c>
      <c r="AC157" s="109" t="n">
        <v>2793</v>
      </c>
      <c r="AD157" s="109" t="n">
        <v>2833</v>
      </c>
      <c r="AE157" s="109" t="n">
        <v>2873</v>
      </c>
      <c r="AF157" s="109" t="n">
        <v>2926</v>
      </c>
      <c r="AG157" s="109" t="n">
        <v>2979</v>
      </c>
      <c r="AH157" s="109" t="n">
        <v>3037</v>
      </c>
      <c r="AI157" s="109" t="n">
        <v>3073</v>
      </c>
      <c r="AJ157" s="109" t="n">
        <v>3106</v>
      </c>
      <c r="AK157" s="109" t="n">
        <v>3134</v>
      </c>
      <c r="AL157" s="109" t="n">
        <v>3165</v>
      </c>
      <c r="AM157" s="109" t="n">
        <v>3206</v>
      </c>
      <c r="AN157" s="109" t="n">
        <v>3236</v>
      </c>
      <c r="AO157" s="109" t="n">
        <v>3254</v>
      </c>
      <c r="AP157" s="109" t="n">
        <v>3271</v>
      </c>
      <c r="AQ157" s="109" t="n">
        <v>3281</v>
      </c>
      <c r="AR157" s="109" t="n">
        <v>3291</v>
      </c>
      <c r="AS157" s="109" t="n">
        <v>3288</v>
      </c>
      <c r="AT157" s="109" t="n">
        <v>3289</v>
      </c>
      <c r="AU157" s="109" t="n">
        <v>3276</v>
      </c>
      <c r="AV157" s="109" t="n">
        <v>3262</v>
      </c>
      <c r="AW157" s="109" t="n">
        <v>3240</v>
      </c>
      <c r="AX157" s="109" t="n">
        <v>3329</v>
      </c>
      <c r="AY157" s="109" t="n">
        <v>3088</v>
      </c>
      <c r="AZ157" s="109" t="n">
        <v>3165</v>
      </c>
      <c r="BA157" s="109" t="n">
        <v>3174</v>
      </c>
      <c r="BB157" s="109" t="n">
        <v>3091</v>
      </c>
      <c r="BC157" s="109" t="n">
        <v>2817</v>
      </c>
      <c r="BD157" s="109" t="n">
        <v>1789</v>
      </c>
      <c r="BE157" s="109" t="n">
        <v>1471</v>
      </c>
      <c r="BF157" s="109" t="n">
        <v>1191</v>
      </c>
      <c r="BG157" s="109" t="n">
        <v>991</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6" t="s">
        <v>35</v>
      </c>
      <c r="B158" s="115" t="n">
        <v>1</v>
      </c>
      <c r="C158" s="115" t="n">
        <v>2069</v>
      </c>
      <c r="D158" s="109" t="n">
        <v>120140</v>
      </c>
      <c r="E158" s="109" t="n">
        <v>0</v>
      </c>
      <c r="F158" s="109" t="n">
        <v>0</v>
      </c>
      <c r="G158" s="109" t="n">
        <v>0</v>
      </c>
      <c r="H158" s="109" t="n">
        <v>5</v>
      </c>
      <c r="I158" s="109" t="n">
        <v>9</v>
      </c>
      <c r="J158" s="109" t="n">
        <v>217</v>
      </c>
      <c r="K158" s="109" t="n">
        <v>416</v>
      </c>
      <c r="L158" s="109" t="n">
        <v>548</v>
      </c>
      <c r="M158" s="109" t="n">
        <v>716</v>
      </c>
      <c r="N158" s="109" t="n">
        <v>861</v>
      </c>
      <c r="O158" s="109" t="n">
        <v>1168</v>
      </c>
      <c r="P158" s="109" t="n">
        <v>1371</v>
      </c>
      <c r="Q158" s="109" t="n">
        <v>1579</v>
      </c>
      <c r="R158" s="109" t="n">
        <v>1756</v>
      </c>
      <c r="S158" s="109" t="n">
        <v>1932</v>
      </c>
      <c r="T158" s="109" t="n">
        <v>1992</v>
      </c>
      <c r="U158" s="109" t="n">
        <v>2066</v>
      </c>
      <c r="V158" s="109" t="n">
        <v>2164</v>
      </c>
      <c r="W158" s="109" t="n">
        <v>2274</v>
      </c>
      <c r="X158" s="109" t="n">
        <v>2398</v>
      </c>
      <c r="Y158" s="109" t="n">
        <v>2437</v>
      </c>
      <c r="Z158" s="109" t="n">
        <v>2486</v>
      </c>
      <c r="AA158" s="109" t="n">
        <v>2554</v>
      </c>
      <c r="AB158" s="109" t="n">
        <v>2636</v>
      </c>
      <c r="AC158" s="109" t="n">
        <v>2726</v>
      </c>
      <c r="AD158" s="109" t="n">
        <v>2766</v>
      </c>
      <c r="AE158" s="109" t="n">
        <v>2807</v>
      </c>
      <c r="AF158" s="109" t="n">
        <v>2860</v>
      </c>
      <c r="AG158" s="109" t="n">
        <v>2915</v>
      </c>
      <c r="AH158" s="109" t="n">
        <v>2974</v>
      </c>
      <c r="AI158" s="109" t="n">
        <v>3013</v>
      </c>
      <c r="AJ158" s="109" t="n">
        <v>3049</v>
      </c>
      <c r="AK158" s="109" t="n">
        <v>3080</v>
      </c>
      <c r="AL158" s="109" t="n">
        <v>3115</v>
      </c>
      <c r="AM158" s="109" t="n">
        <v>3159</v>
      </c>
      <c r="AN158" s="109" t="n">
        <v>3193</v>
      </c>
      <c r="AO158" s="109" t="n">
        <v>3216</v>
      </c>
      <c r="AP158" s="109" t="n">
        <v>3236</v>
      </c>
      <c r="AQ158" s="109" t="n">
        <v>3250</v>
      </c>
      <c r="AR158" s="109" t="n">
        <v>3263</v>
      </c>
      <c r="AS158" s="109" t="n">
        <v>3263</v>
      </c>
      <c r="AT158" s="109" t="n">
        <v>3264</v>
      </c>
      <c r="AU158" s="109" t="n">
        <v>3251</v>
      </c>
      <c r="AV158" s="109" t="n">
        <v>3237</v>
      </c>
      <c r="AW158" s="109" t="n">
        <v>3210</v>
      </c>
      <c r="AX158" s="109" t="n">
        <v>3296</v>
      </c>
      <c r="AY158" s="109" t="n">
        <v>3050</v>
      </c>
      <c r="AZ158" s="109" t="n">
        <v>3120</v>
      </c>
      <c r="BA158" s="109" t="n">
        <v>3125</v>
      </c>
      <c r="BB158" s="109" t="n">
        <v>3035</v>
      </c>
      <c r="BC158" s="109" t="n">
        <v>2762</v>
      </c>
      <c r="BD158" s="109" t="n">
        <v>1749</v>
      </c>
      <c r="BE158" s="109" t="n">
        <v>1439</v>
      </c>
      <c r="BF158" s="109" t="n">
        <v>1163</v>
      </c>
      <c r="BG158" s="109" t="n">
        <v>969</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6" t="s">
        <v>35</v>
      </c>
      <c r="B159" s="115" t="n">
        <v>1</v>
      </c>
      <c r="C159" s="115" t="n">
        <v>2070</v>
      </c>
      <c r="D159" s="109" t="n">
        <v>118096</v>
      </c>
      <c r="E159" s="109" t="n">
        <v>0</v>
      </c>
      <c r="F159" s="109" t="n">
        <v>0</v>
      </c>
      <c r="G159" s="109" t="n">
        <v>0</v>
      </c>
      <c r="H159" s="109" t="n">
        <v>5</v>
      </c>
      <c r="I159" s="109" t="n">
        <v>9</v>
      </c>
      <c r="J159" s="109" t="n">
        <v>214</v>
      </c>
      <c r="K159" s="109" t="n">
        <v>410</v>
      </c>
      <c r="L159" s="109" t="n">
        <v>539</v>
      </c>
      <c r="M159" s="109" t="n">
        <v>703</v>
      </c>
      <c r="N159" s="109" t="n">
        <v>845</v>
      </c>
      <c r="O159" s="109" t="n">
        <v>1147</v>
      </c>
      <c r="P159" s="109" t="n">
        <v>1344</v>
      </c>
      <c r="Q159" s="109" t="n">
        <v>1548</v>
      </c>
      <c r="R159" s="109" t="n">
        <v>1720</v>
      </c>
      <c r="S159" s="109" t="n">
        <v>1892</v>
      </c>
      <c r="T159" s="109" t="n">
        <v>1949</v>
      </c>
      <c r="U159" s="109" t="n">
        <v>2019</v>
      </c>
      <c r="V159" s="109" t="n">
        <v>2114</v>
      </c>
      <c r="W159" s="109" t="n">
        <v>2220</v>
      </c>
      <c r="X159" s="109" t="n">
        <v>2341</v>
      </c>
      <c r="Y159" s="109" t="n">
        <v>2378</v>
      </c>
      <c r="Z159" s="109" t="n">
        <v>2426</v>
      </c>
      <c r="AA159" s="109" t="n">
        <v>2492</v>
      </c>
      <c r="AB159" s="109" t="n">
        <v>2573</v>
      </c>
      <c r="AC159" s="109" t="n">
        <v>2661</v>
      </c>
      <c r="AD159" s="109" t="n">
        <v>2700</v>
      </c>
      <c r="AE159" s="109" t="n">
        <v>2742</v>
      </c>
      <c r="AF159" s="109" t="n">
        <v>2795</v>
      </c>
      <c r="AG159" s="109" t="n">
        <v>2851</v>
      </c>
      <c r="AH159" s="109" t="n">
        <v>2911</v>
      </c>
      <c r="AI159" s="109" t="n">
        <v>2951</v>
      </c>
      <c r="AJ159" s="109" t="n">
        <v>2989</v>
      </c>
      <c r="AK159" s="109" t="n">
        <v>3023</v>
      </c>
      <c r="AL159" s="109" t="n">
        <v>3061</v>
      </c>
      <c r="AM159" s="109" t="n">
        <v>3109</v>
      </c>
      <c r="AN159" s="109" t="n">
        <v>3147</v>
      </c>
      <c r="AO159" s="109" t="n">
        <v>3174</v>
      </c>
      <c r="AP159" s="109" t="n">
        <v>3198</v>
      </c>
      <c r="AQ159" s="109" t="n">
        <v>3216</v>
      </c>
      <c r="AR159" s="109" t="n">
        <v>3233</v>
      </c>
      <c r="AS159" s="109" t="n">
        <v>3235</v>
      </c>
      <c r="AT159" s="109" t="n">
        <v>3239</v>
      </c>
      <c r="AU159" s="109" t="n">
        <v>3226</v>
      </c>
      <c r="AV159" s="109" t="n">
        <v>3212</v>
      </c>
      <c r="AW159" s="109" t="n">
        <v>3185</v>
      </c>
      <c r="AX159" s="109" t="n">
        <v>3265</v>
      </c>
      <c r="AY159" s="109" t="n">
        <v>3018</v>
      </c>
      <c r="AZ159" s="109" t="n">
        <v>3082</v>
      </c>
      <c r="BA159" s="109" t="n">
        <v>3081</v>
      </c>
      <c r="BB159" s="109" t="n">
        <v>2989</v>
      </c>
      <c r="BC159" s="109" t="n">
        <v>2712</v>
      </c>
      <c r="BD159" s="109" t="n">
        <v>1714</v>
      </c>
      <c r="BE159" s="109" t="n">
        <v>1407</v>
      </c>
      <c r="BF159" s="109" t="n">
        <v>1138</v>
      </c>
      <c r="BG159" s="109" t="n">
        <v>947</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6" t="s">
        <v>35</v>
      </c>
      <c r="B160" s="115" t="n">
        <v>1</v>
      </c>
      <c r="C160" s="115" t="n">
        <v>2071</v>
      </c>
      <c r="D160" s="109" t="n">
        <v>116162</v>
      </c>
      <c r="E160" s="109" t="n">
        <v>0</v>
      </c>
      <c r="F160" s="109" t="n">
        <v>0</v>
      </c>
      <c r="G160" s="109" t="n">
        <v>0</v>
      </c>
      <c r="H160" s="109" t="n">
        <v>5</v>
      </c>
      <c r="I160" s="109" t="n">
        <v>9</v>
      </c>
      <c r="J160" s="109" t="n">
        <v>212</v>
      </c>
      <c r="K160" s="109" t="n">
        <v>406</v>
      </c>
      <c r="L160" s="109" t="n">
        <v>533</v>
      </c>
      <c r="M160" s="109" t="n">
        <v>694</v>
      </c>
      <c r="N160" s="109" t="n">
        <v>832</v>
      </c>
      <c r="O160" s="109" t="n">
        <v>1129</v>
      </c>
      <c r="P160" s="109" t="n">
        <v>1323</v>
      </c>
      <c r="Q160" s="109" t="n">
        <v>1522</v>
      </c>
      <c r="R160" s="109" t="n">
        <v>1690</v>
      </c>
      <c r="S160" s="109" t="n">
        <v>1857</v>
      </c>
      <c r="T160" s="109" t="n">
        <v>1911</v>
      </c>
      <c r="U160" s="109" t="n">
        <v>1978</v>
      </c>
      <c r="V160" s="109" t="n">
        <v>2069</v>
      </c>
      <c r="W160" s="109" t="n">
        <v>2172</v>
      </c>
      <c r="X160" s="109" t="n">
        <v>2289</v>
      </c>
      <c r="Y160" s="109" t="n">
        <v>2324</v>
      </c>
      <c r="Z160" s="109" t="n">
        <v>2369</v>
      </c>
      <c r="AA160" s="109" t="n">
        <v>2434</v>
      </c>
      <c r="AB160" s="109" t="n">
        <v>2513</v>
      </c>
      <c r="AC160" s="109" t="n">
        <v>2599</v>
      </c>
      <c r="AD160" s="109" t="n">
        <v>2638</v>
      </c>
      <c r="AE160" s="109" t="n">
        <v>2678</v>
      </c>
      <c r="AF160" s="109" t="n">
        <v>2731</v>
      </c>
      <c r="AG160" s="109" t="n">
        <v>2787</v>
      </c>
      <c r="AH160" s="109" t="n">
        <v>2848</v>
      </c>
      <c r="AI160" s="109" t="n">
        <v>2890</v>
      </c>
      <c r="AJ160" s="109" t="n">
        <v>2929</v>
      </c>
      <c r="AK160" s="109" t="n">
        <v>2965</v>
      </c>
      <c r="AL160" s="109" t="n">
        <v>3005</v>
      </c>
      <c r="AM160" s="109" t="n">
        <v>3056</v>
      </c>
      <c r="AN160" s="109" t="n">
        <v>3097</v>
      </c>
      <c r="AO160" s="109" t="n">
        <v>3128</v>
      </c>
      <c r="AP160" s="109" t="n">
        <v>3157</v>
      </c>
      <c r="AQ160" s="109" t="n">
        <v>3178</v>
      </c>
      <c r="AR160" s="109" t="n">
        <v>3199</v>
      </c>
      <c r="AS160" s="109" t="n">
        <v>3204</v>
      </c>
      <c r="AT160" s="109" t="n">
        <v>3211</v>
      </c>
      <c r="AU160" s="109" t="n">
        <v>3201</v>
      </c>
      <c r="AV160" s="109" t="n">
        <v>3187</v>
      </c>
      <c r="AW160" s="109" t="n">
        <v>3160</v>
      </c>
      <c r="AX160" s="109" t="n">
        <v>3239</v>
      </c>
      <c r="AY160" s="109" t="n">
        <v>2990</v>
      </c>
      <c r="AZ160" s="109" t="n">
        <v>3050</v>
      </c>
      <c r="BA160" s="109" t="n">
        <v>3044</v>
      </c>
      <c r="BB160" s="109" t="n">
        <v>2948</v>
      </c>
      <c r="BC160" s="109" t="n">
        <v>2671</v>
      </c>
      <c r="BD160" s="109" t="n">
        <v>1683</v>
      </c>
      <c r="BE160" s="109" t="n">
        <v>1379</v>
      </c>
      <c r="BF160" s="109" t="n">
        <v>1112</v>
      </c>
      <c r="BG160" s="109" t="n">
        <v>926</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6" t="s">
        <v>35</v>
      </c>
      <c r="B161" s="115" t="n">
        <v>1</v>
      </c>
      <c r="C161" s="115" t="n">
        <v>2072</v>
      </c>
      <c r="D161" s="109" t="n">
        <v>114342</v>
      </c>
      <c r="E161" s="109" t="n">
        <v>0</v>
      </c>
      <c r="F161" s="109" t="n">
        <v>0</v>
      </c>
      <c r="G161" s="109" t="n">
        <v>0</v>
      </c>
      <c r="H161" s="109" t="n">
        <v>5</v>
      </c>
      <c r="I161" s="109" t="n">
        <v>9</v>
      </c>
      <c r="J161" s="109" t="n">
        <v>211</v>
      </c>
      <c r="K161" s="109" t="n">
        <v>403</v>
      </c>
      <c r="L161" s="109" t="n">
        <v>528</v>
      </c>
      <c r="M161" s="109" t="n">
        <v>687</v>
      </c>
      <c r="N161" s="109" t="n">
        <v>822</v>
      </c>
      <c r="O161" s="109" t="n">
        <v>1115</v>
      </c>
      <c r="P161" s="109" t="n">
        <v>1306</v>
      </c>
      <c r="Q161" s="109" t="n">
        <v>1501</v>
      </c>
      <c r="R161" s="109" t="n">
        <v>1666</v>
      </c>
      <c r="S161" s="109" t="n">
        <v>1829</v>
      </c>
      <c r="T161" s="109" t="n">
        <v>1879</v>
      </c>
      <c r="U161" s="109" t="n">
        <v>1943</v>
      </c>
      <c r="V161" s="109" t="n">
        <v>2031</v>
      </c>
      <c r="W161" s="109" t="n">
        <v>2130</v>
      </c>
      <c r="X161" s="109" t="n">
        <v>2243</v>
      </c>
      <c r="Y161" s="109" t="n">
        <v>2275</v>
      </c>
      <c r="Z161" s="109" t="n">
        <v>2318</v>
      </c>
      <c r="AA161" s="109" t="n">
        <v>2380</v>
      </c>
      <c r="AB161" s="109" t="n">
        <v>2457</v>
      </c>
      <c r="AC161" s="109" t="n">
        <v>2541</v>
      </c>
      <c r="AD161" s="109" t="n">
        <v>2578</v>
      </c>
      <c r="AE161" s="109" t="n">
        <v>2618</v>
      </c>
      <c r="AF161" s="109" t="n">
        <v>2670</v>
      </c>
      <c r="AG161" s="109" t="n">
        <v>2726</v>
      </c>
      <c r="AH161" s="109" t="n">
        <v>2786</v>
      </c>
      <c r="AI161" s="109" t="n">
        <v>2828</v>
      </c>
      <c r="AJ161" s="109" t="n">
        <v>2869</v>
      </c>
      <c r="AK161" s="109" t="n">
        <v>2906</v>
      </c>
      <c r="AL161" s="109" t="n">
        <v>2949</v>
      </c>
      <c r="AM161" s="109" t="n">
        <v>3001</v>
      </c>
      <c r="AN161" s="109" t="n">
        <v>3045</v>
      </c>
      <c r="AO161" s="109" t="n">
        <v>3079</v>
      </c>
      <c r="AP161" s="109" t="n">
        <v>3112</v>
      </c>
      <c r="AQ161" s="109" t="n">
        <v>3137</v>
      </c>
      <c r="AR161" s="109" t="n">
        <v>3162</v>
      </c>
      <c r="AS161" s="109" t="n">
        <v>3171</v>
      </c>
      <c r="AT161" s="109" t="n">
        <v>3181</v>
      </c>
      <c r="AU161" s="109" t="n">
        <v>3173</v>
      </c>
      <c r="AV161" s="109" t="n">
        <v>3162</v>
      </c>
      <c r="AW161" s="109" t="n">
        <v>3136</v>
      </c>
      <c r="AX161" s="109" t="n">
        <v>3215</v>
      </c>
      <c r="AY161" s="109" t="n">
        <v>2967</v>
      </c>
      <c r="AZ161" s="109" t="n">
        <v>3023</v>
      </c>
      <c r="BA161" s="109" t="n">
        <v>3014</v>
      </c>
      <c r="BB161" s="109" t="n">
        <v>2914</v>
      </c>
      <c r="BC161" s="109" t="n">
        <v>2634</v>
      </c>
      <c r="BD161" s="109" t="n">
        <v>1658</v>
      </c>
      <c r="BE161" s="109" t="n">
        <v>1354</v>
      </c>
      <c r="BF161" s="109" t="n">
        <v>1090</v>
      </c>
      <c r="BG161" s="109" t="n">
        <v>905</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6" t="s">
        <v>35</v>
      </c>
      <c r="B162" s="115" t="n">
        <v>1</v>
      </c>
      <c r="C162" s="115" t="n">
        <v>2073</v>
      </c>
      <c r="D162" s="109" t="n">
        <v>112638</v>
      </c>
      <c r="E162" s="109" t="n">
        <v>0</v>
      </c>
      <c r="F162" s="109" t="n">
        <v>0</v>
      </c>
      <c r="G162" s="109" t="n">
        <v>0</v>
      </c>
      <c r="H162" s="109" t="n">
        <v>5</v>
      </c>
      <c r="I162" s="109" t="n">
        <v>9</v>
      </c>
      <c r="J162" s="109" t="n">
        <v>210</v>
      </c>
      <c r="K162" s="109" t="n">
        <v>401</v>
      </c>
      <c r="L162" s="109" t="n">
        <v>525</v>
      </c>
      <c r="M162" s="109" t="n">
        <v>682</v>
      </c>
      <c r="N162" s="109" t="n">
        <v>815</v>
      </c>
      <c r="O162" s="109" t="n">
        <v>1105</v>
      </c>
      <c r="P162" s="109" t="n">
        <v>1294</v>
      </c>
      <c r="Q162" s="109" t="n">
        <v>1486</v>
      </c>
      <c r="R162" s="109" t="n">
        <v>1647</v>
      </c>
      <c r="S162" s="109" t="n">
        <v>1807</v>
      </c>
      <c r="T162" s="109" t="n">
        <v>1854</v>
      </c>
      <c r="U162" s="109" t="n">
        <v>1914</v>
      </c>
      <c r="V162" s="109" t="n">
        <v>1998</v>
      </c>
      <c r="W162" s="109" t="n">
        <v>2094</v>
      </c>
      <c r="X162" s="109" t="n">
        <v>2204</v>
      </c>
      <c r="Y162" s="109" t="n">
        <v>2233</v>
      </c>
      <c r="Z162" s="109" t="n">
        <v>2272</v>
      </c>
      <c r="AA162" s="109" t="n">
        <v>2332</v>
      </c>
      <c r="AB162" s="109" t="n">
        <v>2405</v>
      </c>
      <c r="AC162" s="109" t="n">
        <v>2487</v>
      </c>
      <c r="AD162" s="109" t="n">
        <v>2522</v>
      </c>
      <c r="AE162" s="109" t="n">
        <v>2560</v>
      </c>
      <c r="AF162" s="109" t="n">
        <v>2611</v>
      </c>
      <c r="AG162" s="109" t="n">
        <v>2666</v>
      </c>
      <c r="AH162" s="109" t="n">
        <v>2726</v>
      </c>
      <c r="AI162" s="109" t="n">
        <v>2768</v>
      </c>
      <c r="AJ162" s="109" t="n">
        <v>2809</v>
      </c>
      <c r="AK162" s="109" t="n">
        <v>2847</v>
      </c>
      <c r="AL162" s="109" t="n">
        <v>2891</v>
      </c>
      <c r="AM162" s="109" t="n">
        <v>2946</v>
      </c>
      <c r="AN162" s="109" t="n">
        <v>2992</v>
      </c>
      <c r="AO162" s="109" t="n">
        <v>3029</v>
      </c>
      <c r="AP162" s="109" t="n">
        <v>3064</v>
      </c>
      <c r="AQ162" s="109" t="n">
        <v>3093</v>
      </c>
      <c r="AR162" s="109" t="n">
        <v>3121</v>
      </c>
      <c r="AS162" s="109" t="n">
        <v>3135</v>
      </c>
      <c r="AT162" s="109" t="n">
        <v>3148</v>
      </c>
      <c r="AU162" s="109" t="n">
        <v>3144</v>
      </c>
      <c r="AV162" s="109" t="n">
        <v>3135</v>
      </c>
      <c r="AW162" s="109" t="n">
        <v>3112</v>
      </c>
      <c r="AX162" s="109" t="n">
        <v>3190</v>
      </c>
      <c r="AY162" s="109" t="n">
        <v>2946</v>
      </c>
      <c r="AZ162" s="109" t="n">
        <v>3000</v>
      </c>
      <c r="BA162" s="109" t="n">
        <v>2988</v>
      </c>
      <c r="BB162" s="109" t="n">
        <v>2886</v>
      </c>
      <c r="BC162" s="109" t="n">
        <v>2603</v>
      </c>
      <c r="BD162" s="109" t="n">
        <v>1635</v>
      </c>
      <c r="BE162" s="109" t="n">
        <v>1333</v>
      </c>
      <c r="BF162" s="109" t="n">
        <v>1071</v>
      </c>
      <c r="BG162" s="109" t="n">
        <v>887</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6" t="s">
        <v>35</v>
      </c>
      <c r="B163" s="115" t="n">
        <v>1</v>
      </c>
      <c r="C163" s="115" t="n">
        <v>2074</v>
      </c>
      <c r="D163" s="109" t="n">
        <v>111046</v>
      </c>
      <c r="E163" s="109" t="n">
        <v>0</v>
      </c>
      <c r="F163" s="109" t="n">
        <v>0</v>
      </c>
      <c r="G163" s="109" t="n">
        <v>0</v>
      </c>
      <c r="H163" s="109" t="n">
        <v>5</v>
      </c>
      <c r="I163" s="109" t="n">
        <v>9</v>
      </c>
      <c r="J163" s="109" t="n">
        <v>210</v>
      </c>
      <c r="K163" s="109" t="n">
        <v>400</v>
      </c>
      <c r="L163" s="109" t="n">
        <v>523</v>
      </c>
      <c r="M163" s="109" t="n">
        <v>679</v>
      </c>
      <c r="N163" s="109" t="n">
        <v>811</v>
      </c>
      <c r="O163" s="109" t="n">
        <v>1098</v>
      </c>
      <c r="P163" s="109" t="n">
        <v>1285</v>
      </c>
      <c r="Q163" s="109" t="n">
        <v>1474</v>
      </c>
      <c r="R163" s="109" t="n">
        <v>1633</v>
      </c>
      <c r="S163" s="109" t="n">
        <v>1790</v>
      </c>
      <c r="T163" s="109" t="n">
        <v>1834</v>
      </c>
      <c r="U163" s="109" t="n">
        <v>1891</v>
      </c>
      <c r="V163" s="109" t="n">
        <v>1971</v>
      </c>
      <c r="W163" s="109" t="n">
        <v>2064</v>
      </c>
      <c r="X163" s="109" t="n">
        <v>2170</v>
      </c>
      <c r="Y163" s="109" t="n">
        <v>2196</v>
      </c>
      <c r="Z163" s="109" t="n">
        <v>2232</v>
      </c>
      <c r="AA163" s="109" t="n">
        <v>2288</v>
      </c>
      <c r="AB163" s="109" t="n">
        <v>2359</v>
      </c>
      <c r="AC163" s="109" t="n">
        <v>2438</v>
      </c>
      <c r="AD163" s="109" t="n">
        <v>2471</v>
      </c>
      <c r="AE163" s="109" t="n">
        <v>2507</v>
      </c>
      <c r="AF163" s="109" t="n">
        <v>2556</v>
      </c>
      <c r="AG163" s="109" t="n">
        <v>2609</v>
      </c>
      <c r="AH163" s="109" t="n">
        <v>2669</v>
      </c>
      <c r="AI163" s="109" t="n">
        <v>2710</v>
      </c>
      <c r="AJ163" s="109" t="n">
        <v>2750</v>
      </c>
      <c r="AK163" s="109" t="n">
        <v>2789</v>
      </c>
      <c r="AL163" s="109" t="n">
        <v>2834</v>
      </c>
      <c r="AM163" s="109" t="n">
        <v>2889</v>
      </c>
      <c r="AN163" s="109" t="n">
        <v>2937</v>
      </c>
      <c r="AO163" s="109" t="n">
        <v>2976</v>
      </c>
      <c r="AP163" s="109" t="n">
        <v>3014</v>
      </c>
      <c r="AQ163" s="109" t="n">
        <v>3047</v>
      </c>
      <c r="AR163" s="109" t="n">
        <v>3078</v>
      </c>
      <c r="AS163" s="109" t="n">
        <v>3095</v>
      </c>
      <c r="AT163" s="109" t="n">
        <v>3113</v>
      </c>
      <c r="AU163" s="109" t="n">
        <v>3112</v>
      </c>
      <c r="AV163" s="109" t="n">
        <v>3107</v>
      </c>
      <c r="AW163" s="109" t="n">
        <v>3086</v>
      </c>
      <c r="AX163" s="109" t="n">
        <v>3167</v>
      </c>
      <c r="AY163" s="109" t="n">
        <v>2925</v>
      </c>
      <c r="AZ163" s="109" t="n">
        <v>2980</v>
      </c>
      <c r="BA163" s="109" t="n">
        <v>2967</v>
      </c>
      <c r="BB163" s="109" t="n">
        <v>2863</v>
      </c>
      <c r="BC163" s="109" t="n">
        <v>2579</v>
      </c>
      <c r="BD163" s="109" t="n">
        <v>1616</v>
      </c>
      <c r="BE163" s="109" t="n">
        <v>1315</v>
      </c>
      <c r="BF163" s="109" t="n">
        <v>1054</v>
      </c>
      <c r="BG163" s="109" t="n">
        <v>871</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6" t="s">
        <v>35</v>
      </c>
      <c r="B164" s="115" t="n">
        <v>1</v>
      </c>
      <c r="C164" s="115" t="n">
        <v>2075</v>
      </c>
      <c r="D164" s="109" t="n">
        <v>109557</v>
      </c>
      <c r="E164" s="109" t="n">
        <v>0</v>
      </c>
      <c r="F164" s="109" t="n">
        <v>0</v>
      </c>
      <c r="G164" s="109" t="n">
        <v>0</v>
      </c>
      <c r="H164" s="109" t="n">
        <v>5</v>
      </c>
      <c r="I164" s="109" t="n">
        <v>9</v>
      </c>
      <c r="J164" s="109" t="n">
        <v>210</v>
      </c>
      <c r="K164" s="109" t="n">
        <v>400</v>
      </c>
      <c r="L164" s="109" t="n">
        <v>522</v>
      </c>
      <c r="M164" s="109" t="n">
        <v>677</v>
      </c>
      <c r="N164" s="109" t="n">
        <v>808</v>
      </c>
      <c r="O164" s="109" t="n">
        <v>1094</v>
      </c>
      <c r="P164" s="109" t="n">
        <v>1278</v>
      </c>
      <c r="Q164" s="109" t="n">
        <v>1466</v>
      </c>
      <c r="R164" s="109" t="n">
        <v>1623</v>
      </c>
      <c r="S164" s="109" t="n">
        <v>1777</v>
      </c>
      <c r="T164" s="109" t="n">
        <v>1818</v>
      </c>
      <c r="U164" s="109" t="n">
        <v>1873</v>
      </c>
      <c r="V164" s="109" t="n">
        <v>1950</v>
      </c>
      <c r="W164" s="109" t="n">
        <v>2039</v>
      </c>
      <c r="X164" s="109" t="n">
        <v>2142</v>
      </c>
      <c r="Y164" s="109" t="n">
        <v>2164</v>
      </c>
      <c r="Z164" s="109" t="n">
        <v>2198</v>
      </c>
      <c r="AA164" s="109" t="n">
        <v>2250</v>
      </c>
      <c r="AB164" s="109" t="n">
        <v>2318</v>
      </c>
      <c r="AC164" s="109" t="n">
        <v>2394</v>
      </c>
      <c r="AD164" s="109" t="n">
        <v>2424</v>
      </c>
      <c r="AE164" s="109" t="n">
        <v>2458</v>
      </c>
      <c r="AF164" s="109" t="n">
        <v>2505</v>
      </c>
      <c r="AG164" s="109" t="n">
        <v>2556</v>
      </c>
      <c r="AH164" s="109" t="n">
        <v>2614</v>
      </c>
      <c r="AI164" s="109" t="n">
        <v>2654</v>
      </c>
      <c r="AJ164" s="109" t="n">
        <v>2694</v>
      </c>
      <c r="AK164" s="109" t="n">
        <v>2732</v>
      </c>
      <c r="AL164" s="109" t="n">
        <v>2777</v>
      </c>
      <c r="AM164" s="109" t="n">
        <v>2833</v>
      </c>
      <c r="AN164" s="109" t="n">
        <v>2882</v>
      </c>
      <c r="AO164" s="109" t="n">
        <v>2923</v>
      </c>
      <c r="AP164" s="109" t="n">
        <v>2963</v>
      </c>
      <c r="AQ164" s="109" t="n">
        <v>2998</v>
      </c>
      <c r="AR164" s="109" t="n">
        <v>3033</v>
      </c>
      <c r="AS164" s="109" t="n">
        <v>3054</v>
      </c>
      <c r="AT164" s="109" t="n">
        <v>3075</v>
      </c>
      <c r="AU164" s="109" t="n">
        <v>3078</v>
      </c>
      <c r="AV164" s="109" t="n">
        <v>3076</v>
      </c>
      <c r="AW164" s="109" t="n">
        <v>3058</v>
      </c>
      <c r="AX164" s="109" t="n">
        <v>3143</v>
      </c>
      <c r="AY164" s="109" t="n">
        <v>2905</v>
      </c>
      <c r="AZ164" s="109" t="n">
        <v>2960</v>
      </c>
      <c r="BA164" s="109" t="n">
        <v>2948</v>
      </c>
      <c r="BB164" s="109" t="n">
        <v>2844</v>
      </c>
      <c r="BC164" s="109" t="n">
        <v>2558</v>
      </c>
      <c r="BD164" s="109" t="n">
        <v>1601</v>
      </c>
      <c r="BE164" s="109" t="n">
        <v>1300</v>
      </c>
      <c r="BF164" s="109" t="n">
        <v>1040</v>
      </c>
      <c r="BG164" s="109" t="n">
        <v>858</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6" t="s">
        <v>35</v>
      </c>
      <c r="B165" s="115" t="n">
        <v>1</v>
      </c>
      <c r="C165" s="115" t="n">
        <v>2076</v>
      </c>
      <c r="D165" s="109" t="n">
        <v>108159</v>
      </c>
      <c r="E165" s="109" t="n">
        <v>0</v>
      </c>
      <c r="F165" s="109" t="n">
        <v>0</v>
      </c>
      <c r="G165" s="109" t="n">
        <v>0</v>
      </c>
      <c r="H165" s="109" t="n">
        <v>5</v>
      </c>
      <c r="I165" s="109" t="n">
        <v>9</v>
      </c>
      <c r="J165" s="109" t="n">
        <v>210</v>
      </c>
      <c r="K165" s="109" t="n">
        <v>399</v>
      </c>
      <c r="L165" s="109" t="n">
        <v>522</v>
      </c>
      <c r="M165" s="109" t="n">
        <v>676</v>
      </c>
      <c r="N165" s="109" t="n">
        <v>806</v>
      </c>
      <c r="O165" s="109" t="n">
        <v>1091</v>
      </c>
      <c r="P165" s="109" t="n">
        <v>1274</v>
      </c>
      <c r="Q165" s="109" t="n">
        <v>1460</v>
      </c>
      <c r="R165" s="109" t="n">
        <v>1616</v>
      </c>
      <c r="S165" s="109" t="n">
        <v>1768</v>
      </c>
      <c r="T165" s="109" t="n">
        <v>1807</v>
      </c>
      <c r="U165" s="109" t="n">
        <v>1859</v>
      </c>
      <c r="V165" s="109" t="n">
        <v>1934</v>
      </c>
      <c r="W165" s="109" t="n">
        <v>2019</v>
      </c>
      <c r="X165" s="109" t="n">
        <v>2119</v>
      </c>
      <c r="Y165" s="109" t="n">
        <v>2138</v>
      </c>
      <c r="Z165" s="109" t="n">
        <v>2168</v>
      </c>
      <c r="AA165" s="109" t="n">
        <v>2218</v>
      </c>
      <c r="AB165" s="109" t="n">
        <v>2282</v>
      </c>
      <c r="AC165" s="109" t="n">
        <v>2355</v>
      </c>
      <c r="AD165" s="109" t="n">
        <v>2382</v>
      </c>
      <c r="AE165" s="109" t="n">
        <v>2413</v>
      </c>
      <c r="AF165" s="109" t="n">
        <v>2457</v>
      </c>
      <c r="AG165" s="109" t="n">
        <v>2506</v>
      </c>
      <c r="AH165" s="109" t="n">
        <v>2562</v>
      </c>
      <c r="AI165" s="109" t="n">
        <v>2601</v>
      </c>
      <c r="AJ165" s="109" t="n">
        <v>2639</v>
      </c>
      <c r="AK165" s="109" t="n">
        <v>2677</v>
      </c>
      <c r="AL165" s="109" t="n">
        <v>2722</v>
      </c>
      <c r="AM165" s="109" t="n">
        <v>2778</v>
      </c>
      <c r="AN165" s="109" t="n">
        <v>2827</v>
      </c>
      <c r="AO165" s="109" t="n">
        <v>2869</v>
      </c>
      <c r="AP165" s="109" t="n">
        <v>2911</v>
      </c>
      <c r="AQ165" s="109" t="n">
        <v>2948</v>
      </c>
      <c r="AR165" s="109" t="n">
        <v>2986</v>
      </c>
      <c r="AS165" s="109" t="n">
        <v>3009</v>
      </c>
      <c r="AT165" s="109" t="n">
        <v>3034</v>
      </c>
      <c r="AU165" s="109" t="n">
        <v>3041</v>
      </c>
      <c r="AV165" s="109" t="n">
        <v>3043</v>
      </c>
      <c r="AW165" s="109" t="n">
        <v>3029</v>
      </c>
      <c r="AX165" s="109" t="n">
        <v>3116</v>
      </c>
      <c r="AY165" s="109" t="n">
        <v>2884</v>
      </c>
      <c r="AZ165" s="109" t="n">
        <v>2941</v>
      </c>
      <c r="BA165" s="109" t="n">
        <v>2929</v>
      </c>
      <c r="BB165" s="109" t="n">
        <v>2827</v>
      </c>
      <c r="BC165" s="109" t="n">
        <v>2541</v>
      </c>
      <c r="BD165" s="109" t="n">
        <v>1588</v>
      </c>
      <c r="BE165" s="109" t="n">
        <v>1288</v>
      </c>
      <c r="BF165" s="109" t="n">
        <v>1028</v>
      </c>
      <c r="BG165" s="109" t="n">
        <v>846</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6" t="s">
        <v>35</v>
      </c>
      <c r="B166" s="115" t="n">
        <v>1</v>
      </c>
      <c r="C166" s="115" t="n">
        <v>2077</v>
      </c>
      <c r="D166" s="109" t="n">
        <v>106836</v>
      </c>
      <c r="E166" s="109" t="n">
        <v>0</v>
      </c>
      <c r="F166" s="109" t="n">
        <v>0</v>
      </c>
      <c r="G166" s="109" t="n">
        <v>0</v>
      </c>
      <c r="H166" s="109" t="n">
        <v>5</v>
      </c>
      <c r="I166" s="109" t="n">
        <v>9</v>
      </c>
      <c r="J166" s="109" t="n">
        <v>209</v>
      </c>
      <c r="K166" s="109" t="n">
        <v>399</v>
      </c>
      <c r="L166" s="109" t="n">
        <v>521</v>
      </c>
      <c r="M166" s="109" t="n">
        <v>675</v>
      </c>
      <c r="N166" s="109" t="n">
        <v>805</v>
      </c>
      <c r="O166" s="109" t="n">
        <v>1089</v>
      </c>
      <c r="P166" s="109" t="n">
        <v>1271</v>
      </c>
      <c r="Q166" s="109" t="n">
        <v>1456</v>
      </c>
      <c r="R166" s="109" t="n">
        <v>1610</v>
      </c>
      <c r="S166" s="109" t="n">
        <v>1762</v>
      </c>
      <c r="T166" s="109" t="n">
        <v>1799</v>
      </c>
      <c r="U166" s="109" t="n">
        <v>1849</v>
      </c>
      <c r="V166" s="109" t="n">
        <v>1921</v>
      </c>
      <c r="W166" s="109" t="n">
        <v>2004</v>
      </c>
      <c r="X166" s="109" t="n">
        <v>2101</v>
      </c>
      <c r="Y166" s="109" t="n">
        <v>2117</v>
      </c>
      <c r="Z166" s="109" t="n">
        <v>2144</v>
      </c>
      <c r="AA166" s="109" t="n">
        <v>2190</v>
      </c>
      <c r="AB166" s="109" t="n">
        <v>2251</v>
      </c>
      <c r="AC166" s="109" t="n">
        <v>2321</v>
      </c>
      <c r="AD166" s="109" t="n">
        <v>2344</v>
      </c>
      <c r="AE166" s="109" t="n">
        <v>2372</v>
      </c>
      <c r="AF166" s="109" t="n">
        <v>2414</v>
      </c>
      <c r="AG166" s="109" t="n">
        <v>2461</v>
      </c>
      <c r="AH166" s="109" t="n">
        <v>2514</v>
      </c>
      <c r="AI166" s="109" t="n">
        <v>2551</v>
      </c>
      <c r="AJ166" s="109" t="n">
        <v>2588</v>
      </c>
      <c r="AK166" s="109" t="n">
        <v>2624</v>
      </c>
      <c r="AL166" s="109" t="n">
        <v>2668</v>
      </c>
      <c r="AM166" s="109" t="n">
        <v>2724</v>
      </c>
      <c r="AN166" s="109" t="n">
        <v>2773</v>
      </c>
      <c r="AO166" s="109" t="n">
        <v>2816</v>
      </c>
      <c r="AP166" s="109" t="n">
        <v>2859</v>
      </c>
      <c r="AQ166" s="109" t="n">
        <v>2898</v>
      </c>
      <c r="AR166" s="109" t="n">
        <v>2937</v>
      </c>
      <c r="AS166" s="109" t="n">
        <v>2964</v>
      </c>
      <c r="AT166" s="109" t="n">
        <v>2991</v>
      </c>
      <c r="AU166" s="109" t="n">
        <v>3001</v>
      </c>
      <c r="AV166" s="109" t="n">
        <v>3007</v>
      </c>
      <c r="AW166" s="109" t="n">
        <v>2996</v>
      </c>
      <c r="AX166" s="109" t="n">
        <v>3088</v>
      </c>
      <c r="AY166" s="109" t="n">
        <v>2861</v>
      </c>
      <c r="AZ166" s="109" t="n">
        <v>2921</v>
      </c>
      <c r="BA166" s="109" t="n">
        <v>2912</v>
      </c>
      <c r="BB166" s="109" t="n">
        <v>2810</v>
      </c>
      <c r="BC166" s="109" t="n">
        <v>2526</v>
      </c>
      <c r="BD166" s="109" t="n">
        <v>1577</v>
      </c>
      <c r="BE166" s="109" t="n">
        <v>1277</v>
      </c>
      <c r="BF166" s="109" t="n">
        <v>1018</v>
      </c>
      <c r="BG166" s="109" t="n">
        <v>836</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6" t="s">
        <v>35</v>
      </c>
      <c r="B167" s="115" t="n">
        <v>1</v>
      </c>
      <c r="C167" s="115" t="n">
        <v>2078</v>
      </c>
      <c r="D167" s="109" t="n">
        <v>105574</v>
      </c>
      <c r="E167" s="109" t="n">
        <v>0</v>
      </c>
      <c r="F167" s="109" t="n">
        <v>0</v>
      </c>
      <c r="G167" s="109" t="n">
        <v>0</v>
      </c>
      <c r="H167" s="109" t="n">
        <v>5</v>
      </c>
      <c r="I167" s="109" t="n">
        <v>9</v>
      </c>
      <c r="J167" s="109" t="n">
        <v>209</v>
      </c>
      <c r="K167" s="109" t="n">
        <v>398</v>
      </c>
      <c r="L167" s="109" t="n">
        <v>520</v>
      </c>
      <c r="M167" s="109" t="n">
        <v>674</v>
      </c>
      <c r="N167" s="109" t="n">
        <v>804</v>
      </c>
      <c r="O167" s="109" t="n">
        <v>1087</v>
      </c>
      <c r="P167" s="109" t="n">
        <v>1269</v>
      </c>
      <c r="Q167" s="109" t="n">
        <v>1453</v>
      </c>
      <c r="R167" s="109" t="n">
        <v>1606</v>
      </c>
      <c r="S167" s="109" t="n">
        <v>1756</v>
      </c>
      <c r="T167" s="109" t="n">
        <v>1792</v>
      </c>
      <c r="U167" s="109" t="n">
        <v>1841</v>
      </c>
      <c r="V167" s="109" t="n">
        <v>1911</v>
      </c>
      <c r="W167" s="109" t="n">
        <v>1992</v>
      </c>
      <c r="X167" s="109" t="n">
        <v>2086</v>
      </c>
      <c r="Y167" s="109" t="n">
        <v>2100</v>
      </c>
      <c r="Z167" s="109" t="n">
        <v>2124</v>
      </c>
      <c r="AA167" s="109" t="n">
        <v>2167</v>
      </c>
      <c r="AB167" s="109" t="n">
        <v>2225</v>
      </c>
      <c r="AC167" s="109" t="n">
        <v>2291</v>
      </c>
      <c r="AD167" s="109" t="n">
        <v>2311</v>
      </c>
      <c r="AE167" s="109" t="n">
        <v>2336</v>
      </c>
      <c r="AF167" s="109" t="n">
        <v>2375</v>
      </c>
      <c r="AG167" s="109" t="n">
        <v>2419</v>
      </c>
      <c r="AH167" s="109" t="n">
        <v>2470</v>
      </c>
      <c r="AI167" s="109" t="n">
        <v>2504</v>
      </c>
      <c r="AJ167" s="109" t="n">
        <v>2539</v>
      </c>
      <c r="AK167" s="109" t="n">
        <v>2574</v>
      </c>
      <c r="AL167" s="109" t="n">
        <v>2617</v>
      </c>
      <c r="AM167" s="109" t="n">
        <v>2671</v>
      </c>
      <c r="AN167" s="109" t="n">
        <v>2720</v>
      </c>
      <c r="AO167" s="109" t="n">
        <v>2763</v>
      </c>
      <c r="AP167" s="109" t="n">
        <v>2807</v>
      </c>
      <c r="AQ167" s="109" t="n">
        <v>2847</v>
      </c>
      <c r="AR167" s="109" t="n">
        <v>2888</v>
      </c>
      <c r="AS167" s="109" t="n">
        <v>2916</v>
      </c>
      <c r="AT167" s="109" t="n">
        <v>2946</v>
      </c>
      <c r="AU167" s="109" t="n">
        <v>2959</v>
      </c>
      <c r="AV167" s="109" t="n">
        <v>2968</v>
      </c>
      <c r="AW167" s="109" t="n">
        <v>2962</v>
      </c>
      <c r="AX167" s="109" t="n">
        <v>3057</v>
      </c>
      <c r="AY167" s="109" t="n">
        <v>2836</v>
      </c>
      <c r="AZ167" s="109" t="n">
        <v>2899</v>
      </c>
      <c r="BA167" s="109" t="n">
        <v>2893</v>
      </c>
      <c r="BB167" s="109" t="n">
        <v>2794</v>
      </c>
      <c r="BC167" s="109" t="n">
        <v>2511</v>
      </c>
      <c r="BD167" s="109" t="n">
        <v>1568</v>
      </c>
      <c r="BE167" s="109" t="n">
        <v>1269</v>
      </c>
      <c r="BF167" s="109" t="n">
        <v>1010</v>
      </c>
      <c r="BG167" s="109" t="n">
        <v>828</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6" t="s">
        <v>35</v>
      </c>
      <c r="B168" s="115" t="n">
        <v>1</v>
      </c>
      <c r="C168" s="115" t="n">
        <v>2079</v>
      </c>
      <c r="D168" s="109" t="n">
        <v>104355</v>
      </c>
      <c r="E168" s="109" t="n">
        <v>0</v>
      </c>
      <c r="F168" s="109" t="n">
        <v>0</v>
      </c>
      <c r="G168" s="109" t="n">
        <v>0</v>
      </c>
      <c r="H168" s="109" t="n">
        <v>5</v>
      </c>
      <c r="I168" s="109" t="n">
        <v>9</v>
      </c>
      <c r="J168" s="109" t="n">
        <v>208</v>
      </c>
      <c r="K168" s="109" t="n">
        <v>397</v>
      </c>
      <c r="L168" s="109" t="n">
        <v>519</v>
      </c>
      <c r="M168" s="109" t="n">
        <v>673</v>
      </c>
      <c r="N168" s="109" t="n">
        <v>802</v>
      </c>
      <c r="O168" s="109" t="n">
        <v>1084</v>
      </c>
      <c r="P168" s="109" t="n">
        <v>1266</v>
      </c>
      <c r="Q168" s="109" t="n">
        <v>1449</v>
      </c>
      <c r="R168" s="109" t="n">
        <v>1602</v>
      </c>
      <c r="S168" s="109" t="n">
        <v>1751</v>
      </c>
      <c r="T168" s="109" t="n">
        <v>1786</v>
      </c>
      <c r="U168" s="109" t="n">
        <v>1834</v>
      </c>
      <c r="V168" s="109" t="n">
        <v>1903</v>
      </c>
      <c r="W168" s="109" t="n">
        <v>1982</v>
      </c>
      <c r="X168" s="109" t="n">
        <v>2074</v>
      </c>
      <c r="Y168" s="109" t="n">
        <v>2085</v>
      </c>
      <c r="Z168" s="109" t="n">
        <v>2107</v>
      </c>
      <c r="AA168" s="109" t="n">
        <v>2147</v>
      </c>
      <c r="AB168" s="109" t="n">
        <v>2202</v>
      </c>
      <c r="AC168" s="109" t="n">
        <v>2265</v>
      </c>
      <c r="AD168" s="109" t="n">
        <v>2283</v>
      </c>
      <c r="AE168" s="109" t="n">
        <v>2305</v>
      </c>
      <c r="AF168" s="109" t="n">
        <v>2340</v>
      </c>
      <c r="AG168" s="109" t="n">
        <v>2381</v>
      </c>
      <c r="AH168" s="109" t="n">
        <v>2429</v>
      </c>
      <c r="AI168" s="109" t="n">
        <v>2460</v>
      </c>
      <c r="AJ168" s="109" t="n">
        <v>2493</v>
      </c>
      <c r="AK168" s="109" t="n">
        <v>2527</v>
      </c>
      <c r="AL168" s="109" t="n">
        <v>2567</v>
      </c>
      <c r="AM168" s="109" t="n">
        <v>2620</v>
      </c>
      <c r="AN168" s="109" t="n">
        <v>2669</v>
      </c>
      <c r="AO168" s="109" t="n">
        <v>2711</v>
      </c>
      <c r="AP168" s="109" t="n">
        <v>2755</v>
      </c>
      <c r="AQ168" s="109" t="n">
        <v>2796</v>
      </c>
      <c r="AR168" s="109" t="n">
        <v>2838</v>
      </c>
      <c r="AS168" s="109" t="n">
        <v>2868</v>
      </c>
      <c r="AT168" s="109" t="n">
        <v>2899</v>
      </c>
      <c r="AU168" s="109" t="n">
        <v>2915</v>
      </c>
      <c r="AV168" s="109" t="n">
        <v>2927</v>
      </c>
      <c r="AW168" s="109" t="n">
        <v>2924</v>
      </c>
      <c r="AX168" s="109" t="n">
        <v>3023</v>
      </c>
      <c r="AY168" s="109" t="n">
        <v>2809</v>
      </c>
      <c r="AZ168" s="109" t="n">
        <v>2875</v>
      </c>
      <c r="BA168" s="109" t="n">
        <v>2872</v>
      </c>
      <c r="BB168" s="109" t="n">
        <v>2777</v>
      </c>
      <c r="BC168" s="109" t="n">
        <v>2497</v>
      </c>
      <c r="BD168" s="109" t="n">
        <v>1559</v>
      </c>
      <c r="BE168" s="109" t="n">
        <v>1261</v>
      </c>
      <c r="BF168" s="109" t="n">
        <v>1003</v>
      </c>
      <c r="BG168" s="109" t="n">
        <v>822</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6" t="s">
        <v>35</v>
      </c>
      <c r="B169" s="115" t="n">
        <v>1</v>
      </c>
      <c r="C169" s="115" t="n">
        <v>2080</v>
      </c>
      <c r="D169" s="109" t="n">
        <v>103165</v>
      </c>
      <c r="E169" s="109" t="n">
        <v>0</v>
      </c>
      <c r="F169" s="109" t="n">
        <v>0</v>
      </c>
      <c r="G169" s="109" t="n">
        <v>0</v>
      </c>
      <c r="H169" s="109" t="n">
        <v>5</v>
      </c>
      <c r="I169" s="109" t="n">
        <v>9</v>
      </c>
      <c r="J169" s="109" t="n">
        <v>207</v>
      </c>
      <c r="K169" s="109" t="n">
        <v>395</v>
      </c>
      <c r="L169" s="109" t="n">
        <v>517</v>
      </c>
      <c r="M169" s="109" t="n">
        <v>670</v>
      </c>
      <c r="N169" s="109" t="n">
        <v>799</v>
      </c>
      <c r="O169" s="109" t="n">
        <v>1081</v>
      </c>
      <c r="P169" s="109" t="n">
        <v>1262</v>
      </c>
      <c r="Q169" s="109" t="n">
        <v>1445</v>
      </c>
      <c r="R169" s="109" t="n">
        <v>1597</v>
      </c>
      <c r="S169" s="109" t="n">
        <v>1745</v>
      </c>
      <c r="T169" s="109" t="n">
        <v>1781</v>
      </c>
      <c r="U169" s="109" t="n">
        <v>1828</v>
      </c>
      <c r="V169" s="109" t="n">
        <v>1895</v>
      </c>
      <c r="W169" s="109" t="n">
        <v>1973</v>
      </c>
      <c r="X169" s="109" t="n">
        <v>2063</v>
      </c>
      <c r="Y169" s="109" t="n">
        <v>2073</v>
      </c>
      <c r="Z169" s="109" t="n">
        <v>2093</v>
      </c>
      <c r="AA169" s="109" t="n">
        <v>2131</v>
      </c>
      <c r="AB169" s="109" t="n">
        <v>2183</v>
      </c>
      <c r="AC169" s="109" t="n">
        <v>2243</v>
      </c>
      <c r="AD169" s="109" t="n">
        <v>2258</v>
      </c>
      <c r="AE169" s="109" t="n">
        <v>2276</v>
      </c>
      <c r="AF169" s="109" t="n">
        <v>2309</v>
      </c>
      <c r="AG169" s="109" t="n">
        <v>2347</v>
      </c>
      <c r="AH169" s="109" t="n">
        <v>2392</v>
      </c>
      <c r="AI169" s="109" t="n">
        <v>2420</v>
      </c>
      <c r="AJ169" s="109" t="n">
        <v>2451</v>
      </c>
      <c r="AK169" s="109" t="n">
        <v>2482</v>
      </c>
      <c r="AL169" s="109" t="n">
        <v>2521</v>
      </c>
      <c r="AM169" s="109" t="n">
        <v>2572</v>
      </c>
      <c r="AN169" s="109" t="n">
        <v>2619</v>
      </c>
      <c r="AO169" s="109" t="n">
        <v>2661</v>
      </c>
      <c r="AP169" s="109" t="n">
        <v>2704</v>
      </c>
      <c r="AQ169" s="109" t="n">
        <v>2745</v>
      </c>
      <c r="AR169" s="109" t="n">
        <v>2787</v>
      </c>
      <c r="AS169" s="109" t="n">
        <v>2819</v>
      </c>
      <c r="AT169" s="109" t="n">
        <v>2852</v>
      </c>
      <c r="AU169" s="109" t="n">
        <v>2870</v>
      </c>
      <c r="AV169" s="109" t="n">
        <v>2885</v>
      </c>
      <c r="AW169" s="109" t="n">
        <v>2884</v>
      </c>
      <c r="AX169" s="109" t="n">
        <v>2986</v>
      </c>
      <c r="AY169" s="109" t="n">
        <v>2779</v>
      </c>
      <c r="AZ169" s="109" t="n">
        <v>2848</v>
      </c>
      <c r="BA169" s="109" t="n">
        <v>2849</v>
      </c>
      <c r="BB169" s="109" t="n">
        <v>2757</v>
      </c>
      <c r="BC169" s="109" t="n">
        <v>2481</v>
      </c>
      <c r="BD169" s="109" t="n">
        <v>1550</v>
      </c>
      <c r="BE169" s="109" t="n">
        <v>1254</v>
      </c>
      <c r="BF169" s="109" t="n">
        <v>997</v>
      </c>
      <c r="BG169" s="109" t="n">
        <v>816</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6" t="s">
        <v>35</v>
      </c>
      <c r="B170" s="115" t="n">
        <v>1</v>
      </c>
      <c r="C170" s="115" t="n">
        <v>2081</v>
      </c>
      <c r="D170" s="109" t="n">
        <v>101988</v>
      </c>
      <c r="E170" s="109" t="n">
        <v>0</v>
      </c>
      <c r="F170" s="109" t="n">
        <v>0</v>
      </c>
      <c r="G170" s="109" t="n">
        <v>0</v>
      </c>
      <c r="H170" s="109" t="n">
        <v>4</v>
      </c>
      <c r="I170" s="109" t="n">
        <v>9</v>
      </c>
      <c r="J170" s="109" t="n">
        <v>206</v>
      </c>
      <c r="K170" s="109" t="n">
        <v>392</v>
      </c>
      <c r="L170" s="109" t="n">
        <v>514</v>
      </c>
      <c r="M170" s="109" t="n">
        <v>667</v>
      </c>
      <c r="N170" s="109" t="n">
        <v>796</v>
      </c>
      <c r="O170" s="109" t="n">
        <v>1076</v>
      </c>
      <c r="P170" s="109" t="n">
        <v>1256</v>
      </c>
      <c r="Q170" s="109" t="n">
        <v>1439</v>
      </c>
      <c r="R170" s="109" t="n">
        <v>1590</v>
      </c>
      <c r="S170" s="109" t="n">
        <v>1738</v>
      </c>
      <c r="T170" s="109" t="n">
        <v>1774</v>
      </c>
      <c r="U170" s="109" t="n">
        <v>1821</v>
      </c>
      <c r="V170" s="109" t="n">
        <v>1888</v>
      </c>
      <c r="W170" s="109" t="n">
        <v>1964</v>
      </c>
      <c r="X170" s="109" t="n">
        <v>2053</v>
      </c>
      <c r="Y170" s="109" t="n">
        <v>2062</v>
      </c>
      <c r="Z170" s="109" t="n">
        <v>2081</v>
      </c>
      <c r="AA170" s="109" t="n">
        <v>2116</v>
      </c>
      <c r="AB170" s="109" t="n">
        <v>2166</v>
      </c>
      <c r="AC170" s="109" t="n">
        <v>2224</v>
      </c>
      <c r="AD170" s="109" t="n">
        <v>2236</v>
      </c>
      <c r="AE170" s="109" t="n">
        <v>2252</v>
      </c>
      <c r="AF170" s="109" t="n">
        <v>2281</v>
      </c>
      <c r="AG170" s="109" t="n">
        <v>2316</v>
      </c>
      <c r="AH170" s="109" t="n">
        <v>2358</v>
      </c>
      <c r="AI170" s="109" t="n">
        <v>2384</v>
      </c>
      <c r="AJ170" s="109" t="n">
        <v>2412</v>
      </c>
      <c r="AK170" s="109" t="n">
        <v>2440</v>
      </c>
      <c r="AL170" s="109" t="n">
        <v>2477</v>
      </c>
      <c r="AM170" s="109" t="n">
        <v>2526</v>
      </c>
      <c r="AN170" s="109" t="n">
        <v>2571</v>
      </c>
      <c r="AO170" s="109" t="n">
        <v>2612</v>
      </c>
      <c r="AP170" s="109" t="n">
        <v>2654</v>
      </c>
      <c r="AQ170" s="109" t="n">
        <v>2695</v>
      </c>
      <c r="AR170" s="109" t="n">
        <v>2738</v>
      </c>
      <c r="AS170" s="109" t="n">
        <v>2769</v>
      </c>
      <c r="AT170" s="109" t="n">
        <v>2804</v>
      </c>
      <c r="AU170" s="109" t="n">
        <v>2824</v>
      </c>
      <c r="AV170" s="109" t="n">
        <v>2840</v>
      </c>
      <c r="AW170" s="109" t="n">
        <v>2843</v>
      </c>
      <c r="AX170" s="109" t="n">
        <v>2947</v>
      </c>
      <c r="AY170" s="109" t="n">
        <v>2746</v>
      </c>
      <c r="AZ170" s="109" t="n">
        <v>2818</v>
      </c>
      <c r="BA170" s="109" t="n">
        <v>2822</v>
      </c>
      <c r="BB170" s="109" t="n">
        <v>2735</v>
      </c>
      <c r="BC170" s="109" t="n">
        <v>2463</v>
      </c>
      <c r="BD170" s="109" t="n">
        <v>1540</v>
      </c>
      <c r="BE170" s="109" t="n">
        <v>1246</v>
      </c>
      <c r="BF170" s="109" t="n">
        <v>991</v>
      </c>
      <c r="BG170" s="109" t="n">
        <v>811</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6" t="s">
        <v>35</v>
      </c>
      <c r="B171" s="115" t="n">
        <v>1</v>
      </c>
      <c r="C171" s="115" t="n">
        <v>2082</v>
      </c>
      <c r="D171" s="109" t="n">
        <v>100814</v>
      </c>
      <c r="E171" s="109" t="n">
        <v>0</v>
      </c>
      <c r="F171" s="109" t="n">
        <v>0</v>
      </c>
      <c r="G171" s="109" t="n">
        <v>0</v>
      </c>
      <c r="H171" s="109" t="n">
        <v>4</v>
      </c>
      <c r="I171" s="109" t="n">
        <v>9</v>
      </c>
      <c r="J171" s="109" t="n">
        <v>204</v>
      </c>
      <c r="K171" s="109" t="n">
        <v>389</v>
      </c>
      <c r="L171" s="109" t="n">
        <v>510</v>
      </c>
      <c r="M171" s="109" t="n">
        <v>662</v>
      </c>
      <c r="N171" s="109" t="n">
        <v>791</v>
      </c>
      <c r="O171" s="109" t="n">
        <v>1069</v>
      </c>
      <c r="P171" s="109" t="n">
        <v>1249</v>
      </c>
      <c r="Q171" s="109" t="n">
        <v>1431</v>
      </c>
      <c r="R171" s="109" t="n">
        <v>1582</v>
      </c>
      <c r="S171" s="109" t="n">
        <v>1729</v>
      </c>
      <c r="T171" s="109" t="n">
        <v>1765</v>
      </c>
      <c r="U171" s="109" t="n">
        <v>1812</v>
      </c>
      <c r="V171" s="109" t="n">
        <v>1879</v>
      </c>
      <c r="W171" s="109" t="n">
        <v>1955</v>
      </c>
      <c r="X171" s="109" t="n">
        <v>2043</v>
      </c>
      <c r="Y171" s="109" t="n">
        <v>2052</v>
      </c>
      <c r="Z171" s="109" t="n">
        <v>2069</v>
      </c>
      <c r="AA171" s="109" t="n">
        <v>2103</v>
      </c>
      <c r="AB171" s="109" t="n">
        <v>2151</v>
      </c>
      <c r="AC171" s="109" t="n">
        <v>2206</v>
      </c>
      <c r="AD171" s="109" t="n">
        <v>2216</v>
      </c>
      <c r="AE171" s="109" t="n">
        <v>2230</v>
      </c>
      <c r="AF171" s="109" t="n">
        <v>2256</v>
      </c>
      <c r="AG171" s="109" t="n">
        <v>2289</v>
      </c>
      <c r="AH171" s="109" t="n">
        <v>2328</v>
      </c>
      <c r="AI171" s="109" t="n">
        <v>2351</v>
      </c>
      <c r="AJ171" s="109" t="n">
        <v>2376</v>
      </c>
      <c r="AK171" s="109" t="n">
        <v>2402</v>
      </c>
      <c r="AL171" s="109" t="n">
        <v>2436</v>
      </c>
      <c r="AM171" s="109" t="n">
        <v>2482</v>
      </c>
      <c r="AN171" s="109" t="n">
        <v>2526</v>
      </c>
      <c r="AO171" s="109" t="n">
        <v>2565</v>
      </c>
      <c r="AP171" s="109" t="n">
        <v>2606</v>
      </c>
      <c r="AQ171" s="109" t="n">
        <v>2646</v>
      </c>
      <c r="AR171" s="109" t="n">
        <v>2688</v>
      </c>
      <c r="AS171" s="109" t="n">
        <v>2720</v>
      </c>
      <c r="AT171" s="109" t="n">
        <v>2755</v>
      </c>
      <c r="AU171" s="109" t="n">
        <v>2776</v>
      </c>
      <c r="AV171" s="109" t="n">
        <v>2795</v>
      </c>
      <c r="AW171" s="109" t="n">
        <v>2799</v>
      </c>
      <c r="AX171" s="109" t="n">
        <v>2905</v>
      </c>
      <c r="AY171" s="109" t="n">
        <v>2711</v>
      </c>
      <c r="AZ171" s="109" t="n">
        <v>2786</v>
      </c>
      <c r="BA171" s="109" t="n">
        <v>2793</v>
      </c>
      <c r="BB171" s="109" t="n">
        <v>2709</v>
      </c>
      <c r="BC171" s="109" t="n">
        <v>2444</v>
      </c>
      <c r="BD171" s="109" t="n">
        <v>1529</v>
      </c>
      <c r="BE171" s="109" t="n">
        <v>1239</v>
      </c>
      <c r="BF171" s="109" t="n">
        <v>986</v>
      </c>
      <c r="BG171" s="109" t="n">
        <v>806</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6" t="s">
        <v>35</v>
      </c>
      <c r="B172" s="115" t="n">
        <v>1</v>
      </c>
      <c r="C172" s="115" t="n">
        <v>2083</v>
      </c>
      <c r="D172" s="109" t="n">
        <v>99631</v>
      </c>
      <c r="E172" s="109" t="n">
        <v>0</v>
      </c>
      <c r="F172" s="109" t="n">
        <v>0</v>
      </c>
      <c r="G172" s="109" t="n">
        <v>0</v>
      </c>
      <c r="H172" s="109" t="n">
        <v>4</v>
      </c>
      <c r="I172" s="109" t="n">
        <v>9</v>
      </c>
      <c r="J172" s="109" t="n">
        <v>201</v>
      </c>
      <c r="K172" s="109" t="n">
        <v>385</v>
      </c>
      <c r="L172" s="109" t="n">
        <v>505</v>
      </c>
      <c r="M172" s="109" t="n">
        <v>656</v>
      </c>
      <c r="N172" s="109" t="n">
        <v>785</v>
      </c>
      <c r="O172" s="109" t="n">
        <v>1061</v>
      </c>
      <c r="P172" s="109" t="n">
        <v>1239</v>
      </c>
      <c r="Q172" s="109" t="n">
        <v>1420</v>
      </c>
      <c r="R172" s="109" t="n">
        <v>1571</v>
      </c>
      <c r="S172" s="109" t="n">
        <v>1718</v>
      </c>
      <c r="T172" s="109" t="n">
        <v>1755</v>
      </c>
      <c r="U172" s="109" t="n">
        <v>1802</v>
      </c>
      <c r="V172" s="109" t="n">
        <v>1869</v>
      </c>
      <c r="W172" s="109" t="n">
        <v>1945</v>
      </c>
      <c r="X172" s="109" t="n">
        <v>2032</v>
      </c>
      <c r="Y172" s="109" t="n">
        <v>2041</v>
      </c>
      <c r="Z172" s="109" t="n">
        <v>2057</v>
      </c>
      <c r="AA172" s="109" t="n">
        <v>2091</v>
      </c>
      <c r="AB172" s="109" t="n">
        <v>2137</v>
      </c>
      <c r="AC172" s="109" t="n">
        <v>2190</v>
      </c>
      <c r="AD172" s="109" t="n">
        <v>2198</v>
      </c>
      <c r="AE172" s="109" t="n">
        <v>2210</v>
      </c>
      <c r="AF172" s="109" t="n">
        <v>2234</v>
      </c>
      <c r="AG172" s="109" t="n">
        <v>2264</v>
      </c>
      <c r="AH172" s="109" t="n">
        <v>2300</v>
      </c>
      <c r="AI172" s="109" t="n">
        <v>2320</v>
      </c>
      <c r="AJ172" s="109" t="n">
        <v>2342</v>
      </c>
      <c r="AK172" s="109" t="n">
        <v>2366</v>
      </c>
      <c r="AL172" s="109" t="n">
        <v>2397</v>
      </c>
      <c r="AM172" s="109" t="n">
        <v>2442</v>
      </c>
      <c r="AN172" s="109" t="n">
        <v>2482</v>
      </c>
      <c r="AO172" s="109" t="n">
        <v>2520</v>
      </c>
      <c r="AP172" s="109" t="n">
        <v>2560</v>
      </c>
      <c r="AQ172" s="109" t="n">
        <v>2598</v>
      </c>
      <c r="AR172" s="109" t="n">
        <v>2640</v>
      </c>
      <c r="AS172" s="109" t="n">
        <v>2672</v>
      </c>
      <c r="AT172" s="109" t="n">
        <v>2707</v>
      </c>
      <c r="AU172" s="109" t="n">
        <v>2729</v>
      </c>
      <c r="AV172" s="109" t="n">
        <v>2748</v>
      </c>
      <c r="AW172" s="109" t="n">
        <v>2755</v>
      </c>
      <c r="AX172" s="109" t="n">
        <v>2861</v>
      </c>
      <c r="AY172" s="109" t="n">
        <v>2673</v>
      </c>
      <c r="AZ172" s="109" t="n">
        <v>2750</v>
      </c>
      <c r="BA172" s="109" t="n">
        <v>2761</v>
      </c>
      <c r="BB172" s="109" t="n">
        <v>2681</v>
      </c>
      <c r="BC172" s="109" t="n">
        <v>2421</v>
      </c>
      <c r="BD172" s="109" t="n">
        <v>1517</v>
      </c>
      <c r="BE172" s="109" t="n">
        <v>1230</v>
      </c>
      <c r="BF172" s="109" t="n">
        <v>979</v>
      </c>
      <c r="BG172" s="109" t="n">
        <v>802</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6" t="s">
        <v>35</v>
      </c>
      <c r="B173" s="115" t="n">
        <v>1</v>
      </c>
      <c r="C173" s="115" t="n">
        <v>2084</v>
      </c>
      <c r="D173" s="109" t="n">
        <v>98432</v>
      </c>
      <c r="E173" s="109" t="n">
        <v>0</v>
      </c>
      <c r="F173" s="109" t="n">
        <v>0</v>
      </c>
      <c r="G173" s="109" t="n">
        <v>0</v>
      </c>
      <c r="H173" s="109" t="n">
        <v>4</v>
      </c>
      <c r="I173" s="109" t="n">
        <v>9</v>
      </c>
      <c r="J173" s="109" t="n">
        <v>199</v>
      </c>
      <c r="K173" s="109" t="n">
        <v>380</v>
      </c>
      <c r="L173" s="109" t="n">
        <v>499</v>
      </c>
      <c r="M173" s="109" t="n">
        <v>649</v>
      </c>
      <c r="N173" s="109" t="n">
        <v>777</v>
      </c>
      <c r="O173" s="109" t="n">
        <v>1051</v>
      </c>
      <c r="P173" s="109" t="n">
        <v>1227</v>
      </c>
      <c r="Q173" s="109" t="n">
        <v>1407</v>
      </c>
      <c r="R173" s="109" t="n">
        <v>1557</v>
      </c>
      <c r="S173" s="109" t="n">
        <v>1704</v>
      </c>
      <c r="T173" s="109" t="n">
        <v>1741</v>
      </c>
      <c r="U173" s="109" t="n">
        <v>1789</v>
      </c>
      <c r="V173" s="109" t="n">
        <v>1857</v>
      </c>
      <c r="W173" s="109" t="n">
        <v>1932</v>
      </c>
      <c r="X173" s="109" t="n">
        <v>2019</v>
      </c>
      <c r="Y173" s="109" t="n">
        <v>2028</v>
      </c>
      <c r="Z173" s="109" t="n">
        <v>2045</v>
      </c>
      <c r="AA173" s="109" t="n">
        <v>2078</v>
      </c>
      <c r="AB173" s="109" t="n">
        <v>2123</v>
      </c>
      <c r="AC173" s="109" t="n">
        <v>2175</v>
      </c>
      <c r="AD173" s="109" t="n">
        <v>2182</v>
      </c>
      <c r="AE173" s="109" t="n">
        <v>2192</v>
      </c>
      <c r="AF173" s="109" t="n">
        <v>2214</v>
      </c>
      <c r="AG173" s="109" t="n">
        <v>2241</v>
      </c>
      <c r="AH173" s="109" t="n">
        <v>2275</v>
      </c>
      <c r="AI173" s="109" t="n">
        <v>2293</v>
      </c>
      <c r="AJ173" s="109" t="n">
        <v>2312</v>
      </c>
      <c r="AK173" s="109" t="n">
        <v>2333</v>
      </c>
      <c r="AL173" s="109" t="n">
        <v>2362</v>
      </c>
      <c r="AM173" s="109" t="n">
        <v>2403</v>
      </c>
      <c r="AN173" s="109" t="n">
        <v>2442</v>
      </c>
      <c r="AO173" s="109" t="n">
        <v>2477</v>
      </c>
      <c r="AP173" s="109" t="n">
        <v>2515</v>
      </c>
      <c r="AQ173" s="109" t="n">
        <v>2552</v>
      </c>
      <c r="AR173" s="109" t="n">
        <v>2592</v>
      </c>
      <c r="AS173" s="109" t="n">
        <v>2624</v>
      </c>
      <c r="AT173" s="109" t="n">
        <v>2658</v>
      </c>
      <c r="AU173" s="109" t="n">
        <v>2681</v>
      </c>
      <c r="AV173" s="109" t="n">
        <v>2701</v>
      </c>
      <c r="AW173" s="109" t="n">
        <v>2709</v>
      </c>
      <c r="AX173" s="109" t="n">
        <v>2816</v>
      </c>
      <c r="AY173" s="109" t="n">
        <v>2633</v>
      </c>
      <c r="AZ173" s="109" t="n">
        <v>2712</v>
      </c>
      <c r="BA173" s="109" t="n">
        <v>2725</v>
      </c>
      <c r="BB173" s="109" t="n">
        <v>2649</v>
      </c>
      <c r="BC173" s="109" t="n">
        <v>2396</v>
      </c>
      <c r="BD173" s="109" t="n">
        <v>1503</v>
      </c>
      <c r="BE173" s="109" t="n">
        <v>1220</v>
      </c>
      <c r="BF173" s="109" t="n">
        <v>972</v>
      </c>
      <c r="BG173" s="109" t="n">
        <v>797</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6" t="s">
        <v>35</v>
      </c>
      <c r="B174" s="115" t="n">
        <v>1</v>
      </c>
      <c r="C174" s="115" t="n">
        <v>2085</v>
      </c>
      <c r="D174" s="109" t="n">
        <v>97211</v>
      </c>
      <c r="E174" s="109" t="n">
        <v>0</v>
      </c>
      <c r="F174" s="109" t="n">
        <v>0</v>
      </c>
      <c r="G174" s="109" t="n">
        <v>0</v>
      </c>
      <c r="H174" s="109" t="n">
        <v>4</v>
      </c>
      <c r="I174" s="109" t="n">
        <v>8</v>
      </c>
      <c r="J174" s="109" t="n">
        <v>195</v>
      </c>
      <c r="K174" s="109" t="n">
        <v>375</v>
      </c>
      <c r="L174" s="109" t="n">
        <v>492</v>
      </c>
      <c r="M174" s="109" t="n">
        <v>641</v>
      </c>
      <c r="N174" s="109" t="n">
        <v>767</v>
      </c>
      <c r="O174" s="109" t="n">
        <v>1038</v>
      </c>
      <c r="P174" s="109" t="n">
        <v>1214</v>
      </c>
      <c r="Q174" s="109" t="n">
        <v>1392</v>
      </c>
      <c r="R174" s="109" t="n">
        <v>1541</v>
      </c>
      <c r="S174" s="109" t="n">
        <v>1687</v>
      </c>
      <c r="T174" s="109" t="n">
        <v>1725</v>
      </c>
      <c r="U174" s="109" t="n">
        <v>1774</v>
      </c>
      <c r="V174" s="109" t="n">
        <v>1842</v>
      </c>
      <c r="W174" s="109" t="n">
        <v>1918</v>
      </c>
      <c r="X174" s="109" t="n">
        <v>2005</v>
      </c>
      <c r="Y174" s="109" t="n">
        <v>2014</v>
      </c>
      <c r="Z174" s="109" t="n">
        <v>2031</v>
      </c>
      <c r="AA174" s="109" t="n">
        <v>2064</v>
      </c>
      <c r="AB174" s="109" t="n">
        <v>2108</v>
      </c>
      <c r="AC174" s="109" t="n">
        <v>2159</v>
      </c>
      <c r="AD174" s="109" t="n">
        <v>2166</v>
      </c>
      <c r="AE174" s="109" t="n">
        <v>2175</v>
      </c>
      <c r="AF174" s="109" t="n">
        <v>2195</v>
      </c>
      <c r="AG174" s="109" t="n">
        <v>2220</v>
      </c>
      <c r="AH174" s="109" t="n">
        <v>2252</v>
      </c>
      <c r="AI174" s="109" t="n">
        <v>2267</v>
      </c>
      <c r="AJ174" s="109" t="n">
        <v>2284</v>
      </c>
      <c r="AK174" s="109" t="n">
        <v>2303</v>
      </c>
      <c r="AL174" s="109" t="n">
        <v>2329</v>
      </c>
      <c r="AM174" s="109" t="n">
        <v>2368</v>
      </c>
      <c r="AN174" s="109" t="n">
        <v>2403</v>
      </c>
      <c r="AO174" s="109" t="n">
        <v>2436</v>
      </c>
      <c r="AP174" s="109" t="n">
        <v>2472</v>
      </c>
      <c r="AQ174" s="109" t="n">
        <v>2507</v>
      </c>
      <c r="AR174" s="109" t="n">
        <v>2546</v>
      </c>
      <c r="AS174" s="109" t="n">
        <v>2577</v>
      </c>
      <c r="AT174" s="109" t="n">
        <v>2611</v>
      </c>
      <c r="AU174" s="109" t="n">
        <v>2633</v>
      </c>
      <c r="AV174" s="109" t="n">
        <v>2654</v>
      </c>
      <c r="AW174" s="109" t="n">
        <v>2663</v>
      </c>
      <c r="AX174" s="109" t="n">
        <v>2770</v>
      </c>
      <c r="AY174" s="109" t="n">
        <v>2592</v>
      </c>
      <c r="AZ174" s="109" t="n">
        <v>2671</v>
      </c>
      <c r="BA174" s="109" t="n">
        <v>2687</v>
      </c>
      <c r="BB174" s="109" t="n">
        <v>2615</v>
      </c>
      <c r="BC174" s="109" t="n">
        <v>2367</v>
      </c>
      <c r="BD174" s="109" t="n">
        <v>1487</v>
      </c>
      <c r="BE174" s="109" t="n">
        <v>1209</v>
      </c>
      <c r="BF174" s="109" t="n">
        <v>965</v>
      </c>
      <c r="BG174" s="109" t="n">
        <v>791</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6" t="s">
        <v>35</v>
      </c>
      <c r="B175" s="115" t="n">
        <v>1</v>
      </c>
      <c r="C175" s="115" t="n">
        <v>2086</v>
      </c>
      <c r="D175" s="109" t="n">
        <v>95965</v>
      </c>
      <c r="E175" s="109" t="n">
        <v>0</v>
      </c>
      <c r="F175" s="109" t="n">
        <v>0</v>
      </c>
      <c r="G175" s="109" t="n">
        <v>0</v>
      </c>
      <c r="H175" s="109" t="n">
        <v>4</v>
      </c>
      <c r="I175" s="109" t="n">
        <v>8</v>
      </c>
      <c r="J175" s="109" t="n">
        <v>192</v>
      </c>
      <c r="K175" s="109" t="n">
        <v>369</v>
      </c>
      <c r="L175" s="109" t="n">
        <v>485</v>
      </c>
      <c r="M175" s="109" t="n">
        <v>632</v>
      </c>
      <c r="N175" s="109" t="n">
        <v>757</v>
      </c>
      <c r="O175" s="109" t="n">
        <v>1024</v>
      </c>
      <c r="P175" s="109" t="n">
        <v>1197</v>
      </c>
      <c r="Q175" s="109" t="n">
        <v>1374</v>
      </c>
      <c r="R175" s="109" t="n">
        <v>1522</v>
      </c>
      <c r="S175" s="109" t="n">
        <v>1667</v>
      </c>
      <c r="T175" s="109" t="n">
        <v>1707</v>
      </c>
      <c r="U175" s="109" t="n">
        <v>1756</v>
      </c>
      <c r="V175" s="109" t="n">
        <v>1824</v>
      </c>
      <c r="W175" s="109" t="n">
        <v>1900</v>
      </c>
      <c r="X175" s="109" t="n">
        <v>1987</v>
      </c>
      <c r="Y175" s="109" t="n">
        <v>1998</v>
      </c>
      <c r="Z175" s="109" t="n">
        <v>2016</v>
      </c>
      <c r="AA175" s="109" t="n">
        <v>2049</v>
      </c>
      <c r="AB175" s="109" t="n">
        <v>2093</v>
      </c>
      <c r="AC175" s="109" t="n">
        <v>2143</v>
      </c>
      <c r="AD175" s="109" t="n">
        <v>2149</v>
      </c>
      <c r="AE175" s="109" t="n">
        <v>2158</v>
      </c>
      <c r="AF175" s="109" t="n">
        <v>2177</v>
      </c>
      <c r="AG175" s="109" t="n">
        <v>2201</v>
      </c>
      <c r="AH175" s="109" t="n">
        <v>2230</v>
      </c>
      <c r="AI175" s="109" t="n">
        <v>2244</v>
      </c>
      <c r="AJ175" s="109" t="n">
        <v>2259</v>
      </c>
      <c r="AK175" s="109" t="n">
        <v>2275</v>
      </c>
      <c r="AL175" s="109" t="n">
        <v>2299</v>
      </c>
      <c r="AM175" s="109" t="n">
        <v>2334</v>
      </c>
      <c r="AN175" s="109" t="n">
        <v>2368</v>
      </c>
      <c r="AO175" s="109" t="n">
        <v>2398</v>
      </c>
      <c r="AP175" s="109" t="n">
        <v>2432</v>
      </c>
      <c r="AQ175" s="109" t="n">
        <v>2465</v>
      </c>
      <c r="AR175" s="109" t="n">
        <v>2502</v>
      </c>
      <c r="AS175" s="109" t="n">
        <v>2531</v>
      </c>
      <c r="AT175" s="109" t="n">
        <v>2564</v>
      </c>
      <c r="AU175" s="109" t="n">
        <v>2586</v>
      </c>
      <c r="AV175" s="109" t="n">
        <v>2607</v>
      </c>
      <c r="AW175" s="109" t="n">
        <v>2616</v>
      </c>
      <c r="AX175" s="109" t="n">
        <v>2723</v>
      </c>
      <c r="AY175" s="109" t="n">
        <v>2549</v>
      </c>
      <c r="AZ175" s="109" t="n">
        <v>2629</v>
      </c>
      <c r="BA175" s="109" t="n">
        <v>2646</v>
      </c>
      <c r="BB175" s="109" t="n">
        <v>2578</v>
      </c>
      <c r="BC175" s="109" t="n">
        <v>2337</v>
      </c>
      <c r="BD175" s="109" t="n">
        <v>1469</v>
      </c>
      <c r="BE175" s="109" t="n">
        <v>1196</v>
      </c>
      <c r="BF175" s="109" t="n">
        <v>956</v>
      </c>
      <c r="BG175" s="109" t="n">
        <v>785</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6" t="s">
        <v>35</v>
      </c>
      <c r="B176" s="115" t="n">
        <v>1</v>
      </c>
      <c r="C176" s="115" t="n">
        <v>2087</v>
      </c>
      <c r="D176" s="109" t="n">
        <v>94691</v>
      </c>
      <c r="E176" s="109" t="n">
        <v>0</v>
      </c>
      <c r="F176" s="109" t="n">
        <v>0</v>
      </c>
      <c r="G176" s="109" t="n">
        <v>0</v>
      </c>
      <c r="H176" s="109" t="n">
        <v>4</v>
      </c>
      <c r="I176" s="109" t="n">
        <v>8</v>
      </c>
      <c r="J176" s="109" t="n">
        <v>189</v>
      </c>
      <c r="K176" s="109" t="n">
        <v>362</v>
      </c>
      <c r="L176" s="109" t="n">
        <v>477</v>
      </c>
      <c r="M176" s="109" t="n">
        <v>621</v>
      </c>
      <c r="N176" s="109" t="n">
        <v>745</v>
      </c>
      <c r="O176" s="109" t="n">
        <v>1008</v>
      </c>
      <c r="P176" s="109" t="n">
        <v>1180</v>
      </c>
      <c r="Q176" s="109" t="n">
        <v>1354</v>
      </c>
      <c r="R176" s="109" t="n">
        <v>1501</v>
      </c>
      <c r="S176" s="109" t="n">
        <v>1644</v>
      </c>
      <c r="T176" s="109" t="n">
        <v>1685</v>
      </c>
      <c r="U176" s="109" t="n">
        <v>1735</v>
      </c>
      <c r="V176" s="109" t="n">
        <v>1804</v>
      </c>
      <c r="W176" s="109" t="n">
        <v>1880</v>
      </c>
      <c r="X176" s="109" t="n">
        <v>1967</v>
      </c>
      <c r="Y176" s="109" t="n">
        <v>1979</v>
      </c>
      <c r="Z176" s="109" t="n">
        <v>1998</v>
      </c>
      <c r="AA176" s="109" t="n">
        <v>2031</v>
      </c>
      <c r="AB176" s="109" t="n">
        <v>2076</v>
      </c>
      <c r="AC176" s="109" t="n">
        <v>2126</v>
      </c>
      <c r="AD176" s="109" t="n">
        <v>2132</v>
      </c>
      <c r="AE176" s="109" t="n">
        <v>2141</v>
      </c>
      <c r="AF176" s="109" t="n">
        <v>2159</v>
      </c>
      <c r="AG176" s="109" t="n">
        <v>2182</v>
      </c>
      <c r="AH176" s="109" t="n">
        <v>2210</v>
      </c>
      <c r="AI176" s="109" t="n">
        <v>2222</v>
      </c>
      <c r="AJ176" s="109" t="n">
        <v>2235</v>
      </c>
      <c r="AK176" s="109" t="n">
        <v>2249</v>
      </c>
      <c r="AL176" s="109" t="n">
        <v>2270</v>
      </c>
      <c r="AM176" s="109" t="n">
        <v>2304</v>
      </c>
      <c r="AN176" s="109" t="n">
        <v>2334</v>
      </c>
      <c r="AO176" s="109" t="n">
        <v>2362</v>
      </c>
      <c r="AP176" s="109" t="n">
        <v>2393</v>
      </c>
      <c r="AQ176" s="109" t="n">
        <v>2424</v>
      </c>
      <c r="AR176" s="109" t="n">
        <v>2460</v>
      </c>
      <c r="AS176" s="109" t="n">
        <v>2487</v>
      </c>
      <c r="AT176" s="109" t="n">
        <v>2519</v>
      </c>
      <c r="AU176" s="109" t="n">
        <v>2540</v>
      </c>
      <c r="AV176" s="109" t="n">
        <v>2560</v>
      </c>
      <c r="AW176" s="109" t="n">
        <v>2570</v>
      </c>
      <c r="AX176" s="109" t="n">
        <v>2675</v>
      </c>
      <c r="AY176" s="109" t="n">
        <v>2505</v>
      </c>
      <c r="AZ176" s="109" t="n">
        <v>2585</v>
      </c>
      <c r="BA176" s="109" t="n">
        <v>2604</v>
      </c>
      <c r="BB176" s="109" t="n">
        <v>2538</v>
      </c>
      <c r="BC176" s="109" t="n">
        <v>2303</v>
      </c>
      <c r="BD176" s="109" t="n">
        <v>1450</v>
      </c>
      <c r="BE176" s="109" t="n">
        <v>1182</v>
      </c>
      <c r="BF176" s="109" t="n">
        <v>946</v>
      </c>
      <c r="BG176" s="109" t="n">
        <v>777</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6" t="s">
        <v>35</v>
      </c>
      <c r="B177" s="115" t="n">
        <v>1</v>
      </c>
      <c r="C177" s="115" t="n">
        <v>2088</v>
      </c>
      <c r="D177" s="109" t="n">
        <v>93390</v>
      </c>
      <c r="E177" s="109" t="n">
        <v>0</v>
      </c>
      <c r="F177" s="109" t="n">
        <v>0</v>
      </c>
      <c r="G177" s="109" t="n">
        <v>0</v>
      </c>
      <c r="H177" s="109" t="n">
        <v>4</v>
      </c>
      <c r="I177" s="109" t="n">
        <v>8</v>
      </c>
      <c r="J177" s="109" t="n">
        <v>185</v>
      </c>
      <c r="K177" s="109" t="n">
        <v>355</v>
      </c>
      <c r="L177" s="109" t="n">
        <v>468</v>
      </c>
      <c r="M177" s="109" t="n">
        <v>610</v>
      </c>
      <c r="N177" s="109" t="n">
        <v>732</v>
      </c>
      <c r="O177" s="109" t="n">
        <v>991</v>
      </c>
      <c r="P177" s="109" t="n">
        <v>1160</v>
      </c>
      <c r="Q177" s="109" t="n">
        <v>1332</v>
      </c>
      <c r="R177" s="109" t="n">
        <v>1477</v>
      </c>
      <c r="S177" s="109" t="n">
        <v>1619</v>
      </c>
      <c r="T177" s="109" t="n">
        <v>1661</v>
      </c>
      <c r="U177" s="109" t="n">
        <v>1712</v>
      </c>
      <c r="V177" s="109" t="n">
        <v>1781</v>
      </c>
      <c r="W177" s="109" t="n">
        <v>1857</v>
      </c>
      <c r="X177" s="109" t="n">
        <v>1944</v>
      </c>
      <c r="Y177" s="109" t="n">
        <v>1958</v>
      </c>
      <c r="Z177" s="109" t="n">
        <v>1978</v>
      </c>
      <c r="AA177" s="109" t="n">
        <v>2012</v>
      </c>
      <c r="AB177" s="109" t="n">
        <v>2056</v>
      </c>
      <c r="AC177" s="109" t="n">
        <v>2107</v>
      </c>
      <c r="AD177" s="109" t="n">
        <v>2114</v>
      </c>
      <c r="AE177" s="109" t="n">
        <v>2122</v>
      </c>
      <c r="AF177" s="109" t="n">
        <v>2141</v>
      </c>
      <c r="AG177" s="109" t="n">
        <v>2163</v>
      </c>
      <c r="AH177" s="109" t="n">
        <v>2190</v>
      </c>
      <c r="AI177" s="109" t="n">
        <v>2201</v>
      </c>
      <c r="AJ177" s="109" t="n">
        <v>2212</v>
      </c>
      <c r="AK177" s="109" t="n">
        <v>2225</v>
      </c>
      <c r="AL177" s="109" t="n">
        <v>2244</v>
      </c>
      <c r="AM177" s="109" t="n">
        <v>2275</v>
      </c>
      <c r="AN177" s="109" t="n">
        <v>2303</v>
      </c>
      <c r="AO177" s="109" t="n">
        <v>2328</v>
      </c>
      <c r="AP177" s="109" t="n">
        <v>2357</v>
      </c>
      <c r="AQ177" s="109" t="n">
        <v>2386</v>
      </c>
      <c r="AR177" s="109" t="n">
        <v>2419</v>
      </c>
      <c r="AS177" s="109" t="n">
        <v>2445</v>
      </c>
      <c r="AT177" s="109" t="n">
        <v>2475</v>
      </c>
      <c r="AU177" s="109" t="n">
        <v>2495</v>
      </c>
      <c r="AV177" s="109" t="n">
        <v>2514</v>
      </c>
      <c r="AW177" s="109" t="n">
        <v>2524</v>
      </c>
      <c r="AX177" s="109" t="n">
        <v>2627</v>
      </c>
      <c r="AY177" s="109" t="n">
        <v>2461</v>
      </c>
      <c r="AZ177" s="109" t="n">
        <v>2540</v>
      </c>
      <c r="BA177" s="109" t="n">
        <v>2560</v>
      </c>
      <c r="BB177" s="109" t="n">
        <v>2497</v>
      </c>
      <c r="BC177" s="109" t="n">
        <v>2268</v>
      </c>
      <c r="BD177" s="109" t="n">
        <v>1430</v>
      </c>
      <c r="BE177" s="109" t="n">
        <v>1166</v>
      </c>
      <c r="BF177" s="109" t="n">
        <v>935</v>
      </c>
      <c r="BG177" s="109" t="n">
        <v>769</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6" t="s">
        <v>35</v>
      </c>
      <c r="B178" s="115" t="n">
        <v>1</v>
      </c>
      <c r="C178" s="115" t="n">
        <v>2089</v>
      </c>
      <c r="D178" s="109" t="n">
        <v>92064</v>
      </c>
      <c r="E178" s="109" t="n">
        <v>0</v>
      </c>
      <c r="F178" s="109" t="n">
        <v>0</v>
      </c>
      <c r="G178" s="109" t="n">
        <v>0</v>
      </c>
      <c r="H178" s="109" t="n">
        <v>4</v>
      </c>
      <c r="I178" s="109" t="n">
        <v>8</v>
      </c>
      <c r="J178" s="109" t="n">
        <v>181</v>
      </c>
      <c r="K178" s="109" t="n">
        <v>348</v>
      </c>
      <c r="L178" s="109" t="n">
        <v>458</v>
      </c>
      <c r="M178" s="109" t="n">
        <v>598</v>
      </c>
      <c r="N178" s="109" t="n">
        <v>718</v>
      </c>
      <c r="O178" s="109" t="n">
        <v>973</v>
      </c>
      <c r="P178" s="109" t="n">
        <v>1139</v>
      </c>
      <c r="Q178" s="109" t="n">
        <v>1309</v>
      </c>
      <c r="R178" s="109" t="n">
        <v>1452</v>
      </c>
      <c r="S178" s="109" t="n">
        <v>1592</v>
      </c>
      <c r="T178" s="109" t="n">
        <v>1635</v>
      </c>
      <c r="U178" s="109" t="n">
        <v>1686</v>
      </c>
      <c r="V178" s="109" t="n">
        <v>1755</v>
      </c>
      <c r="W178" s="109" t="n">
        <v>1832</v>
      </c>
      <c r="X178" s="109" t="n">
        <v>1919</v>
      </c>
      <c r="Y178" s="109" t="n">
        <v>1934</v>
      </c>
      <c r="Z178" s="109" t="n">
        <v>1955</v>
      </c>
      <c r="AA178" s="109" t="n">
        <v>1990</v>
      </c>
      <c r="AB178" s="109" t="n">
        <v>2035</v>
      </c>
      <c r="AC178" s="109" t="n">
        <v>2086</v>
      </c>
      <c r="AD178" s="109" t="n">
        <v>2094</v>
      </c>
      <c r="AE178" s="109" t="n">
        <v>2103</v>
      </c>
      <c r="AF178" s="109" t="n">
        <v>2122</v>
      </c>
      <c r="AG178" s="109" t="n">
        <v>2143</v>
      </c>
      <c r="AH178" s="109" t="n">
        <v>2170</v>
      </c>
      <c r="AI178" s="109" t="n">
        <v>2180</v>
      </c>
      <c r="AJ178" s="109" t="n">
        <v>2191</v>
      </c>
      <c r="AK178" s="109" t="n">
        <v>2202</v>
      </c>
      <c r="AL178" s="109" t="n">
        <v>2219</v>
      </c>
      <c r="AM178" s="109" t="n">
        <v>2248</v>
      </c>
      <c r="AN178" s="109" t="n">
        <v>2274</v>
      </c>
      <c r="AO178" s="109" t="n">
        <v>2297</v>
      </c>
      <c r="AP178" s="109" t="n">
        <v>2323</v>
      </c>
      <c r="AQ178" s="109" t="n">
        <v>2350</v>
      </c>
      <c r="AR178" s="109" t="n">
        <v>2380</v>
      </c>
      <c r="AS178" s="109" t="n">
        <v>2404</v>
      </c>
      <c r="AT178" s="109" t="n">
        <v>2432</v>
      </c>
      <c r="AU178" s="109" t="n">
        <v>2451</v>
      </c>
      <c r="AV178" s="109" t="n">
        <v>2469</v>
      </c>
      <c r="AW178" s="109" t="n">
        <v>2478</v>
      </c>
      <c r="AX178" s="109" t="n">
        <v>2579</v>
      </c>
      <c r="AY178" s="109" t="n">
        <v>2416</v>
      </c>
      <c r="AZ178" s="109" t="n">
        <v>2494</v>
      </c>
      <c r="BA178" s="109" t="n">
        <v>2515</v>
      </c>
      <c r="BB178" s="109" t="n">
        <v>2454</v>
      </c>
      <c r="BC178" s="109" t="n">
        <v>2231</v>
      </c>
      <c r="BD178" s="109" t="n">
        <v>1408</v>
      </c>
      <c r="BE178" s="109" t="n">
        <v>1150</v>
      </c>
      <c r="BF178" s="109" t="n">
        <v>922</v>
      </c>
      <c r="BG178" s="109" t="n">
        <v>76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6" t="s">
        <v>35</v>
      </c>
      <c r="B179" s="115" t="n">
        <v>1</v>
      </c>
      <c r="C179" s="115" t="n">
        <v>2090</v>
      </c>
      <c r="D179" s="109" t="n">
        <v>90716</v>
      </c>
      <c r="E179" s="109" t="n">
        <v>0</v>
      </c>
      <c r="F179" s="109" t="n">
        <v>0</v>
      </c>
      <c r="G179" s="109" t="n">
        <v>0</v>
      </c>
      <c r="H179" s="109" t="n">
        <v>4</v>
      </c>
      <c r="I179" s="109" t="n">
        <v>8</v>
      </c>
      <c r="J179" s="109" t="n">
        <v>177</v>
      </c>
      <c r="K179" s="109" t="n">
        <v>340</v>
      </c>
      <c r="L179" s="109" t="n">
        <v>449</v>
      </c>
      <c r="M179" s="109" t="n">
        <v>586</v>
      </c>
      <c r="N179" s="109" t="n">
        <v>704</v>
      </c>
      <c r="O179" s="109" t="n">
        <v>954</v>
      </c>
      <c r="P179" s="109" t="n">
        <v>1117</v>
      </c>
      <c r="Q179" s="109" t="n">
        <v>1284</v>
      </c>
      <c r="R179" s="109" t="n">
        <v>1425</v>
      </c>
      <c r="S179" s="109" t="n">
        <v>1564</v>
      </c>
      <c r="T179" s="109" t="n">
        <v>1606</v>
      </c>
      <c r="U179" s="109" t="n">
        <v>1658</v>
      </c>
      <c r="V179" s="109" t="n">
        <v>1727</v>
      </c>
      <c r="W179" s="109" t="n">
        <v>1804</v>
      </c>
      <c r="X179" s="109" t="n">
        <v>1891</v>
      </c>
      <c r="Y179" s="109" t="n">
        <v>1907</v>
      </c>
      <c r="Z179" s="109" t="n">
        <v>1930</v>
      </c>
      <c r="AA179" s="109" t="n">
        <v>1966</v>
      </c>
      <c r="AB179" s="109" t="n">
        <v>2012</v>
      </c>
      <c r="AC179" s="109" t="n">
        <v>2062</v>
      </c>
      <c r="AD179" s="109" t="n">
        <v>2072</v>
      </c>
      <c r="AE179" s="109" t="n">
        <v>2082</v>
      </c>
      <c r="AF179" s="109" t="n">
        <v>2102</v>
      </c>
      <c r="AG179" s="109" t="n">
        <v>2123</v>
      </c>
      <c r="AH179" s="109" t="n">
        <v>2149</v>
      </c>
      <c r="AI179" s="109" t="n">
        <v>2159</v>
      </c>
      <c r="AJ179" s="109" t="n">
        <v>2169</v>
      </c>
      <c r="AK179" s="109" t="n">
        <v>2179</v>
      </c>
      <c r="AL179" s="109" t="n">
        <v>2195</v>
      </c>
      <c r="AM179" s="109" t="n">
        <v>2222</v>
      </c>
      <c r="AN179" s="109" t="n">
        <v>2246</v>
      </c>
      <c r="AO179" s="109" t="n">
        <v>2267</v>
      </c>
      <c r="AP179" s="109" t="n">
        <v>2291</v>
      </c>
      <c r="AQ179" s="109" t="n">
        <v>2315</v>
      </c>
      <c r="AR179" s="109" t="n">
        <v>2344</v>
      </c>
      <c r="AS179" s="109" t="n">
        <v>2365</v>
      </c>
      <c r="AT179" s="109" t="n">
        <v>2392</v>
      </c>
      <c r="AU179" s="109" t="n">
        <v>2409</v>
      </c>
      <c r="AV179" s="109" t="n">
        <v>2426</v>
      </c>
      <c r="AW179" s="109" t="n">
        <v>2434</v>
      </c>
      <c r="AX179" s="109" t="n">
        <v>2532</v>
      </c>
      <c r="AY179" s="109" t="n">
        <v>2371</v>
      </c>
      <c r="AZ179" s="109" t="n">
        <v>2448</v>
      </c>
      <c r="BA179" s="109" t="n">
        <v>2469</v>
      </c>
      <c r="BB179" s="109" t="n">
        <v>2409</v>
      </c>
      <c r="BC179" s="109" t="n">
        <v>2192</v>
      </c>
      <c r="BD179" s="109" t="n">
        <v>1385</v>
      </c>
      <c r="BE179" s="109" t="n">
        <v>1132</v>
      </c>
      <c r="BF179" s="109" t="n">
        <v>909</v>
      </c>
      <c r="BG179" s="109" t="n">
        <v>75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6" t="s">
        <v>35</v>
      </c>
      <c r="B180" s="115" t="n">
        <v>1</v>
      </c>
      <c r="C180" s="115" t="n">
        <v>2091</v>
      </c>
      <c r="D180" s="109" t="n">
        <v>89349</v>
      </c>
      <c r="E180" s="109" t="n">
        <v>0</v>
      </c>
      <c r="F180" s="109" t="n">
        <v>0</v>
      </c>
      <c r="G180" s="109" t="n">
        <v>0</v>
      </c>
      <c r="H180" s="109" t="n">
        <v>4</v>
      </c>
      <c r="I180" s="109" t="n">
        <v>7</v>
      </c>
      <c r="J180" s="109" t="n">
        <v>173</v>
      </c>
      <c r="K180" s="109" t="n">
        <v>333</v>
      </c>
      <c r="L180" s="109" t="n">
        <v>439</v>
      </c>
      <c r="M180" s="109" t="n">
        <v>574</v>
      </c>
      <c r="N180" s="109" t="n">
        <v>689</v>
      </c>
      <c r="O180" s="109" t="n">
        <v>934</v>
      </c>
      <c r="P180" s="109" t="n">
        <v>1094</v>
      </c>
      <c r="Q180" s="109" t="n">
        <v>1258</v>
      </c>
      <c r="R180" s="109" t="n">
        <v>1397</v>
      </c>
      <c r="S180" s="109" t="n">
        <v>1534</v>
      </c>
      <c r="T180" s="109" t="n">
        <v>1576</v>
      </c>
      <c r="U180" s="109" t="n">
        <v>1628</v>
      </c>
      <c r="V180" s="109" t="n">
        <v>1697</v>
      </c>
      <c r="W180" s="109" t="n">
        <v>1774</v>
      </c>
      <c r="X180" s="109" t="n">
        <v>1860</v>
      </c>
      <c r="Y180" s="109" t="n">
        <v>1878</v>
      </c>
      <c r="Z180" s="109" t="n">
        <v>1902</v>
      </c>
      <c r="AA180" s="109" t="n">
        <v>1939</v>
      </c>
      <c r="AB180" s="109" t="n">
        <v>1986</v>
      </c>
      <c r="AC180" s="109" t="n">
        <v>2037</v>
      </c>
      <c r="AD180" s="109" t="n">
        <v>2048</v>
      </c>
      <c r="AE180" s="109" t="n">
        <v>2060</v>
      </c>
      <c r="AF180" s="109" t="n">
        <v>2080</v>
      </c>
      <c r="AG180" s="109" t="n">
        <v>2102</v>
      </c>
      <c r="AH180" s="109" t="n">
        <v>2128</v>
      </c>
      <c r="AI180" s="109" t="n">
        <v>2138</v>
      </c>
      <c r="AJ180" s="109" t="n">
        <v>2148</v>
      </c>
      <c r="AK180" s="109" t="n">
        <v>2158</v>
      </c>
      <c r="AL180" s="109" t="n">
        <v>2173</v>
      </c>
      <c r="AM180" s="109" t="n">
        <v>2198</v>
      </c>
      <c r="AN180" s="109" t="n">
        <v>2220</v>
      </c>
      <c r="AO180" s="109" t="n">
        <v>2239</v>
      </c>
      <c r="AP180" s="109" t="n">
        <v>2261</v>
      </c>
      <c r="AQ180" s="109" t="n">
        <v>2283</v>
      </c>
      <c r="AR180" s="109" t="n">
        <v>2309</v>
      </c>
      <c r="AS180" s="109" t="n">
        <v>2328</v>
      </c>
      <c r="AT180" s="109" t="n">
        <v>2353</v>
      </c>
      <c r="AU180" s="109" t="n">
        <v>2368</v>
      </c>
      <c r="AV180" s="109" t="n">
        <v>2384</v>
      </c>
      <c r="AW180" s="109" t="n">
        <v>2391</v>
      </c>
      <c r="AX180" s="109" t="n">
        <v>2486</v>
      </c>
      <c r="AY180" s="109" t="n">
        <v>2327</v>
      </c>
      <c r="AZ180" s="109" t="n">
        <v>2403</v>
      </c>
      <c r="BA180" s="109" t="n">
        <v>2423</v>
      </c>
      <c r="BB180" s="109" t="n">
        <v>2365</v>
      </c>
      <c r="BC180" s="109" t="n">
        <v>2153</v>
      </c>
      <c r="BD180" s="109" t="n">
        <v>1361</v>
      </c>
      <c r="BE180" s="109" t="n">
        <v>1114</v>
      </c>
      <c r="BF180" s="109" t="n">
        <v>895</v>
      </c>
      <c r="BG180" s="109" t="n">
        <v>74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6" t="s">
        <v>35</v>
      </c>
      <c r="B181" s="115" t="n">
        <v>1</v>
      </c>
      <c r="C181" s="115" t="n">
        <v>2092</v>
      </c>
      <c r="D181" s="109" t="n">
        <v>87968</v>
      </c>
      <c r="E181" s="109" t="n">
        <v>0</v>
      </c>
      <c r="F181" s="109" t="n">
        <v>0</v>
      </c>
      <c r="G181" s="109" t="n">
        <v>0</v>
      </c>
      <c r="H181" s="109" t="n">
        <v>4</v>
      </c>
      <c r="I181" s="109" t="n">
        <v>7</v>
      </c>
      <c r="J181" s="109" t="n">
        <v>169</v>
      </c>
      <c r="K181" s="109" t="n">
        <v>325</v>
      </c>
      <c r="L181" s="109" t="n">
        <v>429</v>
      </c>
      <c r="M181" s="109" t="n">
        <v>561</v>
      </c>
      <c r="N181" s="109" t="n">
        <v>674</v>
      </c>
      <c r="O181" s="109" t="n">
        <v>914</v>
      </c>
      <c r="P181" s="109" t="n">
        <v>1071</v>
      </c>
      <c r="Q181" s="109" t="n">
        <v>1232</v>
      </c>
      <c r="R181" s="109" t="n">
        <v>1368</v>
      </c>
      <c r="S181" s="109" t="n">
        <v>1503</v>
      </c>
      <c r="T181" s="109" t="n">
        <v>1545</v>
      </c>
      <c r="U181" s="109" t="n">
        <v>1597</v>
      </c>
      <c r="V181" s="109" t="n">
        <v>1666</v>
      </c>
      <c r="W181" s="109" t="n">
        <v>1742</v>
      </c>
      <c r="X181" s="109" t="n">
        <v>1828</v>
      </c>
      <c r="Y181" s="109" t="n">
        <v>1847</v>
      </c>
      <c r="Z181" s="109" t="n">
        <v>1872</v>
      </c>
      <c r="AA181" s="109" t="n">
        <v>1910</v>
      </c>
      <c r="AB181" s="109" t="n">
        <v>1958</v>
      </c>
      <c r="AC181" s="109" t="n">
        <v>2010</v>
      </c>
      <c r="AD181" s="109" t="n">
        <v>2022</v>
      </c>
      <c r="AE181" s="109" t="n">
        <v>2035</v>
      </c>
      <c r="AF181" s="109" t="n">
        <v>2056</v>
      </c>
      <c r="AG181" s="109" t="n">
        <v>2079</v>
      </c>
      <c r="AH181" s="109" t="n">
        <v>2105</v>
      </c>
      <c r="AI181" s="109" t="n">
        <v>2116</v>
      </c>
      <c r="AJ181" s="109" t="n">
        <v>2127</v>
      </c>
      <c r="AK181" s="109" t="n">
        <v>2136</v>
      </c>
      <c r="AL181" s="109" t="n">
        <v>2150</v>
      </c>
      <c r="AM181" s="109" t="n">
        <v>2175</v>
      </c>
      <c r="AN181" s="109" t="n">
        <v>2195</v>
      </c>
      <c r="AO181" s="109" t="n">
        <v>2213</v>
      </c>
      <c r="AP181" s="109" t="n">
        <v>2233</v>
      </c>
      <c r="AQ181" s="109" t="n">
        <v>2253</v>
      </c>
      <c r="AR181" s="109" t="n">
        <v>2276</v>
      </c>
      <c r="AS181" s="109" t="n">
        <v>2294</v>
      </c>
      <c r="AT181" s="109" t="n">
        <v>2316</v>
      </c>
      <c r="AU181" s="109" t="n">
        <v>2329</v>
      </c>
      <c r="AV181" s="109" t="n">
        <v>2343</v>
      </c>
      <c r="AW181" s="109" t="n">
        <v>2349</v>
      </c>
      <c r="AX181" s="109" t="n">
        <v>2441</v>
      </c>
      <c r="AY181" s="109" t="n">
        <v>2284</v>
      </c>
      <c r="AZ181" s="109" t="n">
        <v>2357</v>
      </c>
      <c r="BA181" s="109" t="n">
        <v>2377</v>
      </c>
      <c r="BB181" s="109" t="n">
        <v>2320</v>
      </c>
      <c r="BC181" s="109" t="n">
        <v>2113</v>
      </c>
      <c r="BD181" s="109" t="n">
        <v>1336</v>
      </c>
      <c r="BE181" s="109" t="n">
        <v>1094</v>
      </c>
      <c r="BF181" s="109" t="n">
        <v>881</v>
      </c>
      <c r="BG181" s="109" t="n">
        <v>728</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6" t="s">
        <v>35</v>
      </c>
      <c r="B182" s="115" t="n">
        <v>1</v>
      </c>
      <c r="C182" s="115" t="n">
        <v>2093</v>
      </c>
      <c r="D182" s="109" t="n">
        <v>86580</v>
      </c>
      <c r="E182" s="109" t="n">
        <v>0</v>
      </c>
      <c r="F182" s="109" t="n">
        <v>0</v>
      </c>
      <c r="G182" s="109" t="n">
        <v>0</v>
      </c>
      <c r="H182" s="109" t="n">
        <v>4</v>
      </c>
      <c r="I182" s="109" t="n">
        <v>7</v>
      </c>
      <c r="J182" s="109" t="n">
        <v>165</v>
      </c>
      <c r="K182" s="109" t="n">
        <v>318</v>
      </c>
      <c r="L182" s="109" t="n">
        <v>420</v>
      </c>
      <c r="M182" s="109" t="n">
        <v>548</v>
      </c>
      <c r="N182" s="109" t="n">
        <v>660</v>
      </c>
      <c r="O182" s="109" t="n">
        <v>894</v>
      </c>
      <c r="P182" s="109" t="n">
        <v>1048</v>
      </c>
      <c r="Q182" s="109" t="n">
        <v>1206</v>
      </c>
      <c r="R182" s="109" t="n">
        <v>1339</v>
      </c>
      <c r="S182" s="109" t="n">
        <v>1471</v>
      </c>
      <c r="T182" s="109" t="n">
        <v>1514</v>
      </c>
      <c r="U182" s="109" t="n">
        <v>1565</v>
      </c>
      <c r="V182" s="109" t="n">
        <v>1633</v>
      </c>
      <c r="W182" s="109" t="n">
        <v>1709</v>
      </c>
      <c r="X182" s="109" t="n">
        <v>1795</v>
      </c>
      <c r="Y182" s="109" t="n">
        <v>1815</v>
      </c>
      <c r="Z182" s="109" t="n">
        <v>1841</v>
      </c>
      <c r="AA182" s="109" t="n">
        <v>1879</v>
      </c>
      <c r="AB182" s="109" t="n">
        <v>1928</v>
      </c>
      <c r="AC182" s="109" t="n">
        <v>1980</v>
      </c>
      <c r="AD182" s="109" t="n">
        <v>1994</v>
      </c>
      <c r="AE182" s="109" t="n">
        <v>2009</v>
      </c>
      <c r="AF182" s="109" t="n">
        <v>2031</v>
      </c>
      <c r="AG182" s="109" t="n">
        <v>2055</v>
      </c>
      <c r="AH182" s="109" t="n">
        <v>2082</v>
      </c>
      <c r="AI182" s="109" t="n">
        <v>2094</v>
      </c>
      <c r="AJ182" s="109" t="n">
        <v>2104</v>
      </c>
      <c r="AK182" s="109" t="n">
        <v>2114</v>
      </c>
      <c r="AL182" s="109" t="n">
        <v>2128</v>
      </c>
      <c r="AM182" s="109" t="n">
        <v>2152</v>
      </c>
      <c r="AN182" s="109" t="n">
        <v>2171</v>
      </c>
      <c r="AO182" s="109" t="n">
        <v>2187</v>
      </c>
      <c r="AP182" s="109" t="n">
        <v>2206</v>
      </c>
      <c r="AQ182" s="109" t="n">
        <v>2224</v>
      </c>
      <c r="AR182" s="109" t="n">
        <v>2246</v>
      </c>
      <c r="AS182" s="109" t="n">
        <v>2261</v>
      </c>
      <c r="AT182" s="109" t="n">
        <v>2281</v>
      </c>
      <c r="AU182" s="109" t="n">
        <v>2293</v>
      </c>
      <c r="AV182" s="109" t="n">
        <v>2305</v>
      </c>
      <c r="AW182" s="109" t="n">
        <v>2309</v>
      </c>
      <c r="AX182" s="109" t="n">
        <v>2397</v>
      </c>
      <c r="AY182" s="109" t="n">
        <v>2242</v>
      </c>
      <c r="AZ182" s="109" t="n">
        <v>2313</v>
      </c>
      <c r="BA182" s="109" t="n">
        <v>2331</v>
      </c>
      <c r="BB182" s="109" t="n">
        <v>2275</v>
      </c>
      <c r="BC182" s="109" t="n">
        <v>2073</v>
      </c>
      <c r="BD182" s="109" t="n">
        <v>1311</v>
      </c>
      <c r="BE182" s="109" t="n">
        <v>1075</v>
      </c>
      <c r="BF182" s="109" t="n">
        <v>865</v>
      </c>
      <c r="BG182" s="109" t="n">
        <v>716</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6" t="s">
        <v>35</v>
      </c>
      <c r="B183" s="115" t="n">
        <v>1</v>
      </c>
      <c r="C183" s="115" t="n">
        <v>2094</v>
      </c>
      <c r="D183" s="109" t="n">
        <v>85190</v>
      </c>
      <c r="E183" s="109" t="n">
        <v>0</v>
      </c>
      <c r="F183" s="109" t="n">
        <v>0</v>
      </c>
      <c r="G183" s="109" t="n">
        <v>0</v>
      </c>
      <c r="H183" s="109" t="n">
        <v>4</v>
      </c>
      <c r="I183" s="109" t="n">
        <v>7</v>
      </c>
      <c r="J183" s="109" t="n">
        <v>162</v>
      </c>
      <c r="K183" s="109" t="n">
        <v>311</v>
      </c>
      <c r="L183" s="109" t="n">
        <v>410</v>
      </c>
      <c r="M183" s="109" t="n">
        <v>536</v>
      </c>
      <c r="N183" s="109" t="n">
        <v>645</v>
      </c>
      <c r="O183" s="109" t="n">
        <v>874</v>
      </c>
      <c r="P183" s="109" t="n">
        <v>1025</v>
      </c>
      <c r="Q183" s="109" t="n">
        <v>1179</v>
      </c>
      <c r="R183" s="109" t="n">
        <v>1310</v>
      </c>
      <c r="S183" s="109" t="n">
        <v>1439</v>
      </c>
      <c r="T183" s="109" t="n">
        <v>1482</v>
      </c>
      <c r="U183" s="109" t="n">
        <v>1533</v>
      </c>
      <c r="V183" s="109" t="n">
        <v>1600</v>
      </c>
      <c r="W183" s="109" t="n">
        <v>1675</v>
      </c>
      <c r="X183" s="109" t="n">
        <v>1760</v>
      </c>
      <c r="Y183" s="109" t="n">
        <v>1781</v>
      </c>
      <c r="Z183" s="109" t="n">
        <v>1808</v>
      </c>
      <c r="AA183" s="109" t="n">
        <v>1847</v>
      </c>
      <c r="AB183" s="109" t="n">
        <v>1896</v>
      </c>
      <c r="AC183" s="109" t="n">
        <v>1949</v>
      </c>
      <c r="AD183" s="109" t="n">
        <v>1964</v>
      </c>
      <c r="AE183" s="109" t="n">
        <v>1980</v>
      </c>
      <c r="AF183" s="109" t="n">
        <v>2004</v>
      </c>
      <c r="AG183" s="109" t="n">
        <v>2028</v>
      </c>
      <c r="AH183" s="109" t="n">
        <v>2056</v>
      </c>
      <c r="AI183" s="109" t="n">
        <v>2069</v>
      </c>
      <c r="AJ183" s="109" t="n">
        <v>2081</v>
      </c>
      <c r="AK183" s="109" t="n">
        <v>2091</v>
      </c>
      <c r="AL183" s="109" t="n">
        <v>2105</v>
      </c>
      <c r="AM183" s="109" t="n">
        <v>2129</v>
      </c>
      <c r="AN183" s="109" t="n">
        <v>2148</v>
      </c>
      <c r="AO183" s="109" t="n">
        <v>2163</v>
      </c>
      <c r="AP183" s="109" t="n">
        <v>2180</v>
      </c>
      <c r="AQ183" s="109" t="n">
        <v>2196</v>
      </c>
      <c r="AR183" s="109" t="n">
        <v>2216</v>
      </c>
      <c r="AS183" s="109" t="n">
        <v>2230</v>
      </c>
      <c r="AT183" s="109" t="n">
        <v>2248</v>
      </c>
      <c r="AU183" s="109" t="n">
        <v>2258</v>
      </c>
      <c r="AV183" s="109" t="n">
        <v>2268</v>
      </c>
      <c r="AW183" s="109" t="n">
        <v>2270</v>
      </c>
      <c r="AX183" s="109" t="n">
        <v>2356</v>
      </c>
      <c r="AY183" s="109" t="n">
        <v>2201</v>
      </c>
      <c r="AZ183" s="109" t="n">
        <v>2270</v>
      </c>
      <c r="BA183" s="109" t="n">
        <v>2287</v>
      </c>
      <c r="BB183" s="109" t="n">
        <v>2231</v>
      </c>
      <c r="BC183" s="109" t="n">
        <v>2033</v>
      </c>
      <c r="BD183" s="109" t="n">
        <v>1287</v>
      </c>
      <c r="BE183" s="109" t="n">
        <v>1055</v>
      </c>
      <c r="BF183" s="109" t="n">
        <v>850</v>
      </c>
      <c r="BG183" s="109" t="n">
        <v>704</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6" t="s">
        <v>35</v>
      </c>
      <c r="B184" s="115" t="n">
        <v>1</v>
      </c>
      <c r="C184" s="115" t="n">
        <v>2095</v>
      </c>
      <c r="D184" s="109" t="n">
        <v>83805</v>
      </c>
      <c r="E184" s="109" t="n">
        <v>0</v>
      </c>
      <c r="F184" s="109" t="n">
        <v>0</v>
      </c>
      <c r="G184" s="109" t="n">
        <v>0</v>
      </c>
      <c r="H184" s="109" t="n">
        <v>3</v>
      </c>
      <c r="I184" s="109" t="n">
        <v>7</v>
      </c>
      <c r="J184" s="109" t="n">
        <v>158</v>
      </c>
      <c r="K184" s="109" t="n">
        <v>304</v>
      </c>
      <c r="L184" s="109" t="n">
        <v>401</v>
      </c>
      <c r="M184" s="109" t="n">
        <v>524</v>
      </c>
      <c r="N184" s="109" t="n">
        <v>630</v>
      </c>
      <c r="O184" s="109" t="n">
        <v>855</v>
      </c>
      <c r="P184" s="109" t="n">
        <v>1002</v>
      </c>
      <c r="Q184" s="109" t="n">
        <v>1153</v>
      </c>
      <c r="R184" s="109" t="n">
        <v>1281</v>
      </c>
      <c r="S184" s="109" t="n">
        <v>1408</v>
      </c>
      <c r="T184" s="109" t="n">
        <v>1450</v>
      </c>
      <c r="U184" s="109" t="n">
        <v>1500</v>
      </c>
      <c r="V184" s="109" t="n">
        <v>1567</v>
      </c>
      <c r="W184" s="109" t="n">
        <v>1641</v>
      </c>
      <c r="X184" s="109" t="n">
        <v>1725</v>
      </c>
      <c r="Y184" s="109" t="n">
        <v>1746</v>
      </c>
      <c r="Z184" s="109" t="n">
        <v>1774</v>
      </c>
      <c r="AA184" s="109" t="n">
        <v>1814</v>
      </c>
      <c r="AB184" s="109" t="n">
        <v>1863</v>
      </c>
      <c r="AC184" s="109" t="n">
        <v>1916</v>
      </c>
      <c r="AD184" s="109" t="n">
        <v>1933</v>
      </c>
      <c r="AE184" s="109" t="n">
        <v>1950</v>
      </c>
      <c r="AF184" s="109" t="n">
        <v>1975</v>
      </c>
      <c r="AG184" s="109" t="n">
        <v>2001</v>
      </c>
      <c r="AH184" s="109" t="n">
        <v>2030</v>
      </c>
      <c r="AI184" s="109" t="n">
        <v>2044</v>
      </c>
      <c r="AJ184" s="109" t="n">
        <v>2056</v>
      </c>
      <c r="AK184" s="109" t="n">
        <v>2067</v>
      </c>
      <c r="AL184" s="109" t="n">
        <v>2082</v>
      </c>
      <c r="AM184" s="109" t="n">
        <v>2105</v>
      </c>
      <c r="AN184" s="109" t="n">
        <v>2124</v>
      </c>
      <c r="AO184" s="109" t="n">
        <v>2139</v>
      </c>
      <c r="AP184" s="109" t="n">
        <v>2155</v>
      </c>
      <c r="AQ184" s="109" t="n">
        <v>2170</v>
      </c>
      <c r="AR184" s="109" t="n">
        <v>2189</v>
      </c>
      <c r="AS184" s="109" t="n">
        <v>2200</v>
      </c>
      <c r="AT184" s="109" t="n">
        <v>2217</v>
      </c>
      <c r="AU184" s="109" t="n">
        <v>2225</v>
      </c>
      <c r="AV184" s="109" t="n">
        <v>2233</v>
      </c>
      <c r="AW184" s="109" t="n">
        <v>2234</v>
      </c>
      <c r="AX184" s="109" t="n">
        <v>2316</v>
      </c>
      <c r="AY184" s="109" t="n">
        <v>2162</v>
      </c>
      <c r="AZ184" s="109" t="n">
        <v>2228</v>
      </c>
      <c r="BA184" s="109" t="n">
        <v>2243</v>
      </c>
      <c r="BB184" s="109" t="n">
        <v>2188</v>
      </c>
      <c r="BC184" s="109" t="n">
        <v>1994</v>
      </c>
      <c r="BD184" s="109" t="n">
        <v>1262</v>
      </c>
      <c r="BE184" s="109" t="n">
        <v>1035</v>
      </c>
      <c r="BF184" s="109" t="n">
        <v>834</v>
      </c>
      <c r="BG184" s="109" t="n">
        <v>691</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6" t="s">
        <v>35</v>
      </c>
      <c r="B185" s="115" t="n">
        <v>1</v>
      </c>
      <c r="C185" s="115" t="n">
        <v>2096</v>
      </c>
      <c r="D185" s="109" t="n">
        <v>82432</v>
      </c>
      <c r="E185" s="109" t="n">
        <v>0</v>
      </c>
      <c r="F185" s="109" t="n">
        <v>0</v>
      </c>
      <c r="G185" s="109" t="n">
        <v>0</v>
      </c>
      <c r="H185" s="109" t="n">
        <v>3</v>
      </c>
      <c r="I185" s="109" t="n">
        <v>7</v>
      </c>
      <c r="J185" s="109" t="n">
        <v>155</v>
      </c>
      <c r="K185" s="109" t="n">
        <v>298</v>
      </c>
      <c r="L185" s="109" t="n">
        <v>392</v>
      </c>
      <c r="M185" s="109" t="n">
        <v>513</v>
      </c>
      <c r="N185" s="109" t="n">
        <v>617</v>
      </c>
      <c r="O185" s="109" t="n">
        <v>836</v>
      </c>
      <c r="P185" s="109" t="n">
        <v>980</v>
      </c>
      <c r="Q185" s="109" t="n">
        <v>1128</v>
      </c>
      <c r="R185" s="109" t="n">
        <v>1254</v>
      </c>
      <c r="S185" s="109" t="n">
        <v>1378</v>
      </c>
      <c r="T185" s="109" t="n">
        <v>1419</v>
      </c>
      <c r="U185" s="109" t="n">
        <v>1468</v>
      </c>
      <c r="V185" s="109" t="n">
        <v>1534</v>
      </c>
      <c r="W185" s="109" t="n">
        <v>1607</v>
      </c>
      <c r="X185" s="109" t="n">
        <v>1690</v>
      </c>
      <c r="Y185" s="109" t="n">
        <v>1711</v>
      </c>
      <c r="Z185" s="109" t="n">
        <v>1739</v>
      </c>
      <c r="AA185" s="109" t="n">
        <v>1779</v>
      </c>
      <c r="AB185" s="109" t="n">
        <v>1828</v>
      </c>
      <c r="AC185" s="109" t="n">
        <v>1882</v>
      </c>
      <c r="AD185" s="109" t="n">
        <v>1900</v>
      </c>
      <c r="AE185" s="109" t="n">
        <v>1918</v>
      </c>
      <c r="AF185" s="109" t="n">
        <v>1944</v>
      </c>
      <c r="AG185" s="109" t="n">
        <v>1971</v>
      </c>
      <c r="AH185" s="109" t="n">
        <v>2001</v>
      </c>
      <c r="AI185" s="109" t="n">
        <v>2017</v>
      </c>
      <c r="AJ185" s="109" t="n">
        <v>2031</v>
      </c>
      <c r="AK185" s="109" t="n">
        <v>2042</v>
      </c>
      <c r="AL185" s="109" t="n">
        <v>2058</v>
      </c>
      <c r="AM185" s="109" t="n">
        <v>2082</v>
      </c>
      <c r="AN185" s="109" t="n">
        <v>2101</v>
      </c>
      <c r="AO185" s="109" t="n">
        <v>2115</v>
      </c>
      <c r="AP185" s="109" t="n">
        <v>2131</v>
      </c>
      <c r="AQ185" s="109" t="n">
        <v>2145</v>
      </c>
      <c r="AR185" s="109" t="n">
        <v>2162</v>
      </c>
      <c r="AS185" s="109" t="n">
        <v>2173</v>
      </c>
      <c r="AT185" s="109" t="n">
        <v>2187</v>
      </c>
      <c r="AU185" s="109" t="n">
        <v>2193</v>
      </c>
      <c r="AV185" s="109" t="n">
        <v>2200</v>
      </c>
      <c r="AW185" s="109" t="n">
        <v>2199</v>
      </c>
      <c r="AX185" s="109" t="n">
        <v>2278</v>
      </c>
      <c r="AY185" s="109" t="n">
        <v>2125</v>
      </c>
      <c r="AZ185" s="109" t="n">
        <v>2188</v>
      </c>
      <c r="BA185" s="109" t="n">
        <v>2202</v>
      </c>
      <c r="BB185" s="109" t="n">
        <v>2146</v>
      </c>
      <c r="BC185" s="109" t="n">
        <v>1955</v>
      </c>
      <c r="BD185" s="109" t="n">
        <v>1237</v>
      </c>
      <c r="BE185" s="109" t="n">
        <v>1015</v>
      </c>
      <c r="BF185" s="109" t="n">
        <v>818</v>
      </c>
      <c r="BG185" s="109" t="n">
        <v>679</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6" t="s">
        <v>35</v>
      </c>
      <c r="B186" s="115" t="n">
        <v>1</v>
      </c>
      <c r="C186" s="115" t="n">
        <v>2097</v>
      </c>
      <c r="D186" s="109" t="n">
        <v>81078</v>
      </c>
      <c r="E186" s="109" t="n">
        <v>0</v>
      </c>
      <c r="F186" s="109" t="n">
        <v>0</v>
      </c>
      <c r="G186" s="109" t="n">
        <v>0</v>
      </c>
      <c r="H186" s="109" t="n">
        <v>3</v>
      </c>
      <c r="I186" s="109" t="n">
        <v>7</v>
      </c>
      <c r="J186" s="109" t="n">
        <v>152</v>
      </c>
      <c r="K186" s="109" t="n">
        <v>292</v>
      </c>
      <c r="L186" s="109" t="n">
        <v>384</v>
      </c>
      <c r="M186" s="109" t="n">
        <v>502</v>
      </c>
      <c r="N186" s="109" t="n">
        <v>604</v>
      </c>
      <c r="O186" s="109" t="n">
        <v>819</v>
      </c>
      <c r="P186" s="109" t="n">
        <v>960</v>
      </c>
      <c r="Q186" s="109" t="n">
        <v>1104</v>
      </c>
      <c r="R186" s="109" t="n">
        <v>1227</v>
      </c>
      <c r="S186" s="109" t="n">
        <v>1348</v>
      </c>
      <c r="T186" s="109" t="n">
        <v>1388</v>
      </c>
      <c r="U186" s="109" t="n">
        <v>1437</v>
      </c>
      <c r="V186" s="109" t="n">
        <v>1501</v>
      </c>
      <c r="W186" s="109" t="n">
        <v>1573</v>
      </c>
      <c r="X186" s="109" t="n">
        <v>1655</v>
      </c>
      <c r="Y186" s="109" t="n">
        <v>1677</v>
      </c>
      <c r="Z186" s="109" t="n">
        <v>1704</v>
      </c>
      <c r="AA186" s="109" t="n">
        <v>1744</v>
      </c>
      <c r="AB186" s="109" t="n">
        <v>1794</v>
      </c>
      <c r="AC186" s="109" t="n">
        <v>1848</v>
      </c>
      <c r="AD186" s="109" t="n">
        <v>1867</v>
      </c>
      <c r="AE186" s="109" t="n">
        <v>1886</v>
      </c>
      <c r="AF186" s="109" t="n">
        <v>1913</v>
      </c>
      <c r="AG186" s="109" t="n">
        <v>1941</v>
      </c>
      <c r="AH186" s="109" t="n">
        <v>1972</v>
      </c>
      <c r="AI186" s="109" t="n">
        <v>1988</v>
      </c>
      <c r="AJ186" s="109" t="n">
        <v>2003</v>
      </c>
      <c r="AK186" s="109" t="n">
        <v>2016</v>
      </c>
      <c r="AL186" s="109" t="n">
        <v>2033</v>
      </c>
      <c r="AM186" s="109" t="n">
        <v>2057</v>
      </c>
      <c r="AN186" s="109" t="n">
        <v>2077</v>
      </c>
      <c r="AO186" s="109" t="n">
        <v>2091</v>
      </c>
      <c r="AP186" s="109" t="n">
        <v>2107</v>
      </c>
      <c r="AQ186" s="109" t="n">
        <v>2120</v>
      </c>
      <c r="AR186" s="109" t="n">
        <v>2137</v>
      </c>
      <c r="AS186" s="109" t="n">
        <v>2146</v>
      </c>
      <c r="AT186" s="109" t="n">
        <v>2159</v>
      </c>
      <c r="AU186" s="109" t="n">
        <v>2164</v>
      </c>
      <c r="AV186" s="109" t="n">
        <v>2169</v>
      </c>
      <c r="AW186" s="109" t="n">
        <v>2167</v>
      </c>
      <c r="AX186" s="109" t="n">
        <v>2242</v>
      </c>
      <c r="AY186" s="109" t="n">
        <v>2090</v>
      </c>
      <c r="AZ186" s="109" t="n">
        <v>2150</v>
      </c>
      <c r="BA186" s="109" t="n">
        <v>2162</v>
      </c>
      <c r="BB186" s="109" t="n">
        <v>2106</v>
      </c>
      <c r="BC186" s="109" t="n">
        <v>1918</v>
      </c>
      <c r="BD186" s="109" t="n">
        <v>1214</v>
      </c>
      <c r="BE186" s="109" t="n">
        <v>995</v>
      </c>
      <c r="BF186" s="109" t="n">
        <v>803</v>
      </c>
      <c r="BG186" s="109" t="n">
        <v>666</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6" t="s">
        <v>35</v>
      </c>
      <c r="B187" s="115" t="n">
        <v>1</v>
      </c>
      <c r="C187" s="115" t="n">
        <v>2098</v>
      </c>
      <c r="D187" s="109" t="n">
        <v>79748</v>
      </c>
      <c r="E187" s="109" t="n">
        <v>0</v>
      </c>
      <c r="F187" s="109" t="n">
        <v>0</v>
      </c>
      <c r="G187" s="109" t="n">
        <v>0</v>
      </c>
      <c r="H187" s="109" t="n">
        <v>3</v>
      </c>
      <c r="I187" s="109" t="n">
        <v>6</v>
      </c>
      <c r="J187" s="109" t="n">
        <v>149</v>
      </c>
      <c r="K187" s="109" t="n">
        <v>286</v>
      </c>
      <c r="L187" s="109" t="n">
        <v>377</v>
      </c>
      <c r="M187" s="109" t="n">
        <v>492</v>
      </c>
      <c r="N187" s="109" t="n">
        <v>591</v>
      </c>
      <c r="O187" s="109" t="n">
        <v>802</v>
      </c>
      <c r="P187" s="109" t="n">
        <v>940</v>
      </c>
      <c r="Q187" s="109" t="n">
        <v>1082</v>
      </c>
      <c r="R187" s="109" t="n">
        <v>1202</v>
      </c>
      <c r="S187" s="109" t="n">
        <v>1321</v>
      </c>
      <c r="T187" s="109" t="n">
        <v>1359</v>
      </c>
      <c r="U187" s="109" t="n">
        <v>1407</v>
      </c>
      <c r="V187" s="109" t="n">
        <v>1470</v>
      </c>
      <c r="W187" s="109" t="n">
        <v>1540</v>
      </c>
      <c r="X187" s="109" t="n">
        <v>1620</v>
      </c>
      <c r="Y187" s="109" t="n">
        <v>1642</v>
      </c>
      <c r="Z187" s="109" t="n">
        <v>1670</v>
      </c>
      <c r="AA187" s="109" t="n">
        <v>1710</v>
      </c>
      <c r="AB187" s="109" t="n">
        <v>1759</v>
      </c>
      <c r="AC187" s="109" t="n">
        <v>1813</v>
      </c>
      <c r="AD187" s="109" t="n">
        <v>1832</v>
      </c>
      <c r="AE187" s="109" t="n">
        <v>1852</v>
      </c>
      <c r="AF187" s="109" t="n">
        <v>1880</v>
      </c>
      <c r="AG187" s="109" t="n">
        <v>1909</v>
      </c>
      <c r="AH187" s="109" t="n">
        <v>1941</v>
      </c>
      <c r="AI187" s="109" t="n">
        <v>1959</v>
      </c>
      <c r="AJ187" s="109" t="n">
        <v>1975</v>
      </c>
      <c r="AK187" s="109" t="n">
        <v>1989</v>
      </c>
      <c r="AL187" s="109" t="n">
        <v>2007</v>
      </c>
      <c r="AM187" s="109" t="n">
        <v>2032</v>
      </c>
      <c r="AN187" s="109" t="n">
        <v>2052</v>
      </c>
      <c r="AO187" s="109" t="n">
        <v>2067</v>
      </c>
      <c r="AP187" s="109" t="n">
        <v>2082</v>
      </c>
      <c r="AQ187" s="109" t="n">
        <v>2096</v>
      </c>
      <c r="AR187" s="109" t="n">
        <v>2112</v>
      </c>
      <c r="AS187" s="109" t="n">
        <v>2120</v>
      </c>
      <c r="AT187" s="109" t="n">
        <v>2132</v>
      </c>
      <c r="AU187" s="109" t="n">
        <v>2136</v>
      </c>
      <c r="AV187" s="109" t="n">
        <v>2140</v>
      </c>
      <c r="AW187" s="109" t="n">
        <v>2136</v>
      </c>
      <c r="AX187" s="109" t="n">
        <v>2208</v>
      </c>
      <c r="AY187" s="109" t="n">
        <v>2056</v>
      </c>
      <c r="AZ187" s="109" t="n">
        <v>2114</v>
      </c>
      <c r="BA187" s="109" t="n">
        <v>2124</v>
      </c>
      <c r="BB187" s="109" t="n">
        <v>2068</v>
      </c>
      <c r="BC187" s="109" t="n">
        <v>1882</v>
      </c>
      <c r="BD187" s="109" t="n">
        <v>1190</v>
      </c>
      <c r="BE187" s="109" t="n">
        <v>976</v>
      </c>
      <c r="BF187" s="109" t="n">
        <v>787</v>
      </c>
      <c r="BG187" s="109" t="n">
        <v>653</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6" t="s">
        <v>35</v>
      </c>
      <c r="B188" s="115" t="n">
        <v>1</v>
      </c>
      <c r="C188" s="115" t="n">
        <v>2099</v>
      </c>
      <c r="D188" s="109" t="n">
        <v>78449</v>
      </c>
      <c r="E188" s="109" t="n">
        <v>0</v>
      </c>
      <c r="F188" s="109" t="n">
        <v>0</v>
      </c>
      <c r="G188" s="109" t="n">
        <v>0</v>
      </c>
      <c r="H188" s="109" t="n">
        <v>3</v>
      </c>
      <c r="I188" s="109" t="n">
        <v>6</v>
      </c>
      <c r="J188" s="109" t="n">
        <v>147</v>
      </c>
      <c r="K188" s="109" t="n">
        <v>281</v>
      </c>
      <c r="L188" s="109" t="n">
        <v>370</v>
      </c>
      <c r="M188" s="109" t="n">
        <v>483</v>
      </c>
      <c r="N188" s="109" t="n">
        <v>580</v>
      </c>
      <c r="O188" s="109" t="n">
        <v>786</v>
      </c>
      <c r="P188" s="109" t="n">
        <v>922</v>
      </c>
      <c r="Q188" s="109" t="n">
        <v>1060</v>
      </c>
      <c r="R188" s="109" t="n">
        <v>1178</v>
      </c>
      <c r="S188" s="109" t="n">
        <v>1294</v>
      </c>
      <c r="T188" s="109" t="n">
        <v>1332</v>
      </c>
      <c r="U188" s="109" t="n">
        <v>1378</v>
      </c>
      <c r="V188" s="109" t="n">
        <v>1440</v>
      </c>
      <c r="W188" s="109" t="n">
        <v>1509</v>
      </c>
      <c r="X188" s="109" t="n">
        <v>1587</v>
      </c>
      <c r="Y188" s="109" t="n">
        <v>1609</v>
      </c>
      <c r="Z188" s="109" t="n">
        <v>1636</v>
      </c>
      <c r="AA188" s="109" t="n">
        <v>1675</v>
      </c>
      <c r="AB188" s="109" t="n">
        <v>1724</v>
      </c>
      <c r="AC188" s="109" t="n">
        <v>1778</v>
      </c>
      <c r="AD188" s="109" t="n">
        <v>1798</v>
      </c>
      <c r="AE188" s="109" t="n">
        <v>1818</v>
      </c>
      <c r="AF188" s="109" t="n">
        <v>1847</v>
      </c>
      <c r="AG188" s="109" t="n">
        <v>1876</v>
      </c>
      <c r="AH188" s="109" t="n">
        <v>1909</v>
      </c>
      <c r="AI188" s="109" t="n">
        <v>1928</v>
      </c>
      <c r="AJ188" s="109" t="n">
        <v>1946</v>
      </c>
      <c r="AK188" s="109" t="n">
        <v>1961</v>
      </c>
      <c r="AL188" s="109" t="n">
        <v>1980</v>
      </c>
      <c r="AM188" s="109" t="n">
        <v>2006</v>
      </c>
      <c r="AN188" s="109" t="n">
        <v>2026</v>
      </c>
      <c r="AO188" s="109" t="n">
        <v>2042</v>
      </c>
      <c r="AP188" s="109" t="n">
        <v>2058</v>
      </c>
      <c r="AQ188" s="109" t="n">
        <v>2072</v>
      </c>
      <c r="AR188" s="109" t="n">
        <v>2087</v>
      </c>
      <c r="AS188" s="109" t="n">
        <v>2095</v>
      </c>
      <c r="AT188" s="109" t="n">
        <v>2107</v>
      </c>
      <c r="AU188" s="109" t="n">
        <v>2109</v>
      </c>
      <c r="AV188" s="109" t="n">
        <v>2112</v>
      </c>
      <c r="AW188" s="109" t="n">
        <v>2107</v>
      </c>
      <c r="AX188" s="109" t="n">
        <v>2176</v>
      </c>
      <c r="AY188" s="109" t="n">
        <v>2025</v>
      </c>
      <c r="AZ188" s="109" t="n">
        <v>2080</v>
      </c>
      <c r="BA188" s="109" t="n">
        <v>2089</v>
      </c>
      <c r="BB188" s="109" t="n">
        <v>2032</v>
      </c>
      <c r="BC188" s="109" t="n">
        <v>1848</v>
      </c>
      <c r="BD188" s="109" t="n">
        <v>1168</v>
      </c>
      <c r="BE188" s="109" t="n">
        <v>958</v>
      </c>
      <c r="BF188" s="109" t="n">
        <v>772</v>
      </c>
      <c r="BG188" s="109" t="n">
        <v>64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6" t="s">
        <v>35</v>
      </c>
      <c r="B189" s="115" t="n">
        <v>1</v>
      </c>
      <c r="C189" s="115" t="n">
        <v>2100</v>
      </c>
      <c r="D189" s="109" t="n">
        <v>77185</v>
      </c>
      <c r="E189" s="109" t="n">
        <v>0</v>
      </c>
      <c r="F189" s="109" t="n">
        <v>0</v>
      </c>
      <c r="G189" s="109" t="n">
        <v>0</v>
      </c>
      <c r="H189" s="109" t="n">
        <v>3</v>
      </c>
      <c r="I189" s="109" t="n">
        <v>6</v>
      </c>
      <c r="J189" s="109" t="n">
        <v>144</v>
      </c>
      <c r="K189" s="109" t="n">
        <v>277</v>
      </c>
      <c r="L189" s="109" t="n">
        <v>364</v>
      </c>
      <c r="M189" s="109" t="n">
        <v>475</v>
      </c>
      <c r="N189" s="109" t="n">
        <v>570</v>
      </c>
      <c r="O189" s="109" t="n">
        <v>772</v>
      </c>
      <c r="P189" s="109" t="n">
        <v>905</v>
      </c>
      <c r="Q189" s="109" t="n">
        <v>1041</v>
      </c>
      <c r="R189" s="109" t="n">
        <v>1156</v>
      </c>
      <c r="S189" s="109" t="n">
        <v>1270</v>
      </c>
      <c r="T189" s="109" t="n">
        <v>1306</v>
      </c>
      <c r="U189" s="109" t="n">
        <v>1351</v>
      </c>
      <c r="V189" s="109" t="n">
        <v>1411</v>
      </c>
      <c r="W189" s="109" t="n">
        <v>1479</v>
      </c>
      <c r="X189" s="109" t="n">
        <v>1556</v>
      </c>
      <c r="Y189" s="109" t="n">
        <v>1576</v>
      </c>
      <c r="Z189" s="109" t="n">
        <v>1603</v>
      </c>
      <c r="AA189" s="109" t="n">
        <v>1642</v>
      </c>
      <c r="AB189" s="109" t="n">
        <v>1690</v>
      </c>
      <c r="AC189" s="109" t="n">
        <v>1743</v>
      </c>
      <c r="AD189" s="109" t="n">
        <v>1763</v>
      </c>
      <c r="AE189" s="109" t="n">
        <v>1784</v>
      </c>
      <c r="AF189" s="109" t="n">
        <v>1813</v>
      </c>
      <c r="AG189" s="109" t="n">
        <v>1843</v>
      </c>
      <c r="AH189" s="109" t="n">
        <v>1877</v>
      </c>
      <c r="AI189" s="109" t="n">
        <v>1897</v>
      </c>
      <c r="AJ189" s="109" t="n">
        <v>1915</v>
      </c>
      <c r="AK189" s="109" t="n">
        <v>1932</v>
      </c>
      <c r="AL189" s="109" t="n">
        <v>1951</v>
      </c>
      <c r="AM189" s="109" t="n">
        <v>1978</v>
      </c>
      <c r="AN189" s="109" t="n">
        <v>2000</v>
      </c>
      <c r="AO189" s="109" t="n">
        <v>2017</v>
      </c>
      <c r="AP189" s="109" t="n">
        <v>2033</v>
      </c>
      <c r="AQ189" s="109" t="n">
        <v>2047</v>
      </c>
      <c r="AR189" s="109" t="n">
        <v>2063</v>
      </c>
      <c r="AS189" s="109" t="n">
        <v>2071</v>
      </c>
      <c r="AT189" s="109" t="n">
        <v>2082</v>
      </c>
      <c r="AU189" s="109" t="n">
        <v>2084</v>
      </c>
      <c r="AV189" s="109" t="n">
        <v>2085</v>
      </c>
      <c r="AW189" s="109" t="n">
        <v>2079</v>
      </c>
      <c r="AX189" s="109" t="n">
        <v>2146</v>
      </c>
      <c r="AY189" s="109" t="n">
        <v>1996</v>
      </c>
      <c r="AZ189" s="109" t="n">
        <v>2048</v>
      </c>
      <c r="BA189" s="109" t="n">
        <v>2055</v>
      </c>
      <c r="BB189" s="109" t="n">
        <v>1998</v>
      </c>
      <c r="BC189" s="109" t="n">
        <v>1816</v>
      </c>
      <c r="BD189" s="109" t="n">
        <v>1147</v>
      </c>
      <c r="BE189" s="109" t="n">
        <v>940</v>
      </c>
      <c r="BF189" s="109" t="n">
        <v>757</v>
      </c>
      <c r="BG189" s="109" t="n">
        <v>628</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6" t="s">
        <v>35</v>
      </c>
      <c r="B190" s="115" t="n">
        <v>1</v>
      </c>
      <c r="C190" s="115" t="n">
        <v>2101</v>
      </c>
      <c r="D190" s="109" t="n">
        <v>75961</v>
      </c>
      <c r="E190" s="109" t="n">
        <v>0</v>
      </c>
      <c r="F190" s="109" t="n">
        <v>0</v>
      </c>
      <c r="G190" s="109" t="n">
        <v>0</v>
      </c>
      <c r="H190" s="109" t="n">
        <v>3</v>
      </c>
      <c r="I190" s="109" t="n">
        <v>6</v>
      </c>
      <c r="J190" s="109" t="n">
        <v>142</v>
      </c>
      <c r="K190" s="109" t="n">
        <v>273</v>
      </c>
      <c r="L190" s="109" t="n">
        <v>358</v>
      </c>
      <c r="M190" s="109" t="n">
        <v>467</v>
      </c>
      <c r="N190" s="109" t="n">
        <v>560</v>
      </c>
      <c r="O190" s="109" t="n">
        <v>760</v>
      </c>
      <c r="P190" s="109" t="n">
        <v>890</v>
      </c>
      <c r="Q190" s="109" t="n">
        <v>1023</v>
      </c>
      <c r="R190" s="109" t="n">
        <v>1136</v>
      </c>
      <c r="S190" s="109" t="n">
        <v>1247</v>
      </c>
      <c r="T190" s="109" t="n">
        <v>1282</v>
      </c>
      <c r="U190" s="109" t="n">
        <v>1326</v>
      </c>
      <c r="V190" s="109" t="n">
        <v>1384</v>
      </c>
      <c r="W190" s="109" t="n">
        <v>1450</v>
      </c>
      <c r="X190" s="109" t="n">
        <v>1526</v>
      </c>
      <c r="Y190" s="109" t="n">
        <v>1545</v>
      </c>
      <c r="Z190" s="109" t="n">
        <v>1571</v>
      </c>
      <c r="AA190" s="109" t="n">
        <v>1610</v>
      </c>
      <c r="AB190" s="109" t="n">
        <v>1657</v>
      </c>
      <c r="AC190" s="109" t="n">
        <v>1709</v>
      </c>
      <c r="AD190" s="109" t="n">
        <v>1729</v>
      </c>
      <c r="AE190" s="109" t="n">
        <v>1750</v>
      </c>
      <c r="AF190" s="109" t="n">
        <v>1779</v>
      </c>
      <c r="AG190" s="109" t="n">
        <v>1810</v>
      </c>
      <c r="AH190" s="109" t="n">
        <v>1844</v>
      </c>
      <c r="AI190" s="109" t="n">
        <v>1864</v>
      </c>
      <c r="AJ190" s="109" t="n">
        <v>1884</v>
      </c>
      <c r="AK190" s="109" t="n">
        <v>1901</v>
      </c>
      <c r="AL190" s="109" t="n">
        <v>1922</v>
      </c>
      <c r="AM190" s="109" t="n">
        <v>1950</v>
      </c>
      <c r="AN190" s="109" t="n">
        <v>1973</v>
      </c>
      <c r="AO190" s="109" t="n">
        <v>1990</v>
      </c>
      <c r="AP190" s="109" t="n">
        <v>2008</v>
      </c>
      <c r="AQ190" s="109" t="n">
        <v>2023</v>
      </c>
      <c r="AR190" s="109" t="n">
        <v>2039</v>
      </c>
      <c r="AS190" s="109" t="n">
        <v>2047</v>
      </c>
      <c r="AT190" s="109" t="n">
        <v>2057</v>
      </c>
      <c r="AU190" s="109" t="n">
        <v>2059</v>
      </c>
      <c r="AV190" s="109" t="n">
        <v>2060</v>
      </c>
      <c r="AW190" s="109" t="n">
        <v>2053</v>
      </c>
      <c r="AX190" s="109" t="n">
        <v>2118</v>
      </c>
      <c r="AY190" s="109" t="n">
        <v>1968</v>
      </c>
      <c r="AZ190" s="109" t="n">
        <v>2019</v>
      </c>
      <c r="BA190" s="109" t="n">
        <v>2024</v>
      </c>
      <c r="BB190" s="109" t="n">
        <v>1967</v>
      </c>
      <c r="BC190" s="109" t="n">
        <v>1786</v>
      </c>
      <c r="BD190" s="109" t="n">
        <v>1127</v>
      </c>
      <c r="BE190" s="109" t="n">
        <v>923</v>
      </c>
      <c r="BF190" s="109" t="n">
        <v>743</v>
      </c>
      <c r="BG190" s="109" t="n">
        <v>616</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6" t="s">
        <v>35</v>
      </c>
      <c r="B191" s="115" t="n">
        <v>1</v>
      </c>
      <c r="C191" s="115" t="n">
        <v>2102</v>
      </c>
      <c r="D191" s="109" t="n">
        <v>74779</v>
      </c>
      <c r="E191" s="109" t="n">
        <v>0</v>
      </c>
      <c r="F191" s="109" t="n">
        <v>0</v>
      </c>
      <c r="G191" s="109" t="n">
        <v>0</v>
      </c>
      <c r="H191" s="109" t="n">
        <v>3</v>
      </c>
      <c r="I191" s="109" t="n">
        <v>6</v>
      </c>
      <c r="J191" s="109" t="n">
        <v>141</v>
      </c>
      <c r="K191" s="109" t="n">
        <v>269</v>
      </c>
      <c r="L191" s="109" t="n">
        <v>353</v>
      </c>
      <c r="M191" s="109" t="n">
        <v>460</v>
      </c>
      <c r="N191" s="109" t="n">
        <v>552</v>
      </c>
      <c r="O191" s="109" t="n">
        <v>748</v>
      </c>
      <c r="P191" s="109" t="n">
        <v>876</v>
      </c>
      <c r="Q191" s="109" t="n">
        <v>1007</v>
      </c>
      <c r="R191" s="109" t="n">
        <v>1118</v>
      </c>
      <c r="S191" s="109" t="n">
        <v>1227</v>
      </c>
      <c r="T191" s="109" t="n">
        <v>1260</v>
      </c>
      <c r="U191" s="109" t="n">
        <v>1302</v>
      </c>
      <c r="V191" s="109" t="n">
        <v>1360</v>
      </c>
      <c r="W191" s="109" t="n">
        <v>1424</v>
      </c>
      <c r="X191" s="109" t="n">
        <v>1497</v>
      </c>
      <c r="Y191" s="109" t="n">
        <v>1516</v>
      </c>
      <c r="Z191" s="109" t="n">
        <v>1541</v>
      </c>
      <c r="AA191" s="109" t="n">
        <v>1579</v>
      </c>
      <c r="AB191" s="109" t="n">
        <v>1625</v>
      </c>
      <c r="AC191" s="109" t="n">
        <v>1677</v>
      </c>
      <c r="AD191" s="109" t="n">
        <v>1696</v>
      </c>
      <c r="AE191" s="109" t="n">
        <v>1717</v>
      </c>
      <c r="AF191" s="109" t="n">
        <v>1746</v>
      </c>
      <c r="AG191" s="109" t="n">
        <v>1777</v>
      </c>
      <c r="AH191" s="109" t="n">
        <v>1811</v>
      </c>
      <c r="AI191" s="109" t="n">
        <v>1832</v>
      </c>
      <c r="AJ191" s="109" t="n">
        <v>1852</v>
      </c>
      <c r="AK191" s="109" t="n">
        <v>1871</v>
      </c>
      <c r="AL191" s="109" t="n">
        <v>1892</v>
      </c>
      <c r="AM191" s="109" t="n">
        <v>1921</v>
      </c>
      <c r="AN191" s="109" t="n">
        <v>1945</v>
      </c>
      <c r="AO191" s="109" t="n">
        <v>1963</v>
      </c>
      <c r="AP191" s="109" t="n">
        <v>1982</v>
      </c>
      <c r="AQ191" s="109" t="n">
        <v>1997</v>
      </c>
      <c r="AR191" s="109" t="n">
        <v>2014</v>
      </c>
      <c r="AS191" s="109" t="n">
        <v>2023</v>
      </c>
      <c r="AT191" s="109" t="n">
        <v>2033</v>
      </c>
      <c r="AU191" s="109" t="n">
        <v>2035</v>
      </c>
      <c r="AV191" s="109" t="n">
        <v>2035</v>
      </c>
      <c r="AW191" s="109" t="n">
        <v>2028</v>
      </c>
      <c r="AX191" s="109" t="n">
        <v>2092</v>
      </c>
      <c r="AY191" s="109" t="n">
        <v>1943</v>
      </c>
      <c r="AZ191" s="109" t="n">
        <v>1991</v>
      </c>
      <c r="BA191" s="109" t="n">
        <v>1995</v>
      </c>
      <c r="BB191" s="109" t="n">
        <v>1938</v>
      </c>
      <c r="BC191" s="109" t="n">
        <v>1758</v>
      </c>
      <c r="BD191" s="109" t="n">
        <v>1108</v>
      </c>
      <c r="BE191" s="109" t="n">
        <v>907</v>
      </c>
      <c r="BF191" s="109" t="n">
        <v>730</v>
      </c>
      <c r="BG191" s="109" t="n">
        <v>604</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6" t="s">
        <v>35</v>
      </c>
      <c r="B192" s="115" t="n">
        <v>1</v>
      </c>
      <c r="C192" s="115" t="n">
        <v>2103</v>
      </c>
      <c r="D192" s="109" t="n">
        <v>73641</v>
      </c>
      <c r="E192" s="109" t="n">
        <v>0</v>
      </c>
      <c r="F192" s="109" t="n">
        <v>0</v>
      </c>
      <c r="G192" s="109" t="n">
        <v>0</v>
      </c>
      <c r="H192" s="109" t="n">
        <v>3</v>
      </c>
      <c r="I192" s="109" t="n">
        <v>6</v>
      </c>
      <c r="J192" s="109" t="n">
        <v>139</v>
      </c>
      <c r="K192" s="109" t="n">
        <v>266</v>
      </c>
      <c r="L192" s="109" t="n">
        <v>349</v>
      </c>
      <c r="M192" s="109" t="n">
        <v>454</v>
      </c>
      <c r="N192" s="109" t="n">
        <v>544</v>
      </c>
      <c r="O192" s="109" t="n">
        <v>738</v>
      </c>
      <c r="P192" s="109" t="n">
        <v>864</v>
      </c>
      <c r="Q192" s="109" t="n">
        <v>993</v>
      </c>
      <c r="R192" s="109" t="n">
        <v>1101</v>
      </c>
      <c r="S192" s="109" t="n">
        <v>1208</v>
      </c>
      <c r="T192" s="109" t="n">
        <v>1241</v>
      </c>
      <c r="U192" s="109" t="n">
        <v>1281</v>
      </c>
      <c r="V192" s="109" t="n">
        <v>1337</v>
      </c>
      <c r="W192" s="109" t="n">
        <v>1400</v>
      </c>
      <c r="X192" s="109" t="n">
        <v>1471</v>
      </c>
      <c r="Y192" s="109" t="n">
        <v>1489</v>
      </c>
      <c r="Z192" s="109" t="n">
        <v>1513</v>
      </c>
      <c r="AA192" s="109" t="n">
        <v>1550</v>
      </c>
      <c r="AB192" s="109" t="n">
        <v>1595</v>
      </c>
      <c r="AC192" s="109" t="n">
        <v>1645</v>
      </c>
      <c r="AD192" s="109" t="n">
        <v>1664</v>
      </c>
      <c r="AE192" s="109" t="n">
        <v>1685</v>
      </c>
      <c r="AF192" s="109" t="n">
        <v>1713</v>
      </c>
      <c r="AG192" s="109" t="n">
        <v>1744</v>
      </c>
      <c r="AH192" s="109" t="n">
        <v>1778</v>
      </c>
      <c r="AI192" s="109" t="n">
        <v>1800</v>
      </c>
      <c r="AJ192" s="109" t="n">
        <v>1820</v>
      </c>
      <c r="AK192" s="109" t="n">
        <v>1839</v>
      </c>
      <c r="AL192" s="109" t="n">
        <v>1862</v>
      </c>
      <c r="AM192" s="109" t="n">
        <v>1892</v>
      </c>
      <c r="AN192" s="109" t="n">
        <v>1916</v>
      </c>
      <c r="AO192" s="109" t="n">
        <v>1936</v>
      </c>
      <c r="AP192" s="109" t="n">
        <v>1955</v>
      </c>
      <c r="AQ192" s="109" t="n">
        <v>1971</v>
      </c>
      <c r="AR192" s="109" t="n">
        <v>1989</v>
      </c>
      <c r="AS192" s="109" t="n">
        <v>1998</v>
      </c>
      <c r="AT192" s="109" t="n">
        <v>2009</v>
      </c>
      <c r="AU192" s="109" t="n">
        <v>2011</v>
      </c>
      <c r="AV192" s="109" t="n">
        <v>2012</v>
      </c>
      <c r="AW192" s="109" t="n">
        <v>2004</v>
      </c>
      <c r="AX192" s="109" t="n">
        <v>2066</v>
      </c>
      <c r="AY192" s="109" t="n">
        <v>1919</v>
      </c>
      <c r="AZ192" s="109" t="n">
        <v>1966</v>
      </c>
      <c r="BA192" s="109" t="n">
        <v>1968</v>
      </c>
      <c r="BB192" s="109" t="n">
        <v>1910</v>
      </c>
      <c r="BC192" s="109" t="n">
        <v>1731</v>
      </c>
      <c r="BD192" s="109" t="n">
        <v>1091</v>
      </c>
      <c r="BE192" s="109" t="n">
        <v>891</v>
      </c>
      <c r="BF192" s="109" t="n">
        <v>717</v>
      </c>
      <c r="BG192" s="109" t="n">
        <v>594</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6" t="s">
        <v>35</v>
      </c>
      <c r="B193" s="115" t="n">
        <v>1</v>
      </c>
      <c r="C193" s="115" t="n">
        <v>2104</v>
      </c>
      <c r="D193" s="109" t="n">
        <v>72547</v>
      </c>
      <c r="E193" s="109" t="n">
        <v>0</v>
      </c>
      <c r="F193" s="109" t="n">
        <v>0</v>
      </c>
      <c r="G193" s="109" t="n">
        <v>0</v>
      </c>
      <c r="H193" s="109" t="n">
        <v>3</v>
      </c>
      <c r="I193" s="109" t="n">
        <v>6</v>
      </c>
      <c r="J193" s="109" t="n">
        <v>138</v>
      </c>
      <c r="K193" s="109" t="n">
        <v>263</v>
      </c>
      <c r="L193" s="109" t="n">
        <v>345</v>
      </c>
      <c r="M193" s="109" t="n">
        <v>449</v>
      </c>
      <c r="N193" s="109" t="n">
        <v>538</v>
      </c>
      <c r="O193" s="109" t="n">
        <v>729</v>
      </c>
      <c r="P193" s="109" t="n">
        <v>853</v>
      </c>
      <c r="Q193" s="109" t="n">
        <v>980</v>
      </c>
      <c r="R193" s="109" t="n">
        <v>1086</v>
      </c>
      <c r="S193" s="109" t="n">
        <v>1192</v>
      </c>
      <c r="T193" s="109" t="n">
        <v>1223</v>
      </c>
      <c r="U193" s="109" t="n">
        <v>1262</v>
      </c>
      <c r="V193" s="109" t="n">
        <v>1316</v>
      </c>
      <c r="W193" s="109" t="n">
        <v>1377</v>
      </c>
      <c r="X193" s="109" t="n">
        <v>1447</v>
      </c>
      <c r="Y193" s="109" t="n">
        <v>1464</v>
      </c>
      <c r="Z193" s="109" t="n">
        <v>1487</v>
      </c>
      <c r="AA193" s="109" t="n">
        <v>1522</v>
      </c>
      <c r="AB193" s="109" t="n">
        <v>1566</v>
      </c>
      <c r="AC193" s="109" t="n">
        <v>1616</v>
      </c>
      <c r="AD193" s="109" t="n">
        <v>1634</v>
      </c>
      <c r="AE193" s="109" t="n">
        <v>1654</v>
      </c>
      <c r="AF193" s="109" t="n">
        <v>1682</v>
      </c>
      <c r="AG193" s="109" t="n">
        <v>1712</v>
      </c>
      <c r="AH193" s="109" t="n">
        <v>1746</v>
      </c>
      <c r="AI193" s="109" t="n">
        <v>1767</v>
      </c>
      <c r="AJ193" s="109" t="n">
        <v>1788</v>
      </c>
      <c r="AK193" s="109" t="n">
        <v>1808</v>
      </c>
      <c r="AL193" s="109" t="n">
        <v>1831</v>
      </c>
      <c r="AM193" s="109" t="n">
        <v>1861</v>
      </c>
      <c r="AN193" s="109" t="n">
        <v>1887</v>
      </c>
      <c r="AO193" s="109" t="n">
        <v>1907</v>
      </c>
      <c r="AP193" s="109" t="n">
        <v>1928</v>
      </c>
      <c r="AQ193" s="109" t="n">
        <v>1945</v>
      </c>
      <c r="AR193" s="109" t="n">
        <v>1963</v>
      </c>
      <c r="AS193" s="109" t="n">
        <v>1973</v>
      </c>
      <c r="AT193" s="109" t="n">
        <v>1985</v>
      </c>
      <c r="AU193" s="109" t="n">
        <v>1987</v>
      </c>
      <c r="AV193" s="109" t="n">
        <v>1988</v>
      </c>
      <c r="AW193" s="109" t="n">
        <v>1981</v>
      </c>
      <c r="AX193" s="109" t="n">
        <v>2042</v>
      </c>
      <c r="AY193" s="109" t="n">
        <v>1896</v>
      </c>
      <c r="AZ193" s="109" t="n">
        <v>1942</v>
      </c>
      <c r="BA193" s="109" t="n">
        <v>1944</v>
      </c>
      <c r="BB193" s="109" t="n">
        <v>1885</v>
      </c>
      <c r="BC193" s="109" t="n">
        <v>1707</v>
      </c>
      <c r="BD193" s="109" t="n">
        <v>1075</v>
      </c>
      <c r="BE193" s="109" t="n">
        <v>877</v>
      </c>
      <c r="BF193" s="109" t="n">
        <v>705</v>
      </c>
      <c r="BG193" s="109" t="n">
        <v>583</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6" t="s">
        <v>35</v>
      </c>
      <c r="B194" s="115" t="n">
        <v>1</v>
      </c>
      <c r="C194" s="115" t="n">
        <v>2105</v>
      </c>
      <c r="D194" s="109" t="n">
        <v>71497</v>
      </c>
      <c r="E194" s="109" t="n">
        <v>0</v>
      </c>
      <c r="F194" s="109" t="n">
        <v>0</v>
      </c>
      <c r="G194" s="109" t="n">
        <v>0</v>
      </c>
      <c r="H194" s="109" t="n">
        <v>3</v>
      </c>
      <c r="I194" s="109" t="n">
        <v>6</v>
      </c>
      <c r="J194" s="109" t="n">
        <v>136</v>
      </c>
      <c r="K194" s="109" t="n">
        <v>261</v>
      </c>
      <c r="L194" s="109" t="n">
        <v>342</v>
      </c>
      <c r="M194" s="109" t="n">
        <v>445</v>
      </c>
      <c r="N194" s="109" t="n">
        <v>532</v>
      </c>
      <c r="O194" s="109" t="n">
        <v>721</v>
      </c>
      <c r="P194" s="109" t="n">
        <v>843</v>
      </c>
      <c r="Q194" s="109" t="n">
        <v>968</v>
      </c>
      <c r="R194" s="109" t="n">
        <v>1073</v>
      </c>
      <c r="S194" s="109" t="n">
        <v>1177</v>
      </c>
      <c r="T194" s="109" t="n">
        <v>1207</v>
      </c>
      <c r="U194" s="109" t="n">
        <v>1245</v>
      </c>
      <c r="V194" s="109" t="n">
        <v>1297</v>
      </c>
      <c r="W194" s="109" t="n">
        <v>1357</v>
      </c>
      <c r="X194" s="109" t="n">
        <v>1425</v>
      </c>
      <c r="Y194" s="109" t="n">
        <v>1441</v>
      </c>
      <c r="Z194" s="109" t="n">
        <v>1463</v>
      </c>
      <c r="AA194" s="109" t="n">
        <v>1497</v>
      </c>
      <c r="AB194" s="109" t="n">
        <v>1539</v>
      </c>
      <c r="AC194" s="109" t="n">
        <v>1587</v>
      </c>
      <c r="AD194" s="109" t="n">
        <v>1605</v>
      </c>
      <c r="AE194" s="109" t="n">
        <v>1624</v>
      </c>
      <c r="AF194" s="109" t="n">
        <v>1651</v>
      </c>
      <c r="AG194" s="109" t="n">
        <v>1681</v>
      </c>
      <c r="AH194" s="109" t="n">
        <v>1714</v>
      </c>
      <c r="AI194" s="109" t="n">
        <v>1736</v>
      </c>
      <c r="AJ194" s="109" t="n">
        <v>1757</v>
      </c>
      <c r="AK194" s="109" t="n">
        <v>1777</v>
      </c>
      <c r="AL194" s="109" t="n">
        <v>1800</v>
      </c>
      <c r="AM194" s="109" t="n">
        <v>1831</v>
      </c>
      <c r="AN194" s="109" t="n">
        <v>1857</v>
      </c>
      <c r="AO194" s="109" t="n">
        <v>1878</v>
      </c>
      <c r="AP194" s="109" t="n">
        <v>1900</v>
      </c>
      <c r="AQ194" s="109" t="n">
        <v>1918</v>
      </c>
      <c r="AR194" s="109" t="n">
        <v>1937</v>
      </c>
      <c r="AS194" s="109" t="n">
        <v>1948</v>
      </c>
      <c r="AT194" s="109" t="n">
        <v>1961</v>
      </c>
      <c r="AU194" s="109" t="n">
        <v>1964</v>
      </c>
      <c r="AV194" s="109" t="n">
        <v>1965</v>
      </c>
      <c r="AW194" s="109" t="n">
        <v>1958</v>
      </c>
      <c r="AX194" s="109" t="n">
        <v>2019</v>
      </c>
      <c r="AY194" s="109" t="n">
        <v>1874</v>
      </c>
      <c r="AZ194" s="109" t="n">
        <v>1919</v>
      </c>
      <c r="BA194" s="109" t="n">
        <v>1920</v>
      </c>
      <c r="BB194" s="109" t="n">
        <v>1862</v>
      </c>
      <c r="BC194" s="109" t="n">
        <v>1685</v>
      </c>
      <c r="BD194" s="109" t="n">
        <v>1059</v>
      </c>
      <c r="BE194" s="109" t="n">
        <v>864</v>
      </c>
      <c r="BF194" s="109" t="n">
        <v>694</v>
      </c>
      <c r="BG194" s="109" t="n">
        <v>573</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6" t="s">
        <v>35</v>
      </c>
      <c r="B195" s="115" t="n">
        <v>1</v>
      </c>
      <c r="C195" s="115" t="n">
        <v>2106</v>
      </c>
      <c r="D195" s="109" t="n">
        <v>70489</v>
      </c>
      <c r="E195" s="109" t="n">
        <v>0</v>
      </c>
      <c r="F195" s="109" t="n">
        <v>0</v>
      </c>
      <c r="G195" s="109" t="n">
        <v>0</v>
      </c>
      <c r="H195" s="109" t="n">
        <v>3</v>
      </c>
      <c r="I195" s="109" t="n">
        <v>6</v>
      </c>
      <c r="J195" s="109" t="n">
        <v>135</v>
      </c>
      <c r="K195" s="109" t="n">
        <v>258</v>
      </c>
      <c r="L195" s="109" t="n">
        <v>339</v>
      </c>
      <c r="M195" s="109" t="n">
        <v>440</v>
      </c>
      <c r="N195" s="109" t="n">
        <v>527</v>
      </c>
      <c r="O195" s="109" t="n">
        <v>714</v>
      </c>
      <c r="P195" s="109" t="n">
        <v>835</v>
      </c>
      <c r="Q195" s="109" t="n">
        <v>958</v>
      </c>
      <c r="R195" s="109" t="n">
        <v>1062</v>
      </c>
      <c r="S195" s="109" t="n">
        <v>1164</v>
      </c>
      <c r="T195" s="109" t="n">
        <v>1192</v>
      </c>
      <c r="U195" s="109" t="n">
        <v>1229</v>
      </c>
      <c r="V195" s="109" t="n">
        <v>1281</v>
      </c>
      <c r="W195" s="109" t="n">
        <v>1339</v>
      </c>
      <c r="X195" s="109" t="n">
        <v>1405</v>
      </c>
      <c r="Y195" s="109" t="n">
        <v>1420</v>
      </c>
      <c r="Z195" s="109" t="n">
        <v>1440</v>
      </c>
      <c r="AA195" s="109" t="n">
        <v>1473</v>
      </c>
      <c r="AB195" s="109" t="n">
        <v>1515</v>
      </c>
      <c r="AC195" s="109" t="n">
        <v>1561</v>
      </c>
      <c r="AD195" s="109" t="n">
        <v>1577</v>
      </c>
      <c r="AE195" s="109" t="n">
        <v>1596</v>
      </c>
      <c r="AF195" s="109" t="n">
        <v>1622</v>
      </c>
      <c r="AG195" s="109" t="n">
        <v>1651</v>
      </c>
      <c r="AH195" s="109" t="n">
        <v>1684</v>
      </c>
      <c r="AI195" s="109" t="n">
        <v>1705</v>
      </c>
      <c r="AJ195" s="109" t="n">
        <v>1726</v>
      </c>
      <c r="AK195" s="109" t="n">
        <v>1746</v>
      </c>
      <c r="AL195" s="109" t="n">
        <v>1769</v>
      </c>
      <c r="AM195" s="109" t="n">
        <v>1800</v>
      </c>
      <c r="AN195" s="109" t="n">
        <v>1827</v>
      </c>
      <c r="AO195" s="109" t="n">
        <v>1849</v>
      </c>
      <c r="AP195" s="109" t="n">
        <v>1871</v>
      </c>
      <c r="AQ195" s="109" t="n">
        <v>1890</v>
      </c>
      <c r="AR195" s="109" t="n">
        <v>1910</v>
      </c>
      <c r="AS195" s="109" t="n">
        <v>1922</v>
      </c>
      <c r="AT195" s="109" t="n">
        <v>1936</v>
      </c>
      <c r="AU195" s="109" t="n">
        <v>1940</v>
      </c>
      <c r="AV195" s="109" t="n">
        <v>1942</v>
      </c>
      <c r="AW195" s="109" t="n">
        <v>1935</v>
      </c>
      <c r="AX195" s="109" t="n">
        <v>1996</v>
      </c>
      <c r="AY195" s="109" t="n">
        <v>1853</v>
      </c>
      <c r="AZ195" s="109" t="n">
        <v>1897</v>
      </c>
      <c r="BA195" s="109" t="n">
        <v>1898</v>
      </c>
      <c r="BB195" s="109" t="n">
        <v>1840</v>
      </c>
      <c r="BC195" s="109" t="n">
        <v>1664</v>
      </c>
      <c r="BD195" s="109" t="n">
        <v>1046</v>
      </c>
      <c r="BE195" s="109" t="n">
        <v>852</v>
      </c>
      <c r="BF195" s="109" t="n">
        <v>683</v>
      </c>
      <c r="BG195" s="109" t="n">
        <v>564</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6" t="s">
        <v>35</v>
      </c>
      <c r="B196" s="115" t="n">
        <v>1</v>
      </c>
      <c r="C196" s="115" t="n">
        <v>2107</v>
      </c>
      <c r="D196" s="109" t="n">
        <v>69520</v>
      </c>
      <c r="E196" s="109" t="n">
        <v>0</v>
      </c>
      <c r="F196" s="109" t="n">
        <v>0</v>
      </c>
      <c r="G196" s="109" t="n">
        <v>0</v>
      </c>
      <c r="H196" s="109" t="n">
        <v>3</v>
      </c>
      <c r="I196" s="109" t="n">
        <v>6</v>
      </c>
      <c r="J196" s="109" t="n">
        <v>134</v>
      </c>
      <c r="K196" s="109" t="n">
        <v>256</v>
      </c>
      <c r="L196" s="109" t="n">
        <v>336</v>
      </c>
      <c r="M196" s="109" t="n">
        <v>437</v>
      </c>
      <c r="N196" s="109" t="n">
        <v>522</v>
      </c>
      <c r="O196" s="109" t="n">
        <v>707</v>
      </c>
      <c r="P196" s="109" t="n">
        <v>827</v>
      </c>
      <c r="Q196" s="109" t="n">
        <v>949</v>
      </c>
      <c r="R196" s="109" t="n">
        <v>1051</v>
      </c>
      <c r="S196" s="109" t="n">
        <v>1152</v>
      </c>
      <c r="T196" s="109" t="n">
        <v>1179</v>
      </c>
      <c r="U196" s="109" t="n">
        <v>1215</v>
      </c>
      <c r="V196" s="109" t="n">
        <v>1265</v>
      </c>
      <c r="W196" s="109" t="n">
        <v>1322</v>
      </c>
      <c r="X196" s="109" t="n">
        <v>1387</v>
      </c>
      <c r="Y196" s="109" t="n">
        <v>1400</v>
      </c>
      <c r="Z196" s="109" t="n">
        <v>1420</v>
      </c>
      <c r="AA196" s="109" t="n">
        <v>1451</v>
      </c>
      <c r="AB196" s="109" t="n">
        <v>1491</v>
      </c>
      <c r="AC196" s="109" t="n">
        <v>1537</v>
      </c>
      <c r="AD196" s="109" t="n">
        <v>1552</v>
      </c>
      <c r="AE196" s="109" t="n">
        <v>1569</v>
      </c>
      <c r="AF196" s="109" t="n">
        <v>1595</v>
      </c>
      <c r="AG196" s="109" t="n">
        <v>1623</v>
      </c>
      <c r="AH196" s="109" t="n">
        <v>1655</v>
      </c>
      <c r="AI196" s="109" t="n">
        <v>1675</v>
      </c>
      <c r="AJ196" s="109" t="n">
        <v>1695</v>
      </c>
      <c r="AK196" s="109" t="n">
        <v>1715</v>
      </c>
      <c r="AL196" s="109" t="n">
        <v>1739</v>
      </c>
      <c r="AM196" s="109" t="n">
        <v>1770</v>
      </c>
      <c r="AN196" s="109" t="n">
        <v>1797</v>
      </c>
      <c r="AO196" s="109" t="n">
        <v>1819</v>
      </c>
      <c r="AP196" s="109" t="n">
        <v>1842</v>
      </c>
      <c r="AQ196" s="109" t="n">
        <v>1862</v>
      </c>
      <c r="AR196" s="109" t="n">
        <v>1883</v>
      </c>
      <c r="AS196" s="109" t="n">
        <v>1896</v>
      </c>
      <c r="AT196" s="109" t="n">
        <v>1911</v>
      </c>
      <c r="AU196" s="109" t="n">
        <v>1915</v>
      </c>
      <c r="AV196" s="109" t="n">
        <v>1918</v>
      </c>
      <c r="AW196" s="109" t="n">
        <v>1912</v>
      </c>
      <c r="AX196" s="109" t="n">
        <v>1973</v>
      </c>
      <c r="AY196" s="109" t="n">
        <v>1832</v>
      </c>
      <c r="AZ196" s="109" t="n">
        <v>1877</v>
      </c>
      <c r="BA196" s="109" t="n">
        <v>1877</v>
      </c>
      <c r="BB196" s="109" t="n">
        <v>1820</v>
      </c>
      <c r="BC196" s="109" t="n">
        <v>1644</v>
      </c>
      <c r="BD196" s="109" t="n">
        <v>1033</v>
      </c>
      <c r="BE196" s="109" t="n">
        <v>841</v>
      </c>
      <c r="BF196" s="109" t="n">
        <v>674</v>
      </c>
      <c r="BG196" s="109" t="n">
        <v>556</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6" t="s">
        <v>35</v>
      </c>
      <c r="B197" s="115" t="n">
        <v>1</v>
      </c>
      <c r="C197" s="115" t="n">
        <v>2108</v>
      </c>
      <c r="D197" s="109" t="n">
        <v>68585</v>
      </c>
      <c r="E197" s="109" t="n">
        <v>0</v>
      </c>
      <c r="F197" s="109" t="n">
        <v>0</v>
      </c>
      <c r="G197" s="109" t="n">
        <v>0</v>
      </c>
      <c r="H197" s="109" t="n">
        <v>3</v>
      </c>
      <c r="I197" s="109" t="n">
        <v>6</v>
      </c>
      <c r="J197" s="109" t="n">
        <v>133</v>
      </c>
      <c r="K197" s="109" t="n">
        <v>254</v>
      </c>
      <c r="L197" s="109" t="n">
        <v>333</v>
      </c>
      <c r="M197" s="109" t="n">
        <v>433</v>
      </c>
      <c r="N197" s="109" t="n">
        <v>518</v>
      </c>
      <c r="O197" s="109" t="n">
        <v>701</v>
      </c>
      <c r="P197" s="109" t="n">
        <v>820</v>
      </c>
      <c r="Q197" s="109" t="n">
        <v>940</v>
      </c>
      <c r="R197" s="109" t="n">
        <v>1041</v>
      </c>
      <c r="S197" s="109" t="n">
        <v>1141</v>
      </c>
      <c r="T197" s="109" t="n">
        <v>1168</v>
      </c>
      <c r="U197" s="109" t="n">
        <v>1203</v>
      </c>
      <c r="V197" s="109" t="n">
        <v>1251</v>
      </c>
      <c r="W197" s="109" t="n">
        <v>1307</v>
      </c>
      <c r="X197" s="109" t="n">
        <v>1371</v>
      </c>
      <c r="Y197" s="109" t="n">
        <v>1383</v>
      </c>
      <c r="Z197" s="109" t="n">
        <v>1401</v>
      </c>
      <c r="AA197" s="109" t="n">
        <v>1431</v>
      </c>
      <c r="AB197" s="109" t="n">
        <v>1470</v>
      </c>
      <c r="AC197" s="109" t="n">
        <v>1514</v>
      </c>
      <c r="AD197" s="109" t="n">
        <v>1528</v>
      </c>
      <c r="AE197" s="109" t="n">
        <v>1544</v>
      </c>
      <c r="AF197" s="109" t="n">
        <v>1569</v>
      </c>
      <c r="AG197" s="109" t="n">
        <v>1596</v>
      </c>
      <c r="AH197" s="109" t="n">
        <v>1627</v>
      </c>
      <c r="AI197" s="109" t="n">
        <v>1646</v>
      </c>
      <c r="AJ197" s="109" t="n">
        <v>1666</v>
      </c>
      <c r="AK197" s="109" t="n">
        <v>1686</v>
      </c>
      <c r="AL197" s="109" t="n">
        <v>1709</v>
      </c>
      <c r="AM197" s="109" t="n">
        <v>1740</v>
      </c>
      <c r="AN197" s="109" t="n">
        <v>1767</v>
      </c>
      <c r="AO197" s="109" t="n">
        <v>1790</v>
      </c>
      <c r="AP197" s="109" t="n">
        <v>1813</v>
      </c>
      <c r="AQ197" s="109" t="n">
        <v>1834</v>
      </c>
      <c r="AR197" s="109" t="n">
        <v>1855</v>
      </c>
      <c r="AS197" s="109" t="n">
        <v>1869</v>
      </c>
      <c r="AT197" s="109" t="n">
        <v>1885</v>
      </c>
      <c r="AU197" s="109" t="n">
        <v>1890</v>
      </c>
      <c r="AV197" s="109" t="n">
        <v>1894</v>
      </c>
      <c r="AW197" s="109" t="n">
        <v>1889</v>
      </c>
      <c r="AX197" s="109" t="n">
        <v>1950</v>
      </c>
      <c r="AY197" s="109" t="n">
        <v>1812</v>
      </c>
      <c r="AZ197" s="109" t="n">
        <v>1856</v>
      </c>
      <c r="BA197" s="109" t="n">
        <v>1857</v>
      </c>
      <c r="BB197" s="109" t="n">
        <v>1800</v>
      </c>
      <c r="BC197" s="109" t="n">
        <v>1626</v>
      </c>
      <c r="BD197" s="109" t="n">
        <v>1021</v>
      </c>
      <c r="BE197" s="109" t="n">
        <v>831</v>
      </c>
      <c r="BF197" s="109" t="n">
        <v>665</v>
      </c>
      <c r="BG197" s="109" t="n">
        <v>548</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6" t="s">
        <v>35</v>
      </c>
      <c r="B198" s="115" t="n">
        <v>1</v>
      </c>
      <c r="C198" s="115" t="n">
        <v>2109</v>
      </c>
      <c r="D198" s="109" t="n">
        <v>67682</v>
      </c>
      <c r="E198" s="109" t="n">
        <v>0</v>
      </c>
      <c r="F198" s="109" t="n">
        <v>0</v>
      </c>
      <c r="G198" s="109" t="n">
        <v>0</v>
      </c>
      <c r="H198" s="109" t="n">
        <v>3</v>
      </c>
      <c r="I198" s="109" t="n">
        <v>6</v>
      </c>
      <c r="J198" s="109" t="n">
        <v>132</v>
      </c>
      <c r="K198" s="109" t="n">
        <v>252</v>
      </c>
      <c r="L198" s="109" t="n">
        <v>331</v>
      </c>
      <c r="M198" s="109" t="n">
        <v>430</v>
      </c>
      <c r="N198" s="109" t="n">
        <v>514</v>
      </c>
      <c r="O198" s="109" t="n">
        <v>695</v>
      </c>
      <c r="P198" s="109" t="n">
        <v>813</v>
      </c>
      <c r="Q198" s="109" t="n">
        <v>932</v>
      </c>
      <c r="R198" s="109" t="n">
        <v>1032</v>
      </c>
      <c r="S198" s="109" t="n">
        <v>1130</v>
      </c>
      <c r="T198" s="109" t="n">
        <v>1157</v>
      </c>
      <c r="U198" s="109" t="n">
        <v>1191</v>
      </c>
      <c r="V198" s="109" t="n">
        <v>1239</v>
      </c>
      <c r="W198" s="109" t="n">
        <v>1293</v>
      </c>
      <c r="X198" s="109" t="n">
        <v>1356</v>
      </c>
      <c r="Y198" s="109" t="n">
        <v>1367</v>
      </c>
      <c r="Z198" s="109" t="n">
        <v>1384</v>
      </c>
      <c r="AA198" s="109" t="n">
        <v>1413</v>
      </c>
      <c r="AB198" s="109" t="n">
        <v>1450</v>
      </c>
      <c r="AC198" s="109" t="n">
        <v>1493</v>
      </c>
      <c r="AD198" s="109" t="n">
        <v>1506</v>
      </c>
      <c r="AE198" s="109" t="n">
        <v>1521</v>
      </c>
      <c r="AF198" s="109" t="n">
        <v>1544</v>
      </c>
      <c r="AG198" s="109" t="n">
        <v>1570</v>
      </c>
      <c r="AH198" s="109" t="n">
        <v>1600</v>
      </c>
      <c r="AI198" s="109" t="n">
        <v>1619</v>
      </c>
      <c r="AJ198" s="109" t="n">
        <v>1638</v>
      </c>
      <c r="AK198" s="109" t="n">
        <v>1657</v>
      </c>
      <c r="AL198" s="109" t="n">
        <v>1680</v>
      </c>
      <c r="AM198" s="109" t="n">
        <v>1710</v>
      </c>
      <c r="AN198" s="109" t="n">
        <v>1737</v>
      </c>
      <c r="AO198" s="109" t="n">
        <v>1760</v>
      </c>
      <c r="AP198" s="109" t="n">
        <v>1784</v>
      </c>
      <c r="AQ198" s="109" t="n">
        <v>1805</v>
      </c>
      <c r="AR198" s="109" t="n">
        <v>1827</v>
      </c>
      <c r="AS198" s="109" t="n">
        <v>1842</v>
      </c>
      <c r="AT198" s="109" t="n">
        <v>1858</v>
      </c>
      <c r="AU198" s="109" t="n">
        <v>1865</v>
      </c>
      <c r="AV198" s="109" t="n">
        <v>1870</v>
      </c>
      <c r="AW198" s="109" t="n">
        <v>1866</v>
      </c>
      <c r="AX198" s="109" t="n">
        <v>1927</v>
      </c>
      <c r="AY198" s="109" t="n">
        <v>1792</v>
      </c>
      <c r="AZ198" s="109" t="n">
        <v>1836</v>
      </c>
      <c r="BA198" s="109" t="n">
        <v>1838</v>
      </c>
      <c r="BB198" s="109" t="n">
        <v>1781</v>
      </c>
      <c r="BC198" s="109" t="n">
        <v>1608</v>
      </c>
      <c r="BD198" s="109" t="n">
        <v>1009</v>
      </c>
      <c r="BE198" s="109" t="n">
        <v>821</v>
      </c>
      <c r="BF198" s="109" t="n">
        <v>657</v>
      </c>
      <c r="BG198" s="109" t="n">
        <v>541</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6" t="s">
        <v>35</v>
      </c>
      <c r="B199" s="115" t="n">
        <v>1</v>
      </c>
      <c r="C199" s="115" t="n">
        <v>2110</v>
      </c>
      <c r="D199" s="109" t="n">
        <v>66804</v>
      </c>
      <c r="E199" s="109" t="n">
        <v>0</v>
      </c>
      <c r="F199" s="109" t="n">
        <v>0</v>
      </c>
      <c r="G199" s="109" t="n">
        <v>0</v>
      </c>
      <c r="H199" s="109" t="n">
        <v>3</v>
      </c>
      <c r="I199" s="109" t="n">
        <v>6</v>
      </c>
      <c r="J199" s="109" t="n">
        <v>131</v>
      </c>
      <c r="K199" s="109" t="n">
        <v>250</v>
      </c>
      <c r="L199" s="109" t="n">
        <v>328</v>
      </c>
      <c r="M199" s="109" t="n">
        <v>426</v>
      </c>
      <c r="N199" s="109" t="n">
        <v>509</v>
      </c>
      <c r="O199" s="109" t="n">
        <v>690</v>
      </c>
      <c r="P199" s="109" t="n">
        <v>806</v>
      </c>
      <c r="Q199" s="109" t="n">
        <v>924</v>
      </c>
      <c r="R199" s="109" t="n">
        <v>1023</v>
      </c>
      <c r="S199" s="109" t="n">
        <v>1121</v>
      </c>
      <c r="T199" s="109" t="n">
        <v>1146</v>
      </c>
      <c r="U199" s="109" t="n">
        <v>1180</v>
      </c>
      <c r="V199" s="109" t="n">
        <v>1227</v>
      </c>
      <c r="W199" s="109" t="n">
        <v>1280</v>
      </c>
      <c r="X199" s="109" t="n">
        <v>1342</v>
      </c>
      <c r="Y199" s="109" t="n">
        <v>1352</v>
      </c>
      <c r="Z199" s="109" t="n">
        <v>1368</v>
      </c>
      <c r="AA199" s="109" t="n">
        <v>1396</v>
      </c>
      <c r="AB199" s="109" t="n">
        <v>1432</v>
      </c>
      <c r="AC199" s="109" t="n">
        <v>1474</v>
      </c>
      <c r="AD199" s="109" t="n">
        <v>1485</v>
      </c>
      <c r="AE199" s="109" t="n">
        <v>1499</v>
      </c>
      <c r="AF199" s="109" t="n">
        <v>1521</v>
      </c>
      <c r="AG199" s="109" t="n">
        <v>1546</v>
      </c>
      <c r="AH199" s="109" t="n">
        <v>1575</v>
      </c>
      <c r="AI199" s="109" t="n">
        <v>1593</v>
      </c>
      <c r="AJ199" s="109" t="n">
        <v>1611</v>
      </c>
      <c r="AK199" s="109" t="n">
        <v>1629</v>
      </c>
      <c r="AL199" s="109" t="n">
        <v>1652</v>
      </c>
      <c r="AM199" s="109" t="n">
        <v>1681</v>
      </c>
      <c r="AN199" s="109" t="n">
        <v>1708</v>
      </c>
      <c r="AO199" s="109" t="n">
        <v>1731</v>
      </c>
      <c r="AP199" s="109" t="n">
        <v>1755</v>
      </c>
      <c r="AQ199" s="109" t="n">
        <v>1776</v>
      </c>
      <c r="AR199" s="109" t="n">
        <v>1799</v>
      </c>
      <c r="AS199" s="109" t="n">
        <v>1814</v>
      </c>
      <c r="AT199" s="109" t="n">
        <v>1831</v>
      </c>
      <c r="AU199" s="109" t="n">
        <v>1839</v>
      </c>
      <c r="AV199" s="109" t="n">
        <v>1845</v>
      </c>
      <c r="AW199" s="109" t="n">
        <v>1842</v>
      </c>
      <c r="AX199" s="109" t="n">
        <v>1904</v>
      </c>
      <c r="AY199" s="109" t="n">
        <v>1771</v>
      </c>
      <c r="AZ199" s="109" t="n">
        <v>1816</v>
      </c>
      <c r="BA199" s="109" t="n">
        <v>1818</v>
      </c>
      <c r="BB199" s="109" t="n">
        <v>1762</v>
      </c>
      <c r="BC199" s="109" t="n">
        <v>1592</v>
      </c>
      <c r="BD199" s="109" t="n">
        <v>998</v>
      </c>
      <c r="BE199" s="109" t="n">
        <v>812</v>
      </c>
      <c r="BF199" s="109" t="n">
        <v>649</v>
      </c>
      <c r="BG199" s="109" t="n">
        <v>534</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6" t="s">
        <v>35</v>
      </c>
      <c r="B200" s="115" t="n">
        <v>2</v>
      </c>
      <c r="C200" s="115" t="n">
        <v>2012</v>
      </c>
      <c r="D200" s="109" t="n">
        <v>272341</v>
      </c>
      <c r="E200" s="109" t="n">
        <v>0</v>
      </c>
      <c r="F200" s="109" t="n">
        <v>0</v>
      </c>
      <c r="G200" s="109" t="n">
        <v>0</v>
      </c>
      <c r="H200" s="109" t="n">
        <v>58</v>
      </c>
      <c r="I200" s="109" t="n">
        <v>107</v>
      </c>
      <c r="J200" s="109" t="n">
        <v>3097</v>
      </c>
      <c r="K200" s="109" t="n">
        <v>6025</v>
      </c>
      <c r="L200" s="109" t="n">
        <v>8437</v>
      </c>
      <c r="M200" s="109" t="n">
        <v>10566</v>
      </c>
      <c r="N200" s="109" t="n">
        <v>12364</v>
      </c>
      <c r="O200" s="109" t="n">
        <v>12175</v>
      </c>
      <c r="P200" s="109" t="n">
        <v>11570</v>
      </c>
      <c r="Q200" s="109" t="n">
        <v>10962</v>
      </c>
      <c r="R200" s="109" t="n">
        <v>10339</v>
      </c>
      <c r="S200" s="109" t="n">
        <v>9823</v>
      </c>
      <c r="T200" s="109" t="n">
        <v>8890</v>
      </c>
      <c r="U200" s="109" t="n">
        <v>8201</v>
      </c>
      <c r="V200" s="109" t="n">
        <v>7697</v>
      </c>
      <c r="W200" s="109" t="n">
        <v>7325</v>
      </c>
      <c r="X200" s="109" t="n">
        <v>7102</v>
      </c>
      <c r="Y200" s="109" t="n">
        <v>6738</v>
      </c>
      <c r="Z200" s="109" t="n">
        <v>6463</v>
      </c>
      <c r="AA200" s="109" t="n">
        <v>6337</v>
      </c>
      <c r="AB200" s="109" t="n">
        <v>6252</v>
      </c>
      <c r="AC200" s="109" t="n">
        <v>6200</v>
      </c>
      <c r="AD200" s="109" t="n">
        <v>5993</v>
      </c>
      <c r="AE200" s="109" t="n">
        <v>5816</v>
      </c>
      <c r="AF200" s="109" t="n">
        <v>5635</v>
      </c>
      <c r="AG200" s="109" t="n">
        <v>5457</v>
      </c>
      <c r="AH200" s="109" t="n">
        <v>5290</v>
      </c>
      <c r="AI200" s="109" t="n">
        <v>5085</v>
      </c>
      <c r="AJ200" s="109" t="n">
        <v>4944</v>
      </c>
      <c r="AK200" s="109" t="n">
        <v>4855</v>
      </c>
      <c r="AL200" s="109" t="n">
        <v>4783</v>
      </c>
      <c r="AM200" s="109" t="n">
        <v>4737</v>
      </c>
      <c r="AN200" s="109" t="n">
        <v>4575</v>
      </c>
      <c r="AO200" s="109" t="n">
        <v>4398</v>
      </c>
      <c r="AP200" s="109" t="n">
        <v>4257</v>
      </c>
      <c r="AQ200" s="109" t="n">
        <v>4114</v>
      </c>
      <c r="AR200" s="109" t="n">
        <v>3946</v>
      </c>
      <c r="AS200" s="109" t="n">
        <v>3725</v>
      </c>
      <c r="AT200" s="109" t="n">
        <v>3501</v>
      </c>
      <c r="AU200" s="109" t="n">
        <v>3272</v>
      </c>
      <c r="AV200" s="109" t="n">
        <v>3095</v>
      </c>
      <c r="AW200" s="109" t="n">
        <v>2838</v>
      </c>
      <c r="AX200" s="109" t="n">
        <v>2568</v>
      </c>
      <c r="AY200" s="109" t="n">
        <v>2299</v>
      </c>
      <c r="AZ200" s="109" t="n">
        <v>2055</v>
      </c>
      <c r="BA200" s="109" t="n">
        <v>1848</v>
      </c>
      <c r="BB200" s="109" t="n">
        <v>1640</v>
      </c>
      <c r="BC200" s="109" t="n">
        <v>1384</v>
      </c>
      <c r="BD200" s="109" t="n">
        <v>1175</v>
      </c>
      <c r="BE200" s="109" t="n">
        <v>975</v>
      </c>
      <c r="BF200" s="109" t="n">
        <v>737</v>
      </c>
      <c r="BG200" s="109" t="n">
        <v>616</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6" t="s">
        <v>35</v>
      </c>
      <c r="B201" s="115" t="n">
        <v>2</v>
      </c>
      <c r="C201" s="115" t="n">
        <v>2013</v>
      </c>
      <c r="D201" s="109" t="n">
        <v>279097</v>
      </c>
      <c r="E201" s="109" t="n">
        <v>0</v>
      </c>
      <c r="F201" s="109" t="n">
        <v>0</v>
      </c>
      <c r="G201" s="109" t="n">
        <v>0</v>
      </c>
      <c r="H201" s="109" t="n">
        <v>61</v>
      </c>
      <c r="I201" s="109" t="n">
        <v>116</v>
      </c>
      <c r="J201" s="109" t="n">
        <v>3256</v>
      </c>
      <c r="K201" s="109" t="n">
        <v>5962</v>
      </c>
      <c r="L201" s="109" t="n">
        <v>8474</v>
      </c>
      <c r="M201" s="109" t="n">
        <v>10533</v>
      </c>
      <c r="N201" s="109" t="n">
        <v>12309</v>
      </c>
      <c r="O201" s="109" t="n">
        <v>12020</v>
      </c>
      <c r="P201" s="109" t="n">
        <v>11581</v>
      </c>
      <c r="Q201" s="109" t="n">
        <v>10961</v>
      </c>
      <c r="R201" s="109" t="n">
        <v>10412</v>
      </c>
      <c r="S201" s="109" t="n">
        <v>9915</v>
      </c>
      <c r="T201" s="109" t="n">
        <v>8985</v>
      </c>
      <c r="U201" s="109" t="n">
        <v>8347</v>
      </c>
      <c r="V201" s="109" t="n">
        <v>7889</v>
      </c>
      <c r="W201" s="109" t="n">
        <v>7545</v>
      </c>
      <c r="X201" s="109" t="n">
        <v>7292</v>
      </c>
      <c r="Y201" s="109" t="n">
        <v>6929</v>
      </c>
      <c r="Z201" s="109" t="n">
        <v>6690</v>
      </c>
      <c r="AA201" s="109" t="n">
        <v>6507</v>
      </c>
      <c r="AB201" s="109" t="n">
        <v>6432</v>
      </c>
      <c r="AC201" s="109" t="n">
        <v>6393</v>
      </c>
      <c r="AD201" s="109" t="n">
        <v>6228</v>
      </c>
      <c r="AE201" s="109" t="n">
        <v>6075</v>
      </c>
      <c r="AF201" s="109" t="n">
        <v>5940</v>
      </c>
      <c r="AG201" s="109" t="n">
        <v>5785</v>
      </c>
      <c r="AH201" s="109" t="n">
        <v>5633</v>
      </c>
      <c r="AI201" s="109" t="n">
        <v>5400</v>
      </c>
      <c r="AJ201" s="109" t="n">
        <v>5208</v>
      </c>
      <c r="AK201" s="109" t="n">
        <v>5085</v>
      </c>
      <c r="AL201" s="109" t="n">
        <v>5002</v>
      </c>
      <c r="AM201" s="109" t="n">
        <v>4948</v>
      </c>
      <c r="AN201" s="109" t="n">
        <v>4770</v>
      </c>
      <c r="AO201" s="109" t="n">
        <v>4607</v>
      </c>
      <c r="AP201" s="109" t="n">
        <v>4433</v>
      </c>
      <c r="AQ201" s="109" t="n">
        <v>4294</v>
      </c>
      <c r="AR201" s="109" t="n">
        <v>4149</v>
      </c>
      <c r="AS201" s="109" t="n">
        <v>3879</v>
      </c>
      <c r="AT201" s="109" t="n">
        <v>3668</v>
      </c>
      <c r="AU201" s="109" t="n">
        <v>3437</v>
      </c>
      <c r="AV201" s="109" t="n">
        <v>3205</v>
      </c>
      <c r="AW201" s="109" t="n">
        <v>2950</v>
      </c>
      <c r="AX201" s="109" t="n">
        <v>2642</v>
      </c>
      <c r="AY201" s="109" t="n">
        <v>2358</v>
      </c>
      <c r="AZ201" s="109" t="n">
        <v>2087</v>
      </c>
      <c r="BA201" s="109" t="n">
        <v>1841</v>
      </c>
      <c r="BB201" s="109" t="n">
        <v>1634</v>
      </c>
      <c r="BC201" s="109" t="n">
        <v>1438</v>
      </c>
      <c r="BD201" s="109" t="n">
        <v>1242</v>
      </c>
      <c r="BE201" s="109" t="n">
        <v>1065</v>
      </c>
      <c r="BF201" s="109" t="n">
        <v>823</v>
      </c>
      <c r="BG201" s="109" t="n">
        <v>662</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6" t="s">
        <v>35</v>
      </c>
      <c r="B202" s="115" t="n">
        <v>2</v>
      </c>
      <c r="C202" s="115" t="n">
        <v>2014</v>
      </c>
      <c r="D202" s="109" t="n">
        <v>285884</v>
      </c>
      <c r="E202" s="109" t="n">
        <v>0</v>
      </c>
      <c r="F202" s="109" t="n">
        <v>0</v>
      </c>
      <c r="G202" s="109" t="n">
        <v>0</v>
      </c>
      <c r="H202" s="109" t="n">
        <v>62</v>
      </c>
      <c r="I202" s="109" t="n">
        <v>120</v>
      </c>
      <c r="J202" s="109" t="n">
        <v>3316</v>
      </c>
      <c r="K202" s="109" t="n">
        <v>6162</v>
      </c>
      <c r="L202" s="109" t="n">
        <v>8520</v>
      </c>
      <c r="M202" s="109" t="n">
        <v>10665</v>
      </c>
      <c r="N202" s="109" t="n">
        <v>12378</v>
      </c>
      <c r="O202" s="109" t="n">
        <v>12000</v>
      </c>
      <c r="P202" s="109" t="n">
        <v>11467</v>
      </c>
      <c r="Q202" s="109" t="n">
        <v>10959</v>
      </c>
      <c r="R202" s="109" t="n">
        <v>10400</v>
      </c>
      <c r="S202" s="109" t="n">
        <v>9969</v>
      </c>
      <c r="T202" s="109" t="n">
        <v>9074</v>
      </c>
      <c r="U202" s="109" t="n">
        <v>8441</v>
      </c>
      <c r="V202" s="109" t="n">
        <v>8028</v>
      </c>
      <c r="W202" s="109" t="n">
        <v>7727</v>
      </c>
      <c r="X202" s="109" t="n">
        <v>7507</v>
      </c>
      <c r="Y202" s="109" t="n">
        <v>7110</v>
      </c>
      <c r="Z202" s="109" t="n">
        <v>6865</v>
      </c>
      <c r="AA202" s="109" t="n">
        <v>6712</v>
      </c>
      <c r="AB202" s="109" t="n">
        <v>6603</v>
      </c>
      <c r="AC202" s="109" t="n">
        <v>6580</v>
      </c>
      <c r="AD202" s="109" t="n">
        <v>6422</v>
      </c>
      <c r="AE202" s="109" t="n">
        <v>6312</v>
      </c>
      <c r="AF202" s="109" t="n">
        <v>6182</v>
      </c>
      <c r="AG202" s="109" t="n">
        <v>6089</v>
      </c>
      <c r="AH202" s="109" t="n">
        <v>5952</v>
      </c>
      <c r="AI202" s="109" t="n">
        <v>5725</v>
      </c>
      <c r="AJ202" s="109" t="n">
        <v>5518</v>
      </c>
      <c r="AK202" s="109" t="n">
        <v>5351</v>
      </c>
      <c r="AL202" s="109" t="n">
        <v>5229</v>
      </c>
      <c r="AM202" s="109" t="n">
        <v>5157</v>
      </c>
      <c r="AN202" s="109" t="n">
        <v>4976</v>
      </c>
      <c r="AO202" s="109" t="n">
        <v>4793</v>
      </c>
      <c r="AP202" s="109" t="n">
        <v>4638</v>
      </c>
      <c r="AQ202" s="109" t="n">
        <v>4476</v>
      </c>
      <c r="AR202" s="109" t="n">
        <v>4333</v>
      </c>
      <c r="AS202" s="109" t="n">
        <v>4071</v>
      </c>
      <c r="AT202" s="109" t="n">
        <v>3807</v>
      </c>
      <c r="AU202" s="109" t="n">
        <v>3595</v>
      </c>
      <c r="AV202" s="109" t="n">
        <v>3370</v>
      </c>
      <c r="AW202" s="109" t="n">
        <v>3053</v>
      </c>
      <c r="AX202" s="109" t="n">
        <v>2746</v>
      </c>
      <c r="AY202" s="109" t="n">
        <v>2426</v>
      </c>
      <c r="AZ202" s="109" t="n">
        <v>2134</v>
      </c>
      <c r="BA202" s="109" t="n">
        <v>1852</v>
      </c>
      <c r="BB202" s="109" t="n">
        <v>1638</v>
      </c>
      <c r="BC202" s="109" t="n">
        <v>1437</v>
      </c>
      <c r="BD202" s="109" t="n">
        <v>1278</v>
      </c>
      <c r="BE202" s="109" t="n">
        <v>1112</v>
      </c>
      <c r="BF202" s="109" t="n">
        <v>844</v>
      </c>
      <c r="BG202" s="109" t="n">
        <v>703</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6" t="s">
        <v>35</v>
      </c>
      <c r="B203" s="115" t="n">
        <v>2</v>
      </c>
      <c r="C203" s="115" t="n">
        <v>2015</v>
      </c>
      <c r="D203" s="109" t="n">
        <v>292861</v>
      </c>
      <c r="E203" s="109" t="n">
        <v>0</v>
      </c>
      <c r="F203" s="109" t="n">
        <v>0</v>
      </c>
      <c r="G203" s="109" t="n">
        <v>0</v>
      </c>
      <c r="H203" s="109" t="n">
        <v>64</v>
      </c>
      <c r="I203" s="109" t="n">
        <v>122</v>
      </c>
      <c r="J203" s="109" t="n">
        <v>3388</v>
      </c>
      <c r="K203" s="109" t="n">
        <v>6283</v>
      </c>
      <c r="L203" s="109" t="n">
        <v>8765</v>
      </c>
      <c r="M203" s="109" t="n">
        <v>10777</v>
      </c>
      <c r="N203" s="109" t="n">
        <v>12563</v>
      </c>
      <c r="O203" s="109" t="n">
        <v>12099</v>
      </c>
      <c r="P203" s="109" t="n">
        <v>11484</v>
      </c>
      <c r="Q203" s="109" t="n">
        <v>10894</v>
      </c>
      <c r="R203" s="109" t="n">
        <v>10426</v>
      </c>
      <c r="S203" s="109" t="n">
        <v>9987</v>
      </c>
      <c r="T203" s="109" t="n">
        <v>9138</v>
      </c>
      <c r="U203" s="109" t="n">
        <v>8537</v>
      </c>
      <c r="V203" s="109" t="n">
        <v>8133</v>
      </c>
      <c r="W203" s="109" t="n">
        <v>7865</v>
      </c>
      <c r="X203" s="109" t="n">
        <v>7686</v>
      </c>
      <c r="Y203" s="109" t="n">
        <v>7314</v>
      </c>
      <c r="Z203" s="109" t="n">
        <v>7044</v>
      </c>
      <c r="AA203" s="109" t="n">
        <v>6887</v>
      </c>
      <c r="AB203" s="109" t="n">
        <v>6801</v>
      </c>
      <c r="AC203" s="109" t="n">
        <v>6749</v>
      </c>
      <c r="AD203" s="109" t="n">
        <v>6601</v>
      </c>
      <c r="AE203" s="109" t="n">
        <v>6500</v>
      </c>
      <c r="AF203" s="109" t="n">
        <v>6421</v>
      </c>
      <c r="AG203" s="109" t="n">
        <v>6325</v>
      </c>
      <c r="AH203" s="109" t="n">
        <v>6247</v>
      </c>
      <c r="AI203" s="109" t="n">
        <v>6038</v>
      </c>
      <c r="AJ203" s="109" t="n">
        <v>5841</v>
      </c>
      <c r="AK203" s="109" t="n">
        <v>5643</v>
      </c>
      <c r="AL203" s="109" t="n">
        <v>5494</v>
      </c>
      <c r="AM203" s="109" t="n">
        <v>5382</v>
      </c>
      <c r="AN203" s="109" t="n">
        <v>5182</v>
      </c>
      <c r="AO203" s="109" t="n">
        <v>4999</v>
      </c>
      <c r="AP203" s="109" t="n">
        <v>4817</v>
      </c>
      <c r="AQ203" s="109" t="n">
        <v>4682</v>
      </c>
      <c r="AR203" s="109" t="n">
        <v>4498</v>
      </c>
      <c r="AS203" s="109" t="n">
        <v>4244</v>
      </c>
      <c r="AT203" s="109" t="n">
        <v>3990</v>
      </c>
      <c r="AU203" s="109" t="n">
        <v>3733</v>
      </c>
      <c r="AV203" s="109" t="n">
        <v>3523</v>
      </c>
      <c r="AW203" s="109" t="n">
        <v>3199</v>
      </c>
      <c r="AX203" s="109" t="n">
        <v>2827</v>
      </c>
      <c r="AY203" s="109" t="n">
        <v>2509</v>
      </c>
      <c r="AZ203" s="109" t="n">
        <v>2207</v>
      </c>
      <c r="BA203" s="109" t="n">
        <v>1905</v>
      </c>
      <c r="BB203" s="109" t="n">
        <v>1644</v>
      </c>
      <c r="BC203" s="109" t="n">
        <v>1427</v>
      </c>
      <c r="BD203" s="109" t="n">
        <v>1273</v>
      </c>
      <c r="BE203" s="109" t="n">
        <v>1129</v>
      </c>
      <c r="BF203" s="109" t="n">
        <v>865</v>
      </c>
      <c r="BG203" s="109" t="n">
        <v>71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6" t="s">
        <v>35</v>
      </c>
      <c r="B204" s="115" t="n">
        <v>2</v>
      </c>
      <c r="C204" s="115" t="n">
        <v>2016</v>
      </c>
      <c r="D204" s="109" t="n">
        <v>301629</v>
      </c>
      <c r="E204" s="109" t="n">
        <v>0</v>
      </c>
      <c r="F204" s="109" t="n">
        <v>0</v>
      </c>
      <c r="G204" s="109" t="n">
        <v>0</v>
      </c>
      <c r="H204" s="109" t="n">
        <v>67</v>
      </c>
      <c r="I204" s="109" t="n">
        <v>127</v>
      </c>
      <c r="J204" s="109" t="n">
        <v>3582</v>
      </c>
      <c r="K204" s="109" t="n">
        <v>6540</v>
      </c>
      <c r="L204" s="109" t="n">
        <v>9065</v>
      </c>
      <c r="M204" s="109" t="n">
        <v>11184</v>
      </c>
      <c r="N204" s="109" t="n">
        <v>12856</v>
      </c>
      <c r="O204" s="109" t="n">
        <v>12343</v>
      </c>
      <c r="P204" s="109" t="n">
        <v>11650</v>
      </c>
      <c r="Q204" s="109" t="n">
        <v>10992</v>
      </c>
      <c r="R204" s="109" t="n">
        <v>10457</v>
      </c>
      <c r="S204" s="109" t="n">
        <v>10094</v>
      </c>
      <c r="T204" s="109" t="n">
        <v>9206</v>
      </c>
      <c r="U204" s="109" t="n">
        <v>8637</v>
      </c>
      <c r="V204" s="109" t="n">
        <v>8260</v>
      </c>
      <c r="W204" s="109" t="n">
        <v>8011</v>
      </c>
      <c r="X204" s="109" t="n">
        <v>7856</v>
      </c>
      <c r="Y204" s="109" t="n">
        <v>7516</v>
      </c>
      <c r="Z204" s="109" t="n">
        <v>7266</v>
      </c>
      <c r="AA204" s="109" t="n">
        <v>7089</v>
      </c>
      <c r="AB204" s="109" t="n">
        <v>7005</v>
      </c>
      <c r="AC204" s="109" t="n">
        <v>6968</v>
      </c>
      <c r="AD204" s="109" t="n">
        <v>6790</v>
      </c>
      <c r="AE204" s="109" t="n">
        <v>6696</v>
      </c>
      <c r="AF204" s="109" t="n">
        <v>6627</v>
      </c>
      <c r="AG204" s="109" t="n">
        <v>6580</v>
      </c>
      <c r="AH204" s="109" t="n">
        <v>6497</v>
      </c>
      <c r="AI204" s="109" t="n">
        <v>6339</v>
      </c>
      <c r="AJ204" s="109" t="n">
        <v>6153</v>
      </c>
      <c r="AK204" s="109" t="n">
        <v>5976</v>
      </c>
      <c r="AL204" s="109" t="n">
        <v>5796</v>
      </c>
      <c r="AM204" s="109" t="n">
        <v>5654</v>
      </c>
      <c r="AN204" s="109" t="n">
        <v>5410</v>
      </c>
      <c r="AO204" s="109" t="n">
        <v>5204</v>
      </c>
      <c r="AP204" s="109" t="n">
        <v>5032</v>
      </c>
      <c r="AQ204" s="109" t="n">
        <v>4860</v>
      </c>
      <c r="AR204" s="109" t="n">
        <v>4712</v>
      </c>
      <c r="AS204" s="109" t="n">
        <v>4419</v>
      </c>
      <c r="AT204" s="109" t="n">
        <v>4167</v>
      </c>
      <c r="AU204" s="109" t="n">
        <v>3914</v>
      </c>
      <c r="AV204" s="109" t="n">
        <v>3654</v>
      </c>
      <c r="AW204" s="109" t="n">
        <v>3350</v>
      </c>
      <c r="AX204" s="109" t="n">
        <v>2965</v>
      </c>
      <c r="AY204" s="109" t="n">
        <v>2593</v>
      </c>
      <c r="AZ204" s="109" t="n">
        <v>2283</v>
      </c>
      <c r="BA204" s="109" t="n">
        <v>1962</v>
      </c>
      <c r="BB204" s="109" t="n">
        <v>1689</v>
      </c>
      <c r="BC204" s="109" t="n">
        <v>1448</v>
      </c>
      <c r="BD204" s="109" t="n">
        <v>1274</v>
      </c>
      <c r="BE204" s="109" t="n">
        <v>1140</v>
      </c>
      <c r="BF204" s="109" t="n">
        <v>924</v>
      </c>
      <c r="BG204" s="109" t="n">
        <v>75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6" t="s">
        <v>35</v>
      </c>
      <c r="B205" s="115" t="n">
        <v>2</v>
      </c>
      <c r="C205" s="115" t="n">
        <v>2017</v>
      </c>
      <c r="D205" s="109" t="n">
        <v>309050</v>
      </c>
      <c r="E205" s="109" t="n">
        <v>0</v>
      </c>
      <c r="F205" s="109" t="n">
        <v>0</v>
      </c>
      <c r="G205" s="109" t="n">
        <v>0</v>
      </c>
      <c r="H205" s="109" t="n">
        <v>66</v>
      </c>
      <c r="I205" s="109" t="n">
        <v>130</v>
      </c>
      <c r="J205" s="109" t="n">
        <v>3532</v>
      </c>
      <c r="K205" s="109" t="n">
        <v>6662</v>
      </c>
      <c r="L205" s="109" t="n">
        <v>9242</v>
      </c>
      <c r="M205" s="109" t="n">
        <v>11398</v>
      </c>
      <c r="N205" s="109" t="n">
        <v>13156</v>
      </c>
      <c r="O205" s="109" t="n">
        <v>12584</v>
      </c>
      <c r="P205" s="109" t="n">
        <v>11833</v>
      </c>
      <c r="Q205" s="109" t="n">
        <v>11104</v>
      </c>
      <c r="R205" s="109" t="n">
        <v>10515</v>
      </c>
      <c r="S205" s="109" t="n">
        <v>10093</v>
      </c>
      <c r="T205" s="109" t="n">
        <v>9280</v>
      </c>
      <c r="U205" s="109" t="n">
        <v>8687</v>
      </c>
      <c r="V205" s="109" t="n">
        <v>8336</v>
      </c>
      <c r="W205" s="109" t="n">
        <v>8109</v>
      </c>
      <c r="X205" s="109" t="n">
        <v>7966</v>
      </c>
      <c r="Y205" s="109" t="n">
        <v>7655</v>
      </c>
      <c r="Z205" s="109" t="n">
        <v>7439</v>
      </c>
      <c r="AA205" s="109" t="n">
        <v>7282</v>
      </c>
      <c r="AB205" s="109" t="n">
        <v>7177</v>
      </c>
      <c r="AC205" s="109" t="n">
        <v>7140</v>
      </c>
      <c r="AD205" s="109" t="n">
        <v>6985</v>
      </c>
      <c r="AE205" s="109" t="n">
        <v>6865</v>
      </c>
      <c r="AF205" s="109" t="n">
        <v>6811</v>
      </c>
      <c r="AG205" s="109" t="n">
        <v>6765</v>
      </c>
      <c r="AH205" s="109" t="n">
        <v>6722</v>
      </c>
      <c r="AI205" s="109" t="n">
        <v>6569</v>
      </c>
      <c r="AJ205" s="109" t="n">
        <v>6437</v>
      </c>
      <c r="AK205" s="109" t="n">
        <v>6277</v>
      </c>
      <c r="AL205" s="109" t="n">
        <v>6105</v>
      </c>
      <c r="AM205" s="109" t="n">
        <v>5943</v>
      </c>
      <c r="AN205" s="109" t="n">
        <v>5662</v>
      </c>
      <c r="AO205" s="109" t="n">
        <v>5419</v>
      </c>
      <c r="AP205" s="109" t="n">
        <v>5230</v>
      </c>
      <c r="AQ205" s="109" t="n">
        <v>5056</v>
      </c>
      <c r="AR205" s="109" t="n">
        <v>4886</v>
      </c>
      <c r="AS205" s="109" t="n">
        <v>4614</v>
      </c>
      <c r="AT205" s="109" t="n">
        <v>4323</v>
      </c>
      <c r="AU205" s="109" t="n">
        <v>4082</v>
      </c>
      <c r="AV205" s="109" t="n">
        <v>3835</v>
      </c>
      <c r="AW205" s="109" t="n">
        <v>3476</v>
      </c>
      <c r="AX205" s="109" t="n">
        <v>3098</v>
      </c>
      <c r="AY205" s="109" t="n">
        <v>2721</v>
      </c>
      <c r="AZ205" s="109" t="n">
        <v>2349</v>
      </c>
      <c r="BA205" s="109" t="n">
        <v>2018</v>
      </c>
      <c r="BB205" s="109" t="n">
        <v>1748</v>
      </c>
      <c r="BC205" s="109" t="n">
        <v>1488</v>
      </c>
      <c r="BD205" s="109" t="n">
        <v>1300</v>
      </c>
      <c r="BE205" s="109" t="n">
        <v>1158</v>
      </c>
      <c r="BF205" s="109" t="n">
        <v>928</v>
      </c>
      <c r="BG205" s="109" t="n">
        <v>794</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6" t="s">
        <v>35</v>
      </c>
      <c r="B206" s="115" t="n">
        <v>2</v>
      </c>
      <c r="C206" s="115" t="n">
        <v>2018</v>
      </c>
      <c r="D206" s="109" t="n">
        <v>316679</v>
      </c>
      <c r="E206" s="109" t="n">
        <v>0</v>
      </c>
      <c r="F206" s="109" t="n">
        <v>0</v>
      </c>
      <c r="G206" s="109" t="n">
        <v>0</v>
      </c>
      <c r="H206" s="109" t="n">
        <v>68</v>
      </c>
      <c r="I206" s="109" t="n">
        <v>130</v>
      </c>
      <c r="J206" s="109" t="n">
        <v>3607</v>
      </c>
      <c r="K206" s="109" t="n">
        <v>6691</v>
      </c>
      <c r="L206" s="109" t="n">
        <v>9420</v>
      </c>
      <c r="M206" s="109" t="n">
        <v>11623</v>
      </c>
      <c r="N206" s="109" t="n">
        <v>13415</v>
      </c>
      <c r="O206" s="109" t="n">
        <v>12868</v>
      </c>
      <c r="P206" s="109" t="n">
        <v>12073</v>
      </c>
      <c r="Q206" s="109" t="n">
        <v>11290</v>
      </c>
      <c r="R206" s="109" t="n">
        <v>10638</v>
      </c>
      <c r="S206" s="109" t="n">
        <v>10174</v>
      </c>
      <c r="T206" s="109" t="n">
        <v>9298</v>
      </c>
      <c r="U206" s="109" t="n">
        <v>8761</v>
      </c>
      <c r="V206" s="109" t="n">
        <v>8402</v>
      </c>
      <c r="W206" s="109" t="n">
        <v>8194</v>
      </c>
      <c r="X206" s="109" t="n">
        <v>8076</v>
      </c>
      <c r="Y206" s="109" t="n">
        <v>7770</v>
      </c>
      <c r="Z206" s="109" t="n">
        <v>7577</v>
      </c>
      <c r="AA206" s="109" t="n">
        <v>7454</v>
      </c>
      <c r="AB206" s="109" t="n">
        <v>7373</v>
      </c>
      <c r="AC206" s="109" t="n">
        <v>7313</v>
      </c>
      <c r="AD206" s="109" t="n">
        <v>7162</v>
      </c>
      <c r="AE206" s="109" t="n">
        <v>7057</v>
      </c>
      <c r="AF206" s="109" t="n">
        <v>6968</v>
      </c>
      <c r="AG206" s="109" t="n">
        <v>6941</v>
      </c>
      <c r="AH206" s="109" t="n">
        <v>6916</v>
      </c>
      <c r="AI206" s="109" t="n">
        <v>6803</v>
      </c>
      <c r="AJ206" s="109" t="n">
        <v>6675</v>
      </c>
      <c r="AK206" s="109" t="n">
        <v>6553</v>
      </c>
      <c r="AL206" s="109" t="n">
        <v>6399</v>
      </c>
      <c r="AM206" s="109" t="n">
        <v>6245</v>
      </c>
      <c r="AN206" s="109" t="n">
        <v>5943</v>
      </c>
      <c r="AO206" s="109" t="n">
        <v>5669</v>
      </c>
      <c r="AP206" s="109" t="n">
        <v>5438</v>
      </c>
      <c r="AQ206" s="109" t="n">
        <v>5248</v>
      </c>
      <c r="AR206" s="109" t="n">
        <v>5073</v>
      </c>
      <c r="AS206" s="109" t="n">
        <v>4774</v>
      </c>
      <c r="AT206" s="109" t="n">
        <v>4515</v>
      </c>
      <c r="AU206" s="109" t="n">
        <v>4243</v>
      </c>
      <c r="AV206" s="109" t="n">
        <v>3983</v>
      </c>
      <c r="AW206" s="109" t="n">
        <v>3641</v>
      </c>
      <c r="AX206" s="109" t="n">
        <v>3216</v>
      </c>
      <c r="AY206" s="109" t="n">
        <v>2843</v>
      </c>
      <c r="AZ206" s="109" t="n">
        <v>2468</v>
      </c>
      <c r="BA206" s="109" t="n">
        <v>2086</v>
      </c>
      <c r="BB206" s="109" t="n">
        <v>1815</v>
      </c>
      <c r="BC206" s="109" t="n">
        <v>1548</v>
      </c>
      <c r="BD206" s="109" t="n">
        <v>1334</v>
      </c>
      <c r="BE206" s="109" t="n">
        <v>1168</v>
      </c>
      <c r="BF206" s="109" t="n">
        <v>935</v>
      </c>
      <c r="BG206" s="109" t="n">
        <v>805</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6" t="s">
        <v>35</v>
      </c>
      <c r="B207" s="115" t="n">
        <v>2</v>
      </c>
      <c r="C207" s="115" t="n">
        <v>2019</v>
      </c>
      <c r="D207" s="109" t="n">
        <v>321060</v>
      </c>
      <c r="E207" s="109" t="n">
        <v>0</v>
      </c>
      <c r="F207" s="109" t="n">
        <v>0</v>
      </c>
      <c r="G207" s="109" t="n">
        <v>0</v>
      </c>
      <c r="H207" s="109" t="n">
        <v>63</v>
      </c>
      <c r="I207" s="109" t="n">
        <v>127</v>
      </c>
      <c r="J207" s="109" t="n">
        <v>3391</v>
      </c>
      <c r="K207" s="109" t="n">
        <v>6543</v>
      </c>
      <c r="L207" s="109" t="n">
        <v>9231</v>
      </c>
      <c r="M207" s="109" t="n">
        <v>11561</v>
      </c>
      <c r="N207" s="109" t="n">
        <v>13391</v>
      </c>
      <c r="O207" s="109" t="n">
        <v>12993</v>
      </c>
      <c r="P207" s="109" t="n">
        <v>12216</v>
      </c>
      <c r="Q207" s="109" t="n">
        <v>11403</v>
      </c>
      <c r="R207" s="109" t="n">
        <v>10697</v>
      </c>
      <c r="S207" s="109" t="n">
        <v>10185</v>
      </c>
      <c r="T207" s="109" t="n">
        <v>9304</v>
      </c>
      <c r="U207" s="109" t="n">
        <v>8724</v>
      </c>
      <c r="V207" s="109" t="n">
        <v>8404</v>
      </c>
      <c r="W207" s="109" t="n">
        <v>8191</v>
      </c>
      <c r="X207" s="109" t="n">
        <v>8103</v>
      </c>
      <c r="Y207" s="109" t="n">
        <v>7823</v>
      </c>
      <c r="Z207" s="109" t="n">
        <v>7642</v>
      </c>
      <c r="AA207" s="109" t="n">
        <v>7540</v>
      </c>
      <c r="AB207" s="109" t="n">
        <v>7491</v>
      </c>
      <c r="AC207" s="109" t="n">
        <v>7458</v>
      </c>
      <c r="AD207" s="109" t="n">
        <v>7290</v>
      </c>
      <c r="AE207" s="109" t="n">
        <v>7192</v>
      </c>
      <c r="AF207" s="109" t="n">
        <v>7123</v>
      </c>
      <c r="AG207" s="109" t="n">
        <v>7071</v>
      </c>
      <c r="AH207" s="109" t="n">
        <v>7051</v>
      </c>
      <c r="AI207" s="109" t="n">
        <v>6955</v>
      </c>
      <c r="AJ207" s="109" t="n">
        <v>6865</v>
      </c>
      <c r="AK207" s="109" t="n">
        <v>6752</v>
      </c>
      <c r="AL207" s="109" t="n">
        <v>6634</v>
      </c>
      <c r="AM207" s="109" t="n">
        <v>6496</v>
      </c>
      <c r="AN207" s="109" t="n">
        <v>6215</v>
      </c>
      <c r="AO207" s="109" t="n">
        <v>5921</v>
      </c>
      <c r="AP207" s="109" t="n">
        <v>5659</v>
      </c>
      <c r="AQ207" s="109" t="n">
        <v>5432</v>
      </c>
      <c r="AR207" s="109" t="n">
        <v>5240</v>
      </c>
      <c r="AS207" s="109" t="n">
        <v>4948</v>
      </c>
      <c r="AT207" s="109" t="n">
        <v>4661</v>
      </c>
      <c r="AU207" s="109" t="n">
        <v>4411</v>
      </c>
      <c r="AV207" s="109" t="n">
        <v>4121</v>
      </c>
      <c r="AW207" s="109" t="n">
        <v>3769</v>
      </c>
      <c r="AX207" s="109" t="n">
        <v>3364</v>
      </c>
      <c r="AY207" s="109" t="n">
        <v>2943</v>
      </c>
      <c r="AZ207" s="109" t="n">
        <v>2562</v>
      </c>
      <c r="BA207" s="109" t="n">
        <v>2178</v>
      </c>
      <c r="BB207" s="109" t="n">
        <v>1854</v>
      </c>
      <c r="BC207" s="109" t="n">
        <v>1588</v>
      </c>
      <c r="BD207" s="109" t="n">
        <v>1379</v>
      </c>
      <c r="BE207" s="109" t="n">
        <v>1196</v>
      </c>
      <c r="BF207" s="109" t="n">
        <v>935</v>
      </c>
      <c r="BG207" s="109" t="n">
        <v>774</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6" t="s">
        <v>35</v>
      </c>
      <c r="B208" s="115" t="n">
        <v>2</v>
      </c>
      <c r="C208" s="115" t="n">
        <v>2020</v>
      </c>
      <c r="D208" s="109" t="n">
        <v>324649</v>
      </c>
      <c r="E208" s="109" t="n">
        <v>0</v>
      </c>
      <c r="F208" s="109" t="n">
        <v>0</v>
      </c>
      <c r="G208" s="109" t="n">
        <v>0</v>
      </c>
      <c r="H208" s="109" t="n">
        <v>63</v>
      </c>
      <c r="I208" s="109" t="n">
        <v>122</v>
      </c>
      <c r="J208" s="109" t="n">
        <v>3354</v>
      </c>
      <c r="K208" s="109" t="n">
        <v>6310</v>
      </c>
      <c r="L208" s="109" t="n">
        <v>9058</v>
      </c>
      <c r="M208" s="109" t="n">
        <v>11352</v>
      </c>
      <c r="N208" s="109" t="n">
        <v>13291</v>
      </c>
      <c r="O208" s="109" t="n">
        <v>12948</v>
      </c>
      <c r="P208" s="109" t="n">
        <v>12310</v>
      </c>
      <c r="Q208" s="109" t="n">
        <v>11500</v>
      </c>
      <c r="R208" s="109" t="n">
        <v>10775</v>
      </c>
      <c r="S208" s="109" t="n">
        <v>10216</v>
      </c>
      <c r="T208" s="109" t="n">
        <v>9302</v>
      </c>
      <c r="U208" s="109" t="n">
        <v>8721</v>
      </c>
      <c r="V208" s="109" t="n">
        <v>8365</v>
      </c>
      <c r="W208" s="109" t="n">
        <v>8188</v>
      </c>
      <c r="X208" s="109" t="n">
        <v>8095</v>
      </c>
      <c r="Y208" s="109" t="n">
        <v>7840</v>
      </c>
      <c r="Z208" s="109" t="n">
        <v>7682</v>
      </c>
      <c r="AA208" s="109" t="n">
        <v>7597</v>
      </c>
      <c r="AB208" s="109" t="n">
        <v>7562</v>
      </c>
      <c r="AC208" s="109" t="n">
        <v>7559</v>
      </c>
      <c r="AD208" s="109" t="n">
        <v>7418</v>
      </c>
      <c r="AE208" s="109" t="n">
        <v>7304</v>
      </c>
      <c r="AF208" s="109" t="n">
        <v>7248</v>
      </c>
      <c r="AG208" s="109" t="n">
        <v>7215</v>
      </c>
      <c r="AH208" s="109" t="n">
        <v>7169</v>
      </c>
      <c r="AI208" s="109" t="n">
        <v>7085</v>
      </c>
      <c r="AJ208" s="109" t="n">
        <v>6996</v>
      </c>
      <c r="AK208" s="109" t="n">
        <v>6922</v>
      </c>
      <c r="AL208" s="109" t="n">
        <v>6821</v>
      </c>
      <c r="AM208" s="109" t="n">
        <v>6719</v>
      </c>
      <c r="AN208" s="109" t="n">
        <v>6459</v>
      </c>
      <c r="AO208" s="109" t="n">
        <v>6175</v>
      </c>
      <c r="AP208" s="109" t="n">
        <v>5896</v>
      </c>
      <c r="AQ208" s="109" t="n">
        <v>5637</v>
      </c>
      <c r="AR208" s="109" t="n">
        <v>5406</v>
      </c>
      <c r="AS208" s="109" t="n">
        <v>5113</v>
      </c>
      <c r="AT208" s="109" t="n">
        <v>4826</v>
      </c>
      <c r="AU208" s="109" t="n">
        <v>4548</v>
      </c>
      <c r="AV208" s="109" t="n">
        <v>4283</v>
      </c>
      <c r="AW208" s="109" t="n">
        <v>3880</v>
      </c>
      <c r="AX208" s="109" t="n">
        <v>3473</v>
      </c>
      <c r="AY208" s="109" t="n">
        <v>3066</v>
      </c>
      <c r="AZ208" s="109" t="n">
        <v>2650</v>
      </c>
      <c r="BA208" s="109" t="n">
        <v>2266</v>
      </c>
      <c r="BB208" s="109" t="n">
        <v>1920</v>
      </c>
      <c r="BC208" s="109" t="n">
        <v>1625</v>
      </c>
      <c r="BD208" s="109" t="n">
        <v>1403</v>
      </c>
      <c r="BE208" s="109" t="n">
        <v>1209</v>
      </c>
      <c r="BF208" s="109" t="n">
        <v>936</v>
      </c>
      <c r="BG208" s="109" t="n">
        <v>771</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6" t="s">
        <v>35</v>
      </c>
      <c r="B209" s="115" t="n">
        <v>2</v>
      </c>
      <c r="C209" s="115" t="n">
        <v>2021</v>
      </c>
      <c r="D209" s="109" t="n">
        <v>327376</v>
      </c>
      <c r="E209" s="109" t="n">
        <v>0</v>
      </c>
      <c r="F209" s="109" t="n">
        <v>0</v>
      </c>
      <c r="G209" s="109" t="n">
        <v>0</v>
      </c>
      <c r="H209" s="109" t="n">
        <v>62</v>
      </c>
      <c r="I209" s="109" t="n">
        <v>121</v>
      </c>
      <c r="J209" s="109" t="n">
        <v>3292</v>
      </c>
      <c r="K209" s="109" t="n">
        <v>6219</v>
      </c>
      <c r="L209" s="109" t="n">
        <v>8799</v>
      </c>
      <c r="M209" s="109" t="n">
        <v>11144</v>
      </c>
      <c r="N209" s="109" t="n">
        <v>13050</v>
      </c>
      <c r="O209" s="109" t="n">
        <v>12827</v>
      </c>
      <c r="P209" s="109" t="n">
        <v>12237</v>
      </c>
      <c r="Q209" s="109" t="n">
        <v>11554</v>
      </c>
      <c r="R209" s="109" t="n">
        <v>10832</v>
      </c>
      <c r="S209" s="109" t="n">
        <v>10253</v>
      </c>
      <c r="T209" s="109" t="n">
        <v>9316</v>
      </c>
      <c r="U209" s="109" t="n">
        <v>8703</v>
      </c>
      <c r="V209" s="109" t="n">
        <v>8343</v>
      </c>
      <c r="W209" s="109" t="n">
        <v>8141</v>
      </c>
      <c r="X209" s="109" t="n">
        <v>8077</v>
      </c>
      <c r="Y209" s="109" t="n">
        <v>7825</v>
      </c>
      <c r="Z209" s="109" t="n">
        <v>7688</v>
      </c>
      <c r="AA209" s="109" t="n">
        <v>7619</v>
      </c>
      <c r="AB209" s="109" t="n">
        <v>7596</v>
      </c>
      <c r="AC209" s="109" t="n">
        <v>7615</v>
      </c>
      <c r="AD209" s="109" t="n">
        <v>7511</v>
      </c>
      <c r="AE209" s="109" t="n">
        <v>7420</v>
      </c>
      <c r="AF209" s="109" t="n">
        <v>7345</v>
      </c>
      <c r="AG209" s="109" t="n">
        <v>7318</v>
      </c>
      <c r="AH209" s="109" t="n">
        <v>7291</v>
      </c>
      <c r="AI209" s="109" t="n">
        <v>7189</v>
      </c>
      <c r="AJ209" s="109" t="n">
        <v>7118</v>
      </c>
      <c r="AK209" s="109" t="n">
        <v>7049</v>
      </c>
      <c r="AL209" s="109" t="n">
        <v>6975</v>
      </c>
      <c r="AM209" s="109" t="n">
        <v>6896</v>
      </c>
      <c r="AN209" s="109" t="n">
        <v>6662</v>
      </c>
      <c r="AO209" s="109" t="n">
        <v>6405</v>
      </c>
      <c r="AP209" s="109" t="n">
        <v>6134</v>
      </c>
      <c r="AQ209" s="109" t="n">
        <v>5858</v>
      </c>
      <c r="AR209" s="109" t="n">
        <v>5607</v>
      </c>
      <c r="AS209" s="109" t="n">
        <v>5271</v>
      </c>
      <c r="AT209" s="109" t="n">
        <v>4976</v>
      </c>
      <c r="AU209" s="109" t="n">
        <v>4699</v>
      </c>
      <c r="AV209" s="109" t="n">
        <v>4406</v>
      </c>
      <c r="AW209" s="109" t="n">
        <v>4034</v>
      </c>
      <c r="AX209" s="109" t="n">
        <v>3572</v>
      </c>
      <c r="AY209" s="109" t="n">
        <v>3158</v>
      </c>
      <c r="AZ209" s="109" t="n">
        <v>2753</v>
      </c>
      <c r="BA209" s="109" t="n">
        <v>2326</v>
      </c>
      <c r="BB209" s="109" t="n">
        <v>1997</v>
      </c>
      <c r="BC209" s="109" t="n">
        <v>1669</v>
      </c>
      <c r="BD209" s="109" t="n">
        <v>1431</v>
      </c>
      <c r="BE209" s="109" t="n">
        <v>1239</v>
      </c>
      <c r="BF209" s="109" t="n">
        <v>960</v>
      </c>
      <c r="BG209" s="109" t="n">
        <v>794</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6" t="s">
        <v>35</v>
      </c>
      <c r="B210" s="115" t="n">
        <v>2</v>
      </c>
      <c r="C210" s="115" t="n">
        <v>2022</v>
      </c>
      <c r="D210" s="109" t="n">
        <v>329188</v>
      </c>
      <c r="E210" s="109" t="n">
        <v>0</v>
      </c>
      <c r="F210" s="109" t="n">
        <v>0</v>
      </c>
      <c r="G210" s="109" t="n">
        <v>0</v>
      </c>
      <c r="H210" s="109" t="n">
        <v>60</v>
      </c>
      <c r="I210" s="109" t="n">
        <v>119</v>
      </c>
      <c r="J210" s="109" t="n">
        <v>3225</v>
      </c>
      <c r="K210" s="109" t="n">
        <v>6099</v>
      </c>
      <c r="L210" s="109" t="n">
        <v>8652</v>
      </c>
      <c r="M210" s="109" t="n">
        <v>10854</v>
      </c>
      <c r="N210" s="109" t="n">
        <v>12802</v>
      </c>
      <c r="O210" s="109" t="n">
        <v>12590</v>
      </c>
      <c r="P210" s="109" t="n">
        <v>12101</v>
      </c>
      <c r="Q210" s="109" t="n">
        <v>11459</v>
      </c>
      <c r="R210" s="109" t="n">
        <v>10849</v>
      </c>
      <c r="S210" s="109" t="n">
        <v>10273</v>
      </c>
      <c r="T210" s="109" t="n">
        <v>9328</v>
      </c>
      <c r="U210" s="109" t="n">
        <v>8701</v>
      </c>
      <c r="V210" s="109" t="n">
        <v>8313</v>
      </c>
      <c r="W210" s="109" t="n">
        <v>8100</v>
      </c>
      <c r="X210" s="109" t="n">
        <v>8014</v>
      </c>
      <c r="Y210" s="109" t="n">
        <v>7794</v>
      </c>
      <c r="Z210" s="109" t="n">
        <v>7666</v>
      </c>
      <c r="AA210" s="109" t="n">
        <v>7612</v>
      </c>
      <c r="AB210" s="109" t="n">
        <v>7607</v>
      </c>
      <c r="AC210" s="109" t="n">
        <v>7635</v>
      </c>
      <c r="AD210" s="109" t="n">
        <v>7547</v>
      </c>
      <c r="AE210" s="109" t="n">
        <v>7500</v>
      </c>
      <c r="AF210" s="109" t="n">
        <v>7449</v>
      </c>
      <c r="AG210" s="109" t="n">
        <v>7402</v>
      </c>
      <c r="AH210" s="109" t="n">
        <v>7382</v>
      </c>
      <c r="AI210" s="109" t="n">
        <v>7295</v>
      </c>
      <c r="AJ210" s="109" t="n">
        <v>7208</v>
      </c>
      <c r="AK210" s="109" t="n">
        <v>7152</v>
      </c>
      <c r="AL210" s="109" t="n">
        <v>7087</v>
      </c>
      <c r="AM210" s="109" t="n">
        <v>7038</v>
      </c>
      <c r="AN210" s="109" t="n">
        <v>6824</v>
      </c>
      <c r="AO210" s="109" t="n">
        <v>6598</v>
      </c>
      <c r="AP210" s="109" t="n">
        <v>6339</v>
      </c>
      <c r="AQ210" s="109" t="n">
        <v>6080</v>
      </c>
      <c r="AR210" s="109" t="n">
        <v>5815</v>
      </c>
      <c r="AS210" s="109" t="n">
        <v>5456</v>
      </c>
      <c r="AT210" s="109" t="n">
        <v>5121</v>
      </c>
      <c r="AU210" s="109" t="n">
        <v>4831</v>
      </c>
      <c r="AV210" s="109" t="n">
        <v>4546</v>
      </c>
      <c r="AW210" s="109" t="n">
        <v>4146</v>
      </c>
      <c r="AX210" s="109" t="n">
        <v>3711</v>
      </c>
      <c r="AY210" s="109" t="n">
        <v>3246</v>
      </c>
      <c r="AZ210" s="109" t="n">
        <v>2829</v>
      </c>
      <c r="BA210" s="109" t="n">
        <v>2420</v>
      </c>
      <c r="BB210" s="109" t="n">
        <v>2057</v>
      </c>
      <c r="BC210" s="109" t="n">
        <v>1735</v>
      </c>
      <c r="BD210" s="109" t="n">
        <v>1481</v>
      </c>
      <c r="BE210" s="109" t="n">
        <v>1256</v>
      </c>
      <c r="BF210" s="109" t="n">
        <v>983</v>
      </c>
      <c r="BG210" s="109" t="n">
        <v>801</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6" t="s">
        <v>35</v>
      </c>
      <c r="B211" s="115" t="n">
        <v>2</v>
      </c>
      <c r="C211" s="115" t="n">
        <v>2023</v>
      </c>
      <c r="D211" s="109" t="n">
        <v>330052</v>
      </c>
      <c r="E211" s="109" t="n">
        <v>0</v>
      </c>
      <c r="F211" s="109" t="n">
        <v>0</v>
      </c>
      <c r="G211" s="109" t="n">
        <v>0</v>
      </c>
      <c r="H211" s="109" t="n">
        <v>59</v>
      </c>
      <c r="I211" s="109" t="n">
        <v>115</v>
      </c>
      <c r="J211" s="109" t="n">
        <v>3143</v>
      </c>
      <c r="K211" s="109" t="n">
        <v>5958</v>
      </c>
      <c r="L211" s="109" t="n">
        <v>8464</v>
      </c>
      <c r="M211" s="109" t="n">
        <v>10643</v>
      </c>
      <c r="N211" s="109" t="n">
        <v>12474</v>
      </c>
      <c r="O211" s="109" t="n">
        <v>12341</v>
      </c>
      <c r="P211" s="109" t="n">
        <v>11870</v>
      </c>
      <c r="Q211" s="109" t="n">
        <v>11314</v>
      </c>
      <c r="R211" s="109" t="n">
        <v>10734</v>
      </c>
      <c r="S211" s="109" t="n">
        <v>10245</v>
      </c>
      <c r="T211" s="109" t="n">
        <v>9326</v>
      </c>
      <c r="U211" s="109" t="n">
        <v>8690</v>
      </c>
      <c r="V211" s="109" t="n">
        <v>8292</v>
      </c>
      <c r="W211" s="109" t="n">
        <v>8061</v>
      </c>
      <c r="X211" s="109" t="n">
        <v>7949</v>
      </c>
      <c r="Y211" s="109" t="n">
        <v>7724</v>
      </c>
      <c r="Z211" s="109" t="n">
        <v>7616</v>
      </c>
      <c r="AA211" s="109" t="n">
        <v>7579</v>
      </c>
      <c r="AB211" s="109" t="n">
        <v>7591</v>
      </c>
      <c r="AC211" s="109" t="n">
        <v>7629</v>
      </c>
      <c r="AD211" s="109" t="n">
        <v>7564</v>
      </c>
      <c r="AE211" s="109" t="n">
        <v>7528</v>
      </c>
      <c r="AF211" s="109" t="n">
        <v>7508</v>
      </c>
      <c r="AG211" s="109" t="n">
        <v>7481</v>
      </c>
      <c r="AH211" s="109" t="n">
        <v>7451</v>
      </c>
      <c r="AI211" s="109" t="n">
        <v>7372</v>
      </c>
      <c r="AJ211" s="109" t="n">
        <v>7303</v>
      </c>
      <c r="AK211" s="109" t="n">
        <v>7230</v>
      </c>
      <c r="AL211" s="109" t="n">
        <v>7184</v>
      </c>
      <c r="AM211" s="109" t="n">
        <v>7131</v>
      </c>
      <c r="AN211" s="109" t="n">
        <v>6952</v>
      </c>
      <c r="AO211" s="109" t="n">
        <v>6738</v>
      </c>
      <c r="AP211" s="109" t="n">
        <v>6521</v>
      </c>
      <c r="AQ211" s="109" t="n">
        <v>6270</v>
      </c>
      <c r="AR211" s="109" t="n">
        <v>6015</v>
      </c>
      <c r="AS211" s="109" t="n">
        <v>5645</v>
      </c>
      <c r="AT211" s="109" t="n">
        <v>5291</v>
      </c>
      <c r="AU211" s="109" t="n">
        <v>4974</v>
      </c>
      <c r="AV211" s="109" t="n">
        <v>4673</v>
      </c>
      <c r="AW211" s="109" t="n">
        <v>4277</v>
      </c>
      <c r="AX211" s="109" t="n">
        <v>3817</v>
      </c>
      <c r="AY211" s="109" t="n">
        <v>3367</v>
      </c>
      <c r="AZ211" s="109" t="n">
        <v>2910</v>
      </c>
      <c r="BA211" s="109" t="n">
        <v>2491</v>
      </c>
      <c r="BB211" s="109" t="n">
        <v>2131</v>
      </c>
      <c r="BC211" s="109" t="n">
        <v>1785</v>
      </c>
      <c r="BD211" s="109" t="n">
        <v>1518</v>
      </c>
      <c r="BE211" s="109" t="n">
        <v>1294</v>
      </c>
      <c r="BF211" s="109" t="n">
        <v>996</v>
      </c>
      <c r="BG211" s="109" t="n">
        <v>818</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6" t="s">
        <v>35</v>
      </c>
      <c r="B212" s="115" t="n">
        <v>2</v>
      </c>
      <c r="C212" s="115" t="n">
        <v>2024</v>
      </c>
      <c r="D212" s="109" t="n">
        <v>329948</v>
      </c>
      <c r="E212" s="109" t="n">
        <v>0</v>
      </c>
      <c r="F212" s="109" t="n">
        <v>0</v>
      </c>
      <c r="G212" s="109" t="n">
        <v>0</v>
      </c>
      <c r="H212" s="109" t="n">
        <v>57</v>
      </c>
      <c r="I212" s="109" t="n">
        <v>113</v>
      </c>
      <c r="J212" s="109" t="n">
        <v>3054</v>
      </c>
      <c r="K212" s="109" t="n">
        <v>5798</v>
      </c>
      <c r="L212" s="109" t="n">
        <v>8254</v>
      </c>
      <c r="M212" s="109" t="n">
        <v>10391</v>
      </c>
      <c r="N212" s="109" t="n">
        <v>12205</v>
      </c>
      <c r="O212" s="109" t="n">
        <v>12022</v>
      </c>
      <c r="P212" s="109" t="n">
        <v>11620</v>
      </c>
      <c r="Q212" s="109" t="n">
        <v>11085</v>
      </c>
      <c r="R212" s="109" t="n">
        <v>10579</v>
      </c>
      <c r="S212" s="109" t="n">
        <v>10115</v>
      </c>
      <c r="T212" s="109" t="n">
        <v>9284</v>
      </c>
      <c r="U212" s="109" t="n">
        <v>8666</v>
      </c>
      <c r="V212" s="109" t="n">
        <v>8256</v>
      </c>
      <c r="W212" s="109" t="n">
        <v>8020</v>
      </c>
      <c r="X212" s="109" t="n">
        <v>7899</v>
      </c>
      <c r="Y212" s="109" t="n">
        <v>7654</v>
      </c>
      <c r="Z212" s="109" t="n">
        <v>7540</v>
      </c>
      <c r="AA212" s="109" t="n">
        <v>7517</v>
      </c>
      <c r="AB212" s="109" t="n">
        <v>7539</v>
      </c>
      <c r="AC212" s="109" t="n">
        <v>7599</v>
      </c>
      <c r="AD212" s="109" t="n">
        <v>7543</v>
      </c>
      <c r="AE212" s="109" t="n">
        <v>7519</v>
      </c>
      <c r="AF212" s="109" t="n">
        <v>7522</v>
      </c>
      <c r="AG212" s="109" t="n">
        <v>7528</v>
      </c>
      <c r="AH212" s="109" t="n">
        <v>7520</v>
      </c>
      <c r="AI212" s="109" t="n">
        <v>7426</v>
      </c>
      <c r="AJ212" s="109" t="n">
        <v>7368</v>
      </c>
      <c r="AK212" s="109" t="n">
        <v>7310</v>
      </c>
      <c r="AL212" s="109" t="n">
        <v>7244</v>
      </c>
      <c r="AM212" s="109" t="n">
        <v>7210</v>
      </c>
      <c r="AN212" s="109" t="n">
        <v>7040</v>
      </c>
      <c r="AO212" s="109" t="n">
        <v>6856</v>
      </c>
      <c r="AP212" s="109" t="n">
        <v>6647</v>
      </c>
      <c r="AQ212" s="109" t="n">
        <v>6444</v>
      </c>
      <c r="AR212" s="109" t="n">
        <v>6198</v>
      </c>
      <c r="AS212" s="109" t="n">
        <v>5833</v>
      </c>
      <c r="AT212" s="109" t="n">
        <v>5473</v>
      </c>
      <c r="AU212" s="109" t="n">
        <v>5126</v>
      </c>
      <c r="AV212" s="109" t="n">
        <v>4805</v>
      </c>
      <c r="AW212" s="109" t="n">
        <v>4386</v>
      </c>
      <c r="AX212" s="109" t="n">
        <v>3918</v>
      </c>
      <c r="AY212" s="109" t="n">
        <v>3465</v>
      </c>
      <c r="AZ212" s="109" t="n">
        <v>3017</v>
      </c>
      <c r="BA212" s="109" t="n">
        <v>2550</v>
      </c>
      <c r="BB212" s="109" t="n">
        <v>2187</v>
      </c>
      <c r="BC212" s="109" t="n">
        <v>1835</v>
      </c>
      <c r="BD212" s="109" t="n">
        <v>1560</v>
      </c>
      <c r="BE212" s="109" t="n">
        <v>1330</v>
      </c>
      <c r="BF212" s="109" t="n">
        <v>1007</v>
      </c>
      <c r="BG212" s="109" t="n">
        <v>814</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6" t="s">
        <v>35</v>
      </c>
      <c r="B213" s="115" t="n">
        <v>2</v>
      </c>
      <c r="C213" s="115" t="n">
        <v>2025</v>
      </c>
      <c r="D213" s="109" t="n">
        <v>325718</v>
      </c>
      <c r="E213" s="109" t="n">
        <v>0</v>
      </c>
      <c r="F213" s="109" t="n">
        <v>0</v>
      </c>
      <c r="G213" s="109" t="n">
        <v>0</v>
      </c>
      <c r="H213" s="109" t="n">
        <v>50</v>
      </c>
      <c r="I213" s="109" t="n">
        <v>105</v>
      </c>
      <c r="J213" s="109" t="n">
        <v>2661</v>
      </c>
      <c r="K213" s="109" t="n">
        <v>5565</v>
      </c>
      <c r="L213" s="109" t="n">
        <v>7834</v>
      </c>
      <c r="M213" s="109" t="n">
        <v>10158</v>
      </c>
      <c r="N213" s="109" t="n">
        <v>11644</v>
      </c>
      <c r="O213" s="109" t="n">
        <v>11525</v>
      </c>
      <c r="P213" s="109" t="n">
        <v>10884</v>
      </c>
      <c r="Q213" s="109" t="n">
        <v>10595</v>
      </c>
      <c r="R213" s="109" t="n">
        <v>10100</v>
      </c>
      <c r="S213" s="109" t="n">
        <v>9785</v>
      </c>
      <c r="T213" s="109" t="n">
        <v>9142</v>
      </c>
      <c r="U213" s="109" t="n">
        <v>8544</v>
      </c>
      <c r="V213" s="109" t="n">
        <v>8180</v>
      </c>
      <c r="W213" s="109" t="n">
        <v>7879</v>
      </c>
      <c r="X213" s="109" t="n">
        <v>7769</v>
      </c>
      <c r="Y213" s="109" t="n">
        <v>7559</v>
      </c>
      <c r="Z213" s="109" t="n">
        <v>7405</v>
      </c>
      <c r="AA213" s="109" t="n">
        <v>7403</v>
      </c>
      <c r="AB213" s="109" t="n">
        <v>7418</v>
      </c>
      <c r="AC213" s="109" t="n">
        <v>7479</v>
      </c>
      <c r="AD213" s="109" t="n">
        <v>7469</v>
      </c>
      <c r="AE213" s="109" t="n">
        <v>7458</v>
      </c>
      <c r="AF213" s="109" t="n">
        <v>7470</v>
      </c>
      <c r="AG213" s="109" t="n">
        <v>7486</v>
      </c>
      <c r="AH213" s="109" t="n">
        <v>7520</v>
      </c>
      <c r="AI213" s="109" t="n">
        <v>7460</v>
      </c>
      <c r="AJ213" s="109" t="n">
        <v>7340</v>
      </c>
      <c r="AK213" s="109" t="n">
        <v>7333</v>
      </c>
      <c r="AL213" s="109" t="n">
        <v>7291</v>
      </c>
      <c r="AM213" s="109" t="n">
        <v>7226</v>
      </c>
      <c r="AN213" s="109" t="n">
        <v>7084</v>
      </c>
      <c r="AO213" s="109" t="n">
        <v>6917</v>
      </c>
      <c r="AP213" s="109" t="n">
        <v>6734</v>
      </c>
      <c r="AQ213" s="109" t="n">
        <v>6524</v>
      </c>
      <c r="AR213" s="109" t="n">
        <v>6323</v>
      </c>
      <c r="AS213" s="109" t="n">
        <v>6009</v>
      </c>
      <c r="AT213" s="109" t="n">
        <v>5612</v>
      </c>
      <c r="AU213" s="109" t="n">
        <v>5300</v>
      </c>
      <c r="AV213" s="109" t="n">
        <v>4940</v>
      </c>
      <c r="AW213" s="109" t="n">
        <v>4642</v>
      </c>
      <c r="AX213" s="109" t="n">
        <v>4175</v>
      </c>
      <c r="AY213" s="109" t="n">
        <v>3131</v>
      </c>
      <c r="AZ213" s="109" t="n">
        <v>3267</v>
      </c>
      <c r="BA213" s="109" t="n">
        <v>2803</v>
      </c>
      <c r="BB213" s="109" t="n">
        <v>2313</v>
      </c>
      <c r="BC213" s="109" t="n">
        <v>1906</v>
      </c>
      <c r="BD213" s="109" t="n">
        <v>1095</v>
      </c>
      <c r="BE213" s="109" t="n">
        <v>1277</v>
      </c>
      <c r="BF213" s="109" t="n">
        <v>1086</v>
      </c>
      <c r="BG213" s="109" t="n">
        <v>842</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6" t="s">
        <v>35</v>
      </c>
      <c r="B214" s="115" t="n">
        <v>2</v>
      </c>
      <c r="C214" s="115" t="n">
        <v>2026</v>
      </c>
      <c r="D214" s="109" t="n">
        <v>322618</v>
      </c>
      <c r="E214" s="109" t="n">
        <v>0</v>
      </c>
      <c r="F214" s="109" t="n">
        <v>0</v>
      </c>
      <c r="G214" s="109" t="n">
        <v>0</v>
      </c>
      <c r="H214" s="109" t="n">
        <v>51</v>
      </c>
      <c r="I214" s="109" t="n">
        <v>99</v>
      </c>
      <c r="J214" s="109" t="n">
        <v>2699</v>
      </c>
      <c r="K214" s="109" t="n">
        <v>5224</v>
      </c>
      <c r="L214" s="109" t="n">
        <v>7668</v>
      </c>
      <c r="M214" s="109" t="n">
        <v>9816</v>
      </c>
      <c r="N214" s="109" t="n">
        <v>11485</v>
      </c>
      <c r="O214" s="109" t="n">
        <v>11066</v>
      </c>
      <c r="P214" s="109" t="n">
        <v>10500</v>
      </c>
      <c r="Q214" s="109" t="n">
        <v>10014</v>
      </c>
      <c r="R214" s="109" t="n">
        <v>9722</v>
      </c>
      <c r="S214" s="109" t="n">
        <v>9411</v>
      </c>
      <c r="T214" s="109" t="n">
        <v>8877</v>
      </c>
      <c r="U214" s="109" t="n">
        <v>8435</v>
      </c>
      <c r="V214" s="109" t="n">
        <v>8086</v>
      </c>
      <c r="W214" s="109" t="n">
        <v>7824</v>
      </c>
      <c r="X214" s="109" t="n">
        <v>7656</v>
      </c>
      <c r="Y214" s="109" t="n">
        <v>7451</v>
      </c>
      <c r="Z214" s="109" t="n">
        <v>7327</v>
      </c>
      <c r="AA214" s="109" t="n">
        <v>7288</v>
      </c>
      <c r="AB214" s="109" t="n">
        <v>7321</v>
      </c>
      <c r="AC214" s="109" t="n">
        <v>7375</v>
      </c>
      <c r="AD214" s="109" t="n">
        <v>7363</v>
      </c>
      <c r="AE214" s="109" t="n">
        <v>7395</v>
      </c>
      <c r="AF214" s="109" t="n">
        <v>7419</v>
      </c>
      <c r="AG214" s="109" t="n">
        <v>7443</v>
      </c>
      <c r="AH214" s="109" t="n">
        <v>7487</v>
      </c>
      <c r="AI214" s="109" t="n">
        <v>7466</v>
      </c>
      <c r="AJ214" s="109" t="n">
        <v>7377</v>
      </c>
      <c r="AK214" s="109" t="n">
        <v>7312</v>
      </c>
      <c r="AL214" s="109" t="n">
        <v>7318</v>
      </c>
      <c r="AM214" s="109" t="n">
        <v>7276</v>
      </c>
      <c r="AN214" s="109" t="n">
        <v>7103</v>
      </c>
      <c r="AO214" s="109" t="n">
        <v>6962</v>
      </c>
      <c r="AP214" s="109" t="n">
        <v>6795</v>
      </c>
      <c r="AQ214" s="109" t="n">
        <v>6610</v>
      </c>
      <c r="AR214" s="109" t="n">
        <v>6403</v>
      </c>
      <c r="AS214" s="109" t="n">
        <v>6130</v>
      </c>
      <c r="AT214" s="109" t="n">
        <v>5780</v>
      </c>
      <c r="AU214" s="109" t="n">
        <v>5434</v>
      </c>
      <c r="AV214" s="109" t="n">
        <v>5106</v>
      </c>
      <c r="AW214" s="109" t="n">
        <v>4771</v>
      </c>
      <c r="AX214" s="109" t="n">
        <v>4414</v>
      </c>
      <c r="AY214" s="109" t="n">
        <v>3330</v>
      </c>
      <c r="AZ214" s="109" t="n">
        <v>2966</v>
      </c>
      <c r="BA214" s="109" t="n">
        <v>3028</v>
      </c>
      <c r="BB214" s="109" t="n">
        <v>2532</v>
      </c>
      <c r="BC214" s="109" t="n">
        <v>2016</v>
      </c>
      <c r="BD214" s="109" t="n">
        <v>1138</v>
      </c>
      <c r="BE214" s="109" t="n">
        <v>896</v>
      </c>
      <c r="BF214" s="109" t="n">
        <v>1042</v>
      </c>
      <c r="BG214" s="109" t="n">
        <v>908</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6" t="s">
        <v>35</v>
      </c>
      <c r="B215" s="115" t="n">
        <v>2</v>
      </c>
      <c r="C215" s="115" t="n">
        <v>2027</v>
      </c>
      <c r="D215" s="109" t="n">
        <v>319616</v>
      </c>
      <c r="E215" s="109" t="n">
        <v>0</v>
      </c>
      <c r="F215" s="109" t="n">
        <v>0</v>
      </c>
      <c r="G215" s="109" t="n">
        <v>0</v>
      </c>
      <c r="H215" s="109" t="n">
        <v>50</v>
      </c>
      <c r="I215" s="109" t="n">
        <v>99</v>
      </c>
      <c r="J215" s="109" t="n">
        <v>2664</v>
      </c>
      <c r="K215" s="109" t="n">
        <v>5232</v>
      </c>
      <c r="L215" s="109" t="n">
        <v>7328</v>
      </c>
      <c r="M215" s="109" t="n">
        <v>9633</v>
      </c>
      <c r="N215" s="109" t="n">
        <v>11157</v>
      </c>
      <c r="O215" s="109" t="n">
        <v>10917</v>
      </c>
      <c r="P215" s="109" t="n">
        <v>10113</v>
      </c>
      <c r="Q215" s="109" t="n">
        <v>9687</v>
      </c>
      <c r="R215" s="109" t="n">
        <v>9238</v>
      </c>
      <c r="S215" s="109" t="n">
        <v>9088</v>
      </c>
      <c r="T215" s="109" t="n">
        <v>8556</v>
      </c>
      <c r="U215" s="109" t="n">
        <v>8203</v>
      </c>
      <c r="V215" s="109" t="n">
        <v>7983</v>
      </c>
      <c r="W215" s="109" t="n">
        <v>7734</v>
      </c>
      <c r="X215" s="109" t="n">
        <v>7600</v>
      </c>
      <c r="Y215" s="109" t="n">
        <v>7344</v>
      </c>
      <c r="Z215" s="109" t="n">
        <v>7224</v>
      </c>
      <c r="AA215" s="109" t="n">
        <v>7211</v>
      </c>
      <c r="AB215" s="109" t="n">
        <v>7209</v>
      </c>
      <c r="AC215" s="109" t="n">
        <v>7279</v>
      </c>
      <c r="AD215" s="109" t="n">
        <v>7262</v>
      </c>
      <c r="AE215" s="109" t="n">
        <v>7291</v>
      </c>
      <c r="AF215" s="109" t="n">
        <v>7355</v>
      </c>
      <c r="AG215" s="109" t="n">
        <v>7390</v>
      </c>
      <c r="AH215" s="109" t="n">
        <v>7442</v>
      </c>
      <c r="AI215" s="109" t="n">
        <v>7431</v>
      </c>
      <c r="AJ215" s="109" t="n">
        <v>7379</v>
      </c>
      <c r="AK215" s="109" t="n">
        <v>7344</v>
      </c>
      <c r="AL215" s="109" t="n">
        <v>7294</v>
      </c>
      <c r="AM215" s="109" t="n">
        <v>7299</v>
      </c>
      <c r="AN215" s="109" t="n">
        <v>7148</v>
      </c>
      <c r="AO215" s="109" t="n">
        <v>6978</v>
      </c>
      <c r="AP215" s="109" t="n">
        <v>6836</v>
      </c>
      <c r="AQ215" s="109" t="n">
        <v>6666</v>
      </c>
      <c r="AR215" s="109" t="n">
        <v>6482</v>
      </c>
      <c r="AS215" s="109" t="n">
        <v>6205</v>
      </c>
      <c r="AT215" s="109" t="n">
        <v>5894</v>
      </c>
      <c r="AU215" s="109" t="n">
        <v>5593</v>
      </c>
      <c r="AV215" s="109" t="n">
        <v>5231</v>
      </c>
      <c r="AW215" s="109" t="n">
        <v>4927</v>
      </c>
      <c r="AX215" s="109" t="n">
        <v>4532</v>
      </c>
      <c r="AY215" s="109" t="n">
        <v>3512</v>
      </c>
      <c r="AZ215" s="109" t="n">
        <v>3146</v>
      </c>
      <c r="BA215" s="109" t="n">
        <v>2759</v>
      </c>
      <c r="BB215" s="109" t="n">
        <v>2724</v>
      </c>
      <c r="BC215" s="109" t="n">
        <v>2207</v>
      </c>
      <c r="BD215" s="109" t="n">
        <v>1203</v>
      </c>
      <c r="BE215" s="109" t="n">
        <v>931</v>
      </c>
      <c r="BF215" s="109" t="n">
        <v>732</v>
      </c>
      <c r="BG215" s="109" t="n">
        <v>871</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6" t="s">
        <v>35</v>
      </c>
      <c r="B216" s="115" t="n">
        <v>2</v>
      </c>
      <c r="C216" s="115" t="n">
        <v>2028</v>
      </c>
      <c r="D216" s="109" t="n">
        <v>316406</v>
      </c>
      <c r="E216" s="109" t="n">
        <v>0</v>
      </c>
      <c r="F216" s="109" t="n">
        <v>0</v>
      </c>
      <c r="G216" s="109" t="n">
        <v>0</v>
      </c>
      <c r="H216" s="109" t="n">
        <v>49</v>
      </c>
      <c r="I216" s="109" t="n">
        <v>98</v>
      </c>
      <c r="J216" s="109" t="n">
        <v>2607</v>
      </c>
      <c r="K216" s="109" t="n">
        <v>5140</v>
      </c>
      <c r="L216" s="109" t="n">
        <v>7277</v>
      </c>
      <c r="M216" s="109" t="n">
        <v>9263</v>
      </c>
      <c r="N216" s="109" t="n">
        <v>10939</v>
      </c>
      <c r="O216" s="109" t="n">
        <v>10612</v>
      </c>
      <c r="P216" s="109" t="n">
        <v>9968</v>
      </c>
      <c r="Q216" s="109" t="n">
        <v>9347</v>
      </c>
      <c r="R216" s="109" t="n">
        <v>8948</v>
      </c>
      <c r="S216" s="109" t="n">
        <v>8666</v>
      </c>
      <c r="T216" s="109" t="n">
        <v>8271</v>
      </c>
      <c r="U216" s="109" t="n">
        <v>7916</v>
      </c>
      <c r="V216" s="109" t="n">
        <v>7767</v>
      </c>
      <c r="W216" s="109" t="n">
        <v>7630</v>
      </c>
      <c r="X216" s="109" t="n">
        <v>7505</v>
      </c>
      <c r="Y216" s="109" t="n">
        <v>7283</v>
      </c>
      <c r="Z216" s="109" t="n">
        <v>7117</v>
      </c>
      <c r="AA216" s="109" t="n">
        <v>7105</v>
      </c>
      <c r="AB216" s="109" t="n">
        <v>7127</v>
      </c>
      <c r="AC216" s="109" t="n">
        <v>7164</v>
      </c>
      <c r="AD216" s="109" t="n">
        <v>7164</v>
      </c>
      <c r="AE216" s="109" t="n">
        <v>7188</v>
      </c>
      <c r="AF216" s="109" t="n">
        <v>7249</v>
      </c>
      <c r="AG216" s="109" t="n">
        <v>7322</v>
      </c>
      <c r="AH216" s="109" t="n">
        <v>7383</v>
      </c>
      <c r="AI216" s="109" t="n">
        <v>7381</v>
      </c>
      <c r="AJ216" s="109" t="n">
        <v>7339</v>
      </c>
      <c r="AK216" s="109" t="n">
        <v>7339</v>
      </c>
      <c r="AL216" s="109" t="n">
        <v>7318</v>
      </c>
      <c r="AM216" s="109" t="n">
        <v>7269</v>
      </c>
      <c r="AN216" s="109" t="n">
        <v>7166</v>
      </c>
      <c r="AO216" s="109" t="n">
        <v>7017</v>
      </c>
      <c r="AP216" s="109" t="n">
        <v>6847</v>
      </c>
      <c r="AQ216" s="109" t="n">
        <v>6701</v>
      </c>
      <c r="AR216" s="109" t="n">
        <v>6531</v>
      </c>
      <c r="AS216" s="109" t="n">
        <v>6278</v>
      </c>
      <c r="AT216" s="109" t="n">
        <v>5962</v>
      </c>
      <c r="AU216" s="109" t="n">
        <v>5698</v>
      </c>
      <c r="AV216" s="109" t="n">
        <v>5378</v>
      </c>
      <c r="AW216" s="109" t="n">
        <v>5044</v>
      </c>
      <c r="AX216" s="109" t="n">
        <v>4673</v>
      </c>
      <c r="AY216" s="109" t="n">
        <v>3600</v>
      </c>
      <c r="AZ216" s="109" t="n">
        <v>3308</v>
      </c>
      <c r="BA216" s="109" t="n">
        <v>2916</v>
      </c>
      <c r="BB216" s="109" t="n">
        <v>2490</v>
      </c>
      <c r="BC216" s="109" t="n">
        <v>2374</v>
      </c>
      <c r="BD216" s="109" t="n">
        <v>1317</v>
      </c>
      <c r="BE216" s="109" t="n">
        <v>985</v>
      </c>
      <c r="BF216" s="109" t="n">
        <v>760</v>
      </c>
      <c r="BG216" s="109" t="n">
        <v>612</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6" t="s">
        <v>35</v>
      </c>
      <c r="B217" s="115" t="n">
        <v>2</v>
      </c>
      <c r="C217" s="115" t="n">
        <v>2029</v>
      </c>
      <c r="D217" s="109" t="n">
        <v>313765</v>
      </c>
      <c r="E217" s="109" t="n">
        <v>0</v>
      </c>
      <c r="F217" s="109" t="n">
        <v>0</v>
      </c>
      <c r="G217" s="109" t="n">
        <v>0</v>
      </c>
      <c r="H217" s="109" t="n">
        <v>49</v>
      </c>
      <c r="I217" s="109" t="n">
        <v>96</v>
      </c>
      <c r="J217" s="109" t="n">
        <v>2601</v>
      </c>
      <c r="K217" s="109" t="n">
        <v>5079</v>
      </c>
      <c r="L217" s="109" t="n">
        <v>7189</v>
      </c>
      <c r="M217" s="109" t="n">
        <v>9212</v>
      </c>
      <c r="N217" s="109" t="n">
        <v>10611</v>
      </c>
      <c r="O217" s="109" t="n">
        <v>10425</v>
      </c>
      <c r="P217" s="109" t="n">
        <v>9718</v>
      </c>
      <c r="Q217" s="109" t="n">
        <v>9226</v>
      </c>
      <c r="R217" s="109" t="n">
        <v>8669</v>
      </c>
      <c r="S217" s="109" t="n">
        <v>8427</v>
      </c>
      <c r="T217" s="109" t="n">
        <v>7916</v>
      </c>
      <c r="U217" s="109" t="n">
        <v>7672</v>
      </c>
      <c r="V217" s="109" t="n">
        <v>7517</v>
      </c>
      <c r="W217" s="109" t="n">
        <v>7440</v>
      </c>
      <c r="X217" s="109" t="n">
        <v>7412</v>
      </c>
      <c r="Y217" s="109" t="n">
        <v>7197</v>
      </c>
      <c r="Z217" s="109" t="n">
        <v>7060</v>
      </c>
      <c r="AA217" s="109" t="n">
        <v>7006</v>
      </c>
      <c r="AB217" s="109" t="n">
        <v>7029</v>
      </c>
      <c r="AC217" s="109" t="n">
        <v>7087</v>
      </c>
      <c r="AD217" s="109" t="n">
        <v>7056</v>
      </c>
      <c r="AE217" s="109" t="n">
        <v>7095</v>
      </c>
      <c r="AF217" s="109" t="n">
        <v>7150</v>
      </c>
      <c r="AG217" s="109" t="n">
        <v>7221</v>
      </c>
      <c r="AH217" s="109" t="n">
        <v>7318</v>
      </c>
      <c r="AI217" s="109" t="n">
        <v>7325</v>
      </c>
      <c r="AJ217" s="109" t="n">
        <v>7291</v>
      </c>
      <c r="AK217" s="109" t="n">
        <v>7300</v>
      </c>
      <c r="AL217" s="109" t="n">
        <v>7313</v>
      </c>
      <c r="AM217" s="109" t="n">
        <v>7291</v>
      </c>
      <c r="AN217" s="109" t="n">
        <v>7137</v>
      </c>
      <c r="AO217" s="109" t="n">
        <v>7033</v>
      </c>
      <c r="AP217" s="109" t="n">
        <v>6883</v>
      </c>
      <c r="AQ217" s="109" t="n">
        <v>6710</v>
      </c>
      <c r="AR217" s="109" t="n">
        <v>6564</v>
      </c>
      <c r="AS217" s="109" t="n">
        <v>6324</v>
      </c>
      <c r="AT217" s="109" t="n">
        <v>6031</v>
      </c>
      <c r="AU217" s="109" t="n">
        <v>5762</v>
      </c>
      <c r="AV217" s="109" t="n">
        <v>5478</v>
      </c>
      <c r="AW217" s="109" t="n">
        <v>5182</v>
      </c>
      <c r="AX217" s="109" t="n">
        <v>4780</v>
      </c>
      <c r="AY217" s="109" t="n">
        <v>3708</v>
      </c>
      <c r="AZ217" s="109" t="n">
        <v>3388</v>
      </c>
      <c r="BA217" s="109" t="n">
        <v>3060</v>
      </c>
      <c r="BB217" s="109" t="n">
        <v>2624</v>
      </c>
      <c r="BC217" s="109" t="n">
        <v>2170</v>
      </c>
      <c r="BD217" s="109" t="n">
        <v>1417</v>
      </c>
      <c r="BE217" s="109" t="n">
        <v>1078</v>
      </c>
      <c r="BF217" s="109" t="n">
        <v>804</v>
      </c>
      <c r="BG217" s="109" t="n">
        <v>635</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6" t="s">
        <v>35</v>
      </c>
      <c r="B218" s="115" t="n">
        <v>2</v>
      </c>
      <c r="C218" s="115" t="n">
        <v>2030</v>
      </c>
      <c r="D218" s="109" t="n">
        <v>309570</v>
      </c>
      <c r="E218" s="109" t="n">
        <v>0</v>
      </c>
      <c r="F218" s="109" t="n">
        <v>0</v>
      </c>
      <c r="G218" s="109" t="n">
        <v>0</v>
      </c>
      <c r="H218" s="109" t="n">
        <v>46</v>
      </c>
      <c r="I218" s="109" t="n">
        <v>93</v>
      </c>
      <c r="J218" s="109" t="n">
        <v>2433</v>
      </c>
      <c r="K218" s="109" t="n">
        <v>4906</v>
      </c>
      <c r="L218" s="109" t="n">
        <v>6966</v>
      </c>
      <c r="M218" s="109" t="n">
        <v>8963</v>
      </c>
      <c r="N218" s="109" t="n">
        <v>10399</v>
      </c>
      <c r="O218" s="109" t="n">
        <v>10072</v>
      </c>
      <c r="P218" s="109" t="n">
        <v>9493</v>
      </c>
      <c r="Q218" s="109" t="n">
        <v>8949</v>
      </c>
      <c r="R218" s="109" t="n">
        <v>8499</v>
      </c>
      <c r="S218" s="109" t="n">
        <v>8126</v>
      </c>
      <c r="T218" s="109" t="n">
        <v>7671</v>
      </c>
      <c r="U218" s="109" t="n">
        <v>7328</v>
      </c>
      <c r="V218" s="109" t="n">
        <v>7262</v>
      </c>
      <c r="W218" s="109" t="n">
        <v>7178</v>
      </c>
      <c r="X218" s="109" t="n">
        <v>7200</v>
      </c>
      <c r="Y218" s="109" t="n">
        <v>7082</v>
      </c>
      <c r="Z218" s="109" t="n">
        <v>6952</v>
      </c>
      <c r="AA218" s="109" t="n">
        <v>6922</v>
      </c>
      <c r="AB218" s="109" t="n">
        <v>6906</v>
      </c>
      <c r="AC218" s="109" t="n">
        <v>6965</v>
      </c>
      <c r="AD218" s="109" t="n">
        <v>6961</v>
      </c>
      <c r="AE218" s="109" t="n">
        <v>6970</v>
      </c>
      <c r="AF218" s="109" t="n">
        <v>7039</v>
      </c>
      <c r="AG218" s="109" t="n">
        <v>7103</v>
      </c>
      <c r="AH218" s="109" t="n">
        <v>7197</v>
      </c>
      <c r="AI218" s="109" t="n">
        <v>7242</v>
      </c>
      <c r="AJ218" s="109" t="n">
        <v>7218</v>
      </c>
      <c r="AK218" s="109" t="n">
        <v>7234</v>
      </c>
      <c r="AL218" s="109" t="n">
        <v>7256</v>
      </c>
      <c r="AM218" s="109" t="n">
        <v>7266</v>
      </c>
      <c r="AN218" s="109" t="n">
        <v>7145</v>
      </c>
      <c r="AO218" s="109" t="n">
        <v>6992</v>
      </c>
      <c r="AP218" s="109" t="n">
        <v>6886</v>
      </c>
      <c r="AQ218" s="109" t="n">
        <v>6733</v>
      </c>
      <c r="AR218" s="109" t="n">
        <v>6560</v>
      </c>
      <c r="AS218" s="109" t="n">
        <v>6349</v>
      </c>
      <c r="AT218" s="109" t="n">
        <v>6068</v>
      </c>
      <c r="AU218" s="109" t="n">
        <v>5821</v>
      </c>
      <c r="AV218" s="109" t="n">
        <v>5532</v>
      </c>
      <c r="AW218" s="109" t="n">
        <v>5269</v>
      </c>
      <c r="AX218" s="109" t="n">
        <v>4900</v>
      </c>
      <c r="AY218" s="109" t="n">
        <v>3783</v>
      </c>
      <c r="AZ218" s="109" t="n">
        <v>3478</v>
      </c>
      <c r="BA218" s="109" t="n">
        <v>3122</v>
      </c>
      <c r="BB218" s="109" t="n">
        <v>2740</v>
      </c>
      <c r="BC218" s="109" t="n">
        <v>2287</v>
      </c>
      <c r="BD218" s="109" t="n">
        <v>1295</v>
      </c>
      <c r="BE218" s="109" t="n">
        <v>1159</v>
      </c>
      <c r="BF218" s="109" t="n">
        <v>880</v>
      </c>
      <c r="BG218" s="109" t="n">
        <v>672</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6" t="s">
        <v>35</v>
      </c>
      <c r="B219" s="115" t="n">
        <v>2</v>
      </c>
      <c r="C219" s="115" t="n">
        <v>2031</v>
      </c>
      <c r="D219" s="109" t="n">
        <v>305446</v>
      </c>
      <c r="E219" s="109" t="n">
        <v>0</v>
      </c>
      <c r="F219" s="109" t="n">
        <v>0</v>
      </c>
      <c r="G219" s="109" t="n">
        <v>0</v>
      </c>
      <c r="H219" s="109" t="n">
        <v>45</v>
      </c>
      <c r="I219" s="109" t="n">
        <v>89</v>
      </c>
      <c r="J219" s="109" t="n">
        <v>2400</v>
      </c>
      <c r="K219" s="109" t="n">
        <v>4711</v>
      </c>
      <c r="L219" s="109" t="n">
        <v>6779</v>
      </c>
      <c r="M219" s="109" t="n">
        <v>8728</v>
      </c>
      <c r="N219" s="109" t="n">
        <v>10152</v>
      </c>
      <c r="O219" s="109" t="n">
        <v>9878</v>
      </c>
      <c r="P219" s="109" t="n">
        <v>9193</v>
      </c>
      <c r="Q219" s="109" t="n">
        <v>8753</v>
      </c>
      <c r="R219" s="109" t="n">
        <v>8262</v>
      </c>
      <c r="S219" s="109" t="n">
        <v>7973</v>
      </c>
      <c r="T219" s="109" t="n">
        <v>7412</v>
      </c>
      <c r="U219" s="109" t="n">
        <v>7113</v>
      </c>
      <c r="V219" s="109" t="n">
        <v>6956</v>
      </c>
      <c r="W219" s="109" t="n">
        <v>6948</v>
      </c>
      <c r="X219" s="109" t="n">
        <v>6960</v>
      </c>
      <c r="Y219" s="109" t="n">
        <v>6886</v>
      </c>
      <c r="Z219" s="109" t="n">
        <v>6842</v>
      </c>
      <c r="AA219" s="109" t="n">
        <v>6817</v>
      </c>
      <c r="AB219" s="109" t="n">
        <v>6823</v>
      </c>
      <c r="AC219" s="109" t="n">
        <v>6845</v>
      </c>
      <c r="AD219" s="109" t="n">
        <v>6842</v>
      </c>
      <c r="AE219" s="109" t="n">
        <v>6875</v>
      </c>
      <c r="AF219" s="109" t="n">
        <v>6916</v>
      </c>
      <c r="AG219" s="109" t="n">
        <v>6994</v>
      </c>
      <c r="AH219" s="109" t="n">
        <v>7082</v>
      </c>
      <c r="AI219" s="109" t="n">
        <v>7124</v>
      </c>
      <c r="AJ219" s="109" t="n">
        <v>7136</v>
      </c>
      <c r="AK219" s="109" t="n">
        <v>7161</v>
      </c>
      <c r="AL219" s="109" t="n">
        <v>7189</v>
      </c>
      <c r="AM219" s="109" t="n">
        <v>7208</v>
      </c>
      <c r="AN219" s="109" t="n">
        <v>7119</v>
      </c>
      <c r="AO219" s="109" t="n">
        <v>6998</v>
      </c>
      <c r="AP219" s="109" t="n">
        <v>6845</v>
      </c>
      <c r="AQ219" s="109" t="n">
        <v>6733</v>
      </c>
      <c r="AR219" s="109" t="n">
        <v>6579</v>
      </c>
      <c r="AS219" s="109" t="n">
        <v>6344</v>
      </c>
      <c r="AT219" s="109" t="n">
        <v>6090</v>
      </c>
      <c r="AU219" s="109" t="n">
        <v>5855</v>
      </c>
      <c r="AV219" s="109" t="n">
        <v>5586</v>
      </c>
      <c r="AW219" s="109" t="n">
        <v>5319</v>
      </c>
      <c r="AX219" s="109" t="n">
        <v>4979</v>
      </c>
      <c r="AY219" s="109" t="n">
        <v>3873</v>
      </c>
      <c r="AZ219" s="109" t="n">
        <v>3544</v>
      </c>
      <c r="BA219" s="109" t="n">
        <v>3201</v>
      </c>
      <c r="BB219" s="109" t="n">
        <v>2792</v>
      </c>
      <c r="BC219" s="109" t="n">
        <v>2388</v>
      </c>
      <c r="BD219" s="109" t="n">
        <v>1365</v>
      </c>
      <c r="BE219" s="109" t="n">
        <v>1060</v>
      </c>
      <c r="BF219" s="109" t="n">
        <v>947</v>
      </c>
      <c r="BG219" s="109" t="n">
        <v>736</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6" t="s">
        <v>35</v>
      </c>
      <c r="B220" s="115" t="n">
        <v>2</v>
      </c>
      <c r="C220" s="115" t="n">
        <v>2032</v>
      </c>
      <c r="D220" s="109" t="n">
        <v>300849</v>
      </c>
      <c r="E220" s="109" t="n">
        <v>0</v>
      </c>
      <c r="F220" s="109" t="n">
        <v>0</v>
      </c>
      <c r="G220" s="109" t="n">
        <v>0</v>
      </c>
      <c r="H220" s="109" t="n">
        <v>44</v>
      </c>
      <c r="I220" s="109" t="n">
        <v>87</v>
      </c>
      <c r="J220" s="109" t="n">
        <v>2323</v>
      </c>
      <c r="K220" s="109" t="n">
        <v>4604</v>
      </c>
      <c r="L220" s="109" t="n">
        <v>6528</v>
      </c>
      <c r="M220" s="109" t="n">
        <v>8482</v>
      </c>
      <c r="N220" s="109" t="n">
        <v>9873</v>
      </c>
      <c r="O220" s="109" t="n">
        <v>9635</v>
      </c>
      <c r="P220" s="109" t="n">
        <v>9004</v>
      </c>
      <c r="Q220" s="109" t="n">
        <v>8476</v>
      </c>
      <c r="R220" s="109" t="n">
        <v>8070</v>
      </c>
      <c r="S220" s="109" t="n">
        <v>7747</v>
      </c>
      <c r="T220" s="109" t="n">
        <v>7265</v>
      </c>
      <c r="U220" s="109" t="n">
        <v>6873</v>
      </c>
      <c r="V220" s="109" t="n">
        <v>6750</v>
      </c>
      <c r="W220" s="109" t="n">
        <v>6661</v>
      </c>
      <c r="X220" s="109" t="n">
        <v>6737</v>
      </c>
      <c r="Y220" s="109" t="n">
        <v>6657</v>
      </c>
      <c r="Z220" s="109" t="n">
        <v>6651</v>
      </c>
      <c r="AA220" s="109" t="n">
        <v>6702</v>
      </c>
      <c r="AB220" s="109" t="n">
        <v>6712</v>
      </c>
      <c r="AC220" s="109" t="n">
        <v>6754</v>
      </c>
      <c r="AD220" s="109" t="n">
        <v>6719</v>
      </c>
      <c r="AE220" s="109" t="n">
        <v>6753</v>
      </c>
      <c r="AF220" s="109" t="n">
        <v>6816</v>
      </c>
      <c r="AG220" s="109" t="n">
        <v>6867</v>
      </c>
      <c r="AH220" s="109" t="n">
        <v>6967</v>
      </c>
      <c r="AI220" s="109" t="n">
        <v>7005</v>
      </c>
      <c r="AJ220" s="109" t="n">
        <v>7016</v>
      </c>
      <c r="AK220" s="109" t="n">
        <v>7074</v>
      </c>
      <c r="AL220" s="109" t="n">
        <v>7111</v>
      </c>
      <c r="AM220" s="109" t="n">
        <v>7136</v>
      </c>
      <c r="AN220" s="109" t="n">
        <v>7058</v>
      </c>
      <c r="AO220" s="109" t="n">
        <v>6968</v>
      </c>
      <c r="AP220" s="109" t="n">
        <v>6845</v>
      </c>
      <c r="AQ220" s="109" t="n">
        <v>6688</v>
      </c>
      <c r="AR220" s="109" t="n">
        <v>6573</v>
      </c>
      <c r="AS220" s="109" t="n">
        <v>6359</v>
      </c>
      <c r="AT220" s="109" t="n">
        <v>6082</v>
      </c>
      <c r="AU220" s="109" t="n">
        <v>5873</v>
      </c>
      <c r="AV220" s="109" t="n">
        <v>5615</v>
      </c>
      <c r="AW220" s="109" t="n">
        <v>5368</v>
      </c>
      <c r="AX220" s="109" t="n">
        <v>5022</v>
      </c>
      <c r="AY220" s="109" t="n">
        <v>3930</v>
      </c>
      <c r="AZ220" s="109" t="n">
        <v>3623</v>
      </c>
      <c r="BA220" s="109" t="n">
        <v>3256</v>
      </c>
      <c r="BB220" s="109" t="n">
        <v>2857</v>
      </c>
      <c r="BC220" s="109" t="n">
        <v>2434</v>
      </c>
      <c r="BD220" s="109" t="n">
        <v>1425</v>
      </c>
      <c r="BE220" s="109" t="n">
        <v>1117</v>
      </c>
      <c r="BF220" s="109" t="n">
        <v>866</v>
      </c>
      <c r="BG220" s="109" t="n">
        <v>791</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6" t="s">
        <v>35</v>
      </c>
      <c r="B221" s="115" t="n">
        <v>2</v>
      </c>
      <c r="C221" s="115" t="n">
        <v>2033</v>
      </c>
      <c r="D221" s="109" t="n">
        <v>294818</v>
      </c>
      <c r="E221" s="109" t="n">
        <v>0</v>
      </c>
      <c r="F221" s="109" t="n">
        <v>0</v>
      </c>
      <c r="G221" s="109" t="n">
        <v>0</v>
      </c>
      <c r="H221" s="109" t="n">
        <v>41</v>
      </c>
      <c r="I221" s="109" t="n">
        <v>83</v>
      </c>
      <c r="J221" s="109" t="n">
        <v>2160</v>
      </c>
      <c r="K221" s="109" t="n">
        <v>4367</v>
      </c>
      <c r="L221" s="109" t="n">
        <v>6269</v>
      </c>
      <c r="M221" s="109" t="n">
        <v>8090</v>
      </c>
      <c r="N221" s="109" t="n">
        <v>9496</v>
      </c>
      <c r="O221" s="109" t="n">
        <v>9327</v>
      </c>
      <c r="P221" s="109" t="n">
        <v>8736</v>
      </c>
      <c r="Q221" s="109" t="n">
        <v>8252</v>
      </c>
      <c r="R221" s="109" t="n">
        <v>7776</v>
      </c>
      <c r="S221" s="109" t="n">
        <v>7520</v>
      </c>
      <c r="T221" s="109" t="n">
        <v>7033</v>
      </c>
      <c r="U221" s="109" t="n">
        <v>6706</v>
      </c>
      <c r="V221" s="109" t="n">
        <v>6501</v>
      </c>
      <c r="W221" s="109" t="n">
        <v>6439</v>
      </c>
      <c r="X221" s="109" t="n">
        <v>6441</v>
      </c>
      <c r="Y221" s="109" t="n">
        <v>6427</v>
      </c>
      <c r="Z221" s="109" t="n">
        <v>6414</v>
      </c>
      <c r="AA221" s="109" t="n">
        <v>6497</v>
      </c>
      <c r="AB221" s="109" t="n">
        <v>6576</v>
      </c>
      <c r="AC221" s="109" t="n">
        <v>6621</v>
      </c>
      <c r="AD221" s="109" t="n">
        <v>6611</v>
      </c>
      <c r="AE221" s="109" t="n">
        <v>6614</v>
      </c>
      <c r="AF221" s="109" t="n">
        <v>6678</v>
      </c>
      <c r="AG221" s="109" t="n">
        <v>6749</v>
      </c>
      <c r="AH221" s="109" t="n">
        <v>6823</v>
      </c>
      <c r="AI221" s="109" t="n">
        <v>6877</v>
      </c>
      <c r="AJ221" s="109" t="n">
        <v>6884</v>
      </c>
      <c r="AK221" s="109" t="n">
        <v>6940</v>
      </c>
      <c r="AL221" s="109" t="n">
        <v>7009</v>
      </c>
      <c r="AM221" s="109" t="n">
        <v>7041</v>
      </c>
      <c r="AN221" s="109" t="n">
        <v>6976</v>
      </c>
      <c r="AO221" s="109" t="n">
        <v>6897</v>
      </c>
      <c r="AP221" s="109" t="n">
        <v>6803</v>
      </c>
      <c r="AQ221" s="109" t="n">
        <v>6676</v>
      </c>
      <c r="AR221" s="109" t="n">
        <v>6518</v>
      </c>
      <c r="AS221" s="109" t="n">
        <v>6347</v>
      </c>
      <c r="AT221" s="109" t="n">
        <v>6090</v>
      </c>
      <c r="AU221" s="109" t="n">
        <v>5860</v>
      </c>
      <c r="AV221" s="109" t="n">
        <v>5626</v>
      </c>
      <c r="AW221" s="109" t="n">
        <v>5389</v>
      </c>
      <c r="AX221" s="109" t="n">
        <v>5059</v>
      </c>
      <c r="AY221" s="109" t="n">
        <v>3955</v>
      </c>
      <c r="AZ221" s="109" t="n">
        <v>3667</v>
      </c>
      <c r="BA221" s="109" t="n">
        <v>3318</v>
      </c>
      <c r="BB221" s="109" t="n">
        <v>2896</v>
      </c>
      <c r="BC221" s="109" t="n">
        <v>2490</v>
      </c>
      <c r="BD221" s="109" t="n">
        <v>1453</v>
      </c>
      <c r="BE221" s="109" t="n">
        <v>1166</v>
      </c>
      <c r="BF221" s="109" t="n">
        <v>912</v>
      </c>
      <c r="BG221" s="109" t="n">
        <v>724</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6" t="s">
        <v>35</v>
      </c>
      <c r="B222" s="115" t="n">
        <v>2</v>
      </c>
      <c r="C222" s="115" t="n">
        <v>2034</v>
      </c>
      <c r="D222" s="109" t="n">
        <v>289087</v>
      </c>
      <c r="E222" s="109" t="n">
        <v>0</v>
      </c>
      <c r="F222" s="109" t="n">
        <v>0</v>
      </c>
      <c r="G222" s="109" t="n">
        <v>0</v>
      </c>
      <c r="H222" s="109" t="n">
        <v>40</v>
      </c>
      <c r="I222" s="109" t="n">
        <v>79</v>
      </c>
      <c r="J222" s="109" t="n">
        <v>2123</v>
      </c>
      <c r="K222" s="109" t="n">
        <v>4174</v>
      </c>
      <c r="L222" s="109" t="n">
        <v>6021</v>
      </c>
      <c r="M222" s="109" t="n">
        <v>7820</v>
      </c>
      <c r="N222" s="109" t="n">
        <v>9120</v>
      </c>
      <c r="O222" s="109" t="n">
        <v>8992</v>
      </c>
      <c r="P222" s="109" t="n">
        <v>8472</v>
      </c>
      <c r="Q222" s="109" t="n">
        <v>8019</v>
      </c>
      <c r="R222" s="109" t="n">
        <v>7580</v>
      </c>
      <c r="S222" s="109" t="n">
        <v>7265</v>
      </c>
      <c r="T222" s="109" t="n">
        <v>6834</v>
      </c>
      <c r="U222" s="109" t="n">
        <v>6501</v>
      </c>
      <c r="V222" s="109" t="n">
        <v>6347</v>
      </c>
      <c r="W222" s="109" t="n">
        <v>6212</v>
      </c>
      <c r="X222" s="109" t="n">
        <v>6236</v>
      </c>
      <c r="Y222" s="109" t="n">
        <v>6156</v>
      </c>
      <c r="Z222" s="109" t="n">
        <v>6199</v>
      </c>
      <c r="AA222" s="109" t="n">
        <v>6273</v>
      </c>
      <c r="AB222" s="109" t="n">
        <v>6380</v>
      </c>
      <c r="AC222" s="109" t="n">
        <v>6488</v>
      </c>
      <c r="AD222" s="109" t="n">
        <v>6482</v>
      </c>
      <c r="AE222" s="109" t="n">
        <v>6509</v>
      </c>
      <c r="AF222" s="109" t="n">
        <v>6542</v>
      </c>
      <c r="AG222" s="109" t="n">
        <v>6613</v>
      </c>
      <c r="AH222" s="109" t="n">
        <v>6707</v>
      </c>
      <c r="AI222" s="109" t="n">
        <v>6736</v>
      </c>
      <c r="AJ222" s="109" t="n">
        <v>6758</v>
      </c>
      <c r="AK222" s="109" t="n">
        <v>6810</v>
      </c>
      <c r="AL222" s="109" t="n">
        <v>6876</v>
      </c>
      <c r="AM222" s="109" t="n">
        <v>6940</v>
      </c>
      <c r="AN222" s="109" t="n">
        <v>6884</v>
      </c>
      <c r="AO222" s="109" t="n">
        <v>6817</v>
      </c>
      <c r="AP222" s="109" t="n">
        <v>6733</v>
      </c>
      <c r="AQ222" s="109" t="n">
        <v>6633</v>
      </c>
      <c r="AR222" s="109" t="n">
        <v>6504</v>
      </c>
      <c r="AS222" s="109" t="n">
        <v>6294</v>
      </c>
      <c r="AT222" s="109" t="n">
        <v>6078</v>
      </c>
      <c r="AU222" s="109" t="n">
        <v>5866</v>
      </c>
      <c r="AV222" s="109" t="n">
        <v>5611</v>
      </c>
      <c r="AW222" s="109" t="n">
        <v>5397</v>
      </c>
      <c r="AX222" s="109" t="n">
        <v>5077</v>
      </c>
      <c r="AY222" s="109" t="n">
        <v>3982</v>
      </c>
      <c r="AZ222" s="109" t="n">
        <v>3688</v>
      </c>
      <c r="BA222" s="109" t="n">
        <v>3356</v>
      </c>
      <c r="BB222" s="109" t="n">
        <v>2948</v>
      </c>
      <c r="BC222" s="109" t="n">
        <v>2524</v>
      </c>
      <c r="BD222" s="109" t="n">
        <v>1486</v>
      </c>
      <c r="BE222" s="109" t="n">
        <v>1189</v>
      </c>
      <c r="BF222" s="109" t="n">
        <v>953</v>
      </c>
      <c r="BG222" s="109" t="n">
        <v>763</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6" t="s">
        <v>35</v>
      </c>
      <c r="B223" s="115" t="n">
        <v>2</v>
      </c>
      <c r="C223" s="115" t="n">
        <v>2035</v>
      </c>
      <c r="D223" s="109" t="n">
        <v>283150</v>
      </c>
      <c r="E223" s="109" t="n">
        <v>0</v>
      </c>
      <c r="F223" s="109" t="n">
        <v>0</v>
      </c>
      <c r="G223" s="109" t="n">
        <v>0</v>
      </c>
      <c r="H223" s="109" t="n">
        <v>39</v>
      </c>
      <c r="I223" s="109" t="n">
        <v>77</v>
      </c>
      <c r="J223" s="109" t="n">
        <v>2054</v>
      </c>
      <c r="K223" s="109" t="n">
        <v>4072</v>
      </c>
      <c r="L223" s="109" t="n">
        <v>5780</v>
      </c>
      <c r="M223" s="109" t="n">
        <v>7525</v>
      </c>
      <c r="N223" s="109" t="n">
        <v>8819</v>
      </c>
      <c r="O223" s="109" t="n">
        <v>8643</v>
      </c>
      <c r="P223" s="109" t="n">
        <v>8170</v>
      </c>
      <c r="Q223" s="109" t="n">
        <v>7775</v>
      </c>
      <c r="R223" s="109" t="n">
        <v>7363</v>
      </c>
      <c r="S223" s="109" t="n">
        <v>7076</v>
      </c>
      <c r="T223" s="109" t="n">
        <v>6603</v>
      </c>
      <c r="U223" s="109" t="n">
        <v>6316</v>
      </c>
      <c r="V223" s="109" t="n">
        <v>6152</v>
      </c>
      <c r="W223" s="109" t="n">
        <v>6061</v>
      </c>
      <c r="X223" s="109" t="n">
        <v>6018</v>
      </c>
      <c r="Y223" s="109" t="n">
        <v>5960</v>
      </c>
      <c r="Z223" s="109" t="n">
        <v>5941</v>
      </c>
      <c r="AA223" s="109" t="n">
        <v>6064</v>
      </c>
      <c r="AB223" s="109" t="n">
        <v>6161</v>
      </c>
      <c r="AC223" s="109" t="n">
        <v>6294</v>
      </c>
      <c r="AD223" s="109" t="n">
        <v>6349</v>
      </c>
      <c r="AE223" s="109" t="n">
        <v>6377</v>
      </c>
      <c r="AF223" s="109" t="n">
        <v>6432</v>
      </c>
      <c r="AG223" s="109" t="n">
        <v>6475</v>
      </c>
      <c r="AH223" s="109" t="n">
        <v>6568</v>
      </c>
      <c r="AI223" s="109" t="n">
        <v>6618</v>
      </c>
      <c r="AJ223" s="109" t="n">
        <v>6617</v>
      </c>
      <c r="AK223" s="109" t="n">
        <v>6683</v>
      </c>
      <c r="AL223" s="109" t="n">
        <v>6744</v>
      </c>
      <c r="AM223" s="109" t="n">
        <v>6806</v>
      </c>
      <c r="AN223" s="109" t="n">
        <v>6782</v>
      </c>
      <c r="AO223" s="109" t="n">
        <v>6723</v>
      </c>
      <c r="AP223" s="109" t="n">
        <v>6652</v>
      </c>
      <c r="AQ223" s="109" t="n">
        <v>6562</v>
      </c>
      <c r="AR223" s="109" t="n">
        <v>6459</v>
      </c>
      <c r="AS223" s="109" t="n">
        <v>6277</v>
      </c>
      <c r="AT223" s="109" t="n">
        <v>6024</v>
      </c>
      <c r="AU223" s="109" t="n">
        <v>5851</v>
      </c>
      <c r="AV223" s="109" t="n">
        <v>5614</v>
      </c>
      <c r="AW223" s="109" t="n">
        <v>5381</v>
      </c>
      <c r="AX223" s="109" t="n">
        <v>5081</v>
      </c>
      <c r="AY223" s="109" t="n">
        <v>3993</v>
      </c>
      <c r="AZ223" s="109" t="n">
        <v>3709</v>
      </c>
      <c r="BA223" s="109" t="n">
        <v>3371</v>
      </c>
      <c r="BB223" s="109" t="n">
        <v>2977</v>
      </c>
      <c r="BC223" s="109" t="n">
        <v>2569</v>
      </c>
      <c r="BD223" s="109" t="n">
        <v>1507</v>
      </c>
      <c r="BE223" s="109" t="n">
        <v>1216</v>
      </c>
      <c r="BF223" s="109" t="n">
        <v>971</v>
      </c>
      <c r="BG223" s="109" t="n">
        <v>796</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6" t="s">
        <v>35</v>
      </c>
      <c r="B224" s="115" t="n">
        <v>2</v>
      </c>
      <c r="C224" s="115" t="n">
        <v>2036</v>
      </c>
      <c r="D224" s="109" t="n">
        <v>277273</v>
      </c>
      <c r="E224" s="109" t="n">
        <v>0</v>
      </c>
      <c r="F224" s="109" t="n">
        <v>0</v>
      </c>
      <c r="G224" s="109" t="n">
        <v>0</v>
      </c>
      <c r="H224" s="109" t="n">
        <v>38</v>
      </c>
      <c r="I224" s="109" t="n">
        <v>75</v>
      </c>
      <c r="J224" s="109" t="n">
        <v>2008</v>
      </c>
      <c r="K224" s="109" t="n">
        <v>3960</v>
      </c>
      <c r="L224" s="109" t="n">
        <v>5643</v>
      </c>
      <c r="M224" s="109" t="n">
        <v>7259</v>
      </c>
      <c r="N224" s="109" t="n">
        <v>8517</v>
      </c>
      <c r="O224" s="109" t="n">
        <v>8366</v>
      </c>
      <c r="P224" s="109" t="n">
        <v>7867</v>
      </c>
      <c r="Q224" s="109" t="n">
        <v>7510</v>
      </c>
      <c r="R224" s="109" t="n">
        <v>7146</v>
      </c>
      <c r="S224" s="109" t="n">
        <v>6878</v>
      </c>
      <c r="T224" s="109" t="n">
        <v>6433</v>
      </c>
      <c r="U224" s="109" t="n">
        <v>6108</v>
      </c>
      <c r="V224" s="109" t="n">
        <v>5980</v>
      </c>
      <c r="W224" s="109" t="n">
        <v>5880</v>
      </c>
      <c r="X224" s="109" t="n">
        <v>5873</v>
      </c>
      <c r="Y224" s="109" t="n">
        <v>5757</v>
      </c>
      <c r="Z224" s="109" t="n">
        <v>5756</v>
      </c>
      <c r="AA224" s="109" t="n">
        <v>5819</v>
      </c>
      <c r="AB224" s="109" t="n">
        <v>5960</v>
      </c>
      <c r="AC224" s="109" t="n">
        <v>6083</v>
      </c>
      <c r="AD224" s="109" t="n">
        <v>6161</v>
      </c>
      <c r="AE224" s="109" t="n">
        <v>6246</v>
      </c>
      <c r="AF224" s="109" t="n">
        <v>6302</v>
      </c>
      <c r="AG224" s="109" t="n">
        <v>6366</v>
      </c>
      <c r="AH224" s="109" t="n">
        <v>6431</v>
      </c>
      <c r="AI224" s="109" t="n">
        <v>6480</v>
      </c>
      <c r="AJ224" s="109" t="n">
        <v>6500</v>
      </c>
      <c r="AK224" s="109" t="n">
        <v>6543</v>
      </c>
      <c r="AL224" s="109" t="n">
        <v>6617</v>
      </c>
      <c r="AM224" s="109" t="n">
        <v>6674</v>
      </c>
      <c r="AN224" s="109" t="n">
        <v>6650</v>
      </c>
      <c r="AO224" s="109" t="n">
        <v>6622</v>
      </c>
      <c r="AP224" s="109" t="n">
        <v>6559</v>
      </c>
      <c r="AQ224" s="109" t="n">
        <v>6481</v>
      </c>
      <c r="AR224" s="109" t="n">
        <v>6387</v>
      </c>
      <c r="AS224" s="109" t="n">
        <v>6232</v>
      </c>
      <c r="AT224" s="109" t="n">
        <v>6007</v>
      </c>
      <c r="AU224" s="109" t="n">
        <v>5799</v>
      </c>
      <c r="AV224" s="109" t="n">
        <v>5599</v>
      </c>
      <c r="AW224" s="109" t="n">
        <v>5382</v>
      </c>
      <c r="AX224" s="109" t="n">
        <v>5064</v>
      </c>
      <c r="AY224" s="109" t="n">
        <v>3994</v>
      </c>
      <c r="AZ224" s="109" t="n">
        <v>3717</v>
      </c>
      <c r="BA224" s="109" t="n">
        <v>3388</v>
      </c>
      <c r="BB224" s="109" t="n">
        <v>2988</v>
      </c>
      <c r="BC224" s="109" t="n">
        <v>2595</v>
      </c>
      <c r="BD224" s="109" t="n">
        <v>1534</v>
      </c>
      <c r="BE224" s="109" t="n">
        <v>1233</v>
      </c>
      <c r="BF224" s="109" t="n">
        <v>993</v>
      </c>
      <c r="BG224" s="109" t="n">
        <v>811</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6" t="s">
        <v>35</v>
      </c>
      <c r="B225" s="115" t="n">
        <v>2</v>
      </c>
      <c r="C225" s="115" t="n">
        <v>2037</v>
      </c>
      <c r="D225" s="109" t="n">
        <v>271722</v>
      </c>
      <c r="E225" s="109" t="n">
        <v>0</v>
      </c>
      <c r="F225" s="109" t="n">
        <v>0</v>
      </c>
      <c r="G225" s="109" t="n">
        <v>0</v>
      </c>
      <c r="H225" s="109" t="n">
        <v>37</v>
      </c>
      <c r="I225" s="109" t="n">
        <v>74</v>
      </c>
      <c r="J225" s="109" t="n">
        <v>1984</v>
      </c>
      <c r="K225" s="109" t="n">
        <v>3893</v>
      </c>
      <c r="L225" s="109" t="n">
        <v>5520</v>
      </c>
      <c r="M225" s="109" t="n">
        <v>7112</v>
      </c>
      <c r="N225" s="109" t="n">
        <v>8263</v>
      </c>
      <c r="O225" s="109" t="n">
        <v>8099</v>
      </c>
      <c r="P225" s="109" t="n">
        <v>7633</v>
      </c>
      <c r="Q225" s="109" t="n">
        <v>7253</v>
      </c>
      <c r="R225" s="109" t="n">
        <v>6921</v>
      </c>
      <c r="S225" s="109" t="n">
        <v>6691</v>
      </c>
      <c r="T225" s="109" t="n">
        <v>6262</v>
      </c>
      <c r="U225" s="109" t="n">
        <v>5958</v>
      </c>
      <c r="V225" s="109" t="n">
        <v>5794</v>
      </c>
      <c r="W225" s="109" t="n">
        <v>5723</v>
      </c>
      <c r="X225" s="109" t="n">
        <v>5706</v>
      </c>
      <c r="Y225" s="109" t="n">
        <v>5622</v>
      </c>
      <c r="Z225" s="109" t="n">
        <v>5568</v>
      </c>
      <c r="AA225" s="109" t="n">
        <v>5644</v>
      </c>
      <c r="AB225" s="109" t="n">
        <v>5730</v>
      </c>
      <c r="AC225" s="109" t="n">
        <v>5892</v>
      </c>
      <c r="AD225" s="109" t="n">
        <v>5960</v>
      </c>
      <c r="AE225" s="109" t="n">
        <v>6066</v>
      </c>
      <c r="AF225" s="109" t="n">
        <v>6175</v>
      </c>
      <c r="AG225" s="109" t="n">
        <v>6239</v>
      </c>
      <c r="AH225" s="109" t="n">
        <v>6323</v>
      </c>
      <c r="AI225" s="109" t="n">
        <v>6347</v>
      </c>
      <c r="AJ225" s="109" t="n">
        <v>6367</v>
      </c>
      <c r="AK225" s="109" t="n">
        <v>6428</v>
      </c>
      <c r="AL225" s="109" t="n">
        <v>6481</v>
      </c>
      <c r="AM225" s="109" t="n">
        <v>6550</v>
      </c>
      <c r="AN225" s="109" t="n">
        <v>6523</v>
      </c>
      <c r="AO225" s="109" t="n">
        <v>6495</v>
      </c>
      <c r="AP225" s="109" t="n">
        <v>6461</v>
      </c>
      <c r="AQ225" s="109" t="n">
        <v>6391</v>
      </c>
      <c r="AR225" s="109" t="n">
        <v>6309</v>
      </c>
      <c r="AS225" s="109" t="n">
        <v>6163</v>
      </c>
      <c r="AT225" s="109" t="n">
        <v>5964</v>
      </c>
      <c r="AU225" s="109" t="n">
        <v>5782</v>
      </c>
      <c r="AV225" s="109" t="n">
        <v>5549</v>
      </c>
      <c r="AW225" s="109" t="n">
        <v>5367</v>
      </c>
      <c r="AX225" s="109" t="n">
        <v>5064</v>
      </c>
      <c r="AY225" s="109" t="n">
        <v>3980</v>
      </c>
      <c r="AZ225" s="109" t="n">
        <v>3717</v>
      </c>
      <c r="BA225" s="109" t="n">
        <v>3394</v>
      </c>
      <c r="BB225" s="109" t="n">
        <v>3002</v>
      </c>
      <c r="BC225" s="109" t="n">
        <v>2605</v>
      </c>
      <c r="BD225" s="109" t="n">
        <v>1549</v>
      </c>
      <c r="BE225" s="109" t="n">
        <v>1255</v>
      </c>
      <c r="BF225" s="109" t="n">
        <v>1007</v>
      </c>
      <c r="BG225" s="109" t="n">
        <v>83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6" t="s">
        <v>35</v>
      </c>
      <c r="B226" s="115" t="n">
        <v>2</v>
      </c>
      <c r="C226" s="115" t="n">
        <v>2038</v>
      </c>
      <c r="D226" s="109" t="n">
        <v>266593</v>
      </c>
      <c r="E226" s="109" t="n">
        <v>0</v>
      </c>
      <c r="F226" s="109" t="n">
        <v>0</v>
      </c>
      <c r="G226" s="109" t="n">
        <v>0</v>
      </c>
      <c r="H226" s="109" t="n">
        <v>37</v>
      </c>
      <c r="I226" s="109" t="n">
        <v>73</v>
      </c>
      <c r="J226" s="109" t="n">
        <v>1974</v>
      </c>
      <c r="K226" s="109" t="n">
        <v>3860</v>
      </c>
      <c r="L226" s="109" t="n">
        <v>5449</v>
      </c>
      <c r="M226" s="109" t="n">
        <v>6988</v>
      </c>
      <c r="N226" s="109" t="n">
        <v>8124</v>
      </c>
      <c r="O226" s="109" t="n">
        <v>7878</v>
      </c>
      <c r="P226" s="109" t="n">
        <v>7412</v>
      </c>
      <c r="Q226" s="109" t="n">
        <v>7057</v>
      </c>
      <c r="R226" s="109" t="n">
        <v>6709</v>
      </c>
      <c r="S226" s="109" t="n">
        <v>6502</v>
      </c>
      <c r="T226" s="109" t="n">
        <v>6103</v>
      </c>
      <c r="U226" s="109" t="n">
        <v>5810</v>
      </c>
      <c r="V226" s="109" t="n">
        <v>5662</v>
      </c>
      <c r="W226" s="109" t="n">
        <v>5559</v>
      </c>
      <c r="X226" s="109" t="n">
        <v>5565</v>
      </c>
      <c r="Y226" s="109" t="n">
        <v>5471</v>
      </c>
      <c r="Z226" s="109" t="n">
        <v>5445</v>
      </c>
      <c r="AA226" s="109" t="n">
        <v>5470</v>
      </c>
      <c r="AB226" s="109" t="n">
        <v>5567</v>
      </c>
      <c r="AC226" s="109" t="n">
        <v>5676</v>
      </c>
      <c r="AD226" s="109" t="n">
        <v>5780</v>
      </c>
      <c r="AE226" s="109" t="n">
        <v>5876</v>
      </c>
      <c r="AF226" s="109" t="n">
        <v>6004</v>
      </c>
      <c r="AG226" s="109" t="n">
        <v>6117</v>
      </c>
      <c r="AH226" s="109" t="n">
        <v>6202</v>
      </c>
      <c r="AI226" s="109" t="n">
        <v>6244</v>
      </c>
      <c r="AJ226" s="109" t="n">
        <v>6240</v>
      </c>
      <c r="AK226" s="109" t="n">
        <v>6301</v>
      </c>
      <c r="AL226" s="109" t="n">
        <v>6370</v>
      </c>
      <c r="AM226" s="109" t="n">
        <v>6419</v>
      </c>
      <c r="AN226" s="109" t="n">
        <v>6404</v>
      </c>
      <c r="AO226" s="109" t="n">
        <v>6373</v>
      </c>
      <c r="AP226" s="109" t="n">
        <v>6339</v>
      </c>
      <c r="AQ226" s="109" t="n">
        <v>6297</v>
      </c>
      <c r="AR226" s="109" t="n">
        <v>6222</v>
      </c>
      <c r="AS226" s="109" t="n">
        <v>6088</v>
      </c>
      <c r="AT226" s="109" t="n">
        <v>5898</v>
      </c>
      <c r="AU226" s="109" t="n">
        <v>5740</v>
      </c>
      <c r="AV226" s="109" t="n">
        <v>5532</v>
      </c>
      <c r="AW226" s="109" t="n">
        <v>5319</v>
      </c>
      <c r="AX226" s="109" t="n">
        <v>5049</v>
      </c>
      <c r="AY226" s="109" t="n">
        <v>3980</v>
      </c>
      <c r="AZ226" s="109" t="n">
        <v>3704</v>
      </c>
      <c r="BA226" s="109" t="n">
        <v>3393</v>
      </c>
      <c r="BB226" s="109" t="n">
        <v>3006</v>
      </c>
      <c r="BC226" s="109" t="n">
        <v>2616</v>
      </c>
      <c r="BD226" s="109" t="n">
        <v>1555</v>
      </c>
      <c r="BE226" s="109" t="n">
        <v>1267</v>
      </c>
      <c r="BF226" s="109" t="n">
        <v>1025</v>
      </c>
      <c r="BG226" s="109" t="n">
        <v>841</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6" t="s">
        <v>35</v>
      </c>
      <c r="B227" s="115" t="n">
        <v>2</v>
      </c>
      <c r="C227" s="115" t="n">
        <v>2039</v>
      </c>
      <c r="D227" s="109" t="n">
        <v>261926</v>
      </c>
      <c r="E227" s="109" t="n">
        <v>0</v>
      </c>
      <c r="F227" s="109" t="n">
        <v>0</v>
      </c>
      <c r="G227" s="109" t="n">
        <v>0</v>
      </c>
      <c r="H227" s="109" t="n">
        <v>37</v>
      </c>
      <c r="I227" s="109" t="n">
        <v>73</v>
      </c>
      <c r="J227" s="109" t="n">
        <v>1971</v>
      </c>
      <c r="K227" s="109" t="n">
        <v>3848</v>
      </c>
      <c r="L227" s="109" t="n">
        <v>5417</v>
      </c>
      <c r="M227" s="109" t="n">
        <v>6921</v>
      </c>
      <c r="N227" s="109" t="n">
        <v>8014</v>
      </c>
      <c r="O227" s="109" t="n">
        <v>7759</v>
      </c>
      <c r="P227" s="109" t="n">
        <v>7231</v>
      </c>
      <c r="Q227" s="109" t="n">
        <v>6876</v>
      </c>
      <c r="R227" s="109" t="n">
        <v>6549</v>
      </c>
      <c r="S227" s="109" t="n">
        <v>6327</v>
      </c>
      <c r="T227" s="109" t="n">
        <v>5944</v>
      </c>
      <c r="U227" s="109" t="n">
        <v>5674</v>
      </c>
      <c r="V227" s="109" t="n">
        <v>5534</v>
      </c>
      <c r="W227" s="109" t="n">
        <v>5442</v>
      </c>
      <c r="X227" s="109" t="n">
        <v>5419</v>
      </c>
      <c r="Y227" s="109" t="n">
        <v>5345</v>
      </c>
      <c r="Z227" s="109" t="n">
        <v>5308</v>
      </c>
      <c r="AA227" s="109" t="n">
        <v>5356</v>
      </c>
      <c r="AB227" s="109" t="n">
        <v>5406</v>
      </c>
      <c r="AC227" s="109" t="n">
        <v>5525</v>
      </c>
      <c r="AD227" s="109" t="n">
        <v>5579</v>
      </c>
      <c r="AE227" s="109" t="n">
        <v>5707</v>
      </c>
      <c r="AF227" s="109" t="n">
        <v>5824</v>
      </c>
      <c r="AG227" s="109" t="n">
        <v>5955</v>
      </c>
      <c r="AH227" s="109" t="n">
        <v>6086</v>
      </c>
      <c r="AI227" s="109" t="n">
        <v>6128</v>
      </c>
      <c r="AJ227" s="109" t="n">
        <v>6142</v>
      </c>
      <c r="AK227" s="109" t="n">
        <v>6179</v>
      </c>
      <c r="AL227" s="109" t="n">
        <v>6248</v>
      </c>
      <c r="AM227" s="109" t="n">
        <v>6313</v>
      </c>
      <c r="AN227" s="109" t="n">
        <v>6278</v>
      </c>
      <c r="AO227" s="109" t="n">
        <v>6259</v>
      </c>
      <c r="AP227" s="109" t="n">
        <v>6223</v>
      </c>
      <c r="AQ227" s="109" t="n">
        <v>6181</v>
      </c>
      <c r="AR227" s="109" t="n">
        <v>6133</v>
      </c>
      <c r="AS227" s="109" t="n">
        <v>6006</v>
      </c>
      <c r="AT227" s="109" t="n">
        <v>5827</v>
      </c>
      <c r="AU227" s="109" t="n">
        <v>5678</v>
      </c>
      <c r="AV227" s="109" t="n">
        <v>5493</v>
      </c>
      <c r="AW227" s="109" t="n">
        <v>5303</v>
      </c>
      <c r="AX227" s="109" t="n">
        <v>5005</v>
      </c>
      <c r="AY227" s="109" t="n">
        <v>3968</v>
      </c>
      <c r="AZ227" s="109" t="n">
        <v>3703</v>
      </c>
      <c r="BA227" s="109" t="n">
        <v>3382</v>
      </c>
      <c r="BB227" s="109" t="n">
        <v>3006</v>
      </c>
      <c r="BC227" s="109" t="n">
        <v>2620</v>
      </c>
      <c r="BD227" s="109" t="n">
        <v>1561</v>
      </c>
      <c r="BE227" s="109" t="n">
        <v>1272</v>
      </c>
      <c r="BF227" s="109" t="n">
        <v>1035</v>
      </c>
      <c r="BG227" s="109" t="n">
        <v>857</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6" t="s">
        <v>35</v>
      </c>
      <c r="B228" s="115" t="n">
        <v>2</v>
      </c>
      <c r="C228" s="115" t="n">
        <v>2040</v>
      </c>
      <c r="D228" s="109" t="n">
        <v>257719</v>
      </c>
      <c r="E228" s="109" t="n">
        <v>0</v>
      </c>
      <c r="F228" s="109" t="n">
        <v>0</v>
      </c>
      <c r="G228" s="109" t="n">
        <v>0</v>
      </c>
      <c r="H228" s="109" t="n">
        <v>37</v>
      </c>
      <c r="I228" s="109" t="n">
        <v>73</v>
      </c>
      <c r="J228" s="109" t="n">
        <v>1974</v>
      </c>
      <c r="K228" s="109" t="n">
        <v>3849</v>
      </c>
      <c r="L228" s="109" t="n">
        <v>5409</v>
      </c>
      <c r="M228" s="109" t="n">
        <v>6895</v>
      </c>
      <c r="N228" s="109" t="n">
        <v>7959</v>
      </c>
      <c r="O228" s="109" t="n">
        <v>7667</v>
      </c>
      <c r="P228" s="109" t="n">
        <v>7136</v>
      </c>
      <c r="Q228" s="109" t="n">
        <v>6730</v>
      </c>
      <c r="R228" s="109" t="n">
        <v>6404</v>
      </c>
      <c r="S228" s="109" t="n">
        <v>6198</v>
      </c>
      <c r="T228" s="109" t="n">
        <v>5799</v>
      </c>
      <c r="U228" s="109" t="n">
        <v>5541</v>
      </c>
      <c r="V228" s="109" t="n">
        <v>5416</v>
      </c>
      <c r="W228" s="109" t="n">
        <v>5331</v>
      </c>
      <c r="X228" s="109" t="n">
        <v>5317</v>
      </c>
      <c r="Y228" s="109" t="n">
        <v>5214</v>
      </c>
      <c r="Z228" s="109" t="n">
        <v>5194</v>
      </c>
      <c r="AA228" s="109" t="n">
        <v>5231</v>
      </c>
      <c r="AB228" s="109" t="n">
        <v>5301</v>
      </c>
      <c r="AC228" s="109" t="n">
        <v>5376</v>
      </c>
      <c r="AD228" s="109" t="n">
        <v>5438</v>
      </c>
      <c r="AE228" s="109" t="n">
        <v>5518</v>
      </c>
      <c r="AF228" s="109" t="n">
        <v>5665</v>
      </c>
      <c r="AG228" s="109" t="n">
        <v>5785</v>
      </c>
      <c r="AH228" s="109" t="n">
        <v>5932</v>
      </c>
      <c r="AI228" s="109" t="n">
        <v>6018</v>
      </c>
      <c r="AJ228" s="109" t="n">
        <v>6032</v>
      </c>
      <c r="AK228" s="109" t="n">
        <v>6086</v>
      </c>
      <c r="AL228" s="109" t="n">
        <v>6132</v>
      </c>
      <c r="AM228" s="109" t="n">
        <v>6197</v>
      </c>
      <c r="AN228" s="109" t="n">
        <v>6177</v>
      </c>
      <c r="AO228" s="109" t="n">
        <v>6140</v>
      </c>
      <c r="AP228" s="109" t="n">
        <v>6114</v>
      </c>
      <c r="AQ228" s="109" t="n">
        <v>6070</v>
      </c>
      <c r="AR228" s="109" t="n">
        <v>6023</v>
      </c>
      <c r="AS228" s="109" t="n">
        <v>5921</v>
      </c>
      <c r="AT228" s="109" t="n">
        <v>5749</v>
      </c>
      <c r="AU228" s="109" t="n">
        <v>5610</v>
      </c>
      <c r="AV228" s="109" t="n">
        <v>5434</v>
      </c>
      <c r="AW228" s="109" t="n">
        <v>5266</v>
      </c>
      <c r="AX228" s="109" t="n">
        <v>4991</v>
      </c>
      <c r="AY228" s="109" t="n">
        <v>3934</v>
      </c>
      <c r="AZ228" s="109" t="n">
        <v>3693</v>
      </c>
      <c r="BA228" s="109" t="n">
        <v>3381</v>
      </c>
      <c r="BB228" s="109" t="n">
        <v>2996</v>
      </c>
      <c r="BC228" s="109" t="n">
        <v>2620</v>
      </c>
      <c r="BD228" s="109" t="n">
        <v>1564</v>
      </c>
      <c r="BE228" s="109" t="n">
        <v>1278</v>
      </c>
      <c r="BF228" s="109" t="n">
        <v>1039</v>
      </c>
      <c r="BG228" s="109" t="n">
        <v>865</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6" t="s">
        <v>35</v>
      </c>
      <c r="B229" s="115" t="n">
        <v>2</v>
      </c>
      <c r="C229" s="115" t="n">
        <v>2041</v>
      </c>
      <c r="D229" s="109" t="n">
        <v>253938</v>
      </c>
      <c r="E229" s="109" t="n">
        <v>0</v>
      </c>
      <c r="F229" s="109" t="n">
        <v>0</v>
      </c>
      <c r="G229" s="109" t="n">
        <v>0</v>
      </c>
      <c r="H229" s="109" t="n">
        <v>37</v>
      </c>
      <c r="I229" s="109" t="n">
        <v>73</v>
      </c>
      <c r="J229" s="109" t="n">
        <v>1980</v>
      </c>
      <c r="K229" s="109" t="n">
        <v>3858</v>
      </c>
      <c r="L229" s="109" t="n">
        <v>5416</v>
      </c>
      <c r="M229" s="109" t="n">
        <v>6894</v>
      </c>
      <c r="N229" s="109" t="n">
        <v>7942</v>
      </c>
      <c r="O229" s="109" t="n">
        <v>7622</v>
      </c>
      <c r="P229" s="109" t="n">
        <v>7063</v>
      </c>
      <c r="Q229" s="109" t="n">
        <v>6654</v>
      </c>
      <c r="R229" s="109" t="n">
        <v>6288</v>
      </c>
      <c r="S229" s="109" t="n">
        <v>6081</v>
      </c>
      <c r="T229" s="109" t="n">
        <v>5692</v>
      </c>
      <c r="U229" s="109" t="n">
        <v>5419</v>
      </c>
      <c r="V229" s="109" t="n">
        <v>5302</v>
      </c>
      <c r="W229" s="109" t="n">
        <v>5230</v>
      </c>
      <c r="X229" s="109" t="n">
        <v>5220</v>
      </c>
      <c r="Y229" s="109" t="n">
        <v>5124</v>
      </c>
      <c r="Z229" s="109" t="n">
        <v>5077</v>
      </c>
      <c r="AA229" s="109" t="n">
        <v>5128</v>
      </c>
      <c r="AB229" s="109" t="n">
        <v>5187</v>
      </c>
      <c r="AC229" s="109" t="n">
        <v>5280</v>
      </c>
      <c r="AD229" s="109" t="n">
        <v>5299</v>
      </c>
      <c r="AE229" s="109" t="n">
        <v>5386</v>
      </c>
      <c r="AF229" s="109" t="n">
        <v>5487</v>
      </c>
      <c r="AG229" s="109" t="n">
        <v>5635</v>
      </c>
      <c r="AH229" s="109" t="n">
        <v>5772</v>
      </c>
      <c r="AI229" s="109" t="n">
        <v>5873</v>
      </c>
      <c r="AJ229" s="109" t="n">
        <v>5929</v>
      </c>
      <c r="AK229" s="109" t="n">
        <v>5982</v>
      </c>
      <c r="AL229" s="109" t="n">
        <v>6044</v>
      </c>
      <c r="AM229" s="109" t="n">
        <v>6087</v>
      </c>
      <c r="AN229" s="109" t="n">
        <v>6067</v>
      </c>
      <c r="AO229" s="109" t="n">
        <v>6043</v>
      </c>
      <c r="AP229" s="109" t="n">
        <v>6001</v>
      </c>
      <c r="AQ229" s="109" t="n">
        <v>5967</v>
      </c>
      <c r="AR229" s="109" t="n">
        <v>5918</v>
      </c>
      <c r="AS229" s="109" t="n">
        <v>5816</v>
      </c>
      <c r="AT229" s="109" t="n">
        <v>5669</v>
      </c>
      <c r="AU229" s="109" t="n">
        <v>5537</v>
      </c>
      <c r="AV229" s="109" t="n">
        <v>5371</v>
      </c>
      <c r="AW229" s="109" t="n">
        <v>5211</v>
      </c>
      <c r="AX229" s="109" t="n">
        <v>4957</v>
      </c>
      <c r="AY229" s="109" t="n">
        <v>3924</v>
      </c>
      <c r="AZ229" s="109" t="n">
        <v>3662</v>
      </c>
      <c r="BA229" s="109" t="n">
        <v>3373</v>
      </c>
      <c r="BB229" s="109" t="n">
        <v>2996</v>
      </c>
      <c r="BC229" s="109" t="n">
        <v>2611</v>
      </c>
      <c r="BD229" s="109" t="n">
        <v>1564</v>
      </c>
      <c r="BE229" s="109" t="n">
        <v>1280</v>
      </c>
      <c r="BF229" s="109" t="n">
        <v>1043</v>
      </c>
      <c r="BG229" s="109" t="n">
        <v>868</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6" t="s">
        <v>35</v>
      </c>
      <c r="B230" s="115" t="n">
        <v>2</v>
      </c>
      <c r="C230" s="115" t="n">
        <v>2042</v>
      </c>
      <c r="D230" s="109" t="n">
        <v>250529</v>
      </c>
      <c r="E230" s="109" t="n">
        <v>0</v>
      </c>
      <c r="F230" s="109" t="n">
        <v>0</v>
      </c>
      <c r="G230" s="109" t="n">
        <v>0</v>
      </c>
      <c r="H230" s="109" t="n">
        <v>37</v>
      </c>
      <c r="I230" s="109" t="n">
        <v>74</v>
      </c>
      <c r="J230" s="109" t="n">
        <v>1985</v>
      </c>
      <c r="K230" s="109" t="n">
        <v>3868</v>
      </c>
      <c r="L230" s="109" t="n">
        <v>5429</v>
      </c>
      <c r="M230" s="109" t="n">
        <v>6905</v>
      </c>
      <c r="N230" s="109" t="n">
        <v>7946</v>
      </c>
      <c r="O230" s="109" t="n">
        <v>7610</v>
      </c>
      <c r="P230" s="109" t="n">
        <v>7029</v>
      </c>
      <c r="Q230" s="109" t="n">
        <v>6598</v>
      </c>
      <c r="R230" s="109" t="n">
        <v>6229</v>
      </c>
      <c r="S230" s="109" t="n">
        <v>5988</v>
      </c>
      <c r="T230" s="109" t="n">
        <v>5595</v>
      </c>
      <c r="U230" s="109" t="n">
        <v>5330</v>
      </c>
      <c r="V230" s="109" t="n">
        <v>5198</v>
      </c>
      <c r="W230" s="109" t="n">
        <v>5132</v>
      </c>
      <c r="X230" s="109" t="n">
        <v>5132</v>
      </c>
      <c r="Y230" s="109" t="n">
        <v>5038</v>
      </c>
      <c r="Z230" s="109" t="n">
        <v>4996</v>
      </c>
      <c r="AA230" s="109" t="n">
        <v>5021</v>
      </c>
      <c r="AB230" s="109" t="n">
        <v>5093</v>
      </c>
      <c r="AC230" s="109" t="n">
        <v>5175</v>
      </c>
      <c r="AD230" s="109" t="n">
        <v>5211</v>
      </c>
      <c r="AE230" s="109" t="n">
        <v>5257</v>
      </c>
      <c r="AF230" s="109" t="n">
        <v>5363</v>
      </c>
      <c r="AG230" s="109" t="n">
        <v>5468</v>
      </c>
      <c r="AH230" s="109" t="n">
        <v>5630</v>
      </c>
      <c r="AI230" s="109" t="n">
        <v>5721</v>
      </c>
      <c r="AJ230" s="109" t="n">
        <v>5792</v>
      </c>
      <c r="AK230" s="109" t="n">
        <v>5884</v>
      </c>
      <c r="AL230" s="109" t="n">
        <v>5945</v>
      </c>
      <c r="AM230" s="109" t="n">
        <v>6003</v>
      </c>
      <c r="AN230" s="109" t="n">
        <v>5962</v>
      </c>
      <c r="AO230" s="109" t="n">
        <v>5938</v>
      </c>
      <c r="AP230" s="109" t="n">
        <v>5910</v>
      </c>
      <c r="AQ230" s="109" t="n">
        <v>5860</v>
      </c>
      <c r="AR230" s="109" t="n">
        <v>5821</v>
      </c>
      <c r="AS230" s="109" t="n">
        <v>5716</v>
      </c>
      <c r="AT230" s="109" t="n">
        <v>5570</v>
      </c>
      <c r="AU230" s="109" t="n">
        <v>5461</v>
      </c>
      <c r="AV230" s="109" t="n">
        <v>5302</v>
      </c>
      <c r="AW230" s="109" t="n">
        <v>5151</v>
      </c>
      <c r="AX230" s="109" t="n">
        <v>4906</v>
      </c>
      <c r="AY230" s="109" t="n">
        <v>3898</v>
      </c>
      <c r="AZ230" s="109" t="n">
        <v>3653</v>
      </c>
      <c r="BA230" s="109" t="n">
        <v>3346</v>
      </c>
      <c r="BB230" s="109" t="n">
        <v>2988</v>
      </c>
      <c r="BC230" s="109" t="n">
        <v>2611</v>
      </c>
      <c r="BD230" s="109" t="n">
        <v>1558</v>
      </c>
      <c r="BE230" s="109" t="n">
        <v>1280</v>
      </c>
      <c r="BF230" s="109" t="n">
        <v>1045</v>
      </c>
      <c r="BG230" s="109" t="n">
        <v>872</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6" t="s">
        <v>35</v>
      </c>
      <c r="B231" s="115" t="n">
        <v>2</v>
      </c>
      <c r="C231" s="115" t="n">
        <v>2043</v>
      </c>
      <c r="D231" s="109" t="n">
        <v>247423</v>
      </c>
      <c r="E231" s="109" t="n">
        <v>0</v>
      </c>
      <c r="F231" s="109" t="n">
        <v>0</v>
      </c>
      <c r="G231" s="109" t="n">
        <v>0</v>
      </c>
      <c r="H231" s="109" t="n">
        <v>37</v>
      </c>
      <c r="I231" s="109" t="n">
        <v>74</v>
      </c>
      <c r="J231" s="109" t="n">
        <v>1989</v>
      </c>
      <c r="K231" s="109" t="n">
        <v>3877</v>
      </c>
      <c r="L231" s="109" t="n">
        <v>5442</v>
      </c>
      <c r="M231" s="109" t="n">
        <v>6920</v>
      </c>
      <c r="N231" s="109" t="n">
        <v>7959</v>
      </c>
      <c r="O231" s="109" t="n">
        <v>7615</v>
      </c>
      <c r="P231" s="109" t="n">
        <v>7021</v>
      </c>
      <c r="Q231" s="109" t="n">
        <v>6571</v>
      </c>
      <c r="R231" s="109" t="n">
        <v>6184</v>
      </c>
      <c r="S231" s="109" t="n">
        <v>5941</v>
      </c>
      <c r="T231" s="109" t="n">
        <v>5518</v>
      </c>
      <c r="U231" s="109" t="n">
        <v>5249</v>
      </c>
      <c r="V231" s="109" t="n">
        <v>5121</v>
      </c>
      <c r="W231" s="109" t="n">
        <v>5042</v>
      </c>
      <c r="X231" s="109" t="n">
        <v>5046</v>
      </c>
      <c r="Y231" s="109" t="n">
        <v>4960</v>
      </c>
      <c r="Z231" s="109" t="n">
        <v>4919</v>
      </c>
      <c r="AA231" s="109" t="n">
        <v>4948</v>
      </c>
      <c r="AB231" s="109" t="n">
        <v>4995</v>
      </c>
      <c r="AC231" s="109" t="n">
        <v>5088</v>
      </c>
      <c r="AD231" s="109" t="n">
        <v>5113</v>
      </c>
      <c r="AE231" s="109" t="n">
        <v>5174</v>
      </c>
      <c r="AF231" s="109" t="n">
        <v>5242</v>
      </c>
      <c r="AG231" s="109" t="n">
        <v>5352</v>
      </c>
      <c r="AH231" s="109" t="n">
        <v>5472</v>
      </c>
      <c r="AI231" s="109" t="n">
        <v>5586</v>
      </c>
      <c r="AJ231" s="109" t="n">
        <v>5648</v>
      </c>
      <c r="AK231" s="109" t="n">
        <v>5754</v>
      </c>
      <c r="AL231" s="109" t="n">
        <v>5852</v>
      </c>
      <c r="AM231" s="109" t="n">
        <v>5909</v>
      </c>
      <c r="AN231" s="109" t="n">
        <v>5882</v>
      </c>
      <c r="AO231" s="109" t="n">
        <v>5839</v>
      </c>
      <c r="AP231" s="109" t="n">
        <v>5810</v>
      </c>
      <c r="AQ231" s="109" t="n">
        <v>5773</v>
      </c>
      <c r="AR231" s="109" t="n">
        <v>5719</v>
      </c>
      <c r="AS231" s="109" t="n">
        <v>5624</v>
      </c>
      <c r="AT231" s="109" t="n">
        <v>5477</v>
      </c>
      <c r="AU231" s="109" t="n">
        <v>5367</v>
      </c>
      <c r="AV231" s="109" t="n">
        <v>5230</v>
      </c>
      <c r="AW231" s="109" t="n">
        <v>5086</v>
      </c>
      <c r="AX231" s="109" t="n">
        <v>4851</v>
      </c>
      <c r="AY231" s="109" t="n">
        <v>3859</v>
      </c>
      <c r="AZ231" s="109" t="n">
        <v>3630</v>
      </c>
      <c r="BA231" s="109" t="n">
        <v>3337</v>
      </c>
      <c r="BB231" s="109" t="n">
        <v>2965</v>
      </c>
      <c r="BC231" s="109" t="n">
        <v>2605</v>
      </c>
      <c r="BD231" s="109" t="n">
        <v>1558</v>
      </c>
      <c r="BE231" s="109" t="n">
        <v>1275</v>
      </c>
      <c r="BF231" s="109" t="n">
        <v>1045</v>
      </c>
      <c r="BG231" s="109" t="n">
        <v>873</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6" t="s">
        <v>35</v>
      </c>
      <c r="B232" s="115" t="n">
        <v>2</v>
      </c>
      <c r="C232" s="115" t="n">
        <v>2044</v>
      </c>
      <c r="D232" s="109" t="n">
        <v>244544</v>
      </c>
      <c r="E232" s="109" t="n">
        <v>0</v>
      </c>
      <c r="F232" s="109" t="n">
        <v>0</v>
      </c>
      <c r="G232" s="109" t="n">
        <v>0</v>
      </c>
      <c r="H232" s="109" t="n">
        <v>37</v>
      </c>
      <c r="I232" s="109" t="n">
        <v>74</v>
      </c>
      <c r="J232" s="109" t="n">
        <v>1989</v>
      </c>
      <c r="K232" s="109" t="n">
        <v>3881</v>
      </c>
      <c r="L232" s="109" t="n">
        <v>5450</v>
      </c>
      <c r="M232" s="109" t="n">
        <v>6932</v>
      </c>
      <c r="N232" s="109" t="n">
        <v>7973</v>
      </c>
      <c r="O232" s="109" t="n">
        <v>7626</v>
      </c>
      <c r="P232" s="109" t="n">
        <v>7025</v>
      </c>
      <c r="Q232" s="109" t="n">
        <v>6564</v>
      </c>
      <c r="R232" s="109" t="n">
        <v>6163</v>
      </c>
      <c r="S232" s="109" t="n">
        <v>5905</v>
      </c>
      <c r="T232" s="109" t="n">
        <v>5479</v>
      </c>
      <c r="U232" s="109" t="n">
        <v>5183</v>
      </c>
      <c r="V232" s="109" t="n">
        <v>5051</v>
      </c>
      <c r="W232" s="109" t="n">
        <v>4975</v>
      </c>
      <c r="X232" s="109" t="n">
        <v>4966</v>
      </c>
      <c r="Y232" s="109" t="n">
        <v>4882</v>
      </c>
      <c r="Z232" s="109" t="n">
        <v>4848</v>
      </c>
      <c r="AA232" s="109" t="n">
        <v>4877</v>
      </c>
      <c r="AB232" s="109" t="n">
        <v>4927</v>
      </c>
      <c r="AC232" s="109" t="n">
        <v>4998</v>
      </c>
      <c r="AD232" s="109" t="n">
        <v>5031</v>
      </c>
      <c r="AE232" s="109" t="n">
        <v>5082</v>
      </c>
      <c r="AF232" s="109" t="n">
        <v>5163</v>
      </c>
      <c r="AG232" s="109" t="n">
        <v>5236</v>
      </c>
      <c r="AH232" s="109" t="n">
        <v>5361</v>
      </c>
      <c r="AI232" s="109" t="n">
        <v>5435</v>
      </c>
      <c r="AJ232" s="109" t="n">
        <v>5521</v>
      </c>
      <c r="AK232" s="109" t="n">
        <v>5617</v>
      </c>
      <c r="AL232" s="109" t="n">
        <v>5728</v>
      </c>
      <c r="AM232" s="109" t="n">
        <v>5820</v>
      </c>
      <c r="AN232" s="109" t="n">
        <v>5793</v>
      </c>
      <c r="AO232" s="109" t="n">
        <v>5762</v>
      </c>
      <c r="AP232" s="109" t="n">
        <v>5715</v>
      </c>
      <c r="AQ232" s="109" t="n">
        <v>5678</v>
      </c>
      <c r="AR232" s="109" t="n">
        <v>5636</v>
      </c>
      <c r="AS232" s="109" t="n">
        <v>5527</v>
      </c>
      <c r="AT232" s="109" t="n">
        <v>5389</v>
      </c>
      <c r="AU232" s="109" t="n">
        <v>5278</v>
      </c>
      <c r="AV232" s="109" t="n">
        <v>5142</v>
      </c>
      <c r="AW232" s="109" t="n">
        <v>5018</v>
      </c>
      <c r="AX232" s="109" t="n">
        <v>4791</v>
      </c>
      <c r="AY232" s="109" t="n">
        <v>3817</v>
      </c>
      <c r="AZ232" s="109" t="n">
        <v>3594</v>
      </c>
      <c r="BA232" s="109" t="n">
        <v>3317</v>
      </c>
      <c r="BB232" s="109" t="n">
        <v>2958</v>
      </c>
      <c r="BC232" s="109" t="n">
        <v>2585</v>
      </c>
      <c r="BD232" s="109" t="n">
        <v>1555</v>
      </c>
      <c r="BE232" s="109" t="n">
        <v>1275</v>
      </c>
      <c r="BF232" s="109" t="n">
        <v>1041</v>
      </c>
      <c r="BG232" s="109" t="n">
        <v>873</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6" t="s">
        <v>35</v>
      </c>
      <c r="B233" s="115" t="n">
        <v>2</v>
      </c>
      <c r="C233" s="115" t="n">
        <v>2045</v>
      </c>
      <c r="D233" s="109" t="n">
        <v>241812</v>
      </c>
      <c r="E233" s="109" t="n">
        <v>0</v>
      </c>
      <c r="F233" s="109" t="n">
        <v>0</v>
      </c>
      <c r="G233" s="109" t="n">
        <v>0</v>
      </c>
      <c r="H233" s="109" t="n">
        <v>37</v>
      </c>
      <c r="I233" s="109" t="n">
        <v>74</v>
      </c>
      <c r="J233" s="109" t="n">
        <v>1984</v>
      </c>
      <c r="K233" s="109" t="n">
        <v>3875</v>
      </c>
      <c r="L233" s="109" t="n">
        <v>5448</v>
      </c>
      <c r="M233" s="109" t="n">
        <v>6934</v>
      </c>
      <c r="N233" s="109" t="n">
        <v>7978</v>
      </c>
      <c r="O233" s="109" t="n">
        <v>7635</v>
      </c>
      <c r="P233" s="109" t="n">
        <v>7031</v>
      </c>
      <c r="Q233" s="109" t="n">
        <v>6565</v>
      </c>
      <c r="R233" s="109" t="n">
        <v>6155</v>
      </c>
      <c r="S233" s="109" t="n">
        <v>5885</v>
      </c>
      <c r="T233" s="109" t="n">
        <v>5447</v>
      </c>
      <c r="U233" s="109" t="n">
        <v>5148</v>
      </c>
      <c r="V233" s="109" t="n">
        <v>4993</v>
      </c>
      <c r="W233" s="109" t="n">
        <v>4912</v>
      </c>
      <c r="X233" s="109" t="n">
        <v>4905</v>
      </c>
      <c r="Y233" s="109" t="n">
        <v>4810</v>
      </c>
      <c r="Z233" s="109" t="n">
        <v>4777</v>
      </c>
      <c r="AA233" s="109" t="n">
        <v>4811</v>
      </c>
      <c r="AB233" s="109" t="n">
        <v>4861</v>
      </c>
      <c r="AC233" s="109" t="n">
        <v>4934</v>
      </c>
      <c r="AD233" s="109" t="n">
        <v>4946</v>
      </c>
      <c r="AE233" s="109" t="n">
        <v>5005</v>
      </c>
      <c r="AF233" s="109" t="n">
        <v>5076</v>
      </c>
      <c r="AG233" s="109" t="n">
        <v>5162</v>
      </c>
      <c r="AH233" s="109" t="n">
        <v>5251</v>
      </c>
      <c r="AI233" s="109" t="n">
        <v>5329</v>
      </c>
      <c r="AJ233" s="109" t="n">
        <v>5377</v>
      </c>
      <c r="AK233" s="109" t="n">
        <v>5495</v>
      </c>
      <c r="AL233" s="109" t="n">
        <v>5596</v>
      </c>
      <c r="AM233" s="109" t="n">
        <v>5700</v>
      </c>
      <c r="AN233" s="109" t="n">
        <v>5707</v>
      </c>
      <c r="AO233" s="109" t="n">
        <v>5677</v>
      </c>
      <c r="AP233" s="109" t="n">
        <v>5642</v>
      </c>
      <c r="AQ233" s="109" t="n">
        <v>5587</v>
      </c>
      <c r="AR233" s="109" t="n">
        <v>5546</v>
      </c>
      <c r="AS233" s="109" t="n">
        <v>5448</v>
      </c>
      <c r="AT233" s="109" t="n">
        <v>5297</v>
      </c>
      <c r="AU233" s="109" t="n">
        <v>5195</v>
      </c>
      <c r="AV233" s="109" t="n">
        <v>5057</v>
      </c>
      <c r="AW233" s="109" t="n">
        <v>4935</v>
      </c>
      <c r="AX233" s="109" t="n">
        <v>4728</v>
      </c>
      <c r="AY233" s="109" t="n">
        <v>3770</v>
      </c>
      <c r="AZ233" s="109" t="n">
        <v>3556</v>
      </c>
      <c r="BA233" s="109" t="n">
        <v>3285</v>
      </c>
      <c r="BB233" s="109" t="n">
        <v>2940</v>
      </c>
      <c r="BC233" s="109" t="n">
        <v>2578</v>
      </c>
      <c r="BD233" s="109" t="n">
        <v>1543</v>
      </c>
      <c r="BE233" s="109" t="n">
        <v>1272</v>
      </c>
      <c r="BF233" s="109" t="n">
        <v>1041</v>
      </c>
      <c r="BG233" s="109" t="n">
        <v>87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6" t="s">
        <v>35</v>
      </c>
      <c r="B234" s="115" t="n">
        <v>2</v>
      </c>
      <c r="C234" s="115" t="n">
        <v>2046</v>
      </c>
      <c r="D234" s="109" t="n">
        <v>239150</v>
      </c>
      <c r="E234" s="109" t="n">
        <v>0</v>
      </c>
      <c r="F234" s="109" t="n">
        <v>0</v>
      </c>
      <c r="G234" s="109" t="n">
        <v>0</v>
      </c>
      <c r="H234" s="109" t="n">
        <v>37</v>
      </c>
      <c r="I234" s="109" t="n">
        <v>73</v>
      </c>
      <c r="J234" s="109" t="n">
        <v>1973</v>
      </c>
      <c r="K234" s="109" t="n">
        <v>3859</v>
      </c>
      <c r="L234" s="109" t="n">
        <v>5432</v>
      </c>
      <c r="M234" s="109" t="n">
        <v>6922</v>
      </c>
      <c r="N234" s="109" t="n">
        <v>7969</v>
      </c>
      <c r="O234" s="109" t="n">
        <v>7635</v>
      </c>
      <c r="P234" s="109" t="n">
        <v>7034</v>
      </c>
      <c r="Q234" s="109" t="n">
        <v>6566</v>
      </c>
      <c r="R234" s="109" t="n">
        <v>6151</v>
      </c>
      <c r="S234" s="109" t="n">
        <v>5874</v>
      </c>
      <c r="T234" s="109" t="n">
        <v>5428</v>
      </c>
      <c r="U234" s="109" t="n">
        <v>5118</v>
      </c>
      <c r="V234" s="109" t="n">
        <v>4960</v>
      </c>
      <c r="W234" s="109" t="n">
        <v>4859</v>
      </c>
      <c r="X234" s="109" t="n">
        <v>4847</v>
      </c>
      <c r="Y234" s="109" t="n">
        <v>4753</v>
      </c>
      <c r="Z234" s="109" t="n">
        <v>4709</v>
      </c>
      <c r="AA234" s="109" t="n">
        <v>4744</v>
      </c>
      <c r="AB234" s="109" t="n">
        <v>4798</v>
      </c>
      <c r="AC234" s="109" t="n">
        <v>4870</v>
      </c>
      <c r="AD234" s="109" t="n">
        <v>4885</v>
      </c>
      <c r="AE234" s="109" t="n">
        <v>4923</v>
      </c>
      <c r="AF234" s="109" t="n">
        <v>5001</v>
      </c>
      <c r="AG234" s="109" t="n">
        <v>5077</v>
      </c>
      <c r="AH234" s="109" t="n">
        <v>5178</v>
      </c>
      <c r="AI234" s="109" t="n">
        <v>5223</v>
      </c>
      <c r="AJ234" s="109" t="n">
        <v>5276</v>
      </c>
      <c r="AK234" s="109" t="n">
        <v>5357</v>
      </c>
      <c r="AL234" s="109" t="n">
        <v>5478</v>
      </c>
      <c r="AM234" s="109" t="n">
        <v>5574</v>
      </c>
      <c r="AN234" s="109" t="n">
        <v>5592</v>
      </c>
      <c r="AO234" s="109" t="n">
        <v>5594</v>
      </c>
      <c r="AP234" s="109" t="n">
        <v>5559</v>
      </c>
      <c r="AQ234" s="109" t="n">
        <v>5517</v>
      </c>
      <c r="AR234" s="109" t="n">
        <v>5458</v>
      </c>
      <c r="AS234" s="109" t="n">
        <v>5361</v>
      </c>
      <c r="AT234" s="109" t="n">
        <v>5222</v>
      </c>
      <c r="AU234" s="109" t="n">
        <v>5107</v>
      </c>
      <c r="AV234" s="109" t="n">
        <v>4978</v>
      </c>
      <c r="AW234" s="109" t="n">
        <v>4855</v>
      </c>
      <c r="AX234" s="109" t="n">
        <v>4650</v>
      </c>
      <c r="AY234" s="109" t="n">
        <v>3722</v>
      </c>
      <c r="AZ234" s="109" t="n">
        <v>3513</v>
      </c>
      <c r="BA234" s="109" t="n">
        <v>3250</v>
      </c>
      <c r="BB234" s="109" t="n">
        <v>2913</v>
      </c>
      <c r="BC234" s="109" t="n">
        <v>2563</v>
      </c>
      <c r="BD234" s="109" t="n">
        <v>1539</v>
      </c>
      <c r="BE234" s="109" t="n">
        <v>1262</v>
      </c>
      <c r="BF234" s="109" t="n">
        <v>1039</v>
      </c>
      <c r="BG234" s="109" t="n">
        <v>87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6" t="s">
        <v>35</v>
      </c>
      <c r="B235" s="115" t="n">
        <v>2</v>
      </c>
      <c r="C235" s="115" t="n">
        <v>2047</v>
      </c>
      <c r="D235" s="109" t="n">
        <v>236497</v>
      </c>
      <c r="E235" s="109" t="n">
        <v>0</v>
      </c>
      <c r="F235" s="109" t="n">
        <v>0</v>
      </c>
      <c r="G235" s="109" t="n">
        <v>0</v>
      </c>
      <c r="H235" s="109" t="n">
        <v>37</v>
      </c>
      <c r="I235" s="109" t="n">
        <v>73</v>
      </c>
      <c r="J235" s="109" t="n">
        <v>1957</v>
      </c>
      <c r="K235" s="109" t="n">
        <v>3833</v>
      </c>
      <c r="L235" s="109" t="n">
        <v>5402</v>
      </c>
      <c r="M235" s="109" t="n">
        <v>6892</v>
      </c>
      <c r="N235" s="109" t="n">
        <v>7942</v>
      </c>
      <c r="O235" s="109" t="n">
        <v>7620</v>
      </c>
      <c r="P235" s="109" t="n">
        <v>7027</v>
      </c>
      <c r="Q235" s="109" t="n">
        <v>6562</v>
      </c>
      <c r="R235" s="109" t="n">
        <v>6145</v>
      </c>
      <c r="S235" s="109" t="n">
        <v>5864</v>
      </c>
      <c r="T235" s="109" t="n">
        <v>5414</v>
      </c>
      <c r="U235" s="109" t="n">
        <v>5098</v>
      </c>
      <c r="V235" s="109" t="n">
        <v>4930</v>
      </c>
      <c r="W235" s="109" t="n">
        <v>4826</v>
      </c>
      <c r="X235" s="109" t="n">
        <v>4795</v>
      </c>
      <c r="Y235" s="109" t="n">
        <v>4698</v>
      </c>
      <c r="Z235" s="109" t="n">
        <v>4656</v>
      </c>
      <c r="AA235" s="109" t="n">
        <v>4679</v>
      </c>
      <c r="AB235" s="109" t="n">
        <v>4733</v>
      </c>
      <c r="AC235" s="109" t="n">
        <v>4809</v>
      </c>
      <c r="AD235" s="109" t="n">
        <v>4823</v>
      </c>
      <c r="AE235" s="109" t="n">
        <v>4863</v>
      </c>
      <c r="AF235" s="109" t="n">
        <v>4922</v>
      </c>
      <c r="AG235" s="109" t="n">
        <v>5005</v>
      </c>
      <c r="AH235" s="109" t="n">
        <v>5096</v>
      </c>
      <c r="AI235" s="109" t="n">
        <v>5152</v>
      </c>
      <c r="AJ235" s="109" t="n">
        <v>5173</v>
      </c>
      <c r="AK235" s="109" t="n">
        <v>5258</v>
      </c>
      <c r="AL235" s="109" t="n">
        <v>5344</v>
      </c>
      <c r="AM235" s="109" t="n">
        <v>5459</v>
      </c>
      <c r="AN235" s="109" t="n">
        <v>5470</v>
      </c>
      <c r="AO235" s="109" t="n">
        <v>5483</v>
      </c>
      <c r="AP235" s="109" t="n">
        <v>5479</v>
      </c>
      <c r="AQ235" s="109" t="n">
        <v>5437</v>
      </c>
      <c r="AR235" s="109" t="n">
        <v>5390</v>
      </c>
      <c r="AS235" s="109" t="n">
        <v>5277</v>
      </c>
      <c r="AT235" s="109" t="n">
        <v>5139</v>
      </c>
      <c r="AU235" s="109" t="n">
        <v>5035</v>
      </c>
      <c r="AV235" s="109" t="n">
        <v>4895</v>
      </c>
      <c r="AW235" s="109" t="n">
        <v>4779</v>
      </c>
      <c r="AX235" s="109" t="n">
        <v>4576</v>
      </c>
      <c r="AY235" s="109" t="n">
        <v>3661</v>
      </c>
      <c r="AZ235" s="109" t="n">
        <v>3468</v>
      </c>
      <c r="BA235" s="109" t="n">
        <v>3212</v>
      </c>
      <c r="BB235" s="109" t="n">
        <v>2882</v>
      </c>
      <c r="BC235" s="109" t="n">
        <v>2539</v>
      </c>
      <c r="BD235" s="109" t="n">
        <v>1530</v>
      </c>
      <c r="BE235" s="109" t="n">
        <v>1259</v>
      </c>
      <c r="BF235" s="109" t="n">
        <v>1031</v>
      </c>
      <c r="BG235" s="109" t="n">
        <v>868</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6" t="s">
        <v>35</v>
      </c>
      <c r="B236" s="115" t="n">
        <v>2</v>
      </c>
      <c r="C236" s="115" t="n">
        <v>2048</v>
      </c>
      <c r="D236" s="109" t="n">
        <v>233811</v>
      </c>
      <c r="E236" s="109" t="n">
        <v>0</v>
      </c>
      <c r="F236" s="109" t="n">
        <v>0</v>
      </c>
      <c r="G236" s="109" t="n">
        <v>0</v>
      </c>
      <c r="H236" s="109" t="n">
        <v>36</v>
      </c>
      <c r="I236" s="109" t="n">
        <v>72</v>
      </c>
      <c r="J236" s="109" t="n">
        <v>1936</v>
      </c>
      <c r="K236" s="109" t="n">
        <v>3797</v>
      </c>
      <c r="L236" s="109" t="n">
        <v>5358</v>
      </c>
      <c r="M236" s="109" t="n">
        <v>6843</v>
      </c>
      <c r="N236" s="109" t="n">
        <v>7895</v>
      </c>
      <c r="O236" s="109" t="n">
        <v>7588</v>
      </c>
      <c r="P236" s="109" t="n">
        <v>7007</v>
      </c>
      <c r="Q236" s="109" t="n">
        <v>6547</v>
      </c>
      <c r="R236" s="109" t="n">
        <v>6132</v>
      </c>
      <c r="S236" s="109" t="n">
        <v>5850</v>
      </c>
      <c r="T236" s="109" t="n">
        <v>5400</v>
      </c>
      <c r="U236" s="109" t="n">
        <v>5081</v>
      </c>
      <c r="V236" s="109" t="n">
        <v>4907</v>
      </c>
      <c r="W236" s="109" t="n">
        <v>4794</v>
      </c>
      <c r="X236" s="109" t="n">
        <v>4761</v>
      </c>
      <c r="Y236" s="109" t="n">
        <v>4648</v>
      </c>
      <c r="Z236" s="109" t="n">
        <v>4602</v>
      </c>
      <c r="AA236" s="109" t="n">
        <v>4625</v>
      </c>
      <c r="AB236" s="109" t="n">
        <v>4669</v>
      </c>
      <c r="AC236" s="109" t="n">
        <v>4745</v>
      </c>
      <c r="AD236" s="109" t="n">
        <v>4763</v>
      </c>
      <c r="AE236" s="109" t="n">
        <v>4802</v>
      </c>
      <c r="AF236" s="109" t="n">
        <v>4862</v>
      </c>
      <c r="AG236" s="109" t="n">
        <v>4926</v>
      </c>
      <c r="AH236" s="109" t="n">
        <v>5024</v>
      </c>
      <c r="AI236" s="109" t="n">
        <v>5072</v>
      </c>
      <c r="AJ236" s="109" t="n">
        <v>5104</v>
      </c>
      <c r="AK236" s="109" t="n">
        <v>5158</v>
      </c>
      <c r="AL236" s="109" t="n">
        <v>5247</v>
      </c>
      <c r="AM236" s="109" t="n">
        <v>5329</v>
      </c>
      <c r="AN236" s="109" t="n">
        <v>5359</v>
      </c>
      <c r="AO236" s="109" t="n">
        <v>5365</v>
      </c>
      <c r="AP236" s="109" t="n">
        <v>5372</v>
      </c>
      <c r="AQ236" s="109" t="n">
        <v>5359</v>
      </c>
      <c r="AR236" s="109" t="n">
        <v>5313</v>
      </c>
      <c r="AS236" s="109" t="n">
        <v>5211</v>
      </c>
      <c r="AT236" s="109" t="n">
        <v>5060</v>
      </c>
      <c r="AU236" s="109" t="n">
        <v>4956</v>
      </c>
      <c r="AV236" s="109" t="n">
        <v>4827</v>
      </c>
      <c r="AW236" s="109" t="n">
        <v>4700</v>
      </c>
      <c r="AX236" s="109" t="n">
        <v>4505</v>
      </c>
      <c r="AY236" s="109" t="n">
        <v>3603</v>
      </c>
      <c r="AZ236" s="109" t="n">
        <v>3412</v>
      </c>
      <c r="BA236" s="109" t="n">
        <v>3171</v>
      </c>
      <c r="BB236" s="109" t="n">
        <v>2848</v>
      </c>
      <c r="BC236" s="109" t="n">
        <v>2512</v>
      </c>
      <c r="BD236" s="109" t="n">
        <v>1515</v>
      </c>
      <c r="BE236" s="109" t="n">
        <v>1252</v>
      </c>
      <c r="BF236" s="109" t="n">
        <v>1028</v>
      </c>
      <c r="BG236" s="109" t="n">
        <v>862</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6" t="s">
        <v>35</v>
      </c>
      <c r="B237" s="115" t="n">
        <v>2</v>
      </c>
      <c r="C237" s="115" t="n">
        <v>2049</v>
      </c>
      <c r="D237" s="109" t="n">
        <v>231071</v>
      </c>
      <c r="E237" s="109" t="n">
        <v>0</v>
      </c>
      <c r="F237" s="109" t="n">
        <v>0</v>
      </c>
      <c r="G237" s="109" t="n">
        <v>0</v>
      </c>
      <c r="H237" s="109" t="n">
        <v>36</v>
      </c>
      <c r="I237" s="109" t="n">
        <v>71</v>
      </c>
      <c r="J237" s="109" t="n">
        <v>1912</v>
      </c>
      <c r="K237" s="109" t="n">
        <v>3753</v>
      </c>
      <c r="L237" s="109" t="n">
        <v>5301</v>
      </c>
      <c r="M237" s="109" t="n">
        <v>6779</v>
      </c>
      <c r="N237" s="109" t="n">
        <v>7830</v>
      </c>
      <c r="O237" s="109" t="n">
        <v>7538</v>
      </c>
      <c r="P237" s="109" t="n">
        <v>6971</v>
      </c>
      <c r="Q237" s="109" t="n">
        <v>6520</v>
      </c>
      <c r="R237" s="109" t="n">
        <v>6110</v>
      </c>
      <c r="S237" s="109" t="n">
        <v>5830</v>
      </c>
      <c r="T237" s="109" t="n">
        <v>5383</v>
      </c>
      <c r="U237" s="109" t="n">
        <v>5063</v>
      </c>
      <c r="V237" s="109" t="n">
        <v>4886</v>
      </c>
      <c r="W237" s="109" t="n">
        <v>4768</v>
      </c>
      <c r="X237" s="109" t="n">
        <v>4727</v>
      </c>
      <c r="Y237" s="109" t="n">
        <v>4613</v>
      </c>
      <c r="Z237" s="109" t="n">
        <v>4552</v>
      </c>
      <c r="AA237" s="109" t="n">
        <v>4572</v>
      </c>
      <c r="AB237" s="109" t="n">
        <v>4616</v>
      </c>
      <c r="AC237" s="109" t="n">
        <v>4681</v>
      </c>
      <c r="AD237" s="109" t="n">
        <v>4700</v>
      </c>
      <c r="AE237" s="109" t="n">
        <v>4742</v>
      </c>
      <c r="AF237" s="109" t="n">
        <v>4801</v>
      </c>
      <c r="AG237" s="109" t="n">
        <v>4867</v>
      </c>
      <c r="AH237" s="109" t="n">
        <v>4946</v>
      </c>
      <c r="AI237" s="109" t="n">
        <v>5000</v>
      </c>
      <c r="AJ237" s="109" t="n">
        <v>5024</v>
      </c>
      <c r="AK237" s="109" t="n">
        <v>5089</v>
      </c>
      <c r="AL237" s="109" t="n">
        <v>5149</v>
      </c>
      <c r="AM237" s="109" t="n">
        <v>5233</v>
      </c>
      <c r="AN237" s="109" t="n">
        <v>5232</v>
      </c>
      <c r="AO237" s="109" t="n">
        <v>5257</v>
      </c>
      <c r="AP237" s="109" t="n">
        <v>5257</v>
      </c>
      <c r="AQ237" s="109" t="n">
        <v>5255</v>
      </c>
      <c r="AR237" s="109" t="n">
        <v>5237</v>
      </c>
      <c r="AS237" s="109" t="n">
        <v>5137</v>
      </c>
      <c r="AT237" s="109" t="n">
        <v>4997</v>
      </c>
      <c r="AU237" s="109" t="n">
        <v>4879</v>
      </c>
      <c r="AV237" s="109" t="n">
        <v>4751</v>
      </c>
      <c r="AW237" s="109" t="n">
        <v>4634</v>
      </c>
      <c r="AX237" s="109" t="n">
        <v>4430</v>
      </c>
      <c r="AY237" s="109" t="n">
        <v>3548</v>
      </c>
      <c r="AZ237" s="109" t="n">
        <v>3358</v>
      </c>
      <c r="BA237" s="109" t="n">
        <v>3120</v>
      </c>
      <c r="BB237" s="109" t="n">
        <v>2812</v>
      </c>
      <c r="BC237" s="109" t="n">
        <v>2482</v>
      </c>
      <c r="BD237" s="109" t="n">
        <v>1499</v>
      </c>
      <c r="BE237" s="109" t="n">
        <v>1240</v>
      </c>
      <c r="BF237" s="109" t="n">
        <v>1022</v>
      </c>
      <c r="BG237" s="109" t="n">
        <v>86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6" t="s">
        <v>35</v>
      </c>
      <c r="B238" s="115" t="n">
        <v>2</v>
      </c>
      <c r="C238" s="115" t="n">
        <v>2050</v>
      </c>
      <c r="D238" s="109" t="n">
        <v>228267</v>
      </c>
      <c r="E238" s="109" t="n">
        <v>0</v>
      </c>
      <c r="F238" s="109" t="n">
        <v>0</v>
      </c>
      <c r="G238" s="109" t="n">
        <v>0</v>
      </c>
      <c r="H238" s="109" t="n">
        <v>36</v>
      </c>
      <c r="I238" s="109" t="n">
        <v>70</v>
      </c>
      <c r="J238" s="109" t="n">
        <v>1886</v>
      </c>
      <c r="K238" s="109" t="n">
        <v>3704</v>
      </c>
      <c r="L238" s="109" t="n">
        <v>5236</v>
      </c>
      <c r="M238" s="109" t="n">
        <v>6702</v>
      </c>
      <c r="N238" s="109" t="n">
        <v>7748</v>
      </c>
      <c r="O238" s="109" t="n">
        <v>7471</v>
      </c>
      <c r="P238" s="109" t="n">
        <v>6919</v>
      </c>
      <c r="Q238" s="109" t="n">
        <v>6480</v>
      </c>
      <c r="R238" s="109" t="n">
        <v>6078</v>
      </c>
      <c r="S238" s="109" t="n">
        <v>5801</v>
      </c>
      <c r="T238" s="109" t="n">
        <v>5359</v>
      </c>
      <c r="U238" s="109" t="n">
        <v>5042</v>
      </c>
      <c r="V238" s="109" t="n">
        <v>4864</v>
      </c>
      <c r="W238" s="109" t="n">
        <v>4743</v>
      </c>
      <c r="X238" s="109" t="n">
        <v>4697</v>
      </c>
      <c r="Y238" s="109" t="n">
        <v>4578</v>
      </c>
      <c r="Z238" s="109" t="n">
        <v>4516</v>
      </c>
      <c r="AA238" s="109" t="n">
        <v>4521</v>
      </c>
      <c r="AB238" s="109" t="n">
        <v>4561</v>
      </c>
      <c r="AC238" s="109" t="n">
        <v>4626</v>
      </c>
      <c r="AD238" s="109" t="n">
        <v>4636</v>
      </c>
      <c r="AE238" s="109" t="n">
        <v>4679</v>
      </c>
      <c r="AF238" s="109" t="n">
        <v>4741</v>
      </c>
      <c r="AG238" s="109" t="n">
        <v>4805</v>
      </c>
      <c r="AH238" s="109" t="n">
        <v>4886</v>
      </c>
      <c r="AI238" s="109" t="n">
        <v>4923</v>
      </c>
      <c r="AJ238" s="109" t="n">
        <v>4954</v>
      </c>
      <c r="AK238" s="109" t="n">
        <v>5010</v>
      </c>
      <c r="AL238" s="109" t="n">
        <v>5080</v>
      </c>
      <c r="AM238" s="109" t="n">
        <v>5136</v>
      </c>
      <c r="AN238" s="109" t="n">
        <v>5139</v>
      </c>
      <c r="AO238" s="109" t="n">
        <v>5135</v>
      </c>
      <c r="AP238" s="109" t="n">
        <v>5152</v>
      </c>
      <c r="AQ238" s="109" t="n">
        <v>5144</v>
      </c>
      <c r="AR238" s="109" t="n">
        <v>5136</v>
      </c>
      <c r="AS238" s="109" t="n">
        <v>5064</v>
      </c>
      <c r="AT238" s="109" t="n">
        <v>4925</v>
      </c>
      <c r="AU238" s="109" t="n">
        <v>4818</v>
      </c>
      <c r="AV238" s="109" t="n">
        <v>4677</v>
      </c>
      <c r="AW238" s="109" t="n">
        <v>4561</v>
      </c>
      <c r="AX238" s="109" t="n">
        <v>4369</v>
      </c>
      <c r="AY238" s="109" t="n">
        <v>3489</v>
      </c>
      <c r="AZ238" s="109" t="n">
        <v>3307</v>
      </c>
      <c r="BA238" s="109" t="n">
        <v>3071</v>
      </c>
      <c r="BB238" s="109" t="n">
        <v>2767</v>
      </c>
      <c r="BC238" s="109" t="n">
        <v>2451</v>
      </c>
      <c r="BD238" s="109" t="n">
        <v>1482</v>
      </c>
      <c r="BE238" s="109" t="n">
        <v>1227</v>
      </c>
      <c r="BF238" s="109" t="n">
        <v>1013</v>
      </c>
      <c r="BG238" s="109" t="n">
        <v>854</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6" t="s">
        <v>35</v>
      </c>
      <c r="B239" s="115" t="n">
        <v>2</v>
      </c>
      <c r="C239" s="115" t="n">
        <v>2051</v>
      </c>
      <c r="D239" s="109" t="n">
        <v>225402</v>
      </c>
      <c r="E239" s="109" t="n">
        <v>0</v>
      </c>
      <c r="F239" s="109" t="n">
        <v>0</v>
      </c>
      <c r="G239" s="109" t="n">
        <v>0</v>
      </c>
      <c r="H239" s="109" t="n">
        <v>35</v>
      </c>
      <c r="I239" s="109" t="n">
        <v>69</v>
      </c>
      <c r="J239" s="109" t="n">
        <v>1858</v>
      </c>
      <c r="K239" s="109" t="n">
        <v>3651</v>
      </c>
      <c r="L239" s="109" t="n">
        <v>5164</v>
      </c>
      <c r="M239" s="109" t="n">
        <v>6615</v>
      </c>
      <c r="N239" s="109" t="n">
        <v>7654</v>
      </c>
      <c r="O239" s="109" t="n">
        <v>7390</v>
      </c>
      <c r="P239" s="109" t="n">
        <v>6853</v>
      </c>
      <c r="Q239" s="109" t="n">
        <v>6426</v>
      </c>
      <c r="R239" s="109" t="n">
        <v>6033</v>
      </c>
      <c r="S239" s="109" t="n">
        <v>5762</v>
      </c>
      <c r="T239" s="109" t="n">
        <v>5328</v>
      </c>
      <c r="U239" s="109" t="n">
        <v>5015</v>
      </c>
      <c r="V239" s="109" t="n">
        <v>4838</v>
      </c>
      <c r="W239" s="109" t="n">
        <v>4717</v>
      </c>
      <c r="X239" s="109" t="n">
        <v>4668</v>
      </c>
      <c r="Y239" s="109" t="n">
        <v>4546</v>
      </c>
      <c r="Z239" s="109" t="n">
        <v>4479</v>
      </c>
      <c r="AA239" s="109" t="n">
        <v>4483</v>
      </c>
      <c r="AB239" s="109" t="n">
        <v>4510</v>
      </c>
      <c r="AC239" s="109" t="n">
        <v>4571</v>
      </c>
      <c r="AD239" s="109" t="n">
        <v>4582</v>
      </c>
      <c r="AE239" s="109" t="n">
        <v>4616</v>
      </c>
      <c r="AF239" s="109" t="n">
        <v>4678</v>
      </c>
      <c r="AG239" s="109" t="n">
        <v>4745</v>
      </c>
      <c r="AH239" s="109" t="n">
        <v>4824</v>
      </c>
      <c r="AI239" s="109" t="n">
        <v>4863</v>
      </c>
      <c r="AJ239" s="109" t="n">
        <v>4878</v>
      </c>
      <c r="AK239" s="109" t="n">
        <v>4939</v>
      </c>
      <c r="AL239" s="109" t="n">
        <v>5001</v>
      </c>
      <c r="AM239" s="109" t="n">
        <v>5067</v>
      </c>
      <c r="AN239" s="109" t="n">
        <v>5045</v>
      </c>
      <c r="AO239" s="109" t="n">
        <v>5044</v>
      </c>
      <c r="AP239" s="109" t="n">
        <v>5034</v>
      </c>
      <c r="AQ239" s="109" t="n">
        <v>5042</v>
      </c>
      <c r="AR239" s="109" t="n">
        <v>5029</v>
      </c>
      <c r="AS239" s="109" t="n">
        <v>4966</v>
      </c>
      <c r="AT239" s="109" t="n">
        <v>4855</v>
      </c>
      <c r="AU239" s="109" t="n">
        <v>4749</v>
      </c>
      <c r="AV239" s="109" t="n">
        <v>4619</v>
      </c>
      <c r="AW239" s="109" t="n">
        <v>4491</v>
      </c>
      <c r="AX239" s="109" t="n">
        <v>4300</v>
      </c>
      <c r="AY239" s="109" t="n">
        <v>3440</v>
      </c>
      <c r="AZ239" s="109" t="n">
        <v>3252</v>
      </c>
      <c r="BA239" s="109" t="n">
        <v>3024</v>
      </c>
      <c r="BB239" s="109" t="n">
        <v>2723</v>
      </c>
      <c r="BC239" s="109" t="n">
        <v>2412</v>
      </c>
      <c r="BD239" s="109" t="n">
        <v>1463</v>
      </c>
      <c r="BE239" s="109" t="n">
        <v>1212</v>
      </c>
      <c r="BF239" s="109" t="n">
        <v>1002</v>
      </c>
      <c r="BG239" s="109" t="n">
        <v>846</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6" t="s">
        <v>35</v>
      </c>
      <c r="B240" s="115" t="n">
        <v>2</v>
      </c>
      <c r="C240" s="115" t="n">
        <v>2052</v>
      </c>
      <c r="D240" s="109" t="n">
        <v>222483</v>
      </c>
      <c r="E240" s="109" t="n">
        <v>0</v>
      </c>
      <c r="F240" s="109" t="n">
        <v>0</v>
      </c>
      <c r="G240" s="109" t="n">
        <v>0</v>
      </c>
      <c r="H240" s="109" t="n">
        <v>34</v>
      </c>
      <c r="I240" s="109" t="n">
        <v>68</v>
      </c>
      <c r="J240" s="109" t="n">
        <v>1829</v>
      </c>
      <c r="K240" s="109" t="n">
        <v>3596</v>
      </c>
      <c r="L240" s="109" t="n">
        <v>5089</v>
      </c>
      <c r="M240" s="109" t="n">
        <v>6521</v>
      </c>
      <c r="N240" s="109" t="n">
        <v>7550</v>
      </c>
      <c r="O240" s="109" t="n">
        <v>7297</v>
      </c>
      <c r="P240" s="109" t="n">
        <v>6774</v>
      </c>
      <c r="Q240" s="109" t="n">
        <v>6360</v>
      </c>
      <c r="R240" s="109" t="n">
        <v>5977</v>
      </c>
      <c r="S240" s="109" t="n">
        <v>5713</v>
      </c>
      <c r="T240" s="109" t="n">
        <v>5288</v>
      </c>
      <c r="U240" s="109" t="n">
        <v>4981</v>
      </c>
      <c r="V240" s="109" t="n">
        <v>4808</v>
      </c>
      <c r="W240" s="109" t="n">
        <v>4687</v>
      </c>
      <c r="X240" s="109" t="n">
        <v>4638</v>
      </c>
      <c r="Y240" s="109" t="n">
        <v>4515</v>
      </c>
      <c r="Z240" s="109" t="n">
        <v>4444</v>
      </c>
      <c r="AA240" s="109" t="n">
        <v>4443</v>
      </c>
      <c r="AB240" s="109" t="n">
        <v>4469</v>
      </c>
      <c r="AC240" s="109" t="n">
        <v>4518</v>
      </c>
      <c r="AD240" s="109" t="n">
        <v>4526</v>
      </c>
      <c r="AE240" s="109" t="n">
        <v>4560</v>
      </c>
      <c r="AF240" s="109" t="n">
        <v>4614</v>
      </c>
      <c r="AG240" s="109" t="n">
        <v>4681</v>
      </c>
      <c r="AH240" s="109" t="n">
        <v>4762</v>
      </c>
      <c r="AI240" s="109" t="n">
        <v>4800</v>
      </c>
      <c r="AJ240" s="109" t="n">
        <v>4817</v>
      </c>
      <c r="AK240" s="109" t="n">
        <v>4863</v>
      </c>
      <c r="AL240" s="109" t="n">
        <v>4931</v>
      </c>
      <c r="AM240" s="109" t="n">
        <v>4989</v>
      </c>
      <c r="AN240" s="109" t="n">
        <v>4976</v>
      </c>
      <c r="AO240" s="109" t="n">
        <v>4951</v>
      </c>
      <c r="AP240" s="109" t="n">
        <v>4945</v>
      </c>
      <c r="AQ240" s="109" t="n">
        <v>4927</v>
      </c>
      <c r="AR240" s="109" t="n">
        <v>4930</v>
      </c>
      <c r="AS240" s="109" t="n">
        <v>4863</v>
      </c>
      <c r="AT240" s="109" t="n">
        <v>4762</v>
      </c>
      <c r="AU240" s="109" t="n">
        <v>4681</v>
      </c>
      <c r="AV240" s="109" t="n">
        <v>4552</v>
      </c>
      <c r="AW240" s="109" t="n">
        <v>4434</v>
      </c>
      <c r="AX240" s="109" t="n">
        <v>4234</v>
      </c>
      <c r="AY240" s="109" t="n">
        <v>3386</v>
      </c>
      <c r="AZ240" s="109" t="n">
        <v>3207</v>
      </c>
      <c r="BA240" s="109" t="n">
        <v>2974</v>
      </c>
      <c r="BB240" s="109" t="n">
        <v>2682</v>
      </c>
      <c r="BC240" s="109" t="n">
        <v>2374</v>
      </c>
      <c r="BD240" s="109" t="n">
        <v>1439</v>
      </c>
      <c r="BE240" s="109" t="n">
        <v>1197</v>
      </c>
      <c r="BF240" s="109" t="n">
        <v>990</v>
      </c>
      <c r="BG240" s="109" t="n">
        <v>837</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6" t="s">
        <v>35</v>
      </c>
      <c r="B241" s="115" t="n">
        <v>2</v>
      </c>
      <c r="C241" s="115" t="n">
        <v>2053</v>
      </c>
      <c r="D241" s="109" t="n">
        <v>219523</v>
      </c>
      <c r="E241" s="109" t="n">
        <v>0</v>
      </c>
      <c r="F241" s="109" t="n">
        <v>0</v>
      </c>
      <c r="G241" s="109" t="n">
        <v>0</v>
      </c>
      <c r="H241" s="109" t="n">
        <v>34</v>
      </c>
      <c r="I241" s="109" t="n">
        <v>67</v>
      </c>
      <c r="J241" s="109" t="n">
        <v>1800</v>
      </c>
      <c r="K241" s="109" t="n">
        <v>3539</v>
      </c>
      <c r="L241" s="109" t="n">
        <v>5010</v>
      </c>
      <c r="M241" s="109" t="n">
        <v>6423</v>
      </c>
      <c r="N241" s="109" t="n">
        <v>7439</v>
      </c>
      <c r="O241" s="109" t="n">
        <v>7196</v>
      </c>
      <c r="P241" s="109" t="n">
        <v>6687</v>
      </c>
      <c r="Q241" s="109" t="n">
        <v>6284</v>
      </c>
      <c r="R241" s="109" t="n">
        <v>5912</v>
      </c>
      <c r="S241" s="109" t="n">
        <v>5655</v>
      </c>
      <c r="T241" s="109" t="n">
        <v>5240</v>
      </c>
      <c r="U241" s="109" t="n">
        <v>4940</v>
      </c>
      <c r="V241" s="109" t="n">
        <v>4771</v>
      </c>
      <c r="W241" s="109" t="n">
        <v>4653</v>
      </c>
      <c r="X241" s="109" t="n">
        <v>4604</v>
      </c>
      <c r="Y241" s="109" t="n">
        <v>4482</v>
      </c>
      <c r="Z241" s="109" t="n">
        <v>4411</v>
      </c>
      <c r="AA241" s="109" t="n">
        <v>4407</v>
      </c>
      <c r="AB241" s="109" t="n">
        <v>4427</v>
      </c>
      <c r="AC241" s="109" t="n">
        <v>4475</v>
      </c>
      <c r="AD241" s="109" t="n">
        <v>4472</v>
      </c>
      <c r="AE241" s="109" t="n">
        <v>4504</v>
      </c>
      <c r="AF241" s="109" t="n">
        <v>4557</v>
      </c>
      <c r="AG241" s="109" t="n">
        <v>4616</v>
      </c>
      <c r="AH241" s="109" t="n">
        <v>4697</v>
      </c>
      <c r="AI241" s="109" t="n">
        <v>4738</v>
      </c>
      <c r="AJ241" s="109" t="n">
        <v>4754</v>
      </c>
      <c r="AK241" s="109" t="n">
        <v>4802</v>
      </c>
      <c r="AL241" s="109" t="n">
        <v>4855</v>
      </c>
      <c r="AM241" s="109" t="n">
        <v>4918</v>
      </c>
      <c r="AN241" s="109" t="n">
        <v>4899</v>
      </c>
      <c r="AO241" s="109" t="n">
        <v>4884</v>
      </c>
      <c r="AP241" s="109" t="n">
        <v>4854</v>
      </c>
      <c r="AQ241" s="109" t="n">
        <v>4841</v>
      </c>
      <c r="AR241" s="109" t="n">
        <v>4818</v>
      </c>
      <c r="AS241" s="109" t="n">
        <v>4767</v>
      </c>
      <c r="AT241" s="109" t="n">
        <v>4663</v>
      </c>
      <c r="AU241" s="109" t="n">
        <v>4592</v>
      </c>
      <c r="AV241" s="109" t="n">
        <v>4487</v>
      </c>
      <c r="AW241" s="109" t="n">
        <v>4371</v>
      </c>
      <c r="AX241" s="109" t="n">
        <v>4180</v>
      </c>
      <c r="AY241" s="109" t="n">
        <v>3334</v>
      </c>
      <c r="AZ241" s="109" t="n">
        <v>3157</v>
      </c>
      <c r="BA241" s="109" t="n">
        <v>2932</v>
      </c>
      <c r="BB241" s="109" t="n">
        <v>2638</v>
      </c>
      <c r="BC241" s="109" t="n">
        <v>2337</v>
      </c>
      <c r="BD241" s="109" t="n">
        <v>1417</v>
      </c>
      <c r="BE241" s="109" t="n">
        <v>1178</v>
      </c>
      <c r="BF241" s="109" t="n">
        <v>977</v>
      </c>
      <c r="BG241" s="109" t="n">
        <v>828</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6" t="s">
        <v>35</v>
      </c>
      <c r="B242" s="115" t="n">
        <v>2</v>
      </c>
      <c r="C242" s="115" t="n">
        <v>2054</v>
      </c>
      <c r="D242" s="109" t="n">
        <v>216537</v>
      </c>
      <c r="E242" s="109" t="n">
        <v>0</v>
      </c>
      <c r="F242" s="109" t="n">
        <v>0</v>
      </c>
      <c r="G242" s="109" t="n">
        <v>0</v>
      </c>
      <c r="H242" s="109" t="n">
        <v>33</v>
      </c>
      <c r="I242" s="109" t="n">
        <v>66</v>
      </c>
      <c r="J242" s="109" t="n">
        <v>1772</v>
      </c>
      <c r="K242" s="109" t="n">
        <v>3483</v>
      </c>
      <c r="L242" s="109" t="n">
        <v>4931</v>
      </c>
      <c r="M242" s="109" t="n">
        <v>6323</v>
      </c>
      <c r="N242" s="109" t="n">
        <v>7326</v>
      </c>
      <c r="O242" s="109" t="n">
        <v>7090</v>
      </c>
      <c r="P242" s="109" t="n">
        <v>6593</v>
      </c>
      <c r="Q242" s="109" t="n">
        <v>6200</v>
      </c>
      <c r="R242" s="109" t="n">
        <v>5838</v>
      </c>
      <c r="S242" s="109" t="n">
        <v>5589</v>
      </c>
      <c r="T242" s="109" t="n">
        <v>5184</v>
      </c>
      <c r="U242" s="109" t="n">
        <v>4892</v>
      </c>
      <c r="V242" s="109" t="n">
        <v>4728</v>
      </c>
      <c r="W242" s="109" t="n">
        <v>4614</v>
      </c>
      <c r="X242" s="109" t="n">
        <v>4566</v>
      </c>
      <c r="Y242" s="109" t="n">
        <v>4447</v>
      </c>
      <c r="Z242" s="109" t="n">
        <v>4376</v>
      </c>
      <c r="AA242" s="109" t="n">
        <v>4371</v>
      </c>
      <c r="AB242" s="109" t="n">
        <v>4388</v>
      </c>
      <c r="AC242" s="109" t="n">
        <v>4431</v>
      </c>
      <c r="AD242" s="109" t="n">
        <v>4428</v>
      </c>
      <c r="AE242" s="109" t="n">
        <v>4449</v>
      </c>
      <c r="AF242" s="109" t="n">
        <v>4500</v>
      </c>
      <c r="AG242" s="109" t="n">
        <v>4559</v>
      </c>
      <c r="AH242" s="109" t="n">
        <v>4632</v>
      </c>
      <c r="AI242" s="109" t="n">
        <v>4673</v>
      </c>
      <c r="AJ242" s="109" t="n">
        <v>4692</v>
      </c>
      <c r="AK242" s="109" t="n">
        <v>4739</v>
      </c>
      <c r="AL242" s="109" t="n">
        <v>4793</v>
      </c>
      <c r="AM242" s="109" t="n">
        <v>4842</v>
      </c>
      <c r="AN242" s="109" t="n">
        <v>4829</v>
      </c>
      <c r="AO242" s="109" t="n">
        <v>4808</v>
      </c>
      <c r="AP242" s="109" t="n">
        <v>4788</v>
      </c>
      <c r="AQ242" s="109" t="n">
        <v>4752</v>
      </c>
      <c r="AR242" s="109" t="n">
        <v>4734</v>
      </c>
      <c r="AS242" s="109" t="n">
        <v>4660</v>
      </c>
      <c r="AT242" s="109" t="n">
        <v>4572</v>
      </c>
      <c r="AU242" s="109" t="n">
        <v>4497</v>
      </c>
      <c r="AV242" s="109" t="n">
        <v>4402</v>
      </c>
      <c r="AW242" s="109" t="n">
        <v>4308</v>
      </c>
      <c r="AX242" s="109" t="n">
        <v>4120</v>
      </c>
      <c r="AY242" s="109" t="n">
        <v>3291</v>
      </c>
      <c r="AZ242" s="109" t="n">
        <v>3108</v>
      </c>
      <c r="BA242" s="109" t="n">
        <v>2886</v>
      </c>
      <c r="BB242" s="109" t="n">
        <v>2600</v>
      </c>
      <c r="BC242" s="109" t="n">
        <v>2299</v>
      </c>
      <c r="BD242" s="109" t="n">
        <v>1395</v>
      </c>
      <c r="BE242" s="109" t="n">
        <v>1159</v>
      </c>
      <c r="BF242" s="109" t="n">
        <v>962</v>
      </c>
      <c r="BG242" s="109" t="n">
        <v>817</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6" t="s">
        <v>35</v>
      </c>
      <c r="B243" s="115" t="n">
        <v>2</v>
      </c>
      <c r="C243" s="115" t="n">
        <v>2055</v>
      </c>
      <c r="D243" s="109" t="n">
        <v>213536</v>
      </c>
      <c r="E243" s="109" t="n">
        <v>0</v>
      </c>
      <c r="F243" s="109" t="n">
        <v>0</v>
      </c>
      <c r="G243" s="109" t="n">
        <v>0</v>
      </c>
      <c r="H243" s="109" t="n">
        <v>33</v>
      </c>
      <c r="I243" s="109" t="n">
        <v>65</v>
      </c>
      <c r="J243" s="109" t="n">
        <v>1743</v>
      </c>
      <c r="K243" s="109" t="n">
        <v>3427</v>
      </c>
      <c r="L243" s="109" t="n">
        <v>4852</v>
      </c>
      <c r="M243" s="109" t="n">
        <v>6223</v>
      </c>
      <c r="N243" s="109" t="n">
        <v>7211</v>
      </c>
      <c r="O243" s="109" t="n">
        <v>6982</v>
      </c>
      <c r="P243" s="109" t="n">
        <v>6495</v>
      </c>
      <c r="Q243" s="109" t="n">
        <v>6111</v>
      </c>
      <c r="R243" s="109" t="n">
        <v>5758</v>
      </c>
      <c r="S243" s="109" t="n">
        <v>5517</v>
      </c>
      <c r="T243" s="109" t="n">
        <v>5122</v>
      </c>
      <c r="U243" s="109" t="n">
        <v>4837</v>
      </c>
      <c r="V243" s="109" t="n">
        <v>4679</v>
      </c>
      <c r="W243" s="109" t="n">
        <v>4569</v>
      </c>
      <c r="X243" s="109" t="n">
        <v>4524</v>
      </c>
      <c r="Y243" s="109" t="n">
        <v>4408</v>
      </c>
      <c r="Z243" s="109" t="n">
        <v>4339</v>
      </c>
      <c r="AA243" s="109" t="n">
        <v>4334</v>
      </c>
      <c r="AB243" s="109" t="n">
        <v>4350</v>
      </c>
      <c r="AC243" s="109" t="n">
        <v>4390</v>
      </c>
      <c r="AD243" s="109" t="n">
        <v>4383</v>
      </c>
      <c r="AE243" s="109" t="n">
        <v>4404</v>
      </c>
      <c r="AF243" s="109" t="n">
        <v>4445</v>
      </c>
      <c r="AG243" s="109" t="n">
        <v>4500</v>
      </c>
      <c r="AH243" s="109" t="n">
        <v>4573</v>
      </c>
      <c r="AI243" s="109" t="n">
        <v>4608</v>
      </c>
      <c r="AJ243" s="109" t="n">
        <v>4627</v>
      </c>
      <c r="AK243" s="109" t="n">
        <v>4677</v>
      </c>
      <c r="AL243" s="109" t="n">
        <v>4730</v>
      </c>
      <c r="AM243" s="109" t="n">
        <v>4780</v>
      </c>
      <c r="AN243" s="109" t="n">
        <v>4755</v>
      </c>
      <c r="AO243" s="109" t="n">
        <v>4739</v>
      </c>
      <c r="AP243" s="109" t="n">
        <v>4714</v>
      </c>
      <c r="AQ243" s="109" t="n">
        <v>4687</v>
      </c>
      <c r="AR243" s="109" t="n">
        <v>4648</v>
      </c>
      <c r="AS243" s="109" t="n">
        <v>4578</v>
      </c>
      <c r="AT243" s="109" t="n">
        <v>4469</v>
      </c>
      <c r="AU243" s="109" t="n">
        <v>4409</v>
      </c>
      <c r="AV243" s="109" t="n">
        <v>4311</v>
      </c>
      <c r="AW243" s="109" t="n">
        <v>4226</v>
      </c>
      <c r="AX243" s="109" t="n">
        <v>4061</v>
      </c>
      <c r="AY243" s="109" t="n">
        <v>3244</v>
      </c>
      <c r="AZ243" s="109" t="n">
        <v>3068</v>
      </c>
      <c r="BA243" s="109" t="n">
        <v>2842</v>
      </c>
      <c r="BB243" s="109" t="n">
        <v>2559</v>
      </c>
      <c r="BC243" s="109" t="n">
        <v>2266</v>
      </c>
      <c r="BD243" s="109" t="n">
        <v>1372</v>
      </c>
      <c r="BE243" s="109" t="n">
        <v>1142</v>
      </c>
      <c r="BF243" s="109" t="n">
        <v>947</v>
      </c>
      <c r="BG243" s="109" t="n">
        <v>804</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6" t="s">
        <v>35</v>
      </c>
      <c r="B244" s="115" t="n">
        <v>2</v>
      </c>
      <c r="C244" s="115" t="n">
        <v>2056</v>
      </c>
      <c r="D244" s="109" t="n">
        <v>210532</v>
      </c>
      <c r="E244" s="109" t="n">
        <v>0</v>
      </c>
      <c r="F244" s="109" t="n">
        <v>0</v>
      </c>
      <c r="G244" s="109" t="n">
        <v>0</v>
      </c>
      <c r="H244" s="109" t="n">
        <v>32</v>
      </c>
      <c r="I244" s="109" t="n">
        <v>64</v>
      </c>
      <c r="J244" s="109" t="n">
        <v>1715</v>
      </c>
      <c r="K244" s="109" t="n">
        <v>3372</v>
      </c>
      <c r="L244" s="109" t="n">
        <v>4774</v>
      </c>
      <c r="M244" s="109" t="n">
        <v>6123</v>
      </c>
      <c r="N244" s="109" t="n">
        <v>7096</v>
      </c>
      <c r="O244" s="109" t="n">
        <v>6872</v>
      </c>
      <c r="P244" s="109" t="n">
        <v>6395</v>
      </c>
      <c r="Q244" s="109" t="n">
        <v>6019</v>
      </c>
      <c r="R244" s="109" t="n">
        <v>5674</v>
      </c>
      <c r="S244" s="109" t="n">
        <v>5440</v>
      </c>
      <c r="T244" s="109" t="n">
        <v>5054</v>
      </c>
      <c r="U244" s="109" t="n">
        <v>4777</v>
      </c>
      <c r="V244" s="109" t="n">
        <v>4625</v>
      </c>
      <c r="W244" s="109" t="n">
        <v>4519</v>
      </c>
      <c r="X244" s="109" t="n">
        <v>4478</v>
      </c>
      <c r="Y244" s="109" t="n">
        <v>4365</v>
      </c>
      <c r="Z244" s="109" t="n">
        <v>4299</v>
      </c>
      <c r="AA244" s="109" t="n">
        <v>4295</v>
      </c>
      <c r="AB244" s="109" t="n">
        <v>4311</v>
      </c>
      <c r="AC244" s="109" t="n">
        <v>4349</v>
      </c>
      <c r="AD244" s="109" t="n">
        <v>4340</v>
      </c>
      <c r="AE244" s="109" t="n">
        <v>4358</v>
      </c>
      <c r="AF244" s="109" t="n">
        <v>4398</v>
      </c>
      <c r="AG244" s="109" t="n">
        <v>4444</v>
      </c>
      <c r="AH244" s="109" t="n">
        <v>4514</v>
      </c>
      <c r="AI244" s="109" t="n">
        <v>4549</v>
      </c>
      <c r="AJ244" s="109" t="n">
        <v>4562</v>
      </c>
      <c r="AK244" s="109" t="n">
        <v>4611</v>
      </c>
      <c r="AL244" s="109" t="n">
        <v>4666</v>
      </c>
      <c r="AM244" s="109" t="n">
        <v>4716</v>
      </c>
      <c r="AN244" s="109" t="n">
        <v>4693</v>
      </c>
      <c r="AO244" s="109" t="n">
        <v>4666</v>
      </c>
      <c r="AP244" s="109" t="n">
        <v>4646</v>
      </c>
      <c r="AQ244" s="109" t="n">
        <v>4614</v>
      </c>
      <c r="AR244" s="109" t="n">
        <v>4583</v>
      </c>
      <c r="AS244" s="109" t="n">
        <v>4495</v>
      </c>
      <c r="AT244" s="109" t="n">
        <v>4391</v>
      </c>
      <c r="AU244" s="109" t="n">
        <v>4311</v>
      </c>
      <c r="AV244" s="109" t="n">
        <v>4227</v>
      </c>
      <c r="AW244" s="109" t="n">
        <v>4139</v>
      </c>
      <c r="AX244" s="109" t="n">
        <v>3984</v>
      </c>
      <c r="AY244" s="109" t="n">
        <v>3197</v>
      </c>
      <c r="AZ244" s="109" t="n">
        <v>3023</v>
      </c>
      <c r="BA244" s="109" t="n">
        <v>2805</v>
      </c>
      <c r="BB244" s="109" t="n">
        <v>2520</v>
      </c>
      <c r="BC244" s="109" t="n">
        <v>2231</v>
      </c>
      <c r="BD244" s="109" t="n">
        <v>1353</v>
      </c>
      <c r="BE244" s="109" t="n">
        <v>1123</v>
      </c>
      <c r="BF244" s="109" t="n">
        <v>932</v>
      </c>
      <c r="BG244" s="109" t="n">
        <v>791</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6" t="s">
        <v>35</v>
      </c>
      <c r="B245" s="115" t="n">
        <v>2</v>
      </c>
      <c r="C245" s="115" t="n">
        <v>2057</v>
      </c>
      <c r="D245" s="109" t="n">
        <v>207528</v>
      </c>
      <c r="E245" s="109" t="n">
        <v>0</v>
      </c>
      <c r="F245" s="109" t="n">
        <v>0</v>
      </c>
      <c r="G245" s="109" t="n">
        <v>0</v>
      </c>
      <c r="H245" s="109" t="n">
        <v>32</v>
      </c>
      <c r="I245" s="109" t="n">
        <v>63</v>
      </c>
      <c r="J245" s="109" t="n">
        <v>1686</v>
      </c>
      <c r="K245" s="109" t="n">
        <v>3317</v>
      </c>
      <c r="L245" s="109" t="n">
        <v>4696</v>
      </c>
      <c r="M245" s="109" t="n">
        <v>6024</v>
      </c>
      <c r="N245" s="109" t="n">
        <v>6982</v>
      </c>
      <c r="O245" s="109" t="n">
        <v>6762</v>
      </c>
      <c r="P245" s="109" t="n">
        <v>6293</v>
      </c>
      <c r="Q245" s="109" t="n">
        <v>5926</v>
      </c>
      <c r="R245" s="109" t="n">
        <v>5588</v>
      </c>
      <c r="S245" s="109" t="n">
        <v>5359</v>
      </c>
      <c r="T245" s="109" t="n">
        <v>4982</v>
      </c>
      <c r="U245" s="109" t="n">
        <v>4713</v>
      </c>
      <c r="V245" s="109" t="n">
        <v>4566</v>
      </c>
      <c r="W245" s="109" t="n">
        <v>4465</v>
      </c>
      <c r="X245" s="109" t="n">
        <v>4427</v>
      </c>
      <c r="Y245" s="109" t="n">
        <v>4318</v>
      </c>
      <c r="Z245" s="109" t="n">
        <v>4255</v>
      </c>
      <c r="AA245" s="109" t="n">
        <v>4253</v>
      </c>
      <c r="AB245" s="109" t="n">
        <v>4269</v>
      </c>
      <c r="AC245" s="109" t="n">
        <v>4307</v>
      </c>
      <c r="AD245" s="109" t="n">
        <v>4298</v>
      </c>
      <c r="AE245" s="109" t="n">
        <v>4314</v>
      </c>
      <c r="AF245" s="109" t="n">
        <v>4350</v>
      </c>
      <c r="AG245" s="109" t="n">
        <v>4396</v>
      </c>
      <c r="AH245" s="109" t="n">
        <v>4457</v>
      </c>
      <c r="AI245" s="109" t="n">
        <v>4489</v>
      </c>
      <c r="AJ245" s="109" t="n">
        <v>4503</v>
      </c>
      <c r="AK245" s="109" t="n">
        <v>4546</v>
      </c>
      <c r="AL245" s="109" t="n">
        <v>4601</v>
      </c>
      <c r="AM245" s="109" t="n">
        <v>4652</v>
      </c>
      <c r="AN245" s="109" t="n">
        <v>4630</v>
      </c>
      <c r="AO245" s="109" t="n">
        <v>4605</v>
      </c>
      <c r="AP245" s="109" t="n">
        <v>4574</v>
      </c>
      <c r="AQ245" s="109" t="n">
        <v>4548</v>
      </c>
      <c r="AR245" s="109" t="n">
        <v>4512</v>
      </c>
      <c r="AS245" s="109" t="n">
        <v>4433</v>
      </c>
      <c r="AT245" s="109" t="n">
        <v>4311</v>
      </c>
      <c r="AU245" s="109" t="n">
        <v>4235</v>
      </c>
      <c r="AV245" s="109" t="n">
        <v>4133</v>
      </c>
      <c r="AW245" s="109" t="n">
        <v>4059</v>
      </c>
      <c r="AX245" s="109" t="n">
        <v>3902</v>
      </c>
      <c r="AY245" s="109" t="n">
        <v>3137</v>
      </c>
      <c r="AZ245" s="109" t="n">
        <v>2980</v>
      </c>
      <c r="BA245" s="109" t="n">
        <v>2764</v>
      </c>
      <c r="BB245" s="109" t="n">
        <v>2487</v>
      </c>
      <c r="BC245" s="109" t="n">
        <v>2196</v>
      </c>
      <c r="BD245" s="109" t="n">
        <v>1331</v>
      </c>
      <c r="BE245" s="109" t="n">
        <v>1107</v>
      </c>
      <c r="BF245" s="109" t="n">
        <v>917</v>
      </c>
      <c r="BG245" s="109" t="n">
        <v>779</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6" t="s">
        <v>35</v>
      </c>
      <c r="B246" s="115" t="n">
        <v>2</v>
      </c>
      <c r="C246" s="115" t="n">
        <v>2058</v>
      </c>
      <c r="D246" s="109" t="n">
        <v>204526</v>
      </c>
      <c r="E246" s="109" t="n">
        <v>0</v>
      </c>
      <c r="F246" s="109" t="n">
        <v>0</v>
      </c>
      <c r="G246" s="109" t="n">
        <v>0</v>
      </c>
      <c r="H246" s="109" t="n">
        <v>31</v>
      </c>
      <c r="I246" s="109" t="n">
        <v>62</v>
      </c>
      <c r="J246" s="109" t="n">
        <v>1658</v>
      </c>
      <c r="K246" s="109" t="n">
        <v>3261</v>
      </c>
      <c r="L246" s="109" t="n">
        <v>4618</v>
      </c>
      <c r="M246" s="109" t="n">
        <v>5924</v>
      </c>
      <c r="N246" s="109" t="n">
        <v>6867</v>
      </c>
      <c r="O246" s="109" t="n">
        <v>6652</v>
      </c>
      <c r="P246" s="109" t="n">
        <v>6192</v>
      </c>
      <c r="Q246" s="109" t="n">
        <v>5831</v>
      </c>
      <c r="R246" s="109" t="n">
        <v>5500</v>
      </c>
      <c r="S246" s="109" t="n">
        <v>5276</v>
      </c>
      <c r="T246" s="109" t="n">
        <v>4907</v>
      </c>
      <c r="U246" s="109" t="n">
        <v>4644</v>
      </c>
      <c r="V246" s="109" t="n">
        <v>4503</v>
      </c>
      <c r="W246" s="109" t="n">
        <v>4406</v>
      </c>
      <c r="X246" s="109" t="n">
        <v>4371</v>
      </c>
      <c r="Y246" s="109" t="n">
        <v>4267</v>
      </c>
      <c r="Z246" s="109" t="n">
        <v>4207</v>
      </c>
      <c r="AA246" s="109" t="n">
        <v>4207</v>
      </c>
      <c r="AB246" s="109" t="n">
        <v>4225</v>
      </c>
      <c r="AC246" s="109" t="n">
        <v>4264</v>
      </c>
      <c r="AD246" s="109" t="n">
        <v>4255</v>
      </c>
      <c r="AE246" s="109" t="n">
        <v>4270</v>
      </c>
      <c r="AF246" s="109" t="n">
        <v>4305</v>
      </c>
      <c r="AG246" s="109" t="n">
        <v>4347</v>
      </c>
      <c r="AH246" s="109" t="n">
        <v>4406</v>
      </c>
      <c r="AI246" s="109" t="n">
        <v>4431</v>
      </c>
      <c r="AJ246" s="109" t="n">
        <v>4443</v>
      </c>
      <c r="AK246" s="109" t="n">
        <v>4486</v>
      </c>
      <c r="AL246" s="109" t="n">
        <v>4535</v>
      </c>
      <c r="AM246" s="109" t="n">
        <v>4586</v>
      </c>
      <c r="AN246" s="109" t="n">
        <v>4567</v>
      </c>
      <c r="AO246" s="109" t="n">
        <v>4543</v>
      </c>
      <c r="AP246" s="109" t="n">
        <v>4514</v>
      </c>
      <c r="AQ246" s="109" t="n">
        <v>4477</v>
      </c>
      <c r="AR246" s="109" t="n">
        <v>4447</v>
      </c>
      <c r="AS246" s="109" t="n">
        <v>4364</v>
      </c>
      <c r="AT246" s="109" t="n">
        <v>4251</v>
      </c>
      <c r="AU246" s="109" t="n">
        <v>4158</v>
      </c>
      <c r="AV246" s="109" t="n">
        <v>4061</v>
      </c>
      <c r="AW246" s="109" t="n">
        <v>3969</v>
      </c>
      <c r="AX246" s="109" t="n">
        <v>3827</v>
      </c>
      <c r="AY246" s="109" t="n">
        <v>3073</v>
      </c>
      <c r="AZ246" s="109" t="n">
        <v>2924</v>
      </c>
      <c r="BA246" s="109" t="n">
        <v>2724</v>
      </c>
      <c r="BB246" s="109" t="n">
        <v>2451</v>
      </c>
      <c r="BC246" s="109" t="n">
        <v>2168</v>
      </c>
      <c r="BD246" s="109" t="n">
        <v>1311</v>
      </c>
      <c r="BE246" s="109" t="n">
        <v>1090</v>
      </c>
      <c r="BF246" s="109" t="n">
        <v>904</v>
      </c>
      <c r="BG246" s="109" t="n">
        <v>766</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6" t="s">
        <v>35</v>
      </c>
      <c r="B247" s="115" t="n">
        <v>2</v>
      </c>
      <c r="C247" s="115" t="n">
        <v>2059</v>
      </c>
      <c r="D247" s="109" t="n">
        <v>201524</v>
      </c>
      <c r="E247" s="109" t="n">
        <v>0</v>
      </c>
      <c r="F247" s="109" t="n">
        <v>0</v>
      </c>
      <c r="G247" s="109" t="n">
        <v>0</v>
      </c>
      <c r="H247" s="109" t="n">
        <v>31</v>
      </c>
      <c r="I247" s="109" t="n">
        <v>61</v>
      </c>
      <c r="J247" s="109" t="n">
        <v>1629</v>
      </c>
      <c r="K247" s="109" t="n">
        <v>3205</v>
      </c>
      <c r="L247" s="109" t="n">
        <v>4540</v>
      </c>
      <c r="M247" s="109" t="n">
        <v>5824</v>
      </c>
      <c r="N247" s="109" t="n">
        <v>6752</v>
      </c>
      <c r="O247" s="109" t="n">
        <v>6542</v>
      </c>
      <c r="P247" s="109" t="n">
        <v>6090</v>
      </c>
      <c r="Q247" s="109" t="n">
        <v>5736</v>
      </c>
      <c r="R247" s="109" t="n">
        <v>5411</v>
      </c>
      <c r="S247" s="109" t="n">
        <v>5192</v>
      </c>
      <c r="T247" s="109" t="n">
        <v>4831</v>
      </c>
      <c r="U247" s="109" t="n">
        <v>4574</v>
      </c>
      <c r="V247" s="109" t="n">
        <v>4436</v>
      </c>
      <c r="W247" s="109" t="n">
        <v>4343</v>
      </c>
      <c r="X247" s="109" t="n">
        <v>4312</v>
      </c>
      <c r="Y247" s="109" t="n">
        <v>4212</v>
      </c>
      <c r="Z247" s="109" t="n">
        <v>4156</v>
      </c>
      <c r="AA247" s="109" t="n">
        <v>4158</v>
      </c>
      <c r="AB247" s="109" t="n">
        <v>4178</v>
      </c>
      <c r="AC247" s="109" t="n">
        <v>4217</v>
      </c>
      <c r="AD247" s="109" t="n">
        <v>4211</v>
      </c>
      <c r="AE247" s="109" t="n">
        <v>4226</v>
      </c>
      <c r="AF247" s="109" t="n">
        <v>4260</v>
      </c>
      <c r="AG247" s="109" t="n">
        <v>4300</v>
      </c>
      <c r="AH247" s="109" t="n">
        <v>4356</v>
      </c>
      <c r="AI247" s="109" t="n">
        <v>4380</v>
      </c>
      <c r="AJ247" s="109" t="n">
        <v>4385</v>
      </c>
      <c r="AK247" s="109" t="n">
        <v>4426</v>
      </c>
      <c r="AL247" s="109" t="n">
        <v>4475</v>
      </c>
      <c r="AM247" s="109" t="n">
        <v>4520</v>
      </c>
      <c r="AN247" s="109" t="n">
        <v>4502</v>
      </c>
      <c r="AO247" s="109" t="n">
        <v>4481</v>
      </c>
      <c r="AP247" s="109" t="n">
        <v>4452</v>
      </c>
      <c r="AQ247" s="109" t="n">
        <v>4418</v>
      </c>
      <c r="AR247" s="109" t="n">
        <v>4377</v>
      </c>
      <c r="AS247" s="109" t="n">
        <v>4300</v>
      </c>
      <c r="AT247" s="109" t="n">
        <v>4185</v>
      </c>
      <c r="AU247" s="109" t="n">
        <v>4101</v>
      </c>
      <c r="AV247" s="109" t="n">
        <v>3987</v>
      </c>
      <c r="AW247" s="109" t="n">
        <v>3899</v>
      </c>
      <c r="AX247" s="109" t="n">
        <v>3742</v>
      </c>
      <c r="AY247" s="109" t="n">
        <v>3013</v>
      </c>
      <c r="AZ247" s="109" t="n">
        <v>2864</v>
      </c>
      <c r="BA247" s="109" t="n">
        <v>2673</v>
      </c>
      <c r="BB247" s="109" t="n">
        <v>2415</v>
      </c>
      <c r="BC247" s="109" t="n">
        <v>2136</v>
      </c>
      <c r="BD247" s="109" t="n">
        <v>1294</v>
      </c>
      <c r="BE247" s="109" t="n">
        <v>1073</v>
      </c>
      <c r="BF247" s="109" t="n">
        <v>890</v>
      </c>
      <c r="BG247" s="109" t="n">
        <v>756</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6" t="s">
        <v>35</v>
      </c>
      <c r="B248" s="115" t="n">
        <v>2</v>
      </c>
      <c r="C248" s="115" t="n">
        <v>2060</v>
      </c>
      <c r="D248" s="109" t="n">
        <v>198520</v>
      </c>
      <c r="E248" s="109" t="n">
        <v>0</v>
      </c>
      <c r="F248" s="109" t="n">
        <v>0</v>
      </c>
      <c r="G248" s="109" t="n">
        <v>0</v>
      </c>
      <c r="H248" s="109" t="n">
        <v>30</v>
      </c>
      <c r="I248" s="109" t="n">
        <v>60</v>
      </c>
      <c r="J248" s="109" t="n">
        <v>1599</v>
      </c>
      <c r="K248" s="109" t="n">
        <v>3148</v>
      </c>
      <c r="L248" s="109" t="n">
        <v>4460</v>
      </c>
      <c r="M248" s="109" t="n">
        <v>5724</v>
      </c>
      <c r="N248" s="109" t="n">
        <v>6636</v>
      </c>
      <c r="O248" s="109" t="n">
        <v>6432</v>
      </c>
      <c r="P248" s="109" t="n">
        <v>5989</v>
      </c>
      <c r="Q248" s="109" t="n">
        <v>5641</v>
      </c>
      <c r="R248" s="109" t="n">
        <v>5322</v>
      </c>
      <c r="S248" s="109" t="n">
        <v>5107</v>
      </c>
      <c r="T248" s="109" t="n">
        <v>4753</v>
      </c>
      <c r="U248" s="109" t="n">
        <v>4501</v>
      </c>
      <c r="V248" s="109" t="n">
        <v>4367</v>
      </c>
      <c r="W248" s="109" t="n">
        <v>4278</v>
      </c>
      <c r="X248" s="109" t="n">
        <v>4249</v>
      </c>
      <c r="Y248" s="109" t="n">
        <v>4153</v>
      </c>
      <c r="Z248" s="109" t="n">
        <v>4101</v>
      </c>
      <c r="AA248" s="109" t="n">
        <v>4106</v>
      </c>
      <c r="AB248" s="109" t="n">
        <v>4127</v>
      </c>
      <c r="AC248" s="109" t="n">
        <v>4168</v>
      </c>
      <c r="AD248" s="109" t="n">
        <v>4163</v>
      </c>
      <c r="AE248" s="109" t="n">
        <v>4180</v>
      </c>
      <c r="AF248" s="109" t="n">
        <v>4214</v>
      </c>
      <c r="AG248" s="109" t="n">
        <v>4253</v>
      </c>
      <c r="AH248" s="109" t="n">
        <v>4307</v>
      </c>
      <c r="AI248" s="109" t="n">
        <v>4329</v>
      </c>
      <c r="AJ248" s="109" t="n">
        <v>4333</v>
      </c>
      <c r="AK248" s="109" t="n">
        <v>4367</v>
      </c>
      <c r="AL248" s="109" t="n">
        <v>4414</v>
      </c>
      <c r="AM248" s="109" t="n">
        <v>4459</v>
      </c>
      <c r="AN248" s="109" t="n">
        <v>4437</v>
      </c>
      <c r="AO248" s="109" t="n">
        <v>4416</v>
      </c>
      <c r="AP248" s="109" t="n">
        <v>4391</v>
      </c>
      <c r="AQ248" s="109" t="n">
        <v>4357</v>
      </c>
      <c r="AR248" s="109" t="n">
        <v>4319</v>
      </c>
      <c r="AS248" s="109" t="n">
        <v>4233</v>
      </c>
      <c r="AT248" s="109" t="n">
        <v>4124</v>
      </c>
      <c r="AU248" s="109" t="n">
        <v>4036</v>
      </c>
      <c r="AV248" s="109" t="n">
        <v>3931</v>
      </c>
      <c r="AW248" s="109" t="n">
        <v>3829</v>
      </c>
      <c r="AX248" s="109" t="n">
        <v>3677</v>
      </c>
      <c r="AY248" s="109" t="n">
        <v>2947</v>
      </c>
      <c r="AZ248" s="109" t="n">
        <v>2809</v>
      </c>
      <c r="BA248" s="109" t="n">
        <v>2619</v>
      </c>
      <c r="BB248" s="109" t="n">
        <v>2369</v>
      </c>
      <c r="BC248" s="109" t="n">
        <v>2105</v>
      </c>
      <c r="BD248" s="109" t="n">
        <v>1275</v>
      </c>
      <c r="BE248" s="109" t="n">
        <v>1059</v>
      </c>
      <c r="BF248" s="109" t="n">
        <v>876</v>
      </c>
      <c r="BG248" s="109" t="n">
        <v>744</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6" t="s">
        <v>35</v>
      </c>
      <c r="B249" s="115" t="n">
        <v>2</v>
      </c>
      <c r="C249" s="115" t="n">
        <v>2061</v>
      </c>
      <c r="D249" s="109" t="n">
        <v>195512</v>
      </c>
      <c r="E249" s="109" t="n">
        <v>0</v>
      </c>
      <c r="F249" s="109" t="n">
        <v>0</v>
      </c>
      <c r="G249" s="109" t="n">
        <v>0</v>
      </c>
      <c r="H249" s="109" t="n">
        <v>30</v>
      </c>
      <c r="I249" s="109" t="n">
        <v>59</v>
      </c>
      <c r="J249" s="109" t="n">
        <v>1570</v>
      </c>
      <c r="K249" s="109" t="n">
        <v>3091</v>
      </c>
      <c r="L249" s="109" t="n">
        <v>4380</v>
      </c>
      <c r="M249" s="109" t="n">
        <v>5622</v>
      </c>
      <c r="N249" s="109" t="n">
        <v>6520</v>
      </c>
      <c r="O249" s="109" t="n">
        <v>6321</v>
      </c>
      <c r="P249" s="109" t="n">
        <v>5887</v>
      </c>
      <c r="Q249" s="109" t="n">
        <v>5546</v>
      </c>
      <c r="R249" s="109" t="n">
        <v>5232</v>
      </c>
      <c r="S249" s="109" t="n">
        <v>5021</v>
      </c>
      <c r="T249" s="109" t="n">
        <v>4674</v>
      </c>
      <c r="U249" s="109" t="n">
        <v>4428</v>
      </c>
      <c r="V249" s="109" t="n">
        <v>4297</v>
      </c>
      <c r="W249" s="109" t="n">
        <v>4210</v>
      </c>
      <c r="X249" s="109" t="n">
        <v>4183</v>
      </c>
      <c r="Y249" s="109" t="n">
        <v>4092</v>
      </c>
      <c r="Z249" s="109" t="n">
        <v>4042</v>
      </c>
      <c r="AA249" s="109" t="n">
        <v>4050</v>
      </c>
      <c r="AB249" s="109" t="n">
        <v>4074</v>
      </c>
      <c r="AC249" s="109" t="n">
        <v>4116</v>
      </c>
      <c r="AD249" s="109" t="n">
        <v>4113</v>
      </c>
      <c r="AE249" s="109" t="n">
        <v>4131</v>
      </c>
      <c r="AF249" s="109" t="n">
        <v>4166</v>
      </c>
      <c r="AG249" s="109" t="n">
        <v>4205</v>
      </c>
      <c r="AH249" s="109" t="n">
        <v>4259</v>
      </c>
      <c r="AI249" s="109" t="n">
        <v>4279</v>
      </c>
      <c r="AJ249" s="109" t="n">
        <v>4281</v>
      </c>
      <c r="AK249" s="109" t="n">
        <v>4314</v>
      </c>
      <c r="AL249" s="109" t="n">
        <v>4354</v>
      </c>
      <c r="AM249" s="109" t="n">
        <v>4397</v>
      </c>
      <c r="AN249" s="109" t="n">
        <v>4376</v>
      </c>
      <c r="AO249" s="109" t="n">
        <v>4352</v>
      </c>
      <c r="AP249" s="109" t="n">
        <v>4327</v>
      </c>
      <c r="AQ249" s="109" t="n">
        <v>4296</v>
      </c>
      <c r="AR249" s="109" t="n">
        <v>4259</v>
      </c>
      <c r="AS249" s="109" t="n">
        <v>4176</v>
      </c>
      <c r="AT249" s="109" t="n">
        <v>4059</v>
      </c>
      <c r="AU249" s="109" t="n">
        <v>3977</v>
      </c>
      <c r="AV249" s="109" t="n">
        <v>3870</v>
      </c>
      <c r="AW249" s="109" t="n">
        <v>3775</v>
      </c>
      <c r="AX249" s="109" t="n">
        <v>3610</v>
      </c>
      <c r="AY249" s="109" t="n">
        <v>2896</v>
      </c>
      <c r="AZ249" s="109" t="n">
        <v>2747</v>
      </c>
      <c r="BA249" s="109" t="n">
        <v>2568</v>
      </c>
      <c r="BB249" s="109" t="n">
        <v>2321</v>
      </c>
      <c r="BC249" s="109" t="n">
        <v>2065</v>
      </c>
      <c r="BD249" s="109" t="n">
        <v>1256</v>
      </c>
      <c r="BE249" s="109" t="n">
        <v>1043</v>
      </c>
      <c r="BF249" s="109" t="n">
        <v>865</v>
      </c>
      <c r="BG249" s="109" t="n">
        <v>732</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6" t="s">
        <v>35</v>
      </c>
      <c r="B250" s="115" t="n">
        <v>2</v>
      </c>
      <c r="C250" s="115" t="n">
        <v>2062</v>
      </c>
      <c r="D250" s="109" t="n">
        <v>192503</v>
      </c>
      <c r="E250" s="109" t="n">
        <v>0</v>
      </c>
      <c r="F250" s="109" t="n">
        <v>0</v>
      </c>
      <c r="G250" s="109" t="n">
        <v>0</v>
      </c>
      <c r="H250" s="109" t="n">
        <v>29</v>
      </c>
      <c r="I250" s="109" t="n">
        <v>58</v>
      </c>
      <c r="J250" s="109" t="n">
        <v>1540</v>
      </c>
      <c r="K250" s="109" t="n">
        <v>3033</v>
      </c>
      <c r="L250" s="109" t="n">
        <v>4299</v>
      </c>
      <c r="M250" s="109" t="n">
        <v>5519</v>
      </c>
      <c r="N250" s="109" t="n">
        <v>6402</v>
      </c>
      <c r="O250" s="109" t="n">
        <v>6209</v>
      </c>
      <c r="P250" s="109" t="n">
        <v>5784</v>
      </c>
      <c r="Q250" s="109" t="n">
        <v>5450</v>
      </c>
      <c r="R250" s="109" t="n">
        <v>5142</v>
      </c>
      <c r="S250" s="109" t="n">
        <v>4935</v>
      </c>
      <c r="T250" s="109" t="n">
        <v>4595</v>
      </c>
      <c r="U250" s="109" t="n">
        <v>4353</v>
      </c>
      <c r="V250" s="109" t="n">
        <v>4226</v>
      </c>
      <c r="W250" s="109" t="n">
        <v>4141</v>
      </c>
      <c r="X250" s="109" t="n">
        <v>4116</v>
      </c>
      <c r="Y250" s="109" t="n">
        <v>4028</v>
      </c>
      <c r="Z250" s="109" t="n">
        <v>3981</v>
      </c>
      <c r="AA250" s="109" t="n">
        <v>3991</v>
      </c>
      <c r="AB250" s="109" t="n">
        <v>4017</v>
      </c>
      <c r="AC250" s="109" t="n">
        <v>4061</v>
      </c>
      <c r="AD250" s="109" t="n">
        <v>4060</v>
      </c>
      <c r="AE250" s="109" t="n">
        <v>4080</v>
      </c>
      <c r="AF250" s="109" t="n">
        <v>4116</v>
      </c>
      <c r="AG250" s="109" t="n">
        <v>4156</v>
      </c>
      <c r="AH250" s="109" t="n">
        <v>4209</v>
      </c>
      <c r="AI250" s="109" t="n">
        <v>4229</v>
      </c>
      <c r="AJ250" s="109" t="n">
        <v>4230</v>
      </c>
      <c r="AK250" s="109" t="n">
        <v>4261</v>
      </c>
      <c r="AL250" s="109" t="n">
        <v>4300</v>
      </c>
      <c r="AM250" s="109" t="n">
        <v>4337</v>
      </c>
      <c r="AN250" s="109" t="n">
        <v>4315</v>
      </c>
      <c r="AO250" s="109" t="n">
        <v>4292</v>
      </c>
      <c r="AP250" s="109" t="n">
        <v>4263</v>
      </c>
      <c r="AQ250" s="109" t="n">
        <v>4233</v>
      </c>
      <c r="AR250" s="109" t="n">
        <v>4199</v>
      </c>
      <c r="AS250" s="109" t="n">
        <v>4118</v>
      </c>
      <c r="AT250" s="109" t="n">
        <v>4004</v>
      </c>
      <c r="AU250" s="109" t="n">
        <v>3915</v>
      </c>
      <c r="AV250" s="109" t="n">
        <v>3813</v>
      </c>
      <c r="AW250" s="109" t="n">
        <v>3716</v>
      </c>
      <c r="AX250" s="109" t="n">
        <v>3559</v>
      </c>
      <c r="AY250" s="109" t="n">
        <v>2843</v>
      </c>
      <c r="AZ250" s="109" t="n">
        <v>2699</v>
      </c>
      <c r="BA250" s="109" t="n">
        <v>2512</v>
      </c>
      <c r="BB250" s="109" t="n">
        <v>2277</v>
      </c>
      <c r="BC250" s="109" t="n">
        <v>2023</v>
      </c>
      <c r="BD250" s="109" t="n">
        <v>1233</v>
      </c>
      <c r="BE250" s="109" t="n">
        <v>1028</v>
      </c>
      <c r="BF250" s="109" t="n">
        <v>852</v>
      </c>
      <c r="BG250" s="109" t="n">
        <v>723</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6" t="s">
        <v>35</v>
      </c>
      <c r="B251" s="115" t="n">
        <v>2</v>
      </c>
      <c r="C251" s="115" t="n">
        <v>2063</v>
      </c>
      <c r="D251" s="109" t="n">
        <v>189498</v>
      </c>
      <c r="E251" s="109" t="n">
        <v>0</v>
      </c>
      <c r="F251" s="109" t="n">
        <v>0</v>
      </c>
      <c r="G251" s="109" t="n">
        <v>0</v>
      </c>
      <c r="H251" s="109" t="n">
        <v>28</v>
      </c>
      <c r="I251" s="109" t="n">
        <v>57</v>
      </c>
      <c r="J251" s="109" t="n">
        <v>1511</v>
      </c>
      <c r="K251" s="109" t="n">
        <v>2976</v>
      </c>
      <c r="L251" s="109" t="n">
        <v>4219</v>
      </c>
      <c r="M251" s="109" t="n">
        <v>5417</v>
      </c>
      <c r="N251" s="109" t="n">
        <v>6285</v>
      </c>
      <c r="O251" s="109" t="n">
        <v>6096</v>
      </c>
      <c r="P251" s="109" t="n">
        <v>5681</v>
      </c>
      <c r="Q251" s="109" t="n">
        <v>5354</v>
      </c>
      <c r="R251" s="109" t="n">
        <v>5053</v>
      </c>
      <c r="S251" s="109" t="n">
        <v>4850</v>
      </c>
      <c r="T251" s="109" t="n">
        <v>4515</v>
      </c>
      <c r="U251" s="109" t="n">
        <v>4279</v>
      </c>
      <c r="V251" s="109" t="n">
        <v>4154</v>
      </c>
      <c r="W251" s="109" t="n">
        <v>4072</v>
      </c>
      <c r="X251" s="109" t="n">
        <v>4048</v>
      </c>
      <c r="Y251" s="109" t="n">
        <v>3962</v>
      </c>
      <c r="Z251" s="109" t="n">
        <v>3918</v>
      </c>
      <c r="AA251" s="109" t="n">
        <v>3929</v>
      </c>
      <c r="AB251" s="109" t="n">
        <v>3957</v>
      </c>
      <c r="AC251" s="109" t="n">
        <v>4002</v>
      </c>
      <c r="AD251" s="109" t="n">
        <v>4005</v>
      </c>
      <c r="AE251" s="109" t="n">
        <v>4026</v>
      </c>
      <c r="AF251" s="109" t="n">
        <v>4064</v>
      </c>
      <c r="AG251" s="109" t="n">
        <v>4105</v>
      </c>
      <c r="AH251" s="109" t="n">
        <v>4158</v>
      </c>
      <c r="AI251" s="109" t="n">
        <v>4179</v>
      </c>
      <c r="AJ251" s="109" t="n">
        <v>4180</v>
      </c>
      <c r="AK251" s="109" t="n">
        <v>4209</v>
      </c>
      <c r="AL251" s="109" t="n">
        <v>4246</v>
      </c>
      <c r="AM251" s="109" t="n">
        <v>4282</v>
      </c>
      <c r="AN251" s="109" t="n">
        <v>4255</v>
      </c>
      <c r="AO251" s="109" t="n">
        <v>4231</v>
      </c>
      <c r="AP251" s="109" t="n">
        <v>4204</v>
      </c>
      <c r="AQ251" s="109" t="n">
        <v>4170</v>
      </c>
      <c r="AR251" s="109" t="n">
        <v>4137</v>
      </c>
      <c r="AS251" s="109" t="n">
        <v>4060</v>
      </c>
      <c r="AT251" s="109" t="n">
        <v>3948</v>
      </c>
      <c r="AU251" s="109" t="n">
        <v>3861</v>
      </c>
      <c r="AV251" s="109" t="n">
        <v>3753</v>
      </c>
      <c r="AW251" s="109" t="n">
        <v>3661</v>
      </c>
      <c r="AX251" s="109" t="n">
        <v>3503</v>
      </c>
      <c r="AY251" s="109" t="n">
        <v>2802</v>
      </c>
      <c r="AZ251" s="109" t="n">
        <v>2650</v>
      </c>
      <c r="BA251" s="109" t="n">
        <v>2468</v>
      </c>
      <c r="BB251" s="109" t="n">
        <v>2227</v>
      </c>
      <c r="BC251" s="109" t="n">
        <v>1984</v>
      </c>
      <c r="BD251" s="109" t="n">
        <v>1208</v>
      </c>
      <c r="BE251" s="109" t="n">
        <v>1009</v>
      </c>
      <c r="BF251" s="109" t="n">
        <v>839</v>
      </c>
      <c r="BG251" s="109" t="n">
        <v>712</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6" t="s">
        <v>35</v>
      </c>
      <c r="B252" s="115" t="n">
        <v>2</v>
      </c>
      <c r="C252" s="115" t="n">
        <v>2064</v>
      </c>
      <c r="D252" s="109" t="n">
        <v>186502</v>
      </c>
      <c r="E252" s="109" t="n">
        <v>0</v>
      </c>
      <c r="F252" s="109" t="n">
        <v>0</v>
      </c>
      <c r="G252" s="109" t="n">
        <v>0</v>
      </c>
      <c r="H252" s="109" t="n">
        <v>28</v>
      </c>
      <c r="I252" s="109" t="n">
        <v>55</v>
      </c>
      <c r="J252" s="109" t="n">
        <v>1483</v>
      </c>
      <c r="K252" s="109" t="n">
        <v>2919</v>
      </c>
      <c r="L252" s="109" t="n">
        <v>4139</v>
      </c>
      <c r="M252" s="109" t="n">
        <v>5315</v>
      </c>
      <c r="N252" s="109" t="n">
        <v>6167</v>
      </c>
      <c r="O252" s="109" t="n">
        <v>5984</v>
      </c>
      <c r="P252" s="109" t="n">
        <v>5577</v>
      </c>
      <c r="Q252" s="109" t="n">
        <v>5258</v>
      </c>
      <c r="R252" s="109" t="n">
        <v>4963</v>
      </c>
      <c r="S252" s="109" t="n">
        <v>4764</v>
      </c>
      <c r="T252" s="109" t="n">
        <v>4436</v>
      </c>
      <c r="U252" s="109" t="n">
        <v>4204</v>
      </c>
      <c r="V252" s="109" t="n">
        <v>4082</v>
      </c>
      <c r="W252" s="109" t="n">
        <v>4002</v>
      </c>
      <c r="X252" s="109" t="n">
        <v>3979</v>
      </c>
      <c r="Y252" s="109" t="n">
        <v>3896</v>
      </c>
      <c r="Z252" s="109" t="n">
        <v>3854</v>
      </c>
      <c r="AA252" s="109" t="n">
        <v>3866</v>
      </c>
      <c r="AB252" s="109" t="n">
        <v>3895</v>
      </c>
      <c r="AC252" s="109" t="n">
        <v>3942</v>
      </c>
      <c r="AD252" s="109" t="n">
        <v>3946</v>
      </c>
      <c r="AE252" s="109" t="n">
        <v>3970</v>
      </c>
      <c r="AF252" s="109" t="n">
        <v>4009</v>
      </c>
      <c r="AG252" s="109" t="n">
        <v>4051</v>
      </c>
      <c r="AH252" s="109" t="n">
        <v>4106</v>
      </c>
      <c r="AI252" s="109" t="n">
        <v>4127</v>
      </c>
      <c r="AJ252" s="109" t="n">
        <v>4129</v>
      </c>
      <c r="AK252" s="109" t="n">
        <v>4158</v>
      </c>
      <c r="AL252" s="109" t="n">
        <v>4193</v>
      </c>
      <c r="AM252" s="109" t="n">
        <v>4227</v>
      </c>
      <c r="AN252" s="109" t="n">
        <v>4201</v>
      </c>
      <c r="AO252" s="109" t="n">
        <v>4172</v>
      </c>
      <c r="AP252" s="109" t="n">
        <v>4144</v>
      </c>
      <c r="AQ252" s="109" t="n">
        <v>4112</v>
      </c>
      <c r="AR252" s="109" t="n">
        <v>4075</v>
      </c>
      <c r="AS252" s="109" t="n">
        <v>4000</v>
      </c>
      <c r="AT252" s="109" t="n">
        <v>3892</v>
      </c>
      <c r="AU252" s="109" t="n">
        <v>3807</v>
      </c>
      <c r="AV252" s="109" t="n">
        <v>3701</v>
      </c>
      <c r="AW252" s="109" t="n">
        <v>3603</v>
      </c>
      <c r="AX252" s="109" t="n">
        <v>3451</v>
      </c>
      <c r="AY252" s="109" t="n">
        <v>2758</v>
      </c>
      <c r="AZ252" s="109" t="n">
        <v>2612</v>
      </c>
      <c r="BA252" s="109" t="n">
        <v>2423</v>
      </c>
      <c r="BB252" s="109" t="n">
        <v>2188</v>
      </c>
      <c r="BC252" s="109" t="n">
        <v>1941</v>
      </c>
      <c r="BD252" s="109" t="n">
        <v>1184</v>
      </c>
      <c r="BE252" s="109" t="n">
        <v>988</v>
      </c>
      <c r="BF252" s="109" t="n">
        <v>824</v>
      </c>
      <c r="BG252" s="109" t="n">
        <v>702</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6" t="s">
        <v>35</v>
      </c>
      <c r="B253" s="115" t="n">
        <v>2</v>
      </c>
      <c r="C253" s="115" t="n">
        <v>2065</v>
      </c>
      <c r="D253" s="109" t="n">
        <v>183523</v>
      </c>
      <c r="E253" s="109" t="n">
        <v>0</v>
      </c>
      <c r="F253" s="109" t="n">
        <v>0</v>
      </c>
      <c r="G253" s="109" t="n">
        <v>0</v>
      </c>
      <c r="H253" s="109" t="n">
        <v>27</v>
      </c>
      <c r="I253" s="109" t="n">
        <v>54</v>
      </c>
      <c r="J253" s="109" t="n">
        <v>1455</v>
      </c>
      <c r="K253" s="109" t="n">
        <v>2864</v>
      </c>
      <c r="L253" s="109" t="n">
        <v>4061</v>
      </c>
      <c r="M253" s="109" t="n">
        <v>5215</v>
      </c>
      <c r="N253" s="109" t="n">
        <v>6052</v>
      </c>
      <c r="O253" s="109" t="n">
        <v>5872</v>
      </c>
      <c r="P253" s="109" t="n">
        <v>5474</v>
      </c>
      <c r="Q253" s="109" t="n">
        <v>5162</v>
      </c>
      <c r="R253" s="109" t="n">
        <v>4873</v>
      </c>
      <c r="S253" s="109" t="n">
        <v>4679</v>
      </c>
      <c r="T253" s="109" t="n">
        <v>4358</v>
      </c>
      <c r="U253" s="109" t="n">
        <v>4130</v>
      </c>
      <c r="V253" s="109" t="n">
        <v>4011</v>
      </c>
      <c r="W253" s="109" t="n">
        <v>3932</v>
      </c>
      <c r="X253" s="109" t="n">
        <v>3910</v>
      </c>
      <c r="Y253" s="109" t="n">
        <v>3829</v>
      </c>
      <c r="Z253" s="109" t="n">
        <v>3789</v>
      </c>
      <c r="AA253" s="109" t="n">
        <v>3802</v>
      </c>
      <c r="AB253" s="109" t="n">
        <v>3832</v>
      </c>
      <c r="AC253" s="109" t="n">
        <v>3879</v>
      </c>
      <c r="AD253" s="109" t="n">
        <v>3886</v>
      </c>
      <c r="AE253" s="109" t="n">
        <v>3911</v>
      </c>
      <c r="AF253" s="109" t="n">
        <v>3952</v>
      </c>
      <c r="AG253" s="109" t="n">
        <v>3995</v>
      </c>
      <c r="AH253" s="109" t="n">
        <v>4051</v>
      </c>
      <c r="AI253" s="109" t="n">
        <v>4074</v>
      </c>
      <c r="AJ253" s="109" t="n">
        <v>4077</v>
      </c>
      <c r="AK253" s="109" t="n">
        <v>4106</v>
      </c>
      <c r="AL253" s="109" t="n">
        <v>4141</v>
      </c>
      <c r="AM253" s="109" t="n">
        <v>4173</v>
      </c>
      <c r="AN253" s="109" t="n">
        <v>4146</v>
      </c>
      <c r="AO253" s="109" t="n">
        <v>4118</v>
      </c>
      <c r="AP253" s="109" t="n">
        <v>4085</v>
      </c>
      <c r="AQ253" s="109" t="n">
        <v>4053</v>
      </c>
      <c r="AR253" s="109" t="n">
        <v>4017</v>
      </c>
      <c r="AS253" s="109" t="n">
        <v>3939</v>
      </c>
      <c r="AT253" s="109" t="n">
        <v>3834</v>
      </c>
      <c r="AU253" s="109" t="n">
        <v>3752</v>
      </c>
      <c r="AV253" s="109" t="n">
        <v>3648</v>
      </c>
      <c r="AW253" s="109" t="n">
        <v>3553</v>
      </c>
      <c r="AX253" s="109" t="n">
        <v>3396</v>
      </c>
      <c r="AY253" s="109" t="n">
        <v>2717</v>
      </c>
      <c r="AZ253" s="109" t="n">
        <v>2570</v>
      </c>
      <c r="BA253" s="109" t="n">
        <v>2388</v>
      </c>
      <c r="BB253" s="109" t="n">
        <v>2148</v>
      </c>
      <c r="BC253" s="109" t="n">
        <v>1907</v>
      </c>
      <c r="BD253" s="109" t="n">
        <v>1159</v>
      </c>
      <c r="BE253" s="109" t="n">
        <v>969</v>
      </c>
      <c r="BF253" s="109" t="n">
        <v>807</v>
      </c>
      <c r="BG253" s="109" t="n">
        <v>688</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6" t="s">
        <v>35</v>
      </c>
      <c r="B254" s="115" t="n">
        <v>2</v>
      </c>
      <c r="C254" s="115" t="n">
        <v>2066</v>
      </c>
      <c r="D254" s="109" t="n">
        <v>180572</v>
      </c>
      <c r="E254" s="109" t="n">
        <v>0</v>
      </c>
      <c r="F254" s="109" t="n">
        <v>0</v>
      </c>
      <c r="G254" s="109" t="n">
        <v>0</v>
      </c>
      <c r="H254" s="109" t="n">
        <v>27</v>
      </c>
      <c r="I254" s="109" t="n">
        <v>53</v>
      </c>
      <c r="J254" s="109" t="n">
        <v>1428</v>
      </c>
      <c r="K254" s="109" t="n">
        <v>2811</v>
      </c>
      <c r="L254" s="109" t="n">
        <v>3985</v>
      </c>
      <c r="M254" s="109" t="n">
        <v>5117</v>
      </c>
      <c r="N254" s="109" t="n">
        <v>5938</v>
      </c>
      <c r="O254" s="109" t="n">
        <v>5762</v>
      </c>
      <c r="P254" s="109" t="n">
        <v>5372</v>
      </c>
      <c r="Q254" s="109" t="n">
        <v>5066</v>
      </c>
      <c r="R254" s="109" t="n">
        <v>4784</v>
      </c>
      <c r="S254" s="109" t="n">
        <v>4594</v>
      </c>
      <c r="T254" s="109" t="n">
        <v>4279</v>
      </c>
      <c r="U254" s="109" t="n">
        <v>4057</v>
      </c>
      <c r="V254" s="109" t="n">
        <v>3940</v>
      </c>
      <c r="W254" s="109" t="n">
        <v>3863</v>
      </c>
      <c r="X254" s="109" t="n">
        <v>3842</v>
      </c>
      <c r="Y254" s="109" t="n">
        <v>3763</v>
      </c>
      <c r="Z254" s="109" t="n">
        <v>3723</v>
      </c>
      <c r="AA254" s="109" t="n">
        <v>3737</v>
      </c>
      <c r="AB254" s="109" t="n">
        <v>3768</v>
      </c>
      <c r="AC254" s="109" t="n">
        <v>3816</v>
      </c>
      <c r="AD254" s="109" t="n">
        <v>3823</v>
      </c>
      <c r="AE254" s="109" t="n">
        <v>3850</v>
      </c>
      <c r="AF254" s="109" t="n">
        <v>3892</v>
      </c>
      <c r="AG254" s="109" t="n">
        <v>3938</v>
      </c>
      <c r="AH254" s="109" t="n">
        <v>3994</v>
      </c>
      <c r="AI254" s="109" t="n">
        <v>4019</v>
      </c>
      <c r="AJ254" s="109" t="n">
        <v>4023</v>
      </c>
      <c r="AK254" s="109" t="n">
        <v>4053</v>
      </c>
      <c r="AL254" s="109" t="n">
        <v>4088</v>
      </c>
      <c r="AM254" s="109" t="n">
        <v>4121</v>
      </c>
      <c r="AN254" s="109" t="n">
        <v>4093</v>
      </c>
      <c r="AO254" s="109" t="n">
        <v>4063</v>
      </c>
      <c r="AP254" s="109" t="n">
        <v>4032</v>
      </c>
      <c r="AQ254" s="109" t="n">
        <v>3995</v>
      </c>
      <c r="AR254" s="109" t="n">
        <v>3959</v>
      </c>
      <c r="AS254" s="109" t="n">
        <v>3883</v>
      </c>
      <c r="AT254" s="109" t="n">
        <v>3776</v>
      </c>
      <c r="AU254" s="109" t="n">
        <v>3697</v>
      </c>
      <c r="AV254" s="109" t="n">
        <v>3596</v>
      </c>
      <c r="AW254" s="109" t="n">
        <v>3502</v>
      </c>
      <c r="AX254" s="109" t="n">
        <v>3349</v>
      </c>
      <c r="AY254" s="109" t="n">
        <v>2673</v>
      </c>
      <c r="AZ254" s="109" t="n">
        <v>2532</v>
      </c>
      <c r="BA254" s="109" t="n">
        <v>2350</v>
      </c>
      <c r="BB254" s="109" t="n">
        <v>2117</v>
      </c>
      <c r="BC254" s="109" t="n">
        <v>1872</v>
      </c>
      <c r="BD254" s="109" t="n">
        <v>1138</v>
      </c>
      <c r="BE254" s="109" t="n">
        <v>948</v>
      </c>
      <c r="BF254" s="109" t="n">
        <v>791</v>
      </c>
      <c r="BG254" s="109" t="n">
        <v>675</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6" t="s">
        <v>35</v>
      </c>
      <c r="B255" s="115" t="n">
        <v>2</v>
      </c>
      <c r="C255" s="115" t="n">
        <v>2067</v>
      </c>
      <c r="D255" s="109" t="n">
        <v>177660</v>
      </c>
      <c r="E255" s="109" t="n">
        <v>0</v>
      </c>
      <c r="F255" s="109" t="n">
        <v>0</v>
      </c>
      <c r="G255" s="109" t="n">
        <v>0</v>
      </c>
      <c r="H255" s="109" t="n">
        <v>26</v>
      </c>
      <c r="I255" s="109" t="n">
        <v>52</v>
      </c>
      <c r="J255" s="109" t="n">
        <v>1403</v>
      </c>
      <c r="K255" s="109" t="n">
        <v>2761</v>
      </c>
      <c r="L255" s="109" t="n">
        <v>3912</v>
      </c>
      <c r="M255" s="109" t="n">
        <v>5023</v>
      </c>
      <c r="N255" s="109" t="n">
        <v>5829</v>
      </c>
      <c r="O255" s="109" t="n">
        <v>5655</v>
      </c>
      <c r="P255" s="109" t="n">
        <v>5272</v>
      </c>
      <c r="Q255" s="109" t="n">
        <v>4973</v>
      </c>
      <c r="R255" s="109" t="n">
        <v>4696</v>
      </c>
      <c r="S255" s="109" t="n">
        <v>4510</v>
      </c>
      <c r="T255" s="109" t="n">
        <v>4202</v>
      </c>
      <c r="U255" s="109" t="n">
        <v>3984</v>
      </c>
      <c r="V255" s="109" t="n">
        <v>3870</v>
      </c>
      <c r="W255" s="109" t="n">
        <v>3795</v>
      </c>
      <c r="X255" s="109" t="n">
        <v>3774</v>
      </c>
      <c r="Y255" s="109" t="n">
        <v>3697</v>
      </c>
      <c r="Z255" s="109" t="n">
        <v>3659</v>
      </c>
      <c r="AA255" s="109" t="n">
        <v>3673</v>
      </c>
      <c r="AB255" s="109" t="n">
        <v>3703</v>
      </c>
      <c r="AC255" s="109" t="n">
        <v>3752</v>
      </c>
      <c r="AD255" s="109" t="n">
        <v>3761</v>
      </c>
      <c r="AE255" s="109" t="n">
        <v>3789</v>
      </c>
      <c r="AF255" s="109" t="n">
        <v>3832</v>
      </c>
      <c r="AG255" s="109" t="n">
        <v>3878</v>
      </c>
      <c r="AH255" s="109" t="n">
        <v>3936</v>
      </c>
      <c r="AI255" s="109" t="n">
        <v>3962</v>
      </c>
      <c r="AJ255" s="109" t="n">
        <v>3968</v>
      </c>
      <c r="AK255" s="109" t="n">
        <v>3999</v>
      </c>
      <c r="AL255" s="109" t="n">
        <v>4035</v>
      </c>
      <c r="AM255" s="109" t="n">
        <v>4067</v>
      </c>
      <c r="AN255" s="109" t="n">
        <v>4040</v>
      </c>
      <c r="AO255" s="109" t="n">
        <v>4011</v>
      </c>
      <c r="AP255" s="109" t="n">
        <v>3978</v>
      </c>
      <c r="AQ255" s="109" t="n">
        <v>3942</v>
      </c>
      <c r="AR255" s="109" t="n">
        <v>3902</v>
      </c>
      <c r="AS255" s="109" t="n">
        <v>3827</v>
      </c>
      <c r="AT255" s="109" t="n">
        <v>3722</v>
      </c>
      <c r="AU255" s="109" t="n">
        <v>3641</v>
      </c>
      <c r="AV255" s="109" t="n">
        <v>3542</v>
      </c>
      <c r="AW255" s="109" t="n">
        <v>3452</v>
      </c>
      <c r="AX255" s="109" t="n">
        <v>3301</v>
      </c>
      <c r="AY255" s="109" t="n">
        <v>2636</v>
      </c>
      <c r="AZ255" s="109" t="n">
        <v>2491</v>
      </c>
      <c r="BA255" s="109" t="n">
        <v>2314</v>
      </c>
      <c r="BB255" s="109" t="n">
        <v>2083</v>
      </c>
      <c r="BC255" s="109" t="n">
        <v>1845</v>
      </c>
      <c r="BD255" s="109" t="n">
        <v>1118</v>
      </c>
      <c r="BE255" s="109" t="n">
        <v>931</v>
      </c>
      <c r="BF255" s="109" t="n">
        <v>774</v>
      </c>
      <c r="BG255" s="109" t="n">
        <v>662</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6" t="s">
        <v>35</v>
      </c>
      <c r="B256" s="115" t="n">
        <v>2</v>
      </c>
      <c r="C256" s="115" t="n">
        <v>2068</v>
      </c>
      <c r="D256" s="109" t="n">
        <v>174803</v>
      </c>
      <c r="E256" s="109" t="n">
        <v>0</v>
      </c>
      <c r="F256" s="109" t="n">
        <v>0</v>
      </c>
      <c r="G256" s="109" t="n">
        <v>0</v>
      </c>
      <c r="H256" s="109" t="n">
        <v>26</v>
      </c>
      <c r="I256" s="109" t="n">
        <v>52</v>
      </c>
      <c r="J256" s="109" t="n">
        <v>1380</v>
      </c>
      <c r="K256" s="109" t="n">
        <v>2713</v>
      </c>
      <c r="L256" s="109" t="n">
        <v>3844</v>
      </c>
      <c r="M256" s="109" t="n">
        <v>4934</v>
      </c>
      <c r="N256" s="109" t="n">
        <v>5724</v>
      </c>
      <c r="O256" s="109" t="n">
        <v>5552</v>
      </c>
      <c r="P256" s="109" t="n">
        <v>5175</v>
      </c>
      <c r="Q256" s="109" t="n">
        <v>4881</v>
      </c>
      <c r="R256" s="109" t="n">
        <v>4610</v>
      </c>
      <c r="S256" s="109" t="n">
        <v>4429</v>
      </c>
      <c r="T256" s="109" t="n">
        <v>4126</v>
      </c>
      <c r="U256" s="109" t="n">
        <v>3913</v>
      </c>
      <c r="V256" s="109" t="n">
        <v>3801</v>
      </c>
      <c r="W256" s="109" t="n">
        <v>3728</v>
      </c>
      <c r="X256" s="109" t="n">
        <v>3708</v>
      </c>
      <c r="Y256" s="109" t="n">
        <v>3632</v>
      </c>
      <c r="Z256" s="109" t="n">
        <v>3595</v>
      </c>
      <c r="AA256" s="109" t="n">
        <v>3609</v>
      </c>
      <c r="AB256" s="109" t="n">
        <v>3640</v>
      </c>
      <c r="AC256" s="109" t="n">
        <v>3688</v>
      </c>
      <c r="AD256" s="109" t="n">
        <v>3697</v>
      </c>
      <c r="AE256" s="109" t="n">
        <v>3726</v>
      </c>
      <c r="AF256" s="109" t="n">
        <v>3770</v>
      </c>
      <c r="AG256" s="109" t="n">
        <v>3817</v>
      </c>
      <c r="AH256" s="109" t="n">
        <v>3876</v>
      </c>
      <c r="AI256" s="109" t="n">
        <v>3904</v>
      </c>
      <c r="AJ256" s="109" t="n">
        <v>3912</v>
      </c>
      <c r="AK256" s="109" t="n">
        <v>3944</v>
      </c>
      <c r="AL256" s="109" t="n">
        <v>3981</v>
      </c>
      <c r="AM256" s="109" t="n">
        <v>4014</v>
      </c>
      <c r="AN256" s="109" t="n">
        <v>3988</v>
      </c>
      <c r="AO256" s="109" t="n">
        <v>3959</v>
      </c>
      <c r="AP256" s="109" t="n">
        <v>3927</v>
      </c>
      <c r="AQ256" s="109" t="n">
        <v>3889</v>
      </c>
      <c r="AR256" s="109" t="n">
        <v>3850</v>
      </c>
      <c r="AS256" s="109" t="n">
        <v>3772</v>
      </c>
      <c r="AT256" s="109" t="n">
        <v>3668</v>
      </c>
      <c r="AU256" s="109" t="n">
        <v>3588</v>
      </c>
      <c r="AV256" s="109" t="n">
        <v>3489</v>
      </c>
      <c r="AW256" s="109" t="n">
        <v>3400</v>
      </c>
      <c r="AX256" s="109" t="n">
        <v>3253</v>
      </c>
      <c r="AY256" s="109" t="n">
        <v>2598</v>
      </c>
      <c r="AZ256" s="109" t="n">
        <v>2456</v>
      </c>
      <c r="BA256" s="109" t="n">
        <v>2277</v>
      </c>
      <c r="BB256" s="109" t="n">
        <v>2051</v>
      </c>
      <c r="BC256" s="109" t="n">
        <v>1815</v>
      </c>
      <c r="BD256" s="109" t="n">
        <v>1101</v>
      </c>
      <c r="BE256" s="109" t="n">
        <v>915</v>
      </c>
      <c r="BF256" s="109" t="n">
        <v>761</v>
      </c>
      <c r="BG256" s="109" t="n">
        <v>647</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6" t="s">
        <v>35</v>
      </c>
      <c r="B257" s="115" t="n">
        <v>2</v>
      </c>
      <c r="C257" s="115" t="n">
        <v>2069</v>
      </c>
      <c r="D257" s="109" t="n">
        <v>172014</v>
      </c>
      <c r="E257" s="109" t="n">
        <v>0</v>
      </c>
      <c r="F257" s="109" t="n">
        <v>0</v>
      </c>
      <c r="G257" s="109" t="n">
        <v>0</v>
      </c>
      <c r="H257" s="109" t="n">
        <v>26</v>
      </c>
      <c r="I257" s="109" t="n">
        <v>51</v>
      </c>
      <c r="J257" s="109" t="n">
        <v>1358</v>
      </c>
      <c r="K257" s="109" t="n">
        <v>2669</v>
      </c>
      <c r="L257" s="109" t="n">
        <v>3780</v>
      </c>
      <c r="M257" s="109" t="n">
        <v>4850</v>
      </c>
      <c r="N257" s="109" t="n">
        <v>5625</v>
      </c>
      <c r="O257" s="109" t="n">
        <v>5453</v>
      </c>
      <c r="P257" s="109" t="n">
        <v>5082</v>
      </c>
      <c r="Q257" s="109" t="n">
        <v>4793</v>
      </c>
      <c r="R257" s="109" t="n">
        <v>4527</v>
      </c>
      <c r="S257" s="109" t="n">
        <v>4349</v>
      </c>
      <c r="T257" s="109" t="n">
        <v>4052</v>
      </c>
      <c r="U257" s="109" t="n">
        <v>3843</v>
      </c>
      <c r="V257" s="109" t="n">
        <v>3734</v>
      </c>
      <c r="W257" s="109" t="n">
        <v>3662</v>
      </c>
      <c r="X257" s="109" t="n">
        <v>3643</v>
      </c>
      <c r="Y257" s="109" t="n">
        <v>3569</v>
      </c>
      <c r="Z257" s="109" t="n">
        <v>3532</v>
      </c>
      <c r="AA257" s="109" t="n">
        <v>3547</v>
      </c>
      <c r="AB257" s="109" t="n">
        <v>3577</v>
      </c>
      <c r="AC257" s="109" t="n">
        <v>3625</v>
      </c>
      <c r="AD257" s="109" t="n">
        <v>3635</v>
      </c>
      <c r="AE257" s="109" t="n">
        <v>3664</v>
      </c>
      <c r="AF257" s="109" t="n">
        <v>3708</v>
      </c>
      <c r="AG257" s="109" t="n">
        <v>3756</v>
      </c>
      <c r="AH257" s="109" t="n">
        <v>3815</v>
      </c>
      <c r="AI257" s="109" t="n">
        <v>3844</v>
      </c>
      <c r="AJ257" s="109" t="n">
        <v>3854</v>
      </c>
      <c r="AK257" s="109" t="n">
        <v>3888</v>
      </c>
      <c r="AL257" s="109" t="n">
        <v>3925</v>
      </c>
      <c r="AM257" s="109" t="n">
        <v>3959</v>
      </c>
      <c r="AN257" s="109" t="n">
        <v>3935</v>
      </c>
      <c r="AO257" s="109" t="n">
        <v>3907</v>
      </c>
      <c r="AP257" s="109" t="n">
        <v>3876</v>
      </c>
      <c r="AQ257" s="109" t="n">
        <v>3839</v>
      </c>
      <c r="AR257" s="109" t="n">
        <v>3799</v>
      </c>
      <c r="AS257" s="109" t="n">
        <v>3722</v>
      </c>
      <c r="AT257" s="109" t="n">
        <v>3615</v>
      </c>
      <c r="AU257" s="109" t="n">
        <v>3536</v>
      </c>
      <c r="AV257" s="109" t="n">
        <v>3439</v>
      </c>
      <c r="AW257" s="109" t="n">
        <v>3349</v>
      </c>
      <c r="AX257" s="109" t="n">
        <v>3204</v>
      </c>
      <c r="AY257" s="109" t="n">
        <v>2560</v>
      </c>
      <c r="AZ257" s="109" t="n">
        <v>2421</v>
      </c>
      <c r="BA257" s="109" t="n">
        <v>2245</v>
      </c>
      <c r="BB257" s="109" t="n">
        <v>2018</v>
      </c>
      <c r="BC257" s="109" t="n">
        <v>1788</v>
      </c>
      <c r="BD257" s="109" t="n">
        <v>1083</v>
      </c>
      <c r="BE257" s="109" t="n">
        <v>901</v>
      </c>
      <c r="BF257" s="109" t="n">
        <v>747</v>
      </c>
      <c r="BG257" s="109" t="n">
        <v>636</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6" t="s">
        <v>35</v>
      </c>
      <c r="B258" s="115" t="n">
        <v>2</v>
      </c>
      <c r="C258" s="115" t="n">
        <v>2070</v>
      </c>
      <c r="D258" s="109" t="n">
        <v>169307</v>
      </c>
      <c r="E258" s="109" t="n">
        <v>0</v>
      </c>
      <c r="F258" s="109" t="n">
        <v>0</v>
      </c>
      <c r="G258" s="109" t="n">
        <v>0</v>
      </c>
      <c r="H258" s="109" t="n">
        <v>25</v>
      </c>
      <c r="I258" s="109" t="n">
        <v>50</v>
      </c>
      <c r="J258" s="109" t="n">
        <v>1339</v>
      </c>
      <c r="K258" s="109" t="n">
        <v>2630</v>
      </c>
      <c r="L258" s="109" t="n">
        <v>3722</v>
      </c>
      <c r="M258" s="109" t="n">
        <v>4772</v>
      </c>
      <c r="N258" s="109" t="n">
        <v>5533</v>
      </c>
      <c r="O258" s="109" t="n">
        <v>5361</v>
      </c>
      <c r="P258" s="109" t="n">
        <v>4994</v>
      </c>
      <c r="Q258" s="109" t="n">
        <v>4709</v>
      </c>
      <c r="R258" s="109" t="n">
        <v>4448</v>
      </c>
      <c r="S258" s="109" t="n">
        <v>4273</v>
      </c>
      <c r="T258" s="109" t="n">
        <v>3981</v>
      </c>
      <c r="U258" s="109" t="n">
        <v>3775</v>
      </c>
      <c r="V258" s="109" t="n">
        <v>3668</v>
      </c>
      <c r="W258" s="109" t="n">
        <v>3598</v>
      </c>
      <c r="X258" s="109" t="n">
        <v>3580</v>
      </c>
      <c r="Y258" s="109" t="n">
        <v>3507</v>
      </c>
      <c r="Z258" s="109" t="n">
        <v>3471</v>
      </c>
      <c r="AA258" s="109" t="n">
        <v>3486</v>
      </c>
      <c r="AB258" s="109" t="n">
        <v>3516</v>
      </c>
      <c r="AC258" s="109" t="n">
        <v>3563</v>
      </c>
      <c r="AD258" s="109" t="n">
        <v>3573</v>
      </c>
      <c r="AE258" s="109" t="n">
        <v>3602</v>
      </c>
      <c r="AF258" s="109" t="n">
        <v>3646</v>
      </c>
      <c r="AG258" s="109" t="n">
        <v>3695</v>
      </c>
      <c r="AH258" s="109" t="n">
        <v>3754</v>
      </c>
      <c r="AI258" s="109" t="n">
        <v>3784</v>
      </c>
      <c r="AJ258" s="109" t="n">
        <v>3796</v>
      </c>
      <c r="AK258" s="109" t="n">
        <v>3831</v>
      </c>
      <c r="AL258" s="109" t="n">
        <v>3869</v>
      </c>
      <c r="AM258" s="109" t="n">
        <v>3904</v>
      </c>
      <c r="AN258" s="109" t="n">
        <v>3882</v>
      </c>
      <c r="AO258" s="109" t="n">
        <v>3855</v>
      </c>
      <c r="AP258" s="109" t="n">
        <v>3825</v>
      </c>
      <c r="AQ258" s="109" t="n">
        <v>3789</v>
      </c>
      <c r="AR258" s="109" t="n">
        <v>3749</v>
      </c>
      <c r="AS258" s="109" t="n">
        <v>3672</v>
      </c>
      <c r="AT258" s="109" t="n">
        <v>3567</v>
      </c>
      <c r="AU258" s="109" t="n">
        <v>3485</v>
      </c>
      <c r="AV258" s="109" t="n">
        <v>3389</v>
      </c>
      <c r="AW258" s="109" t="n">
        <v>3301</v>
      </c>
      <c r="AX258" s="109" t="n">
        <v>3156</v>
      </c>
      <c r="AY258" s="109" t="n">
        <v>2522</v>
      </c>
      <c r="AZ258" s="109" t="n">
        <v>2386</v>
      </c>
      <c r="BA258" s="109" t="n">
        <v>2213</v>
      </c>
      <c r="BB258" s="109" t="n">
        <v>1990</v>
      </c>
      <c r="BC258" s="109" t="n">
        <v>1759</v>
      </c>
      <c r="BD258" s="109" t="n">
        <v>1067</v>
      </c>
      <c r="BE258" s="109" t="n">
        <v>887</v>
      </c>
      <c r="BF258" s="109" t="n">
        <v>736</v>
      </c>
      <c r="BG258" s="109" t="n">
        <v>624</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6" t="s">
        <v>35</v>
      </c>
      <c r="B259" s="115" t="n">
        <v>2</v>
      </c>
      <c r="C259" s="115" t="n">
        <v>2071</v>
      </c>
      <c r="D259" s="109" t="n">
        <v>166693</v>
      </c>
      <c r="E259" s="109" t="n">
        <v>0</v>
      </c>
      <c r="F259" s="109" t="n">
        <v>0</v>
      </c>
      <c r="G259" s="109" t="n">
        <v>0</v>
      </c>
      <c r="H259" s="109" t="n">
        <v>25</v>
      </c>
      <c r="I259" s="109" t="n">
        <v>49</v>
      </c>
      <c r="J259" s="109" t="n">
        <v>1321</v>
      </c>
      <c r="K259" s="109" t="n">
        <v>2594</v>
      </c>
      <c r="L259" s="109" t="n">
        <v>3668</v>
      </c>
      <c r="M259" s="109" t="n">
        <v>4702</v>
      </c>
      <c r="N259" s="109" t="n">
        <v>5448</v>
      </c>
      <c r="O259" s="109" t="n">
        <v>5275</v>
      </c>
      <c r="P259" s="109" t="n">
        <v>4912</v>
      </c>
      <c r="Q259" s="109" t="n">
        <v>4630</v>
      </c>
      <c r="R259" s="109" t="n">
        <v>4372</v>
      </c>
      <c r="S259" s="109" t="n">
        <v>4201</v>
      </c>
      <c r="T259" s="109" t="n">
        <v>3913</v>
      </c>
      <c r="U259" s="109" t="n">
        <v>3710</v>
      </c>
      <c r="V259" s="109" t="n">
        <v>3605</v>
      </c>
      <c r="W259" s="109" t="n">
        <v>3537</v>
      </c>
      <c r="X259" s="109" t="n">
        <v>3519</v>
      </c>
      <c r="Y259" s="109" t="n">
        <v>3448</v>
      </c>
      <c r="Z259" s="109" t="n">
        <v>3413</v>
      </c>
      <c r="AA259" s="109" t="n">
        <v>3427</v>
      </c>
      <c r="AB259" s="109" t="n">
        <v>3456</v>
      </c>
      <c r="AC259" s="109" t="n">
        <v>3503</v>
      </c>
      <c r="AD259" s="109" t="n">
        <v>3513</v>
      </c>
      <c r="AE259" s="109" t="n">
        <v>3542</v>
      </c>
      <c r="AF259" s="109" t="n">
        <v>3586</v>
      </c>
      <c r="AG259" s="109" t="n">
        <v>3634</v>
      </c>
      <c r="AH259" s="109" t="n">
        <v>3694</v>
      </c>
      <c r="AI259" s="109" t="n">
        <v>3724</v>
      </c>
      <c r="AJ259" s="109" t="n">
        <v>3737</v>
      </c>
      <c r="AK259" s="109" t="n">
        <v>3773</v>
      </c>
      <c r="AL259" s="109" t="n">
        <v>3813</v>
      </c>
      <c r="AM259" s="109" t="n">
        <v>3849</v>
      </c>
      <c r="AN259" s="109" t="n">
        <v>3828</v>
      </c>
      <c r="AO259" s="109" t="n">
        <v>3803</v>
      </c>
      <c r="AP259" s="109" t="n">
        <v>3774</v>
      </c>
      <c r="AQ259" s="109" t="n">
        <v>3739</v>
      </c>
      <c r="AR259" s="109" t="n">
        <v>3700</v>
      </c>
      <c r="AS259" s="109" t="n">
        <v>3623</v>
      </c>
      <c r="AT259" s="109" t="n">
        <v>3519</v>
      </c>
      <c r="AU259" s="109" t="n">
        <v>3439</v>
      </c>
      <c r="AV259" s="109" t="n">
        <v>3340</v>
      </c>
      <c r="AW259" s="109" t="n">
        <v>3253</v>
      </c>
      <c r="AX259" s="109" t="n">
        <v>3111</v>
      </c>
      <c r="AY259" s="109" t="n">
        <v>2484</v>
      </c>
      <c r="AZ259" s="109" t="n">
        <v>2350</v>
      </c>
      <c r="BA259" s="109" t="n">
        <v>2181</v>
      </c>
      <c r="BB259" s="109" t="n">
        <v>1961</v>
      </c>
      <c r="BC259" s="109" t="n">
        <v>1734</v>
      </c>
      <c r="BD259" s="109" t="n">
        <v>1050</v>
      </c>
      <c r="BE259" s="109" t="n">
        <v>873</v>
      </c>
      <c r="BF259" s="109" t="n">
        <v>724</v>
      </c>
      <c r="BG259" s="109" t="n">
        <v>615</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6" t="s">
        <v>35</v>
      </c>
      <c r="B260" s="115" t="n">
        <v>2</v>
      </c>
      <c r="C260" s="115" t="n">
        <v>2072</v>
      </c>
      <c r="D260" s="109" t="n">
        <v>164179</v>
      </c>
      <c r="E260" s="109" t="n">
        <v>0</v>
      </c>
      <c r="F260" s="109" t="n">
        <v>0</v>
      </c>
      <c r="G260" s="109" t="n">
        <v>0</v>
      </c>
      <c r="H260" s="109" t="n">
        <v>25</v>
      </c>
      <c r="I260" s="109" t="n">
        <v>49</v>
      </c>
      <c r="J260" s="109" t="n">
        <v>1306</v>
      </c>
      <c r="K260" s="109" t="n">
        <v>2562</v>
      </c>
      <c r="L260" s="109" t="n">
        <v>3621</v>
      </c>
      <c r="M260" s="109" t="n">
        <v>4638</v>
      </c>
      <c r="N260" s="109" t="n">
        <v>5372</v>
      </c>
      <c r="O260" s="109" t="n">
        <v>5196</v>
      </c>
      <c r="P260" s="109" t="n">
        <v>4835</v>
      </c>
      <c r="Q260" s="109" t="n">
        <v>4556</v>
      </c>
      <c r="R260" s="109" t="n">
        <v>4302</v>
      </c>
      <c r="S260" s="109" t="n">
        <v>4132</v>
      </c>
      <c r="T260" s="109" t="n">
        <v>3848</v>
      </c>
      <c r="U260" s="109" t="n">
        <v>3648</v>
      </c>
      <c r="V260" s="109" t="n">
        <v>3545</v>
      </c>
      <c r="W260" s="109" t="n">
        <v>3478</v>
      </c>
      <c r="X260" s="109" t="n">
        <v>3461</v>
      </c>
      <c r="Y260" s="109" t="n">
        <v>3390</v>
      </c>
      <c r="Z260" s="109" t="n">
        <v>3356</v>
      </c>
      <c r="AA260" s="109" t="n">
        <v>3370</v>
      </c>
      <c r="AB260" s="109" t="n">
        <v>3399</v>
      </c>
      <c r="AC260" s="109" t="n">
        <v>3445</v>
      </c>
      <c r="AD260" s="109" t="n">
        <v>3455</v>
      </c>
      <c r="AE260" s="109" t="n">
        <v>3483</v>
      </c>
      <c r="AF260" s="109" t="n">
        <v>3527</v>
      </c>
      <c r="AG260" s="109" t="n">
        <v>3575</v>
      </c>
      <c r="AH260" s="109" t="n">
        <v>3634</v>
      </c>
      <c r="AI260" s="109" t="n">
        <v>3665</v>
      </c>
      <c r="AJ260" s="109" t="n">
        <v>3678</v>
      </c>
      <c r="AK260" s="109" t="n">
        <v>3715</v>
      </c>
      <c r="AL260" s="109" t="n">
        <v>3756</v>
      </c>
      <c r="AM260" s="109" t="n">
        <v>3793</v>
      </c>
      <c r="AN260" s="109" t="n">
        <v>3773</v>
      </c>
      <c r="AO260" s="109" t="n">
        <v>3751</v>
      </c>
      <c r="AP260" s="109" t="n">
        <v>3723</v>
      </c>
      <c r="AQ260" s="109" t="n">
        <v>3689</v>
      </c>
      <c r="AR260" s="109" t="n">
        <v>3652</v>
      </c>
      <c r="AS260" s="109" t="n">
        <v>3576</v>
      </c>
      <c r="AT260" s="109" t="n">
        <v>3473</v>
      </c>
      <c r="AU260" s="109" t="n">
        <v>3393</v>
      </c>
      <c r="AV260" s="109" t="n">
        <v>3295</v>
      </c>
      <c r="AW260" s="109" t="n">
        <v>3206</v>
      </c>
      <c r="AX260" s="109" t="n">
        <v>3065</v>
      </c>
      <c r="AY260" s="109" t="n">
        <v>2449</v>
      </c>
      <c r="AZ260" s="109" t="n">
        <v>2315</v>
      </c>
      <c r="BA260" s="109" t="n">
        <v>2148</v>
      </c>
      <c r="BB260" s="109" t="n">
        <v>1933</v>
      </c>
      <c r="BC260" s="109" t="n">
        <v>1709</v>
      </c>
      <c r="BD260" s="109" t="n">
        <v>1035</v>
      </c>
      <c r="BE260" s="109" t="n">
        <v>859</v>
      </c>
      <c r="BF260" s="109" t="n">
        <v>713</v>
      </c>
      <c r="BG260" s="109" t="n">
        <v>605</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6" t="s">
        <v>35</v>
      </c>
      <c r="B261" s="115" t="n">
        <v>2</v>
      </c>
      <c r="C261" s="115" t="n">
        <v>2073</v>
      </c>
      <c r="D261" s="109" t="n">
        <v>161769</v>
      </c>
      <c r="E261" s="109" t="n">
        <v>0</v>
      </c>
      <c r="F261" s="109" t="n">
        <v>0</v>
      </c>
      <c r="G261" s="109" t="n">
        <v>0</v>
      </c>
      <c r="H261" s="109" t="n">
        <v>24</v>
      </c>
      <c r="I261" s="109" t="n">
        <v>48</v>
      </c>
      <c r="J261" s="109" t="n">
        <v>1291</v>
      </c>
      <c r="K261" s="109" t="n">
        <v>2533</v>
      </c>
      <c r="L261" s="109" t="n">
        <v>3578</v>
      </c>
      <c r="M261" s="109" t="n">
        <v>4581</v>
      </c>
      <c r="N261" s="109" t="n">
        <v>5302</v>
      </c>
      <c r="O261" s="109" t="n">
        <v>5125</v>
      </c>
      <c r="P261" s="109" t="n">
        <v>4766</v>
      </c>
      <c r="Q261" s="109" t="n">
        <v>4488</v>
      </c>
      <c r="R261" s="109" t="n">
        <v>4236</v>
      </c>
      <c r="S261" s="109" t="n">
        <v>4068</v>
      </c>
      <c r="T261" s="109" t="n">
        <v>3787</v>
      </c>
      <c r="U261" s="109" t="n">
        <v>3590</v>
      </c>
      <c r="V261" s="109" t="n">
        <v>3488</v>
      </c>
      <c r="W261" s="109" t="n">
        <v>3422</v>
      </c>
      <c r="X261" s="109" t="n">
        <v>3405</v>
      </c>
      <c r="Y261" s="109" t="n">
        <v>3335</v>
      </c>
      <c r="Z261" s="109" t="n">
        <v>3301</v>
      </c>
      <c r="AA261" s="109" t="n">
        <v>3315</v>
      </c>
      <c r="AB261" s="109" t="n">
        <v>3344</v>
      </c>
      <c r="AC261" s="109" t="n">
        <v>3389</v>
      </c>
      <c r="AD261" s="109" t="n">
        <v>3399</v>
      </c>
      <c r="AE261" s="109" t="n">
        <v>3427</v>
      </c>
      <c r="AF261" s="109" t="n">
        <v>3470</v>
      </c>
      <c r="AG261" s="109" t="n">
        <v>3517</v>
      </c>
      <c r="AH261" s="109" t="n">
        <v>3576</v>
      </c>
      <c r="AI261" s="109" t="n">
        <v>3606</v>
      </c>
      <c r="AJ261" s="109" t="n">
        <v>3620</v>
      </c>
      <c r="AK261" s="109" t="n">
        <v>3657</v>
      </c>
      <c r="AL261" s="109" t="n">
        <v>3699</v>
      </c>
      <c r="AM261" s="109" t="n">
        <v>3737</v>
      </c>
      <c r="AN261" s="109" t="n">
        <v>3719</v>
      </c>
      <c r="AO261" s="109" t="n">
        <v>3698</v>
      </c>
      <c r="AP261" s="109" t="n">
        <v>3672</v>
      </c>
      <c r="AQ261" s="109" t="n">
        <v>3640</v>
      </c>
      <c r="AR261" s="109" t="n">
        <v>3604</v>
      </c>
      <c r="AS261" s="109" t="n">
        <v>3530</v>
      </c>
      <c r="AT261" s="109" t="n">
        <v>3428</v>
      </c>
      <c r="AU261" s="109" t="n">
        <v>3348</v>
      </c>
      <c r="AV261" s="109" t="n">
        <v>3251</v>
      </c>
      <c r="AW261" s="109" t="n">
        <v>3163</v>
      </c>
      <c r="AX261" s="109" t="n">
        <v>3022</v>
      </c>
      <c r="AY261" s="109" t="n">
        <v>2413</v>
      </c>
      <c r="AZ261" s="109" t="n">
        <v>2282</v>
      </c>
      <c r="BA261" s="109" t="n">
        <v>2116</v>
      </c>
      <c r="BB261" s="109" t="n">
        <v>1905</v>
      </c>
      <c r="BC261" s="109" t="n">
        <v>1685</v>
      </c>
      <c r="BD261" s="109" t="n">
        <v>1020</v>
      </c>
      <c r="BE261" s="109" t="n">
        <v>847</v>
      </c>
      <c r="BF261" s="109" t="n">
        <v>702</v>
      </c>
      <c r="BG261" s="109" t="n">
        <v>596</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6" t="s">
        <v>35</v>
      </c>
      <c r="B262" s="115" t="n">
        <v>2</v>
      </c>
      <c r="C262" s="115" t="n">
        <v>2074</v>
      </c>
      <c r="D262" s="109" t="n">
        <v>159460</v>
      </c>
      <c r="E262" s="109" t="n">
        <v>0</v>
      </c>
      <c r="F262" s="109" t="n">
        <v>0</v>
      </c>
      <c r="G262" s="109" t="n">
        <v>0</v>
      </c>
      <c r="H262" s="109" t="n">
        <v>24</v>
      </c>
      <c r="I262" s="109" t="n">
        <v>48</v>
      </c>
      <c r="J262" s="109" t="n">
        <v>1278</v>
      </c>
      <c r="K262" s="109" t="n">
        <v>2506</v>
      </c>
      <c r="L262" s="109" t="n">
        <v>3539</v>
      </c>
      <c r="M262" s="109" t="n">
        <v>4529</v>
      </c>
      <c r="N262" s="109" t="n">
        <v>5240</v>
      </c>
      <c r="O262" s="109" t="n">
        <v>5060</v>
      </c>
      <c r="P262" s="109" t="n">
        <v>4702</v>
      </c>
      <c r="Q262" s="109" t="n">
        <v>4426</v>
      </c>
      <c r="R262" s="109" t="n">
        <v>4175</v>
      </c>
      <c r="S262" s="109" t="n">
        <v>4009</v>
      </c>
      <c r="T262" s="109" t="n">
        <v>3730</v>
      </c>
      <c r="U262" s="109" t="n">
        <v>3535</v>
      </c>
      <c r="V262" s="109" t="n">
        <v>3434</v>
      </c>
      <c r="W262" s="109" t="n">
        <v>3369</v>
      </c>
      <c r="X262" s="109" t="n">
        <v>3352</v>
      </c>
      <c r="Y262" s="109" t="n">
        <v>3283</v>
      </c>
      <c r="Z262" s="109" t="n">
        <v>3250</v>
      </c>
      <c r="AA262" s="109" t="n">
        <v>3263</v>
      </c>
      <c r="AB262" s="109" t="n">
        <v>3291</v>
      </c>
      <c r="AC262" s="109" t="n">
        <v>3336</v>
      </c>
      <c r="AD262" s="109" t="n">
        <v>3345</v>
      </c>
      <c r="AE262" s="109" t="n">
        <v>3372</v>
      </c>
      <c r="AF262" s="109" t="n">
        <v>3414</v>
      </c>
      <c r="AG262" s="109" t="n">
        <v>3461</v>
      </c>
      <c r="AH262" s="109" t="n">
        <v>3519</v>
      </c>
      <c r="AI262" s="109" t="n">
        <v>3549</v>
      </c>
      <c r="AJ262" s="109" t="n">
        <v>3563</v>
      </c>
      <c r="AK262" s="109" t="n">
        <v>3601</v>
      </c>
      <c r="AL262" s="109" t="n">
        <v>3642</v>
      </c>
      <c r="AM262" s="109" t="n">
        <v>3681</v>
      </c>
      <c r="AN262" s="109" t="n">
        <v>3665</v>
      </c>
      <c r="AO262" s="109" t="n">
        <v>3645</v>
      </c>
      <c r="AP262" s="109" t="n">
        <v>3621</v>
      </c>
      <c r="AQ262" s="109" t="n">
        <v>3590</v>
      </c>
      <c r="AR262" s="109" t="n">
        <v>3555</v>
      </c>
      <c r="AS262" s="109" t="n">
        <v>3483</v>
      </c>
      <c r="AT262" s="109" t="n">
        <v>3384</v>
      </c>
      <c r="AU262" s="109" t="n">
        <v>3305</v>
      </c>
      <c r="AV262" s="109" t="n">
        <v>3209</v>
      </c>
      <c r="AW262" s="109" t="n">
        <v>3121</v>
      </c>
      <c r="AX262" s="109" t="n">
        <v>2982</v>
      </c>
      <c r="AY262" s="109" t="n">
        <v>2379</v>
      </c>
      <c r="AZ262" s="109" t="n">
        <v>2250</v>
      </c>
      <c r="BA262" s="109" t="n">
        <v>2087</v>
      </c>
      <c r="BB262" s="109" t="n">
        <v>1877</v>
      </c>
      <c r="BC262" s="109" t="n">
        <v>1660</v>
      </c>
      <c r="BD262" s="109" t="n">
        <v>1006</v>
      </c>
      <c r="BE262" s="109" t="n">
        <v>835</v>
      </c>
      <c r="BF262" s="109" t="n">
        <v>692</v>
      </c>
      <c r="BG262" s="109" t="n">
        <v>586</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6" t="s">
        <v>35</v>
      </c>
      <c r="B263" s="115" t="n">
        <v>2</v>
      </c>
      <c r="C263" s="115" t="n">
        <v>2075</v>
      </c>
      <c r="D263" s="109" t="n">
        <v>157246</v>
      </c>
      <c r="E263" s="109" t="n">
        <v>0</v>
      </c>
      <c r="F263" s="109" t="n">
        <v>0</v>
      </c>
      <c r="G263" s="109" t="n">
        <v>0</v>
      </c>
      <c r="H263" s="109" t="n">
        <v>24</v>
      </c>
      <c r="I263" s="109" t="n">
        <v>47</v>
      </c>
      <c r="J263" s="109" t="n">
        <v>1266</v>
      </c>
      <c r="K263" s="109" t="n">
        <v>2481</v>
      </c>
      <c r="L263" s="109" t="n">
        <v>3503</v>
      </c>
      <c r="M263" s="109" t="n">
        <v>4481</v>
      </c>
      <c r="N263" s="109" t="n">
        <v>5182</v>
      </c>
      <c r="O263" s="109" t="n">
        <v>5002</v>
      </c>
      <c r="P263" s="109" t="n">
        <v>4645</v>
      </c>
      <c r="Q263" s="109" t="n">
        <v>4369</v>
      </c>
      <c r="R263" s="109" t="n">
        <v>4119</v>
      </c>
      <c r="S263" s="109" t="n">
        <v>3954</v>
      </c>
      <c r="T263" s="109" t="n">
        <v>3677</v>
      </c>
      <c r="U263" s="109" t="n">
        <v>3484</v>
      </c>
      <c r="V263" s="109" t="n">
        <v>3383</v>
      </c>
      <c r="W263" s="109" t="n">
        <v>3319</v>
      </c>
      <c r="X263" s="109" t="n">
        <v>3302</v>
      </c>
      <c r="Y263" s="109" t="n">
        <v>3233</v>
      </c>
      <c r="Z263" s="109" t="n">
        <v>3200</v>
      </c>
      <c r="AA263" s="109" t="n">
        <v>3213</v>
      </c>
      <c r="AB263" s="109" t="n">
        <v>3241</v>
      </c>
      <c r="AC263" s="109" t="n">
        <v>3285</v>
      </c>
      <c r="AD263" s="109" t="n">
        <v>3293</v>
      </c>
      <c r="AE263" s="109" t="n">
        <v>3320</v>
      </c>
      <c r="AF263" s="109" t="n">
        <v>3361</v>
      </c>
      <c r="AG263" s="109" t="n">
        <v>3407</v>
      </c>
      <c r="AH263" s="109" t="n">
        <v>3464</v>
      </c>
      <c r="AI263" s="109" t="n">
        <v>3494</v>
      </c>
      <c r="AJ263" s="109" t="n">
        <v>3508</v>
      </c>
      <c r="AK263" s="109" t="n">
        <v>3545</v>
      </c>
      <c r="AL263" s="109" t="n">
        <v>3587</v>
      </c>
      <c r="AM263" s="109" t="n">
        <v>3625</v>
      </c>
      <c r="AN263" s="109" t="n">
        <v>3610</v>
      </c>
      <c r="AO263" s="109" t="n">
        <v>3592</v>
      </c>
      <c r="AP263" s="109" t="n">
        <v>3569</v>
      </c>
      <c r="AQ263" s="109" t="n">
        <v>3540</v>
      </c>
      <c r="AR263" s="109" t="n">
        <v>3507</v>
      </c>
      <c r="AS263" s="109" t="n">
        <v>3437</v>
      </c>
      <c r="AT263" s="109" t="n">
        <v>3339</v>
      </c>
      <c r="AU263" s="109" t="n">
        <v>3262</v>
      </c>
      <c r="AV263" s="109" t="n">
        <v>3168</v>
      </c>
      <c r="AW263" s="109" t="n">
        <v>3081</v>
      </c>
      <c r="AX263" s="109" t="n">
        <v>2942</v>
      </c>
      <c r="AY263" s="109" t="n">
        <v>2348</v>
      </c>
      <c r="AZ263" s="109" t="n">
        <v>2218</v>
      </c>
      <c r="BA263" s="109" t="n">
        <v>2057</v>
      </c>
      <c r="BB263" s="109" t="n">
        <v>1851</v>
      </c>
      <c r="BC263" s="109" t="n">
        <v>1636</v>
      </c>
      <c r="BD263" s="109" t="n">
        <v>991</v>
      </c>
      <c r="BE263" s="109" t="n">
        <v>823</v>
      </c>
      <c r="BF263" s="109" t="n">
        <v>682</v>
      </c>
      <c r="BG263" s="109" t="n">
        <v>578</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6" t="s">
        <v>35</v>
      </c>
      <c r="B264" s="115" t="n">
        <v>2</v>
      </c>
      <c r="C264" s="115" t="n">
        <v>2076</v>
      </c>
      <c r="D264" s="109" t="n">
        <v>155118</v>
      </c>
      <c r="E264" s="109" t="n">
        <v>0</v>
      </c>
      <c r="F264" s="109" t="n">
        <v>0</v>
      </c>
      <c r="G264" s="109" t="n">
        <v>0</v>
      </c>
      <c r="H264" s="109" t="n">
        <v>24</v>
      </c>
      <c r="I264" s="109" t="n">
        <v>47</v>
      </c>
      <c r="J264" s="109" t="n">
        <v>1254</v>
      </c>
      <c r="K264" s="109" t="n">
        <v>2457</v>
      </c>
      <c r="L264" s="109" t="n">
        <v>3469</v>
      </c>
      <c r="M264" s="109" t="n">
        <v>4436</v>
      </c>
      <c r="N264" s="109" t="n">
        <v>5129</v>
      </c>
      <c r="O264" s="109" t="n">
        <v>4947</v>
      </c>
      <c r="P264" s="109" t="n">
        <v>4592</v>
      </c>
      <c r="Q264" s="109" t="n">
        <v>4316</v>
      </c>
      <c r="R264" s="109" t="n">
        <v>4068</v>
      </c>
      <c r="S264" s="109" t="n">
        <v>3903</v>
      </c>
      <c r="T264" s="109" t="n">
        <v>3628</v>
      </c>
      <c r="U264" s="109" t="n">
        <v>3436</v>
      </c>
      <c r="V264" s="109" t="n">
        <v>3336</v>
      </c>
      <c r="W264" s="109" t="n">
        <v>3271</v>
      </c>
      <c r="X264" s="109" t="n">
        <v>3254</v>
      </c>
      <c r="Y264" s="109" t="n">
        <v>3186</v>
      </c>
      <c r="Z264" s="109" t="n">
        <v>3153</v>
      </c>
      <c r="AA264" s="109" t="n">
        <v>3165</v>
      </c>
      <c r="AB264" s="109" t="n">
        <v>3193</v>
      </c>
      <c r="AC264" s="109" t="n">
        <v>3236</v>
      </c>
      <c r="AD264" s="109" t="n">
        <v>3244</v>
      </c>
      <c r="AE264" s="109" t="n">
        <v>3270</v>
      </c>
      <c r="AF264" s="109" t="n">
        <v>3310</v>
      </c>
      <c r="AG264" s="109" t="n">
        <v>3355</v>
      </c>
      <c r="AH264" s="109" t="n">
        <v>3411</v>
      </c>
      <c r="AI264" s="109" t="n">
        <v>3440</v>
      </c>
      <c r="AJ264" s="109" t="n">
        <v>3454</v>
      </c>
      <c r="AK264" s="109" t="n">
        <v>3491</v>
      </c>
      <c r="AL264" s="109" t="n">
        <v>3532</v>
      </c>
      <c r="AM264" s="109" t="n">
        <v>3571</v>
      </c>
      <c r="AN264" s="109" t="n">
        <v>3556</v>
      </c>
      <c r="AO264" s="109" t="n">
        <v>3539</v>
      </c>
      <c r="AP264" s="109" t="n">
        <v>3518</v>
      </c>
      <c r="AQ264" s="109" t="n">
        <v>3491</v>
      </c>
      <c r="AR264" s="109" t="n">
        <v>3459</v>
      </c>
      <c r="AS264" s="109" t="n">
        <v>3391</v>
      </c>
      <c r="AT264" s="109" t="n">
        <v>3295</v>
      </c>
      <c r="AU264" s="109" t="n">
        <v>3220</v>
      </c>
      <c r="AV264" s="109" t="n">
        <v>3127</v>
      </c>
      <c r="AW264" s="109" t="n">
        <v>3041</v>
      </c>
      <c r="AX264" s="109" t="n">
        <v>2904</v>
      </c>
      <c r="AY264" s="109" t="n">
        <v>2317</v>
      </c>
      <c r="AZ264" s="109" t="n">
        <v>2189</v>
      </c>
      <c r="BA264" s="109" t="n">
        <v>2029</v>
      </c>
      <c r="BB264" s="109" t="n">
        <v>1825</v>
      </c>
      <c r="BC264" s="109" t="n">
        <v>1613</v>
      </c>
      <c r="BD264" s="109" t="n">
        <v>976</v>
      </c>
      <c r="BE264" s="109" t="n">
        <v>811</v>
      </c>
      <c r="BF264" s="109" t="n">
        <v>672</v>
      </c>
      <c r="BG264" s="109" t="n">
        <v>57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6" t="s">
        <v>35</v>
      </c>
      <c r="B265" s="115" t="n">
        <v>2</v>
      </c>
      <c r="C265" s="115" t="n">
        <v>2077</v>
      </c>
      <c r="D265" s="109" t="n">
        <v>153065</v>
      </c>
      <c r="E265" s="109" t="n">
        <v>0</v>
      </c>
      <c r="F265" s="109" t="n">
        <v>0</v>
      </c>
      <c r="G265" s="109" t="n">
        <v>0</v>
      </c>
      <c r="H265" s="109" t="n">
        <v>23</v>
      </c>
      <c r="I265" s="109" t="n">
        <v>46</v>
      </c>
      <c r="J265" s="109" t="n">
        <v>1241</v>
      </c>
      <c r="K265" s="109" t="n">
        <v>2433</v>
      </c>
      <c r="L265" s="109" t="n">
        <v>3435</v>
      </c>
      <c r="M265" s="109" t="n">
        <v>4392</v>
      </c>
      <c r="N265" s="109" t="n">
        <v>5077</v>
      </c>
      <c r="O265" s="109" t="n">
        <v>4896</v>
      </c>
      <c r="P265" s="109" t="n">
        <v>4542</v>
      </c>
      <c r="Q265" s="109" t="n">
        <v>4268</v>
      </c>
      <c r="R265" s="109" t="n">
        <v>4020</v>
      </c>
      <c r="S265" s="109" t="n">
        <v>3856</v>
      </c>
      <c r="T265" s="109" t="n">
        <v>3583</v>
      </c>
      <c r="U265" s="109" t="n">
        <v>3391</v>
      </c>
      <c r="V265" s="109" t="n">
        <v>3291</v>
      </c>
      <c r="W265" s="109" t="n">
        <v>3227</v>
      </c>
      <c r="X265" s="109" t="n">
        <v>3209</v>
      </c>
      <c r="Y265" s="109" t="n">
        <v>3141</v>
      </c>
      <c r="Z265" s="109" t="n">
        <v>3108</v>
      </c>
      <c r="AA265" s="109" t="n">
        <v>3120</v>
      </c>
      <c r="AB265" s="109" t="n">
        <v>3146</v>
      </c>
      <c r="AC265" s="109" t="n">
        <v>3189</v>
      </c>
      <c r="AD265" s="109" t="n">
        <v>3196</v>
      </c>
      <c r="AE265" s="109" t="n">
        <v>3221</v>
      </c>
      <c r="AF265" s="109" t="n">
        <v>3261</v>
      </c>
      <c r="AG265" s="109" t="n">
        <v>3305</v>
      </c>
      <c r="AH265" s="109" t="n">
        <v>3360</v>
      </c>
      <c r="AI265" s="109" t="n">
        <v>3388</v>
      </c>
      <c r="AJ265" s="109" t="n">
        <v>3402</v>
      </c>
      <c r="AK265" s="109" t="n">
        <v>3438</v>
      </c>
      <c r="AL265" s="109" t="n">
        <v>3479</v>
      </c>
      <c r="AM265" s="109" t="n">
        <v>3517</v>
      </c>
      <c r="AN265" s="109" t="n">
        <v>3503</v>
      </c>
      <c r="AO265" s="109" t="n">
        <v>3487</v>
      </c>
      <c r="AP265" s="109" t="n">
        <v>3467</v>
      </c>
      <c r="AQ265" s="109" t="n">
        <v>3441</v>
      </c>
      <c r="AR265" s="109" t="n">
        <v>3411</v>
      </c>
      <c r="AS265" s="109" t="n">
        <v>3344</v>
      </c>
      <c r="AT265" s="109" t="n">
        <v>3251</v>
      </c>
      <c r="AU265" s="109" t="n">
        <v>3177</v>
      </c>
      <c r="AV265" s="109" t="n">
        <v>3086</v>
      </c>
      <c r="AW265" s="109" t="n">
        <v>3002</v>
      </c>
      <c r="AX265" s="109" t="n">
        <v>2867</v>
      </c>
      <c r="AY265" s="109" t="n">
        <v>2288</v>
      </c>
      <c r="AZ265" s="109" t="n">
        <v>2160</v>
      </c>
      <c r="BA265" s="109" t="n">
        <v>2002</v>
      </c>
      <c r="BB265" s="109" t="n">
        <v>1800</v>
      </c>
      <c r="BC265" s="109" t="n">
        <v>1590</v>
      </c>
      <c r="BD265" s="109" t="n">
        <v>963</v>
      </c>
      <c r="BE265" s="109" t="n">
        <v>799</v>
      </c>
      <c r="BF265" s="109" t="n">
        <v>662</v>
      </c>
      <c r="BG265" s="109" t="n">
        <v>562</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6" t="s">
        <v>35</v>
      </c>
      <c r="B266" s="115" t="n">
        <v>2</v>
      </c>
      <c r="C266" s="115" t="n">
        <v>2078</v>
      </c>
      <c r="D266" s="109" t="n">
        <v>151072</v>
      </c>
      <c r="E266" s="109" t="n">
        <v>0</v>
      </c>
      <c r="F266" s="109" t="n">
        <v>0</v>
      </c>
      <c r="G266" s="109" t="n">
        <v>0</v>
      </c>
      <c r="H266" s="109" t="n">
        <v>23</v>
      </c>
      <c r="I266" s="109" t="n">
        <v>46</v>
      </c>
      <c r="J266" s="109" t="n">
        <v>1229</v>
      </c>
      <c r="K266" s="109" t="n">
        <v>2409</v>
      </c>
      <c r="L266" s="109" t="n">
        <v>3401</v>
      </c>
      <c r="M266" s="109" t="n">
        <v>4349</v>
      </c>
      <c r="N266" s="109" t="n">
        <v>5027</v>
      </c>
      <c r="O266" s="109" t="n">
        <v>4847</v>
      </c>
      <c r="P266" s="109" t="n">
        <v>4496</v>
      </c>
      <c r="Q266" s="109" t="n">
        <v>4222</v>
      </c>
      <c r="R266" s="109" t="n">
        <v>3976</v>
      </c>
      <c r="S266" s="109" t="n">
        <v>3811</v>
      </c>
      <c r="T266" s="109" t="n">
        <v>3540</v>
      </c>
      <c r="U266" s="109" t="n">
        <v>3349</v>
      </c>
      <c r="V266" s="109" t="n">
        <v>3249</v>
      </c>
      <c r="W266" s="109" t="n">
        <v>3184</v>
      </c>
      <c r="X266" s="109" t="n">
        <v>3167</v>
      </c>
      <c r="Y266" s="109" t="n">
        <v>3099</v>
      </c>
      <c r="Z266" s="109" t="n">
        <v>3065</v>
      </c>
      <c r="AA266" s="109" t="n">
        <v>3076</v>
      </c>
      <c r="AB266" s="109" t="n">
        <v>3102</v>
      </c>
      <c r="AC266" s="109" t="n">
        <v>3143</v>
      </c>
      <c r="AD266" s="109" t="n">
        <v>3151</v>
      </c>
      <c r="AE266" s="109" t="n">
        <v>3175</v>
      </c>
      <c r="AF266" s="109" t="n">
        <v>3213</v>
      </c>
      <c r="AG266" s="109" t="n">
        <v>3256</v>
      </c>
      <c r="AH266" s="109" t="n">
        <v>3310</v>
      </c>
      <c r="AI266" s="109" t="n">
        <v>3338</v>
      </c>
      <c r="AJ266" s="109" t="n">
        <v>3351</v>
      </c>
      <c r="AK266" s="109" t="n">
        <v>3386</v>
      </c>
      <c r="AL266" s="109" t="n">
        <v>3427</v>
      </c>
      <c r="AM266" s="109" t="n">
        <v>3465</v>
      </c>
      <c r="AN266" s="109" t="n">
        <v>3451</v>
      </c>
      <c r="AO266" s="109" t="n">
        <v>3435</v>
      </c>
      <c r="AP266" s="109" t="n">
        <v>3416</v>
      </c>
      <c r="AQ266" s="109" t="n">
        <v>3391</v>
      </c>
      <c r="AR266" s="109" t="n">
        <v>3362</v>
      </c>
      <c r="AS266" s="109" t="n">
        <v>3298</v>
      </c>
      <c r="AT266" s="109" t="n">
        <v>3206</v>
      </c>
      <c r="AU266" s="109" t="n">
        <v>3135</v>
      </c>
      <c r="AV266" s="109" t="n">
        <v>3046</v>
      </c>
      <c r="AW266" s="109" t="n">
        <v>2964</v>
      </c>
      <c r="AX266" s="109" t="n">
        <v>2831</v>
      </c>
      <c r="AY266" s="109" t="n">
        <v>2258</v>
      </c>
      <c r="AZ266" s="109" t="n">
        <v>2133</v>
      </c>
      <c r="BA266" s="109" t="n">
        <v>1976</v>
      </c>
      <c r="BB266" s="109" t="n">
        <v>1776</v>
      </c>
      <c r="BC266" s="109" t="n">
        <v>1569</v>
      </c>
      <c r="BD266" s="109" t="n">
        <v>949</v>
      </c>
      <c r="BE266" s="109" t="n">
        <v>788</v>
      </c>
      <c r="BF266" s="109" t="n">
        <v>652</v>
      </c>
      <c r="BG266" s="109" t="n">
        <v>553</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6" t="s">
        <v>35</v>
      </c>
      <c r="B267" s="115" t="n">
        <v>2</v>
      </c>
      <c r="C267" s="115" t="n">
        <v>2079</v>
      </c>
      <c r="D267" s="109" t="n">
        <v>149125</v>
      </c>
      <c r="E267" s="109" t="n">
        <v>0</v>
      </c>
      <c r="F267" s="109" t="n">
        <v>0</v>
      </c>
      <c r="G267" s="109" t="n">
        <v>0</v>
      </c>
      <c r="H267" s="109" t="n">
        <v>23</v>
      </c>
      <c r="I267" s="109" t="n">
        <v>45</v>
      </c>
      <c r="J267" s="109" t="n">
        <v>1215</v>
      </c>
      <c r="K267" s="109" t="n">
        <v>2383</v>
      </c>
      <c r="L267" s="109" t="n">
        <v>3365</v>
      </c>
      <c r="M267" s="109" t="n">
        <v>4304</v>
      </c>
      <c r="N267" s="109" t="n">
        <v>4976</v>
      </c>
      <c r="O267" s="109" t="n">
        <v>4799</v>
      </c>
      <c r="P267" s="109" t="n">
        <v>4450</v>
      </c>
      <c r="Q267" s="109" t="n">
        <v>4179</v>
      </c>
      <c r="R267" s="109" t="n">
        <v>3933</v>
      </c>
      <c r="S267" s="109" t="n">
        <v>3769</v>
      </c>
      <c r="T267" s="109" t="n">
        <v>3499</v>
      </c>
      <c r="U267" s="109" t="n">
        <v>3309</v>
      </c>
      <c r="V267" s="109" t="n">
        <v>3209</v>
      </c>
      <c r="W267" s="109" t="n">
        <v>3144</v>
      </c>
      <c r="X267" s="109" t="n">
        <v>3126</v>
      </c>
      <c r="Y267" s="109" t="n">
        <v>3058</v>
      </c>
      <c r="Z267" s="109" t="n">
        <v>3024</v>
      </c>
      <c r="AA267" s="109" t="n">
        <v>3034</v>
      </c>
      <c r="AB267" s="109" t="n">
        <v>3059</v>
      </c>
      <c r="AC267" s="109" t="n">
        <v>3100</v>
      </c>
      <c r="AD267" s="109" t="n">
        <v>3106</v>
      </c>
      <c r="AE267" s="109" t="n">
        <v>3130</v>
      </c>
      <c r="AF267" s="109" t="n">
        <v>3168</v>
      </c>
      <c r="AG267" s="109" t="n">
        <v>3210</v>
      </c>
      <c r="AH267" s="109" t="n">
        <v>3263</v>
      </c>
      <c r="AI267" s="109" t="n">
        <v>3290</v>
      </c>
      <c r="AJ267" s="109" t="n">
        <v>3302</v>
      </c>
      <c r="AK267" s="109" t="n">
        <v>3336</v>
      </c>
      <c r="AL267" s="109" t="n">
        <v>3376</v>
      </c>
      <c r="AM267" s="109" t="n">
        <v>3414</v>
      </c>
      <c r="AN267" s="109" t="n">
        <v>3400</v>
      </c>
      <c r="AO267" s="109" t="n">
        <v>3384</v>
      </c>
      <c r="AP267" s="109" t="n">
        <v>3366</v>
      </c>
      <c r="AQ267" s="109" t="n">
        <v>3342</v>
      </c>
      <c r="AR267" s="109" t="n">
        <v>3314</v>
      </c>
      <c r="AS267" s="109" t="n">
        <v>3251</v>
      </c>
      <c r="AT267" s="109" t="n">
        <v>3162</v>
      </c>
      <c r="AU267" s="109" t="n">
        <v>3092</v>
      </c>
      <c r="AV267" s="109" t="n">
        <v>3005</v>
      </c>
      <c r="AW267" s="109" t="n">
        <v>2925</v>
      </c>
      <c r="AX267" s="109" t="n">
        <v>2794</v>
      </c>
      <c r="AY267" s="109" t="n">
        <v>2230</v>
      </c>
      <c r="AZ267" s="109" t="n">
        <v>2106</v>
      </c>
      <c r="BA267" s="109" t="n">
        <v>1951</v>
      </c>
      <c r="BB267" s="109" t="n">
        <v>1754</v>
      </c>
      <c r="BC267" s="109" t="n">
        <v>1548</v>
      </c>
      <c r="BD267" s="109" t="n">
        <v>936</v>
      </c>
      <c r="BE267" s="109" t="n">
        <v>777</v>
      </c>
      <c r="BF267" s="109" t="n">
        <v>643</v>
      </c>
      <c r="BG267" s="109" t="n">
        <v>545</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6" t="s">
        <v>35</v>
      </c>
      <c r="B268" s="115" t="n">
        <v>2</v>
      </c>
      <c r="C268" s="115" t="n">
        <v>2080</v>
      </c>
      <c r="D268" s="109" t="n">
        <v>147213</v>
      </c>
      <c r="E268" s="109" t="n">
        <v>0</v>
      </c>
      <c r="F268" s="109" t="n">
        <v>0</v>
      </c>
      <c r="G268" s="109" t="n">
        <v>0</v>
      </c>
      <c r="H268" s="109" t="n">
        <v>23</v>
      </c>
      <c r="I268" s="109" t="n">
        <v>45</v>
      </c>
      <c r="J268" s="109" t="n">
        <v>1201</v>
      </c>
      <c r="K268" s="109" t="n">
        <v>2357</v>
      </c>
      <c r="L268" s="109" t="n">
        <v>3329</v>
      </c>
      <c r="M268" s="109" t="n">
        <v>4258</v>
      </c>
      <c r="N268" s="109" t="n">
        <v>4923</v>
      </c>
      <c r="O268" s="109" t="n">
        <v>4749</v>
      </c>
      <c r="P268" s="109" t="n">
        <v>4405</v>
      </c>
      <c r="Q268" s="109" t="n">
        <v>4136</v>
      </c>
      <c r="R268" s="109" t="n">
        <v>3892</v>
      </c>
      <c r="S268" s="109" t="n">
        <v>3729</v>
      </c>
      <c r="T268" s="109" t="n">
        <v>3460</v>
      </c>
      <c r="U268" s="109" t="n">
        <v>3271</v>
      </c>
      <c r="V268" s="109" t="n">
        <v>3171</v>
      </c>
      <c r="W268" s="109" t="n">
        <v>3106</v>
      </c>
      <c r="X268" s="109" t="n">
        <v>3087</v>
      </c>
      <c r="Y268" s="109" t="n">
        <v>3019</v>
      </c>
      <c r="Z268" s="109" t="n">
        <v>2984</v>
      </c>
      <c r="AA268" s="109" t="n">
        <v>2994</v>
      </c>
      <c r="AB268" s="109" t="n">
        <v>3018</v>
      </c>
      <c r="AC268" s="109" t="n">
        <v>3058</v>
      </c>
      <c r="AD268" s="109" t="n">
        <v>3064</v>
      </c>
      <c r="AE268" s="109" t="n">
        <v>3087</v>
      </c>
      <c r="AF268" s="109" t="n">
        <v>3123</v>
      </c>
      <c r="AG268" s="109" t="n">
        <v>3164</v>
      </c>
      <c r="AH268" s="109" t="n">
        <v>3216</v>
      </c>
      <c r="AI268" s="109" t="n">
        <v>3243</v>
      </c>
      <c r="AJ268" s="109" t="n">
        <v>3254</v>
      </c>
      <c r="AK268" s="109" t="n">
        <v>3288</v>
      </c>
      <c r="AL268" s="109" t="n">
        <v>3327</v>
      </c>
      <c r="AM268" s="109" t="n">
        <v>3364</v>
      </c>
      <c r="AN268" s="109" t="n">
        <v>3350</v>
      </c>
      <c r="AO268" s="109" t="n">
        <v>3335</v>
      </c>
      <c r="AP268" s="109" t="n">
        <v>3316</v>
      </c>
      <c r="AQ268" s="109" t="n">
        <v>3293</v>
      </c>
      <c r="AR268" s="109" t="n">
        <v>3266</v>
      </c>
      <c r="AS268" s="109" t="n">
        <v>3205</v>
      </c>
      <c r="AT268" s="109" t="n">
        <v>3117</v>
      </c>
      <c r="AU268" s="109" t="n">
        <v>3049</v>
      </c>
      <c r="AV268" s="109" t="n">
        <v>2964</v>
      </c>
      <c r="AW268" s="109" t="n">
        <v>2886</v>
      </c>
      <c r="AX268" s="109" t="n">
        <v>2758</v>
      </c>
      <c r="AY268" s="109" t="n">
        <v>2201</v>
      </c>
      <c r="AZ268" s="109" t="n">
        <v>2079</v>
      </c>
      <c r="BA268" s="109" t="n">
        <v>1927</v>
      </c>
      <c r="BB268" s="109" t="n">
        <v>1731</v>
      </c>
      <c r="BC268" s="109" t="n">
        <v>1528</v>
      </c>
      <c r="BD268" s="109" t="n">
        <v>924</v>
      </c>
      <c r="BE268" s="109" t="n">
        <v>766</v>
      </c>
      <c r="BF268" s="109" t="n">
        <v>634</v>
      </c>
      <c r="BG268" s="109" t="n">
        <v>538</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6" t="s">
        <v>35</v>
      </c>
      <c r="B269" s="115" t="n">
        <v>2</v>
      </c>
      <c r="C269" s="115" t="n">
        <v>2081</v>
      </c>
      <c r="D269" s="109" t="n">
        <v>145323</v>
      </c>
      <c r="E269" s="109" t="n">
        <v>0</v>
      </c>
      <c r="F269" s="109" t="n">
        <v>0</v>
      </c>
      <c r="G269" s="109" t="n">
        <v>0</v>
      </c>
      <c r="H269" s="109" t="n">
        <v>22</v>
      </c>
      <c r="I269" s="109" t="n">
        <v>44</v>
      </c>
      <c r="J269" s="109" t="n">
        <v>1186</v>
      </c>
      <c r="K269" s="109" t="n">
        <v>2329</v>
      </c>
      <c r="L269" s="109" t="n">
        <v>3290</v>
      </c>
      <c r="M269" s="109" t="n">
        <v>4210</v>
      </c>
      <c r="N269" s="109" t="n">
        <v>4869</v>
      </c>
      <c r="O269" s="109" t="n">
        <v>4698</v>
      </c>
      <c r="P269" s="109" t="n">
        <v>4358</v>
      </c>
      <c r="Q269" s="109" t="n">
        <v>4092</v>
      </c>
      <c r="R269" s="109" t="n">
        <v>3851</v>
      </c>
      <c r="S269" s="109" t="n">
        <v>3688</v>
      </c>
      <c r="T269" s="109" t="n">
        <v>3423</v>
      </c>
      <c r="U269" s="109" t="n">
        <v>3235</v>
      </c>
      <c r="V269" s="109" t="n">
        <v>3135</v>
      </c>
      <c r="W269" s="109" t="n">
        <v>3069</v>
      </c>
      <c r="X269" s="109" t="n">
        <v>3049</v>
      </c>
      <c r="Y269" s="109" t="n">
        <v>2981</v>
      </c>
      <c r="Z269" s="109" t="n">
        <v>2946</v>
      </c>
      <c r="AA269" s="109" t="n">
        <v>2955</v>
      </c>
      <c r="AB269" s="109" t="n">
        <v>2978</v>
      </c>
      <c r="AC269" s="109" t="n">
        <v>3017</v>
      </c>
      <c r="AD269" s="109" t="n">
        <v>3022</v>
      </c>
      <c r="AE269" s="109" t="n">
        <v>3044</v>
      </c>
      <c r="AF269" s="109" t="n">
        <v>3080</v>
      </c>
      <c r="AG269" s="109" t="n">
        <v>3120</v>
      </c>
      <c r="AH269" s="109" t="n">
        <v>3171</v>
      </c>
      <c r="AI269" s="109" t="n">
        <v>3197</v>
      </c>
      <c r="AJ269" s="109" t="n">
        <v>3208</v>
      </c>
      <c r="AK269" s="109" t="n">
        <v>3241</v>
      </c>
      <c r="AL269" s="109" t="n">
        <v>3279</v>
      </c>
      <c r="AM269" s="109" t="n">
        <v>3315</v>
      </c>
      <c r="AN269" s="109" t="n">
        <v>3301</v>
      </c>
      <c r="AO269" s="109" t="n">
        <v>3286</v>
      </c>
      <c r="AP269" s="109" t="n">
        <v>3268</v>
      </c>
      <c r="AQ269" s="109" t="n">
        <v>3245</v>
      </c>
      <c r="AR269" s="109" t="n">
        <v>3219</v>
      </c>
      <c r="AS269" s="109" t="n">
        <v>3158</v>
      </c>
      <c r="AT269" s="109" t="n">
        <v>3073</v>
      </c>
      <c r="AU269" s="109" t="n">
        <v>3007</v>
      </c>
      <c r="AV269" s="109" t="n">
        <v>2924</v>
      </c>
      <c r="AW269" s="109" t="n">
        <v>2847</v>
      </c>
      <c r="AX269" s="109" t="n">
        <v>2721</v>
      </c>
      <c r="AY269" s="109" t="n">
        <v>2172</v>
      </c>
      <c r="AZ269" s="109" t="n">
        <v>2052</v>
      </c>
      <c r="BA269" s="109" t="n">
        <v>1902</v>
      </c>
      <c r="BB269" s="109" t="n">
        <v>1709</v>
      </c>
      <c r="BC269" s="109" t="n">
        <v>1509</v>
      </c>
      <c r="BD269" s="109" t="n">
        <v>912</v>
      </c>
      <c r="BE269" s="109" t="n">
        <v>756</v>
      </c>
      <c r="BF269" s="109" t="n">
        <v>626</v>
      </c>
      <c r="BG269" s="109" t="n">
        <v>53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6" t="s">
        <v>35</v>
      </c>
      <c r="B270" s="115" t="n">
        <v>2</v>
      </c>
      <c r="C270" s="115" t="n">
        <v>2082</v>
      </c>
      <c r="D270" s="109" t="n">
        <v>143445</v>
      </c>
      <c r="E270" s="109" t="n">
        <v>0</v>
      </c>
      <c r="F270" s="109" t="n">
        <v>0</v>
      </c>
      <c r="G270" s="109" t="n">
        <v>0</v>
      </c>
      <c r="H270" s="109" t="n">
        <v>22</v>
      </c>
      <c r="I270" s="109" t="n">
        <v>44</v>
      </c>
      <c r="J270" s="109" t="n">
        <v>1171</v>
      </c>
      <c r="K270" s="109" t="n">
        <v>2299</v>
      </c>
      <c r="L270" s="109" t="n">
        <v>3250</v>
      </c>
      <c r="M270" s="109" t="n">
        <v>4160</v>
      </c>
      <c r="N270" s="109" t="n">
        <v>4812</v>
      </c>
      <c r="O270" s="109" t="n">
        <v>4645</v>
      </c>
      <c r="P270" s="109" t="n">
        <v>4310</v>
      </c>
      <c r="Q270" s="109" t="n">
        <v>4048</v>
      </c>
      <c r="R270" s="109" t="n">
        <v>3809</v>
      </c>
      <c r="S270" s="109" t="n">
        <v>3648</v>
      </c>
      <c r="T270" s="109" t="n">
        <v>3385</v>
      </c>
      <c r="U270" s="109" t="n">
        <v>3199</v>
      </c>
      <c r="V270" s="109" t="n">
        <v>3099</v>
      </c>
      <c r="W270" s="109" t="n">
        <v>3033</v>
      </c>
      <c r="X270" s="109" t="n">
        <v>3013</v>
      </c>
      <c r="Y270" s="109" t="n">
        <v>2945</v>
      </c>
      <c r="Z270" s="109" t="n">
        <v>2910</v>
      </c>
      <c r="AA270" s="109" t="n">
        <v>2917</v>
      </c>
      <c r="AB270" s="109" t="n">
        <v>2940</v>
      </c>
      <c r="AC270" s="109" t="n">
        <v>2977</v>
      </c>
      <c r="AD270" s="109" t="n">
        <v>2982</v>
      </c>
      <c r="AE270" s="109" t="n">
        <v>3003</v>
      </c>
      <c r="AF270" s="109" t="n">
        <v>3038</v>
      </c>
      <c r="AG270" s="109" t="n">
        <v>3077</v>
      </c>
      <c r="AH270" s="109" t="n">
        <v>3127</v>
      </c>
      <c r="AI270" s="109" t="n">
        <v>3152</v>
      </c>
      <c r="AJ270" s="109" t="n">
        <v>3163</v>
      </c>
      <c r="AK270" s="109" t="n">
        <v>3195</v>
      </c>
      <c r="AL270" s="109" t="n">
        <v>3232</v>
      </c>
      <c r="AM270" s="109" t="n">
        <v>3267</v>
      </c>
      <c r="AN270" s="109" t="n">
        <v>3254</v>
      </c>
      <c r="AO270" s="109" t="n">
        <v>3238</v>
      </c>
      <c r="AP270" s="109" t="n">
        <v>3220</v>
      </c>
      <c r="AQ270" s="109" t="n">
        <v>3197</v>
      </c>
      <c r="AR270" s="109" t="n">
        <v>3172</v>
      </c>
      <c r="AS270" s="109" t="n">
        <v>3113</v>
      </c>
      <c r="AT270" s="109" t="n">
        <v>3029</v>
      </c>
      <c r="AU270" s="109" t="n">
        <v>2964</v>
      </c>
      <c r="AV270" s="109" t="n">
        <v>2882</v>
      </c>
      <c r="AW270" s="109" t="n">
        <v>2807</v>
      </c>
      <c r="AX270" s="109" t="n">
        <v>2684</v>
      </c>
      <c r="AY270" s="109" t="n">
        <v>2143</v>
      </c>
      <c r="AZ270" s="109" t="n">
        <v>2026</v>
      </c>
      <c r="BA270" s="109" t="n">
        <v>1878</v>
      </c>
      <c r="BB270" s="109" t="n">
        <v>1688</v>
      </c>
      <c r="BC270" s="109" t="n">
        <v>1490</v>
      </c>
      <c r="BD270" s="109" t="n">
        <v>901</v>
      </c>
      <c r="BE270" s="109" t="n">
        <v>746</v>
      </c>
      <c r="BF270" s="109" t="n">
        <v>618</v>
      </c>
      <c r="BG270" s="109" t="n">
        <v>523</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6" t="s">
        <v>35</v>
      </c>
      <c r="B271" s="115" t="n">
        <v>2</v>
      </c>
      <c r="C271" s="115" t="n">
        <v>2083</v>
      </c>
      <c r="D271" s="109" t="n">
        <v>141572</v>
      </c>
      <c r="E271" s="109" t="n">
        <v>0</v>
      </c>
      <c r="F271" s="109" t="n">
        <v>0</v>
      </c>
      <c r="G271" s="109" t="n">
        <v>0</v>
      </c>
      <c r="H271" s="109" t="n">
        <v>22</v>
      </c>
      <c r="I271" s="109" t="n">
        <v>43</v>
      </c>
      <c r="J271" s="109" t="n">
        <v>1155</v>
      </c>
      <c r="K271" s="109" t="n">
        <v>2268</v>
      </c>
      <c r="L271" s="109" t="n">
        <v>3207</v>
      </c>
      <c r="M271" s="109" t="n">
        <v>4107</v>
      </c>
      <c r="N271" s="109" t="n">
        <v>4752</v>
      </c>
      <c r="O271" s="109" t="n">
        <v>4590</v>
      </c>
      <c r="P271" s="109" t="n">
        <v>4261</v>
      </c>
      <c r="Q271" s="109" t="n">
        <v>4002</v>
      </c>
      <c r="R271" s="109" t="n">
        <v>3767</v>
      </c>
      <c r="S271" s="109" t="n">
        <v>3607</v>
      </c>
      <c r="T271" s="109" t="n">
        <v>3347</v>
      </c>
      <c r="U271" s="109" t="n">
        <v>3163</v>
      </c>
      <c r="V271" s="109" t="n">
        <v>3064</v>
      </c>
      <c r="W271" s="109" t="n">
        <v>2998</v>
      </c>
      <c r="X271" s="109" t="n">
        <v>2977</v>
      </c>
      <c r="Y271" s="109" t="n">
        <v>2909</v>
      </c>
      <c r="Z271" s="109" t="n">
        <v>2874</v>
      </c>
      <c r="AA271" s="109" t="n">
        <v>2881</v>
      </c>
      <c r="AB271" s="109" t="n">
        <v>2902</v>
      </c>
      <c r="AC271" s="109" t="n">
        <v>2938</v>
      </c>
      <c r="AD271" s="109" t="n">
        <v>2943</v>
      </c>
      <c r="AE271" s="109" t="n">
        <v>2963</v>
      </c>
      <c r="AF271" s="109" t="n">
        <v>2997</v>
      </c>
      <c r="AG271" s="109" t="n">
        <v>3035</v>
      </c>
      <c r="AH271" s="109" t="n">
        <v>3084</v>
      </c>
      <c r="AI271" s="109" t="n">
        <v>3108</v>
      </c>
      <c r="AJ271" s="109" t="n">
        <v>3119</v>
      </c>
      <c r="AK271" s="109" t="n">
        <v>3150</v>
      </c>
      <c r="AL271" s="109" t="n">
        <v>3186</v>
      </c>
      <c r="AM271" s="109" t="n">
        <v>3221</v>
      </c>
      <c r="AN271" s="109" t="n">
        <v>3207</v>
      </c>
      <c r="AO271" s="109" t="n">
        <v>3191</v>
      </c>
      <c r="AP271" s="109" t="n">
        <v>3173</v>
      </c>
      <c r="AQ271" s="109" t="n">
        <v>3151</v>
      </c>
      <c r="AR271" s="109" t="n">
        <v>3126</v>
      </c>
      <c r="AS271" s="109" t="n">
        <v>3067</v>
      </c>
      <c r="AT271" s="109" t="n">
        <v>2985</v>
      </c>
      <c r="AU271" s="109" t="n">
        <v>2921</v>
      </c>
      <c r="AV271" s="109" t="n">
        <v>2841</v>
      </c>
      <c r="AW271" s="109" t="n">
        <v>2768</v>
      </c>
      <c r="AX271" s="109" t="n">
        <v>2647</v>
      </c>
      <c r="AY271" s="109" t="n">
        <v>2114</v>
      </c>
      <c r="AZ271" s="109" t="n">
        <v>1999</v>
      </c>
      <c r="BA271" s="109" t="n">
        <v>1853</v>
      </c>
      <c r="BB271" s="109" t="n">
        <v>1666</v>
      </c>
      <c r="BC271" s="109" t="n">
        <v>1471</v>
      </c>
      <c r="BD271" s="109" t="n">
        <v>889</v>
      </c>
      <c r="BE271" s="109" t="n">
        <v>737</v>
      </c>
      <c r="BF271" s="109" t="n">
        <v>610</v>
      </c>
      <c r="BG271" s="109" t="n">
        <v>516</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6" t="s">
        <v>35</v>
      </c>
      <c r="B272" s="115" t="n">
        <v>2</v>
      </c>
      <c r="C272" s="115" t="n">
        <v>2084</v>
      </c>
      <c r="D272" s="109" t="n">
        <v>139700</v>
      </c>
      <c r="E272" s="109" t="n">
        <v>0</v>
      </c>
      <c r="F272" s="109" t="n">
        <v>0</v>
      </c>
      <c r="G272" s="109" t="n">
        <v>0</v>
      </c>
      <c r="H272" s="109" t="n">
        <v>21</v>
      </c>
      <c r="I272" s="109" t="n">
        <v>42</v>
      </c>
      <c r="J272" s="109" t="n">
        <v>1138</v>
      </c>
      <c r="K272" s="109" t="n">
        <v>2236</v>
      </c>
      <c r="L272" s="109" t="n">
        <v>3163</v>
      </c>
      <c r="M272" s="109" t="n">
        <v>4052</v>
      </c>
      <c r="N272" s="109" t="n">
        <v>4690</v>
      </c>
      <c r="O272" s="109" t="n">
        <v>4532</v>
      </c>
      <c r="P272" s="109" t="n">
        <v>4209</v>
      </c>
      <c r="Q272" s="109" t="n">
        <v>3954</v>
      </c>
      <c r="R272" s="109" t="n">
        <v>3722</v>
      </c>
      <c r="S272" s="109" t="n">
        <v>3565</v>
      </c>
      <c r="T272" s="109" t="n">
        <v>3309</v>
      </c>
      <c r="U272" s="109" t="n">
        <v>3127</v>
      </c>
      <c r="V272" s="109" t="n">
        <v>3028</v>
      </c>
      <c r="W272" s="109" t="n">
        <v>2963</v>
      </c>
      <c r="X272" s="109" t="n">
        <v>2941</v>
      </c>
      <c r="Y272" s="109" t="n">
        <v>2874</v>
      </c>
      <c r="Z272" s="109" t="n">
        <v>2838</v>
      </c>
      <c r="AA272" s="109" t="n">
        <v>2845</v>
      </c>
      <c r="AB272" s="109" t="n">
        <v>2865</v>
      </c>
      <c r="AC272" s="109" t="n">
        <v>2900</v>
      </c>
      <c r="AD272" s="109" t="n">
        <v>2904</v>
      </c>
      <c r="AE272" s="109" t="n">
        <v>2924</v>
      </c>
      <c r="AF272" s="109" t="n">
        <v>2957</v>
      </c>
      <c r="AG272" s="109" t="n">
        <v>2994</v>
      </c>
      <c r="AH272" s="109" t="n">
        <v>3042</v>
      </c>
      <c r="AI272" s="109" t="n">
        <v>3066</v>
      </c>
      <c r="AJ272" s="109" t="n">
        <v>3076</v>
      </c>
      <c r="AK272" s="109" t="n">
        <v>3106</v>
      </c>
      <c r="AL272" s="109" t="n">
        <v>3141</v>
      </c>
      <c r="AM272" s="109" t="n">
        <v>3175</v>
      </c>
      <c r="AN272" s="109" t="n">
        <v>3161</v>
      </c>
      <c r="AO272" s="109" t="n">
        <v>3146</v>
      </c>
      <c r="AP272" s="109" t="n">
        <v>3127</v>
      </c>
      <c r="AQ272" s="109" t="n">
        <v>3105</v>
      </c>
      <c r="AR272" s="109" t="n">
        <v>3080</v>
      </c>
      <c r="AS272" s="109" t="n">
        <v>3022</v>
      </c>
      <c r="AT272" s="109" t="n">
        <v>2941</v>
      </c>
      <c r="AU272" s="109" t="n">
        <v>2879</v>
      </c>
      <c r="AV272" s="109" t="n">
        <v>2800</v>
      </c>
      <c r="AW272" s="109" t="n">
        <v>2729</v>
      </c>
      <c r="AX272" s="109" t="n">
        <v>2610</v>
      </c>
      <c r="AY272" s="109" t="n">
        <v>2085</v>
      </c>
      <c r="AZ272" s="109" t="n">
        <v>1972</v>
      </c>
      <c r="BA272" s="109" t="n">
        <v>1828</v>
      </c>
      <c r="BB272" s="109" t="n">
        <v>1644</v>
      </c>
      <c r="BC272" s="109" t="n">
        <v>1452</v>
      </c>
      <c r="BD272" s="109" t="n">
        <v>878</v>
      </c>
      <c r="BE272" s="109" t="n">
        <v>728</v>
      </c>
      <c r="BF272" s="109" t="n">
        <v>602</v>
      </c>
      <c r="BG272" s="109" t="n">
        <v>51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6" t="s">
        <v>35</v>
      </c>
      <c r="B273" s="115" t="n">
        <v>2</v>
      </c>
      <c r="C273" s="115" t="n">
        <v>2085</v>
      </c>
      <c r="D273" s="109" t="n">
        <v>137823</v>
      </c>
      <c r="E273" s="109" t="n">
        <v>0</v>
      </c>
      <c r="F273" s="109" t="n">
        <v>0</v>
      </c>
      <c r="G273" s="109" t="n">
        <v>0</v>
      </c>
      <c r="H273" s="109" t="n">
        <v>21</v>
      </c>
      <c r="I273" s="109" t="n">
        <v>42</v>
      </c>
      <c r="J273" s="109" t="n">
        <v>1121</v>
      </c>
      <c r="K273" s="109" t="n">
        <v>2203</v>
      </c>
      <c r="L273" s="109" t="n">
        <v>3117</v>
      </c>
      <c r="M273" s="109" t="n">
        <v>3995</v>
      </c>
      <c r="N273" s="109" t="n">
        <v>4625</v>
      </c>
      <c r="O273" s="109" t="n">
        <v>4472</v>
      </c>
      <c r="P273" s="109" t="n">
        <v>4154</v>
      </c>
      <c r="Q273" s="109" t="n">
        <v>3905</v>
      </c>
      <c r="R273" s="109" t="n">
        <v>3677</v>
      </c>
      <c r="S273" s="109" t="n">
        <v>3522</v>
      </c>
      <c r="T273" s="109" t="n">
        <v>3269</v>
      </c>
      <c r="U273" s="109" t="n">
        <v>3090</v>
      </c>
      <c r="V273" s="109" t="n">
        <v>2993</v>
      </c>
      <c r="W273" s="109" t="n">
        <v>2928</v>
      </c>
      <c r="X273" s="109" t="n">
        <v>2906</v>
      </c>
      <c r="Y273" s="109" t="n">
        <v>2839</v>
      </c>
      <c r="Z273" s="109" t="n">
        <v>2803</v>
      </c>
      <c r="AA273" s="109" t="n">
        <v>2809</v>
      </c>
      <c r="AB273" s="109" t="n">
        <v>2829</v>
      </c>
      <c r="AC273" s="109" t="n">
        <v>2863</v>
      </c>
      <c r="AD273" s="109" t="n">
        <v>2866</v>
      </c>
      <c r="AE273" s="109" t="n">
        <v>2885</v>
      </c>
      <c r="AF273" s="109" t="n">
        <v>2917</v>
      </c>
      <c r="AG273" s="109" t="n">
        <v>2954</v>
      </c>
      <c r="AH273" s="109" t="n">
        <v>3001</v>
      </c>
      <c r="AI273" s="109" t="n">
        <v>3023</v>
      </c>
      <c r="AJ273" s="109" t="n">
        <v>3033</v>
      </c>
      <c r="AK273" s="109" t="n">
        <v>3063</v>
      </c>
      <c r="AL273" s="109" t="n">
        <v>3097</v>
      </c>
      <c r="AM273" s="109" t="n">
        <v>3130</v>
      </c>
      <c r="AN273" s="109" t="n">
        <v>3116</v>
      </c>
      <c r="AO273" s="109" t="n">
        <v>3101</v>
      </c>
      <c r="AP273" s="109" t="n">
        <v>3082</v>
      </c>
      <c r="AQ273" s="109" t="n">
        <v>3060</v>
      </c>
      <c r="AR273" s="109" t="n">
        <v>3035</v>
      </c>
      <c r="AS273" s="109" t="n">
        <v>2978</v>
      </c>
      <c r="AT273" s="109" t="n">
        <v>2898</v>
      </c>
      <c r="AU273" s="109" t="n">
        <v>2837</v>
      </c>
      <c r="AV273" s="109" t="n">
        <v>2760</v>
      </c>
      <c r="AW273" s="109" t="n">
        <v>2689</v>
      </c>
      <c r="AX273" s="109" t="n">
        <v>2573</v>
      </c>
      <c r="AY273" s="109" t="n">
        <v>2056</v>
      </c>
      <c r="AZ273" s="109" t="n">
        <v>1944</v>
      </c>
      <c r="BA273" s="109" t="n">
        <v>1803</v>
      </c>
      <c r="BB273" s="109" t="n">
        <v>1622</v>
      </c>
      <c r="BC273" s="109" t="n">
        <v>1433</v>
      </c>
      <c r="BD273" s="109" t="n">
        <v>867</v>
      </c>
      <c r="BE273" s="109" t="n">
        <v>718</v>
      </c>
      <c r="BF273" s="109" t="n">
        <v>594</v>
      </c>
      <c r="BG273" s="109" t="n">
        <v>503</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6" t="s">
        <v>35</v>
      </c>
      <c r="B274" s="115" t="n">
        <v>2</v>
      </c>
      <c r="C274" s="115" t="n">
        <v>2086</v>
      </c>
      <c r="D274" s="109" t="n">
        <v>135941</v>
      </c>
      <c r="E274" s="109" t="n">
        <v>0</v>
      </c>
      <c r="F274" s="109" t="n">
        <v>0</v>
      </c>
      <c r="G274" s="109" t="n">
        <v>0</v>
      </c>
      <c r="H274" s="109" t="n">
        <v>21</v>
      </c>
      <c r="I274" s="109" t="n">
        <v>41</v>
      </c>
      <c r="J274" s="109" t="n">
        <v>1104</v>
      </c>
      <c r="K274" s="109" t="n">
        <v>2170</v>
      </c>
      <c r="L274" s="109" t="n">
        <v>3071</v>
      </c>
      <c r="M274" s="109" t="n">
        <v>3936</v>
      </c>
      <c r="N274" s="109" t="n">
        <v>4558</v>
      </c>
      <c r="O274" s="109" t="n">
        <v>4409</v>
      </c>
      <c r="P274" s="109" t="n">
        <v>4098</v>
      </c>
      <c r="Q274" s="109" t="n">
        <v>3853</v>
      </c>
      <c r="R274" s="109" t="n">
        <v>3629</v>
      </c>
      <c r="S274" s="109" t="n">
        <v>3477</v>
      </c>
      <c r="T274" s="109" t="n">
        <v>3229</v>
      </c>
      <c r="U274" s="109" t="n">
        <v>3052</v>
      </c>
      <c r="V274" s="109" t="n">
        <v>2956</v>
      </c>
      <c r="W274" s="109" t="n">
        <v>2892</v>
      </c>
      <c r="X274" s="109" t="n">
        <v>2870</v>
      </c>
      <c r="Y274" s="109" t="n">
        <v>2804</v>
      </c>
      <c r="Z274" s="109" t="n">
        <v>2769</v>
      </c>
      <c r="AA274" s="109" t="n">
        <v>2774</v>
      </c>
      <c r="AB274" s="109" t="n">
        <v>2793</v>
      </c>
      <c r="AC274" s="109" t="n">
        <v>2826</v>
      </c>
      <c r="AD274" s="109" t="n">
        <v>2829</v>
      </c>
      <c r="AE274" s="109" t="n">
        <v>2847</v>
      </c>
      <c r="AF274" s="109" t="n">
        <v>2878</v>
      </c>
      <c r="AG274" s="109" t="n">
        <v>2914</v>
      </c>
      <c r="AH274" s="109" t="n">
        <v>2960</v>
      </c>
      <c r="AI274" s="109" t="n">
        <v>2982</v>
      </c>
      <c r="AJ274" s="109" t="n">
        <v>2991</v>
      </c>
      <c r="AK274" s="109" t="n">
        <v>3020</v>
      </c>
      <c r="AL274" s="109" t="n">
        <v>3054</v>
      </c>
      <c r="AM274" s="109" t="n">
        <v>3086</v>
      </c>
      <c r="AN274" s="109" t="n">
        <v>3072</v>
      </c>
      <c r="AO274" s="109" t="n">
        <v>3057</v>
      </c>
      <c r="AP274" s="109" t="n">
        <v>3038</v>
      </c>
      <c r="AQ274" s="109" t="n">
        <v>3016</v>
      </c>
      <c r="AR274" s="109" t="n">
        <v>2991</v>
      </c>
      <c r="AS274" s="109" t="n">
        <v>2935</v>
      </c>
      <c r="AT274" s="109" t="n">
        <v>2856</v>
      </c>
      <c r="AU274" s="109" t="n">
        <v>2795</v>
      </c>
      <c r="AV274" s="109" t="n">
        <v>2720</v>
      </c>
      <c r="AW274" s="109" t="n">
        <v>2650</v>
      </c>
      <c r="AX274" s="109" t="n">
        <v>2536</v>
      </c>
      <c r="AY274" s="109" t="n">
        <v>2026</v>
      </c>
      <c r="AZ274" s="109" t="n">
        <v>1917</v>
      </c>
      <c r="BA274" s="109" t="n">
        <v>1778</v>
      </c>
      <c r="BB274" s="109" t="n">
        <v>1600</v>
      </c>
      <c r="BC274" s="109" t="n">
        <v>1414</v>
      </c>
      <c r="BD274" s="109" t="n">
        <v>855</v>
      </c>
      <c r="BE274" s="109" t="n">
        <v>709</v>
      </c>
      <c r="BF274" s="109" t="n">
        <v>587</v>
      </c>
      <c r="BG274" s="109" t="n">
        <v>497</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6" t="s">
        <v>35</v>
      </c>
      <c r="B275" s="115" t="n">
        <v>2</v>
      </c>
      <c r="C275" s="115" t="n">
        <v>2087</v>
      </c>
      <c r="D275" s="109" t="n">
        <v>134053</v>
      </c>
      <c r="E275" s="109" t="n">
        <v>0</v>
      </c>
      <c r="F275" s="109" t="n">
        <v>0</v>
      </c>
      <c r="G275" s="109" t="n">
        <v>0</v>
      </c>
      <c r="H275" s="109" t="n">
        <v>20</v>
      </c>
      <c r="I275" s="109" t="n">
        <v>41</v>
      </c>
      <c r="J275" s="109" t="n">
        <v>1086</v>
      </c>
      <c r="K275" s="109" t="n">
        <v>2135</v>
      </c>
      <c r="L275" s="109" t="n">
        <v>3023</v>
      </c>
      <c r="M275" s="109" t="n">
        <v>3876</v>
      </c>
      <c r="N275" s="109" t="n">
        <v>4490</v>
      </c>
      <c r="O275" s="109" t="n">
        <v>4345</v>
      </c>
      <c r="P275" s="109" t="n">
        <v>4040</v>
      </c>
      <c r="Q275" s="109" t="n">
        <v>3800</v>
      </c>
      <c r="R275" s="109" t="n">
        <v>3580</v>
      </c>
      <c r="S275" s="109" t="n">
        <v>3431</v>
      </c>
      <c r="T275" s="109" t="n">
        <v>3187</v>
      </c>
      <c r="U275" s="109" t="n">
        <v>3013</v>
      </c>
      <c r="V275" s="109" t="n">
        <v>2919</v>
      </c>
      <c r="W275" s="109" t="n">
        <v>2856</v>
      </c>
      <c r="X275" s="109" t="n">
        <v>2834</v>
      </c>
      <c r="Y275" s="109" t="n">
        <v>2769</v>
      </c>
      <c r="Z275" s="109" t="n">
        <v>2734</v>
      </c>
      <c r="AA275" s="109" t="n">
        <v>2739</v>
      </c>
      <c r="AB275" s="109" t="n">
        <v>2757</v>
      </c>
      <c r="AC275" s="109" t="n">
        <v>2789</v>
      </c>
      <c r="AD275" s="109" t="n">
        <v>2792</v>
      </c>
      <c r="AE275" s="109" t="n">
        <v>2809</v>
      </c>
      <c r="AF275" s="109" t="n">
        <v>2840</v>
      </c>
      <c r="AG275" s="109" t="n">
        <v>2875</v>
      </c>
      <c r="AH275" s="109" t="n">
        <v>2919</v>
      </c>
      <c r="AI275" s="109" t="n">
        <v>2941</v>
      </c>
      <c r="AJ275" s="109" t="n">
        <v>2950</v>
      </c>
      <c r="AK275" s="109" t="n">
        <v>2978</v>
      </c>
      <c r="AL275" s="109" t="n">
        <v>3011</v>
      </c>
      <c r="AM275" s="109" t="n">
        <v>3043</v>
      </c>
      <c r="AN275" s="109" t="n">
        <v>3029</v>
      </c>
      <c r="AO275" s="109" t="n">
        <v>3013</v>
      </c>
      <c r="AP275" s="109" t="n">
        <v>2995</v>
      </c>
      <c r="AQ275" s="109" t="n">
        <v>2973</v>
      </c>
      <c r="AR275" s="109" t="n">
        <v>2948</v>
      </c>
      <c r="AS275" s="109" t="n">
        <v>2893</v>
      </c>
      <c r="AT275" s="109" t="n">
        <v>2814</v>
      </c>
      <c r="AU275" s="109" t="n">
        <v>2754</v>
      </c>
      <c r="AV275" s="109" t="n">
        <v>2680</v>
      </c>
      <c r="AW275" s="109" t="n">
        <v>2611</v>
      </c>
      <c r="AX275" s="109" t="n">
        <v>2499</v>
      </c>
      <c r="AY275" s="109" t="n">
        <v>1997</v>
      </c>
      <c r="AZ275" s="109" t="n">
        <v>1889</v>
      </c>
      <c r="BA275" s="109" t="n">
        <v>1753</v>
      </c>
      <c r="BB275" s="109" t="n">
        <v>1578</v>
      </c>
      <c r="BC275" s="109" t="n">
        <v>1395</v>
      </c>
      <c r="BD275" s="109" t="n">
        <v>844</v>
      </c>
      <c r="BE275" s="109" t="n">
        <v>700</v>
      </c>
      <c r="BF275" s="109" t="n">
        <v>579</v>
      </c>
      <c r="BG275" s="109" t="n">
        <v>49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6" t="s">
        <v>35</v>
      </c>
      <c r="B276" s="115" t="n">
        <v>2</v>
      </c>
      <c r="C276" s="115" t="n">
        <v>2088</v>
      </c>
      <c r="D276" s="109" t="n">
        <v>132160</v>
      </c>
      <c r="E276" s="109" t="n">
        <v>0</v>
      </c>
      <c r="F276" s="109" t="n">
        <v>0</v>
      </c>
      <c r="G276" s="109" t="n">
        <v>0</v>
      </c>
      <c r="H276" s="109" t="n">
        <v>20</v>
      </c>
      <c r="I276" s="109" t="n">
        <v>40</v>
      </c>
      <c r="J276" s="109" t="n">
        <v>1068</v>
      </c>
      <c r="K276" s="109" t="n">
        <v>2101</v>
      </c>
      <c r="L276" s="109" t="n">
        <v>2974</v>
      </c>
      <c r="M276" s="109" t="n">
        <v>3814</v>
      </c>
      <c r="N276" s="109" t="n">
        <v>4420</v>
      </c>
      <c r="O276" s="109" t="n">
        <v>4279</v>
      </c>
      <c r="P276" s="109" t="n">
        <v>3980</v>
      </c>
      <c r="Q276" s="109" t="n">
        <v>3745</v>
      </c>
      <c r="R276" s="109" t="n">
        <v>3529</v>
      </c>
      <c r="S276" s="109" t="n">
        <v>3383</v>
      </c>
      <c r="T276" s="109" t="n">
        <v>3143</v>
      </c>
      <c r="U276" s="109" t="n">
        <v>2973</v>
      </c>
      <c r="V276" s="109" t="n">
        <v>2881</v>
      </c>
      <c r="W276" s="109" t="n">
        <v>2819</v>
      </c>
      <c r="X276" s="109" t="n">
        <v>2798</v>
      </c>
      <c r="Y276" s="109" t="n">
        <v>2734</v>
      </c>
      <c r="Z276" s="109" t="n">
        <v>2699</v>
      </c>
      <c r="AA276" s="109" t="n">
        <v>2704</v>
      </c>
      <c r="AB276" s="109" t="n">
        <v>2721</v>
      </c>
      <c r="AC276" s="109" t="n">
        <v>2753</v>
      </c>
      <c r="AD276" s="109" t="n">
        <v>2755</v>
      </c>
      <c r="AE276" s="109" t="n">
        <v>2772</v>
      </c>
      <c r="AF276" s="109" t="n">
        <v>2802</v>
      </c>
      <c r="AG276" s="109" t="n">
        <v>2836</v>
      </c>
      <c r="AH276" s="109" t="n">
        <v>2879</v>
      </c>
      <c r="AI276" s="109" t="n">
        <v>2901</v>
      </c>
      <c r="AJ276" s="109" t="n">
        <v>2909</v>
      </c>
      <c r="AK276" s="109" t="n">
        <v>2937</v>
      </c>
      <c r="AL276" s="109" t="n">
        <v>2969</v>
      </c>
      <c r="AM276" s="109" t="n">
        <v>3000</v>
      </c>
      <c r="AN276" s="109" t="n">
        <v>2986</v>
      </c>
      <c r="AO276" s="109" t="n">
        <v>2970</v>
      </c>
      <c r="AP276" s="109" t="n">
        <v>2952</v>
      </c>
      <c r="AQ276" s="109" t="n">
        <v>2930</v>
      </c>
      <c r="AR276" s="109" t="n">
        <v>2906</v>
      </c>
      <c r="AS276" s="109" t="n">
        <v>2851</v>
      </c>
      <c r="AT276" s="109" t="n">
        <v>2774</v>
      </c>
      <c r="AU276" s="109" t="n">
        <v>2714</v>
      </c>
      <c r="AV276" s="109" t="n">
        <v>2641</v>
      </c>
      <c r="AW276" s="109" t="n">
        <v>2573</v>
      </c>
      <c r="AX276" s="109" t="n">
        <v>2462</v>
      </c>
      <c r="AY276" s="109" t="n">
        <v>1968</v>
      </c>
      <c r="AZ276" s="109" t="n">
        <v>1862</v>
      </c>
      <c r="BA276" s="109" t="n">
        <v>1728</v>
      </c>
      <c r="BB276" s="109" t="n">
        <v>1555</v>
      </c>
      <c r="BC276" s="109" t="n">
        <v>1375</v>
      </c>
      <c r="BD276" s="109" t="n">
        <v>832</v>
      </c>
      <c r="BE276" s="109" t="n">
        <v>691</v>
      </c>
      <c r="BF276" s="109" t="n">
        <v>572</v>
      </c>
      <c r="BG276" s="109" t="n">
        <v>484</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6" t="s">
        <v>35</v>
      </c>
      <c r="B277" s="115" t="n">
        <v>2</v>
      </c>
      <c r="C277" s="115" t="n">
        <v>2089</v>
      </c>
      <c r="D277" s="109" t="n">
        <v>130265</v>
      </c>
      <c r="E277" s="109" t="n">
        <v>0</v>
      </c>
      <c r="F277" s="109" t="n">
        <v>0</v>
      </c>
      <c r="G277" s="109" t="n">
        <v>0</v>
      </c>
      <c r="H277" s="109" t="n">
        <v>20</v>
      </c>
      <c r="I277" s="109" t="n">
        <v>39</v>
      </c>
      <c r="J277" s="109" t="n">
        <v>1051</v>
      </c>
      <c r="K277" s="109" t="n">
        <v>2066</v>
      </c>
      <c r="L277" s="109" t="n">
        <v>2926</v>
      </c>
      <c r="M277" s="109" t="n">
        <v>3753</v>
      </c>
      <c r="N277" s="109" t="n">
        <v>4349</v>
      </c>
      <c r="O277" s="109" t="n">
        <v>4212</v>
      </c>
      <c r="P277" s="109" t="n">
        <v>3919</v>
      </c>
      <c r="Q277" s="109" t="n">
        <v>3688</v>
      </c>
      <c r="R277" s="109" t="n">
        <v>3477</v>
      </c>
      <c r="S277" s="109" t="n">
        <v>3334</v>
      </c>
      <c r="T277" s="109" t="n">
        <v>3099</v>
      </c>
      <c r="U277" s="109" t="n">
        <v>2931</v>
      </c>
      <c r="V277" s="109" t="n">
        <v>2841</v>
      </c>
      <c r="W277" s="109" t="n">
        <v>2781</v>
      </c>
      <c r="X277" s="109" t="n">
        <v>2761</v>
      </c>
      <c r="Y277" s="109" t="n">
        <v>2698</v>
      </c>
      <c r="Z277" s="109" t="n">
        <v>2664</v>
      </c>
      <c r="AA277" s="109" t="n">
        <v>2668</v>
      </c>
      <c r="AB277" s="109" t="n">
        <v>2686</v>
      </c>
      <c r="AC277" s="109" t="n">
        <v>2717</v>
      </c>
      <c r="AD277" s="109" t="n">
        <v>2718</v>
      </c>
      <c r="AE277" s="109" t="n">
        <v>2735</v>
      </c>
      <c r="AF277" s="109" t="n">
        <v>2764</v>
      </c>
      <c r="AG277" s="109" t="n">
        <v>2797</v>
      </c>
      <c r="AH277" s="109" t="n">
        <v>2840</v>
      </c>
      <c r="AI277" s="109" t="n">
        <v>2861</v>
      </c>
      <c r="AJ277" s="109" t="n">
        <v>2869</v>
      </c>
      <c r="AK277" s="109" t="n">
        <v>2896</v>
      </c>
      <c r="AL277" s="109" t="n">
        <v>2927</v>
      </c>
      <c r="AM277" s="109" t="n">
        <v>2957</v>
      </c>
      <c r="AN277" s="109" t="n">
        <v>2944</v>
      </c>
      <c r="AO277" s="109" t="n">
        <v>2928</v>
      </c>
      <c r="AP277" s="109" t="n">
        <v>2910</v>
      </c>
      <c r="AQ277" s="109" t="n">
        <v>2888</v>
      </c>
      <c r="AR277" s="109" t="n">
        <v>2864</v>
      </c>
      <c r="AS277" s="109" t="n">
        <v>2809</v>
      </c>
      <c r="AT277" s="109" t="n">
        <v>2733</v>
      </c>
      <c r="AU277" s="109" t="n">
        <v>2675</v>
      </c>
      <c r="AV277" s="109" t="n">
        <v>2602</v>
      </c>
      <c r="AW277" s="109" t="n">
        <v>2535</v>
      </c>
      <c r="AX277" s="109" t="n">
        <v>2426</v>
      </c>
      <c r="AY277" s="109" t="n">
        <v>1939</v>
      </c>
      <c r="AZ277" s="109" t="n">
        <v>1835</v>
      </c>
      <c r="BA277" s="109" t="n">
        <v>1703</v>
      </c>
      <c r="BB277" s="109" t="n">
        <v>1533</v>
      </c>
      <c r="BC277" s="109" t="n">
        <v>1355</v>
      </c>
      <c r="BD277" s="109" t="n">
        <v>821</v>
      </c>
      <c r="BE277" s="109" t="n">
        <v>681</v>
      </c>
      <c r="BF277" s="109" t="n">
        <v>564</v>
      </c>
      <c r="BG277" s="109" t="n">
        <v>478</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6" t="s">
        <v>35</v>
      </c>
      <c r="B278" s="115" t="n">
        <v>2</v>
      </c>
      <c r="C278" s="115" t="n">
        <v>2090</v>
      </c>
      <c r="D278" s="109" t="n">
        <v>128368</v>
      </c>
      <c r="E278" s="109" t="n">
        <v>0</v>
      </c>
      <c r="F278" s="109" t="n">
        <v>0</v>
      </c>
      <c r="G278" s="109" t="n">
        <v>0</v>
      </c>
      <c r="H278" s="109" t="n">
        <v>19</v>
      </c>
      <c r="I278" s="109" t="n">
        <v>39</v>
      </c>
      <c r="J278" s="109" t="n">
        <v>1033</v>
      </c>
      <c r="K278" s="109" t="n">
        <v>2032</v>
      </c>
      <c r="L278" s="109" t="n">
        <v>2877</v>
      </c>
      <c r="M278" s="109" t="n">
        <v>3691</v>
      </c>
      <c r="N278" s="109" t="n">
        <v>4278</v>
      </c>
      <c r="O278" s="109" t="n">
        <v>4144</v>
      </c>
      <c r="P278" s="109" t="n">
        <v>3857</v>
      </c>
      <c r="Q278" s="109" t="n">
        <v>3631</v>
      </c>
      <c r="R278" s="109" t="n">
        <v>3424</v>
      </c>
      <c r="S278" s="109" t="n">
        <v>3284</v>
      </c>
      <c r="T278" s="109" t="n">
        <v>3053</v>
      </c>
      <c r="U278" s="109" t="n">
        <v>2889</v>
      </c>
      <c r="V278" s="109" t="n">
        <v>2801</v>
      </c>
      <c r="W278" s="109" t="n">
        <v>2742</v>
      </c>
      <c r="X278" s="109" t="n">
        <v>2723</v>
      </c>
      <c r="Y278" s="109" t="n">
        <v>2661</v>
      </c>
      <c r="Z278" s="109" t="n">
        <v>2628</v>
      </c>
      <c r="AA278" s="109" t="n">
        <v>2633</v>
      </c>
      <c r="AB278" s="109" t="n">
        <v>2650</v>
      </c>
      <c r="AC278" s="109" t="n">
        <v>2680</v>
      </c>
      <c r="AD278" s="109" t="n">
        <v>2682</v>
      </c>
      <c r="AE278" s="109" t="n">
        <v>2699</v>
      </c>
      <c r="AF278" s="109" t="n">
        <v>2727</v>
      </c>
      <c r="AG278" s="109" t="n">
        <v>2759</v>
      </c>
      <c r="AH278" s="109" t="n">
        <v>2801</v>
      </c>
      <c r="AI278" s="109" t="n">
        <v>2821</v>
      </c>
      <c r="AJ278" s="109" t="n">
        <v>2829</v>
      </c>
      <c r="AK278" s="109" t="n">
        <v>2855</v>
      </c>
      <c r="AL278" s="109" t="n">
        <v>2886</v>
      </c>
      <c r="AM278" s="109" t="n">
        <v>2916</v>
      </c>
      <c r="AN278" s="109" t="n">
        <v>2902</v>
      </c>
      <c r="AO278" s="109" t="n">
        <v>2886</v>
      </c>
      <c r="AP278" s="109" t="n">
        <v>2869</v>
      </c>
      <c r="AQ278" s="109" t="n">
        <v>2847</v>
      </c>
      <c r="AR278" s="109" t="n">
        <v>2823</v>
      </c>
      <c r="AS278" s="109" t="n">
        <v>2769</v>
      </c>
      <c r="AT278" s="109" t="n">
        <v>2694</v>
      </c>
      <c r="AU278" s="109" t="n">
        <v>2636</v>
      </c>
      <c r="AV278" s="109" t="n">
        <v>2564</v>
      </c>
      <c r="AW278" s="109" t="n">
        <v>2498</v>
      </c>
      <c r="AX278" s="109" t="n">
        <v>2390</v>
      </c>
      <c r="AY278" s="109" t="n">
        <v>1910</v>
      </c>
      <c r="AZ278" s="109" t="n">
        <v>1808</v>
      </c>
      <c r="BA278" s="109" t="n">
        <v>1678</v>
      </c>
      <c r="BB278" s="109" t="n">
        <v>1510</v>
      </c>
      <c r="BC278" s="109" t="n">
        <v>1336</v>
      </c>
      <c r="BD278" s="109" t="n">
        <v>809</v>
      </c>
      <c r="BE278" s="109" t="n">
        <v>672</v>
      </c>
      <c r="BF278" s="109" t="n">
        <v>556</v>
      </c>
      <c r="BG278" s="109" t="n">
        <v>471</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6" t="s">
        <v>35</v>
      </c>
      <c r="B279" s="115" t="n">
        <v>2</v>
      </c>
      <c r="C279" s="115" t="n">
        <v>2091</v>
      </c>
      <c r="D279" s="109" t="n">
        <v>126475</v>
      </c>
      <c r="E279" s="109" t="n">
        <v>0</v>
      </c>
      <c r="F279" s="109" t="n">
        <v>0</v>
      </c>
      <c r="G279" s="109" t="n">
        <v>0</v>
      </c>
      <c r="H279" s="109" t="n">
        <v>19</v>
      </c>
      <c r="I279" s="109" t="n">
        <v>38</v>
      </c>
      <c r="J279" s="109" t="n">
        <v>1015</v>
      </c>
      <c r="K279" s="109" t="n">
        <v>1997</v>
      </c>
      <c r="L279" s="109" t="n">
        <v>2829</v>
      </c>
      <c r="M279" s="109" t="n">
        <v>3629</v>
      </c>
      <c r="N279" s="109" t="n">
        <v>4207</v>
      </c>
      <c r="O279" s="109" t="n">
        <v>4076</v>
      </c>
      <c r="P279" s="109" t="n">
        <v>3794</v>
      </c>
      <c r="Q279" s="109" t="n">
        <v>3573</v>
      </c>
      <c r="R279" s="109" t="n">
        <v>3370</v>
      </c>
      <c r="S279" s="109" t="n">
        <v>3233</v>
      </c>
      <c r="T279" s="109" t="n">
        <v>3007</v>
      </c>
      <c r="U279" s="109" t="n">
        <v>2846</v>
      </c>
      <c r="V279" s="109" t="n">
        <v>2760</v>
      </c>
      <c r="W279" s="109" t="n">
        <v>2702</v>
      </c>
      <c r="X279" s="109" t="n">
        <v>2684</v>
      </c>
      <c r="Y279" s="109" t="n">
        <v>2624</v>
      </c>
      <c r="Z279" s="109" t="n">
        <v>2592</v>
      </c>
      <c r="AA279" s="109" t="n">
        <v>2597</v>
      </c>
      <c r="AB279" s="109" t="n">
        <v>2614</v>
      </c>
      <c r="AC279" s="109" t="n">
        <v>2644</v>
      </c>
      <c r="AD279" s="109" t="n">
        <v>2646</v>
      </c>
      <c r="AE279" s="109" t="n">
        <v>2662</v>
      </c>
      <c r="AF279" s="109" t="n">
        <v>2690</v>
      </c>
      <c r="AG279" s="109" t="n">
        <v>2721</v>
      </c>
      <c r="AH279" s="109" t="n">
        <v>2763</v>
      </c>
      <c r="AI279" s="109" t="n">
        <v>2782</v>
      </c>
      <c r="AJ279" s="109" t="n">
        <v>2789</v>
      </c>
      <c r="AK279" s="109" t="n">
        <v>2815</v>
      </c>
      <c r="AL279" s="109" t="n">
        <v>2845</v>
      </c>
      <c r="AM279" s="109" t="n">
        <v>2874</v>
      </c>
      <c r="AN279" s="109" t="n">
        <v>2861</v>
      </c>
      <c r="AO279" s="109" t="n">
        <v>2845</v>
      </c>
      <c r="AP279" s="109" t="n">
        <v>2828</v>
      </c>
      <c r="AQ279" s="109" t="n">
        <v>2806</v>
      </c>
      <c r="AR279" s="109" t="n">
        <v>2782</v>
      </c>
      <c r="AS279" s="109" t="n">
        <v>2729</v>
      </c>
      <c r="AT279" s="109" t="n">
        <v>2655</v>
      </c>
      <c r="AU279" s="109" t="n">
        <v>2598</v>
      </c>
      <c r="AV279" s="109" t="n">
        <v>2527</v>
      </c>
      <c r="AW279" s="109" t="n">
        <v>2462</v>
      </c>
      <c r="AX279" s="109" t="n">
        <v>2355</v>
      </c>
      <c r="AY279" s="109" t="n">
        <v>1882</v>
      </c>
      <c r="AZ279" s="109" t="n">
        <v>1781</v>
      </c>
      <c r="BA279" s="109" t="n">
        <v>1653</v>
      </c>
      <c r="BB279" s="109" t="n">
        <v>1488</v>
      </c>
      <c r="BC279" s="109" t="n">
        <v>1316</v>
      </c>
      <c r="BD279" s="109" t="n">
        <v>797</v>
      </c>
      <c r="BE279" s="109" t="n">
        <v>662</v>
      </c>
      <c r="BF279" s="109" t="n">
        <v>548</v>
      </c>
      <c r="BG279" s="109" t="n">
        <v>465</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6" t="s">
        <v>35</v>
      </c>
      <c r="B280" s="115" t="n">
        <v>2</v>
      </c>
      <c r="C280" s="115" t="n">
        <v>2092</v>
      </c>
      <c r="D280" s="109" t="n">
        <v>124587</v>
      </c>
      <c r="E280" s="109" t="n">
        <v>0</v>
      </c>
      <c r="F280" s="109" t="n">
        <v>0</v>
      </c>
      <c r="G280" s="109" t="n">
        <v>0</v>
      </c>
      <c r="H280" s="109" t="n">
        <v>19</v>
      </c>
      <c r="I280" s="109" t="n">
        <v>37</v>
      </c>
      <c r="J280" s="109" t="n">
        <v>998</v>
      </c>
      <c r="K280" s="109" t="n">
        <v>1963</v>
      </c>
      <c r="L280" s="109" t="n">
        <v>2781</v>
      </c>
      <c r="M280" s="109" t="n">
        <v>3568</v>
      </c>
      <c r="N280" s="109" t="n">
        <v>4137</v>
      </c>
      <c r="O280" s="109" t="n">
        <v>4008</v>
      </c>
      <c r="P280" s="109" t="n">
        <v>3732</v>
      </c>
      <c r="Q280" s="109" t="n">
        <v>3515</v>
      </c>
      <c r="R280" s="109" t="n">
        <v>3316</v>
      </c>
      <c r="S280" s="109" t="n">
        <v>3181</v>
      </c>
      <c r="T280" s="109" t="n">
        <v>2960</v>
      </c>
      <c r="U280" s="109" t="n">
        <v>2802</v>
      </c>
      <c r="V280" s="109" t="n">
        <v>2718</v>
      </c>
      <c r="W280" s="109" t="n">
        <v>2662</v>
      </c>
      <c r="X280" s="109" t="n">
        <v>2644</v>
      </c>
      <c r="Y280" s="109" t="n">
        <v>2586</v>
      </c>
      <c r="Z280" s="109" t="n">
        <v>2555</v>
      </c>
      <c r="AA280" s="109" t="n">
        <v>2560</v>
      </c>
      <c r="AB280" s="109" t="n">
        <v>2577</v>
      </c>
      <c r="AC280" s="109" t="n">
        <v>2607</v>
      </c>
      <c r="AD280" s="109" t="n">
        <v>2609</v>
      </c>
      <c r="AE280" s="109" t="n">
        <v>2625</v>
      </c>
      <c r="AF280" s="109" t="n">
        <v>2653</v>
      </c>
      <c r="AG280" s="109" t="n">
        <v>2684</v>
      </c>
      <c r="AH280" s="109" t="n">
        <v>2724</v>
      </c>
      <c r="AI280" s="109" t="n">
        <v>2743</v>
      </c>
      <c r="AJ280" s="109" t="n">
        <v>2750</v>
      </c>
      <c r="AK280" s="109" t="n">
        <v>2776</v>
      </c>
      <c r="AL280" s="109" t="n">
        <v>2805</v>
      </c>
      <c r="AM280" s="109" t="n">
        <v>2833</v>
      </c>
      <c r="AN280" s="109" t="n">
        <v>2820</v>
      </c>
      <c r="AO280" s="109" t="n">
        <v>2805</v>
      </c>
      <c r="AP280" s="109" t="n">
        <v>2787</v>
      </c>
      <c r="AQ280" s="109" t="n">
        <v>2766</v>
      </c>
      <c r="AR280" s="109" t="n">
        <v>2742</v>
      </c>
      <c r="AS280" s="109" t="n">
        <v>2690</v>
      </c>
      <c r="AT280" s="109" t="n">
        <v>2616</v>
      </c>
      <c r="AU280" s="109" t="n">
        <v>2560</v>
      </c>
      <c r="AV280" s="109" t="n">
        <v>2490</v>
      </c>
      <c r="AW280" s="109" t="n">
        <v>2426</v>
      </c>
      <c r="AX280" s="109" t="n">
        <v>2320</v>
      </c>
      <c r="AY280" s="109" t="n">
        <v>1854</v>
      </c>
      <c r="AZ280" s="109" t="n">
        <v>1754</v>
      </c>
      <c r="BA280" s="109" t="n">
        <v>1628</v>
      </c>
      <c r="BB280" s="109" t="n">
        <v>1466</v>
      </c>
      <c r="BC280" s="109" t="n">
        <v>1297</v>
      </c>
      <c r="BD280" s="109" t="n">
        <v>786</v>
      </c>
      <c r="BE280" s="109" t="n">
        <v>652</v>
      </c>
      <c r="BF280" s="109" t="n">
        <v>541</v>
      </c>
      <c r="BG280" s="109" t="n">
        <v>458</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6" t="s">
        <v>35</v>
      </c>
      <c r="B281" s="115" t="n">
        <v>2</v>
      </c>
      <c r="C281" s="115" t="n">
        <v>2093</v>
      </c>
      <c r="D281" s="109" t="n">
        <v>122709</v>
      </c>
      <c r="E281" s="109" t="n">
        <v>0</v>
      </c>
      <c r="F281" s="109" t="n">
        <v>0</v>
      </c>
      <c r="G281" s="109" t="n">
        <v>0</v>
      </c>
      <c r="H281" s="109" t="n">
        <v>18</v>
      </c>
      <c r="I281" s="109" t="n">
        <v>37</v>
      </c>
      <c r="J281" s="109" t="n">
        <v>981</v>
      </c>
      <c r="K281" s="109" t="n">
        <v>1930</v>
      </c>
      <c r="L281" s="109" t="n">
        <v>2734</v>
      </c>
      <c r="M281" s="109" t="n">
        <v>3507</v>
      </c>
      <c r="N281" s="109" t="n">
        <v>4067</v>
      </c>
      <c r="O281" s="109" t="n">
        <v>3941</v>
      </c>
      <c r="P281" s="109" t="n">
        <v>3670</v>
      </c>
      <c r="Q281" s="109" t="n">
        <v>3457</v>
      </c>
      <c r="R281" s="109" t="n">
        <v>3262</v>
      </c>
      <c r="S281" s="109" t="n">
        <v>3130</v>
      </c>
      <c r="T281" s="109" t="n">
        <v>2912</v>
      </c>
      <c r="U281" s="109" t="n">
        <v>2758</v>
      </c>
      <c r="V281" s="109" t="n">
        <v>2676</v>
      </c>
      <c r="W281" s="109" t="n">
        <v>2622</v>
      </c>
      <c r="X281" s="109" t="n">
        <v>2605</v>
      </c>
      <c r="Y281" s="109" t="n">
        <v>2547</v>
      </c>
      <c r="Z281" s="109" t="n">
        <v>2517</v>
      </c>
      <c r="AA281" s="109" t="n">
        <v>2523</v>
      </c>
      <c r="AB281" s="109" t="n">
        <v>2541</v>
      </c>
      <c r="AC281" s="109" t="n">
        <v>2570</v>
      </c>
      <c r="AD281" s="109" t="n">
        <v>2573</v>
      </c>
      <c r="AE281" s="109" t="n">
        <v>2589</v>
      </c>
      <c r="AF281" s="109" t="n">
        <v>2616</v>
      </c>
      <c r="AG281" s="109" t="n">
        <v>2647</v>
      </c>
      <c r="AH281" s="109" t="n">
        <v>2686</v>
      </c>
      <c r="AI281" s="109" t="n">
        <v>2705</v>
      </c>
      <c r="AJ281" s="109" t="n">
        <v>2712</v>
      </c>
      <c r="AK281" s="109" t="n">
        <v>2736</v>
      </c>
      <c r="AL281" s="109" t="n">
        <v>2765</v>
      </c>
      <c r="AM281" s="109" t="n">
        <v>2793</v>
      </c>
      <c r="AN281" s="109" t="n">
        <v>2779</v>
      </c>
      <c r="AO281" s="109" t="n">
        <v>2764</v>
      </c>
      <c r="AP281" s="109" t="n">
        <v>2747</v>
      </c>
      <c r="AQ281" s="109" t="n">
        <v>2726</v>
      </c>
      <c r="AR281" s="109" t="n">
        <v>2702</v>
      </c>
      <c r="AS281" s="109" t="n">
        <v>2651</v>
      </c>
      <c r="AT281" s="109" t="n">
        <v>2578</v>
      </c>
      <c r="AU281" s="109" t="n">
        <v>2523</v>
      </c>
      <c r="AV281" s="109" t="n">
        <v>2454</v>
      </c>
      <c r="AW281" s="109" t="n">
        <v>2390</v>
      </c>
      <c r="AX281" s="109" t="n">
        <v>2286</v>
      </c>
      <c r="AY281" s="109" t="n">
        <v>1827</v>
      </c>
      <c r="AZ281" s="109" t="n">
        <v>1728</v>
      </c>
      <c r="BA281" s="109" t="n">
        <v>1604</v>
      </c>
      <c r="BB281" s="109" t="n">
        <v>1444</v>
      </c>
      <c r="BC281" s="109" t="n">
        <v>1277</v>
      </c>
      <c r="BD281" s="109" t="n">
        <v>774</v>
      </c>
      <c r="BE281" s="109" t="n">
        <v>643</v>
      </c>
      <c r="BF281" s="109" t="n">
        <v>533</v>
      </c>
      <c r="BG281" s="109" t="n">
        <v>452</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6" t="s">
        <v>35</v>
      </c>
      <c r="B282" s="115" t="n">
        <v>2</v>
      </c>
      <c r="C282" s="115" t="n">
        <v>2094</v>
      </c>
      <c r="D282" s="109" t="n">
        <v>120845</v>
      </c>
      <c r="E282" s="109" t="n">
        <v>0</v>
      </c>
      <c r="F282" s="109" t="n">
        <v>0</v>
      </c>
      <c r="G282" s="109" t="n">
        <v>0</v>
      </c>
      <c r="H282" s="109" t="n">
        <v>18</v>
      </c>
      <c r="I282" s="109" t="n">
        <v>36</v>
      </c>
      <c r="J282" s="109" t="n">
        <v>965</v>
      </c>
      <c r="K282" s="109" t="n">
        <v>1897</v>
      </c>
      <c r="L282" s="109" t="n">
        <v>2688</v>
      </c>
      <c r="M282" s="109" t="n">
        <v>3448</v>
      </c>
      <c r="N282" s="109" t="n">
        <v>3998</v>
      </c>
      <c r="O282" s="109" t="n">
        <v>3874</v>
      </c>
      <c r="P282" s="109" t="n">
        <v>3608</v>
      </c>
      <c r="Q282" s="109" t="n">
        <v>3399</v>
      </c>
      <c r="R282" s="109" t="n">
        <v>3208</v>
      </c>
      <c r="S282" s="109" t="n">
        <v>3079</v>
      </c>
      <c r="T282" s="109" t="n">
        <v>2865</v>
      </c>
      <c r="U282" s="109" t="n">
        <v>2714</v>
      </c>
      <c r="V282" s="109" t="n">
        <v>2634</v>
      </c>
      <c r="W282" s="109" t="n">
        <v>2581</v>
      </c>
      <c r="X282" s="109" t="n">
        <v>2564</v>
      </c>
      <c r="Y282" s="109" t="n">
        <v>2509</v>
      </c>
      <c r="Z282" s="109" t="n">
        <v>2480</v>
      </c>
      <c r="AA282" s="109" t="n">
        <v>2486</v>
      </c>
      <c r="AB282" s="109" t="n">
        <v>2504</v>
      </c>
      <c r="AC282" s="109" t="n">
        <v>2533</v>
      </c>
      <c r="AD282" s="109" t="n">
        <v>2536</v>
      </c>
      <c r="AE282" s="109" t="n">
        <v>2552</v>
      </c>
      <c r="AF282" s="109" t="n">
        <v>2579</v>
      </c>
      <c r="AG282" s="109" t="n">
        <v>2609</v>
      </c>
      <c r="AH282" s="109" t="n">
        <v>2648</v>
      </c>
      <c r="AI282" s="109" t="n">
        <v>2667</v>
      </c>
      <c r="AJ282" s="109" t="n">
        <v>2673</v>
      </c>
      <c r="AK282" s="109" t="n">
        <v>2698</v>
      </c>
      <c r="AL282" s="109" t="n">
        <v>2726</v>
      </c>
      <c r="AM282" s="109" t="n">
        <v>2753</v>
      </c>
      <c r="AN282" s="109" t="n">
        <v>2740</v>
      </c>
      <c r="AO282" s="109" t="n">
        <v>2725</v>
      </c>
      <c r="AP282" s="109" t="n">
        <v>2707</v>
      </c>
      <c r="AQ282" s="109" t="n">
        <v>2686</v>
      </c>
      <c r="AR282" s="109" t="n">
        <v>2663</v>
      </c>
      <c r="AS282" s="109" t="n">
        <v>2612</v>
      </c>
      <c r="AT282" s="109" t="n">
        <v>2541</v>
      </c>
      <c r="AU282" s="109" t="n">
        <v>2486</v>
      </c>
      <c r="AV282" s="109" t="n">
        <v>2418</v>
      </c>
      <c r="AW282" s="109" t="n">
        <v>2355</v>
      </c>
      <c r="AX282" s="109" t="n">
        <v>2253</v>
      </c>
      <c r="AY282" s="109" t="n">
        <v>1800</v>
      </c>
      <c r="AZ282" s="109" t="n">
        <v>1703</v>
      </c>
      <c r="BA282" s="109" t="n">
        <v>1580</v>
      </c>
      <c r="BB282" s="109" t="n">
        <v>1422</v>
      </c>
      <c r="BC282" s="109" t="n">
        <v>1258</v>
      </c>
      <c r="BD282" s="109" t="n">
        <v>762</v>
      </c>
      <c r="BE282" s="109" t="n">
        <v>633</v>
      </c>
      <c r="BF282" s="109" t="n">
        <v>525</v>
      </c>
      <c r="BG282" s="109" t="n">
        <v>445</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6" t="s">
        <v>35</v>
      </c>
      <c r="B283" s="115" t="n">
        <v>2</v>
      </c>
      <c r="C283" s="115" t="n">
        <v>2095</v>
      </c>
      <c r="D283" s="109" t="n">
        <v>118999</v>
      </c>
      <c r="E283" s="109" t="n">
        <v>0</v>
      </c>
      <c r="F283" s="109" t="n">
        <v>0</v>
      </c>
      <c r="G283" s="109" t="n">
        <v>0</v>
      </c>
      <c r="H283" s="109" t="n">
        <v>18</v>
      </c>
      <c r="I283" s="109" t="n">
        <v>35</v>
      </c>
      <c r="J283" s="109" t="n">
        <v>949</v>
      </c>
      <c r="K283" s="109" t="n">
        <v>1866</v>
      </c>
      <c r="L283" s="109" t="n">
        <v>2642</v>
      </c>
      <c r="M283" s="109" t="n">
        <v>3390</v>
      </c>
      <c r="N283" s="109" t="n">
        <v>3931</v>
      </c>
      <c r="O283" s="109" t="n">
        <v>3809</v>
      </c>
      <c r="P283" s="109" t="n">
        <v>3547</v>
      </c>
      <c r="Q283" s="109" t="n">
        <v>3342</v>
      </c>
      <c r="R283" s="109" t="n">
        <v>3154</v>
      </c>
      <c r="S283" s="109" t="n">
        <v>3028</v>
      </c>
      <c r="T283" s="109" t="n">
        <v>2818</v>
      </c>
      <c r="U283" s="109" t="n">
        <v>2670</v>
      </c>
      <c r="V283" s="109" t="n">
        <v>2591</v>
      </c>
      <c r="W283" s="109" t="n">
        <v>2540</v>
      </c>
      <c r="X283" s="109" t="n">
        <v>2524</v>
      </c>
      <c r="Y283" s="109" t="n">
        <v>2470</v>
      </c>
      <c r="Z283" s="109" t="n">
        <v>2442</v>
      </c>
      <c r="AA283" s="109" t="n">
        <v>2449</v>
      </c>
      <c r="AB283" s="109" t="n">
        <v>2466</v>
      </c>
      <c r="AC283" s="109" t="n">
        <v>2496</v>
      </c>
      <c r="AD283" s="109" t="n">
        <v>2499</v>
      </c>
      <c r="AE283" s="109" t="n">
        <v>2515</v>
      </c>
      <c r="AF283" s="109" t="n">
        <v>2542</v>
      </c>
      <c r="AG283" s="109" t="n">
        <v>2572</v>
      </c>
      <c r="AH283" s="109" t="n">
        <v>2611</v>
      </c>
      <c r="AI283" s="109" t="n">
        <v>2629</v>
      </c>
      <c r="AJ283" s="109" t="n">
        <v>2636</v>
      </c>
      <c r="AK283" s="109" t="n">
        <v>2659</v>
      </c>
      <c r="AL283" s="109" t="n">
        <v>2687</v>
      </c>
      <c r="AM283" s="109" t="n">
        <v>2714</v>
      </c>
      <c r="AN283" s="109" t="n">
        <v>2700</v>
      </c>
      <c r="AO283" s="109" t="n">
        <v>2685</v>
      </c>
      <c r="AP283" s="109" t="n">
        <v>2668</v>
      </c>
      <c r="AQ283" s="109" t="n">
        <v>2647</v>
      </c>
      <c r="AR283" s="109" t="n">
        <v>2624</v>
      </c>
      <c r="AS283" s="109" t="n">
        <v>2574</v>
      </c>
      <c r="AT283" s="109" t="n">
        <v>2504</v>
      </c>
      <c r="AU283" s="109" t="n">
        <v>2450</v>
      </c>
      <c r="AV283" s="109" t="n">
        <v>2383</v>
      </c>
      <c r="AW283" s="109" t="n">
        <v>2321</v>
      </c>
      <c r="AX283" s="109" t="n">
        <v>2220</v>
      </c>
      <c r="AY283" s="109" t="n">
        <v>1774</v>
      </c>
      <c r="AZ283" s="109" t="n">
        <v>1678</v>
      </c>
      <c r="BA283" s="109" t="n">
        <v>1557</v>
      </c>
      <c r="BB283" s="109" t="n">
        <v>1401</v>
      </c>
      <c r="BC283" s="109" t="n">
        <v>1240</v>
      </c>
      <c r="BD283" s="109" t="n">
        <v>751</v>
      </c>
      <c r="BE283" s="109" t="n">
        <v>624</v>
      </c>
      <c r="BF283" s="109" t="n">
        <v>517</v>
      </c>
      <c r="BG283" s="109" t="n">
        <v>439</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6" t="s">
        <v>35</v>
      </c>
      <c r="B284" s="115" t="n">
        <v>2</v>
      </c>
      <c r="C284" s="115" t="n">
        <v>2096</v>
      </c>
      <c r="D284" s="109" t="n">
        <v>117174</v>
      </c>
      <c r="E284" s="109" t="n">
        <v>0</v>
      </c>
      <c r="F284" s="109" t="n">
        <v>0</v>
      </c>
      <c r="G284" s="109" t="n">
        <v>0</v>
      </c>
      <c r="H284" s="109" t="n">
        <v>18</v>
      </c>
      <c r="I284" s="109" t="n">
        <v>35</v>
      </c>
      <c r="J284" s="109" t="n">
        <v>933</v>
      </c>
      <c r="K284" s="109" t="n">
        <v>1835</v>
      </c>
      <c r="L284" s="109" t="n">
        <v>2599</v>
      </c>
      <c r="M284" s="109" t="n">
        <v>3334</v>
      </c>
      <c r="N284" s="109" t="n">
        <v>3865</v>
      </c>
      <c r="O284" s="109" t="n">
        <v>3745</v>
      </c>
      <c r="P284" s="109" t="n">
        <v>3488</v>
      </c>
      <c r="Q284" s="109" t="n">
        <v>3286</v>
      </c>
      <c r="R284" s="109" t="n">
        <v>3101</v>
      </c>
      <c r="S284" s="109" t="n">
        <v>2977</v>
      </c>
      <c r="T284" s="109" t="n">
        <v>2771</v>
      </c>
      <c r="U284" s="109" t="n">
        <v>2626</v>
      </c>
      <c r="V284" s="109" t="n">
        <v>2549</v>
      </c>
      <c r="W284" s="109" t="n">
        <v>2499</v>
      </c>
      <c r="X284" s="109" t="n">
        <v>2484</v>
      </c>
      <c r="Y284" s="109" t="n">
        <v>2431</v>
      </c>
      <c r="Z284" s="109" t="n">
        <v>2404</v>
      </c>
      <c r="AA284" s="109" t="n">
        <v>2411</v>
      </c>
      <c r="AB284" s="109" t="n">
        <v>2429</v>
      </c>
      <c r="AC284" s="109" t="n">
        <v>2459</v>
      </c>
      <c r="AD284" s="109" t="n">
        <v>2462</v>
      </c>
      <c r="AE284" s="109" t="n">
        <v>2479</v>
      </c>
      <c r="AF284" s="109" t="n">
        <v>2505</v>
      </c>
      <c r="AG284" s="109" t="n">
        <v>2535</v>
      </c>
      <c r="AH284" s="109" t="n">
        <v>2574</v>
      </c>
      <c r="AI284" s="109" t="n">
        <v>2592</v>
      </c>
      <c r="AJ284" s="109" t="n">
        <v>2598</v>
      </c>
      <c r="AK284" s="109" t="n">
        <v>2621</v>
      </c>
      <c r="AL284" s="109" t="n">
        <v>2649</v>
      </c>
      <c r="AM284" s="109" t="n">
        <v>2675</v>
      </c>
      <c r="AN284" s="109" t="n">
        <v>2661</v>
      </c>
      <c r="AO284" s="109" t="n">
        <v>2647</v>
      </c>
      <c r="AP284" s="109" t="n">
        <v>2630</v>
      </c>
      <c r="AQ284" s="109" t="n">
        <v>2609</v>
      </c>
      <c r="AR284" s="109" t="n">
        <v>2586</v>
      </c>
      <c r="AS284" s="109" t="n">
        <v>2537</v>
      </c>
      <c r="AT284" s="109" t="n">
        <v>2468</v>
      </c>
      <c r="AU284" s="109" t="n">
        <v>2414</v>
      </c>
      <c r="AV284" s="109" t="n">
        <v>2348</v>
      </c>
      <c r="AW284" s="109" t="n">
        <v>2287</v>
      </c>
      <c r="AX284" s="109" t="n">
        <v>2188</v>
      </c>
      <c r="AY284" s="109" t="n">
        <v>1748</v>
      </c>
      <c r="AZ284" s="109" t="n">
        <v>1653</v>
      </c>
      <c r="BA284" s="109" t="n">
        <v>1534</v>
      </c>
      <c r="BB284" s="109" t="n">
        <v>1380</v>
      </c>
      <c r="BC284" s="109" t="n">
        <v>1221</v>
      </c>
      <c r="BD284" s="109" t="n">
        <v>740</v>
      </c>
      <c r="BE284" s="109" t="n">
        <v>615</v>
      </c>
      <c r="BF284" s="109" t="n">
        <v>510</v>
      </c>
      <c r="BG284" s="109" t="n">
        <v>432</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6" t="s">
        <v>35</v>
      </c>
      <c r="B285" s="115" t="n">
        <v>2</v>
      </c>
      <c r="C285" s="115" t="n">
        <v>2097</v>
      </c>
      <c r="D285" s="109" t="n">
        <v>115375</v>
      </c>
      <c r="E285" s="109" t="n">
        <v>0</v>
      </c>
      <c r="F285" s="109" t="n">
        <v>0</v>
      </c>
      <c r="G285" s="109" t="n">
        <v>0</v>
      </c>
      <c r="H285" s="109" t="n">
        <v>17</v>
      </c>
      <c r="I285" s="109" t="n">
        <v>34</v>
      </c>
      <c r="J285" s="109" t="n">
        <v>918</v>
      </c>
      <c r="K285" s="109" t="n">
        <v>1805</v>
      </c>
      <c r="L285" s="109" t="n">
        <v>2556</v>
      </c>
      <c r="M285" s="109" t="n">
        <v>3279</v>
      </c>
      <c r="N285" s="109" t="n">
        <v>3801</v>
      </c>
      <c r="O285" s="109" t="n">
        <v>3683</v>
      </c>
      <c r="P285" s="109" t="n">
        <v>3429</v>
      </c>
      <c r="Q285" s="109" t="n">
        <v>3231</v>
      </c>
      <c r="R285" s="109" t="n">
        <v>3050</v>
      </c>
      <c r="S285" s="109" t="n">
        <v>2928</v>
      </c>
      <c r="T285" s="109" t="n">
        <v>2725</v>
      </c>
      <c r="U285" s="109" t="n">
        <v>2583</v>
      </c>
      <c r="V285" s="109" t="n">
        <v>2508</v>
      </c>
      <c r="W285" s="109" t="n">
        <v>2458</v>
      </c>
      <c r="X285" s="109" t="n">
        <v>2444</v>
      </c>
      <c r="Y285" s="109" t="n">
        <v>2392</v>
      </c>
      <c r="Z285" s="109" t="n">
        <v>2366</v>
      </c>
      <c r="AA285" s="109" t="n">
        <v>2373</v>
      </c>
      <c r="AB285" s="109" t="n">
        <v>2392</v>
      </c>
      <c r="AC285" s="109" t="n">
        <v>2421</v>
      </c>
      <c r="AD285" s="109" t="n">
        <v>2425</v>
      </c>
      <c r="AE285" s="109" t="n">
        <v>2442</v>
      </c>
      <c r="AF285" s="109" t="n">
        <v>2469</v>
      </c>
      <c r="AG285" s="109" t="n">
        <v>2498</v>
      </c>
      <c r="AH285" s="109" t="n">
        <v>2536</v>
      </c>
      <c r="AI285" s="109" t="n">
        <v>2554</v>
      </c>
      <c r="AJ285" s="109" t="n">
        <v>2561</v>
      </c>
      <c r="AK285" s="109" t="n">
        <v>2584</v>
      </c>
      <c r="AL285" s="109" t="n">
        <v>2611</v>
      </c>
      <c r="AM285" s="109" t="n">
        <v>2636</v>
      </c>
      <c r="AN285" s="109" t="n">
        <v>2623</v>
      </c>
      <c r="AO285" s="109" t="n">
        <v>2609</v>
      </c>
      <c r="AP285" s="109" t="n">
        <v>2592</v>
      </c>
      <c r="AQ285" s="109" t="n">
        <v>2571</v>
      </c>
      <c r="AR285" s="109" t="n">
        <v>2549</v>
      </c>
      <c r="AS285" s="109" t="n">
        <v>2500</v>
      </c>
      <c r="AT285" s="109" t="n">
        <v>2432</v>
      </c>
      <c r="AU285" s="109" t="n">
        <v>2379</v>
      </c>
      <c r="AV285" s="109" t="n">
        <v>2314</v>
      </c>
      <c r="AW285" s="109" t="n">
        <v>2254</v>
      </c>
      <c r="AX285" s="109" t="n">
        <v>2156</v>
      </c>
      <c r="AY285" s="109" t="n">
        <v>1722</v>
      </c>
      <c r="AZ285" s="109" t="n">
        <v>1629</v>
      </c>
      <c r="BA285" s="109" t="n">
        <v>1511</v>
      </c>
      <c r="BB285" s="109" t="n">
        <v>1360</v>
      </c>
      <c r="BC285" s="109" t="n">
        <v>1203</v>
      </c>
      <c r="BD285" s="109" t="n">
        <v>729</v>
      </c>
      <c r="BE285" s="109" t="n">
        <v>605</v>
      </c>
      <c r="BF285" s="109" t="n">
        <v>502</v>
      </c>
      <c r="BG285" s="109" t="n">
        <v>426</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6" t="s">
        <v>35</v>
      </c>
      <c r="B286" s="115" t="n">
        <v>2</v>
      </c>
      <c r="C286" s="115" t="n">
        <v>2098</v>
      </c>
      <c r="D286" s="109" t="n">
        <v>113606</v>
      </c>
      <c r="E286" s="109" t="n">
        <v>0</v>
      </c>
      <c r="F286" s="109" t="n">
        <v>0</v>
      </c>
      <c r="G286" s="109" t="n">
        <v>0</v>
      </c>
      <c r="H286" s="109" t="n">
        <v>17</v>
      </c>
      <c r="I286" s="109" t="n">
        <v>34</v>
      </c>
      <c r="J286" s="109" t="n">
        <v>904</v>
      </c>
      <c r="K286" s="109" t="n">
        <v>1777</v>
      </c>
      <c r="L286" s="109" t="n">
        <v>2516</v>
      </c>
      <c r="M286" s="109" t="n">
        <v>3226</v>
      </c>
      <c r="N286" s="109" t="n">
        <v>3740</v>
      </c>
      <c r="O286" s="109" t="n">
        <v>3623</v>
      </c>
      <c r="P286" s="109" t="n">
        <v>3373</v>
      </c>
      <c r="Q286" s="109" t="n">
        <v>3178</v>
      </c>
      <c r="R286" s="109" t="n">
        <v>2999</v>
      </c>
      <c r="S286" s="109" t="n">
        <v>2879</v>
      </c>
      <c r="T286" s="109" t="n">
        <v>2680</v>
      </c>
      <c r="U286" s="109" t="n">
        <v>2540</v>
      </c>
      <c r="V286" s="109" t="n">
        <v>2466</v>
      </c>
      <c r="W286" s="109" t="n">
        <v>2418</v>
      </c>
      <c r="X286" s="109" t="n">
        <v>2404</v>
      </c>
      <c r="Y286" s="109" t="n">
        <v>2354</v>
      </c>
      <c r="Z286" s="109" t="n">
        <v>2328</v>
      </c>
      <c r="AA286" s="109" t="n">
        <v>2336</v>
      </c>
      <c r="AB286" s="109" t="n">
        <v>2354</v>
      </c>
      <c r="AC286" s="109" t="n">
        <v>2384</v>
      </c>
      <c r="AD286" s="109" t="n">
        <v>2388</v>
      </c>
      <c r="AE286" s="109" t="n">
        <v>2405</v>
      </c>
      <c r="AF286" s="109" t="n">
        <v>2432</v>
      </c>
      <c r="AG286" s="109" t="n">
        <v>2462</v>
      </c>
      <c r="AH286" s="109" t="n">
        <v>2499</v>
      </c>
      <c r="AI286" s="109" t="n">
        <v>2517</v>
      </c>
      <c r="AJ286" s="109" t="n">
        <v>2524</v>
      </c>
      <c r="AK286" s="109" t="n">
        <v>2547</v>
      </c>
      <c r="AL286" s="109" t="n">
        <v>2573</v>
      </c>
      <c r="AM286" s="109" t="n">
        <v>2598</v>
      </c>
      <c r="AN286" s="109" t="n">
        <v>2585</v>
      </c>
      <c r="AO286" s="109" t="n">
        <v>2571</v>
      </c>
      <c r="AP286" s="109" t="n">
        <v>2554</v>
      </c>
      <c r="AQ286" s="109" t="n">
        <v>2534</v>
      </c>
      <c r="AR286" s="109" t="n">
        <v>2512</v>
      </c>
      <c r="AS286" s="109" t="n">
        <v>2464</v>
      </c>
      <c r="AT286" s="109" t="n">
        <v>2396</v>
      </c>
      <c r="AU286" s="109" t="n">
        <v>2345</v>
      </c>
      <c r="AV286" s="109" t="n">
        <v>2280</v>
      </c>
      <c r="AW286" s="109" t="n">
        <v>2221</v>
      </c>
      <c r="AX286" s="109" t="n">
        <v>2124</v>
      </c>
      <c r="AY286" s="109" t="n">
        <v>1697</v>
      </c>
      <c r="AZ286" s="109" t="n">
        <v>1605</v>
      </c>
      <c r="BA286" s="109" t="n">
        <v>1489</v>
      </c>
      <c r="BB286" s="109" t="n">
        <v>1339</v>
      </c>
      <c r="BC286" s="109" t="n">
        <v>1185</v>
      </c>
      <c r="BD286" s="109" t="n">
        <v>718</v>
      </c>
      <c r="BE286" s="109" t="n">
        <v>596</v>
      </c>
      <c r="BF286" s="109" t="n">
        <v>494</v>
      </c>
      <c r="BG286" s="109" t="n">
        <v>42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6" t="s">
        <v>35</v>
      </c>
      <c r="B287" s="115" t="n">
        <v>2</v>
      </c>
      <c r="C287" s="115" t="n">
        <v>2099</v>
      </c>
      <c r="D287" s="109" t="n">
        <v>111870</v>
      </c>
      <c r="E287" s="109" t="n">
        <v>0</v>
      </c>
      <c r="F287" s="109" t="n">
        <v>0</v>
      </c>
      <c r="G287" s="109" t="n">
        <v>0</v>
      </c>
      <c r="H287" s="109" t="n">
        <v>17</v>
      </c>
      <c r="I287" s="109" t="n">
        <v>33</v>
      </c>
      <c r="J287" s="109" t="n">
        <v>890</v>
      </c>
      <c r="K287" s="109" t="n">
        <v>1750</v>
      </c>
      <c r="L287" s="109" t="n">
        <v>2477</v>
      </c>
      <c r="M287" s="109" t="n">
        <v>3176</v>
      </c>
      <c r="N287" s="109" t="n">
        <v>3681</v>
      </c>
      <c r="O287" s="109" t="n">
        <v>3564</v>
      </c>
      <c r="P287" s="109" t="n">
        <v>3318</v>
      </c>
      <c r="Q287" s="109" t="n">
        <v>3126</v>
      </c>
      <c r="R287" s="109" t="n">
        <v>2950</v>
      </c>
      <c r="S287" s="109" t="n">
        <v>2832</v>
      </c>
      <c r="T287" s="109" t="n">
        <v>2637</v>
      </c>
      <c r="U287" s="109" t="n">
        <v>2498</v>
      </c>
      <c r="V287" s="109" t="n">
        <v>2426</v>
      </c>
      <c r="W287" s="109" t="n">
        <v>2379</v>
      </c>
      <c r="X287" s="109" t="n">
        <v>2365</v>
      </c>
      <c r="Y287" s="109" t="n">
        <v>2316</v>
      </c>
      <c r="Z287" s="109" t="n">
        <v>2291</v>
      </c>
      <c r="AA287" s="109" t="n">
        <v>2299</v>
      </c>
      <c r="AB287" s="109" t="n">
        <v>2317</v>
      </c>
      <c r="AC287" s="109" t="n">
        <v>2347</v>
      </c>
      <c r="AD287" s="109" t="n">
        <v>2351</v>
      </c>
      <c r="AE287" s="109" t="n">
        <v>2368</v>
      </c>
      <c r="AF287" s="109" t="n">
        <v>2395</v>
      </c>
      <c r="AG287" s="109" t="n">
        <v>2425</v>
      </c>
      <c r="AH287" s="109" t="n">
        <v>2462</v>
      </c>
      <c r="AI287" s="109" t="n">
        <v>2480</v>
      </c>
      <c r="AJ287" s="109" t="n">
        <v>2487</v>
      </c>
      <c r="AK287" s="109" t="n">
        <v>2510</v>
      </c>
      <c r="AL287" s="109" t="n">
        <v>2536</v>
      </c>
      <c r="AM287" s="109" t="n">
        <v>2561</v>
      </c>
      <c r="AN287" s="109" t="n">
        <v>2548</v>
      </c>
      <c r="AO287" s="109" t="n">
        <v>2534</v>
      </c>
      <c r="AP287" s="109" t="n">
        <v>2517</v>
      </c>
      <c r="AQ287" s="109" t="n">
        <v>2498</v>
      </c>
      <c r="AR287" s="109" t="n">
        <v>2475</v>
      </c>
      <c r="AS287" s="109" t="n">
        <v>2428</v>
      </c>
      <c r="AT287" s="109" t="n">
        <v>2362</v>
      </c>
      <c r="AU287" s="109" t="n">
        <v>2310</v>
      </c>
      <c r="AV287" s="109" t="n">
        <v>2247</v>
      </c>
      <c r="AW287" s="109" t="n">
        <v>2189</v>
      </c>
      <c r="AX287" s="109" t="n">
        <v>2093</v>
      </c>
      <c r="AY287" s="109" t="n">
        <v>1672</v>
      </c>
      <c r="AZ287" s="109" t="n">
        <v>1581</v>
      </c>
      <c r="BA287" s="109" t="n">
        <v>1467</v>
      </c>
      <c r="BB287" s="109" t="n">
        <v>1320</v>
      </c>
      <c r="BC287" s="109" t="n">
        <v>1168</v>
      </c>
      <c r="BD287" s="109" t="n">
        <v>707</v>
      </c>
      <c r="BE287" s="109" t="n">
        <v>587</v>
      </c>
      <c r="BF287" s="109" t="n">
        <v>487</v>
      </c>
      <c r="BG287" s="109" t="n">
        <v>413</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6" t="s">
        <v>35</v>
      </c>
      <c r="B288" s="115" t="n">
        <v>2</v>
      </c>
      <c r="C288" s="115" t="n">
        <v>2100</v>
      </c>
      <c r="D288" s="109" t="n">
        <v>110170</v>
      </c>
      <c r="E288" s="109" t="n">
        <v>0</v>
      </c>
      <c r="F288" s="109" t="n">
        <v>0</v>
      </c>
      <c r="G288" s="109" t="n">
        <v>0</v>
      </c>
      <c r="H288" s="109" t="n">
        <v>17</v>
      </c>
      <c r="I288" s="109" t="n">
        <v>33</v>
      </c>
      <c r="J288" s="109" t="n">
        <v>877</v>
      </c>
      <c r="K288" s="109" t="n">
        <v>1724</v>
      </c>
      <c r="L288" s="109" t="n">
        <v>2439</v>
      </c>
      <c r="M288" s="109" t="n">
        <v>3127</v>
      </c>
      <c r="N288" s="109" t="n">
        <v>3624</v>
      </c>
      <c r="O288" s="109" t="n">
        <v>3508</v>
      </c>
      <c r="P288" s="109" t="n">
        <v>3265</v>
      </c>
      <c r="Q288" s="109" t="n">
        <v>3076</v>
      </c>
      <c r="R288" s="109" t="n">
        <v>2903</v>
      </c>
      <c r="S288" s="109" t="n">
        <v>2787</v>
      </c>
      <c r="T288" s="109" t="n">
        <v>2594</v>
      </c>
      <c r="U288" s="109" t="n">
        <v>2458</v>
      </c>
      <c r="V288" s="109" t="n">
        <v>2387</v>
      </c>
      <c r="W288" s="109" t="n">
        <v>2340</v>
      </c>
      <c r="X288" s="109" t="n">
        <v>2327</v>
      </c>
      <c r="Y288" s="109" t="n">
        <v>2279</v>
      </c>
      <c r="Z288" s="109" t="n">
        <v>2254</v>
      </c>
      <c r="AA288" s="109" t="n">
        <v>2262</v>
      </c>
      <c r="AB288" s="109" t="n">
        <v>2281</v>
      </c>
      <c r="AC288" s="109" t="n">
        <v>2310</v>
      </c>
      <c r="AD288" s="109" t="n">
        <v>2315</v>
      </c>
      <c r="AE288" s="109" t="n">
        <v>2332</v>
      </c>
      <c r="AF288" s="109" t="n">
        <v>2359</v>
      </c>
      <c r="AG288" s="109" t="n">
        <v>2388</v>
      </c>
      <c r="AH288" s="109" t="n">
        <v>2426</v>
      </c>
      <c r="AI288" s="109" t="n">
        <v>2444</v>
      </c>
      <c r="AJ288" s="109" t="n">
        <v>2451</v>
      </c>
      <c r="AK288" s="109" t="n">
        <v>2473</v>
      </c>
      <c r="AL288" s="109" t="n">
        <v>2500</v>
      </c>
      <c r="AM288" s="109" t="n">
        <v>2524</v>
      </c>
      <c r="AN288" s="109" t="n">
        <v>2512</v>
      </c>
      <c r="AO288" s="109" t="n">
        <v>2497</v>
      </c>
      <c r="AP288" s="109" t="n">
        <v>2481</v>
      </c>
      <c r="AQ288" s="109" t="n">
        <v>2461</v>
      </c>
      <c r="AR288" s="109" t="n">
        <v>2440</v>
      </c>
      <c r="AS288" s="109" t="n">
        <v>2393</v>
      </c>
      <c r="AT288" s="109" t="n">
        <v>2327</v>
      </c>
      <c r="AU288" s="109" t="n">
        <v>2277</v>
      </c>
      <c r="AV288" s="109" t="n">
        <v>2214</v>
      </c>
      <c r="AW288" s="109" t="n">
        <v>2157</v>
      </c>
      <c r="AX288" s="109" t="n">
        <v>2063</v>
      </c>
      <c r="AY288" s="109" t="n">
        <v>1648</v>
      </c>
      <c r="AZ288" s="109" t="n">
        <v>1558</v>
      </c>
      <c r="BA288" s="109" t="n">
        <v>1445</v>
      </c>
      <c r="BB288" s="109" t="n">
        <v>1300</v>
      </c>
      <c r="BC288" s="109" t="n">
        <v>1150</v>
      </c>
      <c r="BD288" s="109" t="n">
        <v>697</v>
      </c>
      <c r="BE288" s="109" t="n">
        <v>579</v>
      </c>
      <c r="BF288" s="109" t="n">
        <v>480</v>
      </c>
      <c r="BG288" s="109" t="n">
        <v>407</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6" t="s">
        <v>35</v>
      </c>
      <c r="B289" s="115" t="n">
        <v>2</v>
      </c>
      <c r="C289" s="115" t="n">
        <v>2101</v>
      </c>
      <c r="D289" s="109" t="n">
        <v>108509</v>
      </c>
      <c r="E289" s="109" t="n">
        <v>0</v>
      </c>
      <c r="F289" s="109" t="n">
        <v>0</v>
      </c>
      <c r="G289" s="109" t="n">
        <v>0</v>
      </c>
      <c r="H289" s="109" t="n">
        <v>16</v>
      </c>
      <c r="I289" s="109" t="n">
        <v>32</v>
      </c>
      <c r="J289" s="109" t="n">
        <v>865</v>
      </c>
      <c r="K289" s="109" t="n">
        <v>1699</v>
      </c>
      <c r="L289" s="109" t="n">
        <v>2404</v>
      </c>
      <c r="M289" s="109" t="n">
        <v>3081</v>
      </c>
      <c r="N289" s="109" t="n">
        <v>3570</v>
      </c>
      <c r="O289" s="109" t="n">
        <v>3455</v>
      </c>
      <c r="P289" s="109" t="n">
        <v>3215</v>
      </c>
      <c r="Q289" s="109" t="n">
        <v>3028</v>
      </c>
      <c r="R289" s="109" t="n">
        <v>2857</v>
      </c>
      <c r="S289" s="109" t="n">
        <v>2743</v>
      </c>
      <c r="T289" s="109" t="n">
        <v>2552</v>
      </c>
      <c r="U289" s="109" t="n">
        <v>2419</v>
      </c>
      <c r="V289" s="109" t="n">
        <v>2348</v>
      </c>
      <c r="W289" s="109" t="n">
        <v>2303</v>
      </c>
      <c r="X289" s="109" t="n">
        <v>2290</v>
      </c>
      <c r="Y289" s="109" t="n">
        <v>2242</v>
      </c>
      <c r="Z289" s="109" t="n">
        <v>2218</v>
      </c>
      <c r="AA289" s="109" t="n">
        <v>2227</v>
      </c>
      <c r="AB289" s="109" t="n">
        <v>2245</v>
      </c>
      <c r="AC289" s="109" t="n">
        <v>2274</v>
      </c>
      <c r="AD289" s="109" t="n">
        <v>2279</v>
      </c>
      <c r="AE289" s="109" t="n">
        <v>2296</v>
      </c>
      <c r="AF289" s="109" t="n">
        <v>2323</v>
      </c>
      <c r="AG289" s="109" t="n">
        <v>2352</v>
      </c>
      <c r="AH289" s="109" t="n">
        <v>2389</v>
      </c>
      <c r="AI289" s="109" t="n">
        <v>2408</v>
      </c>
      <c r="AJ289" s="109" t="n">
        <v>2415</v>
      </c>
      <c r="AK289" s="109" t="n">
        <v>2437</v>
      </c>
      <c r="AL289" s="109" t="n">
        <v>2463</v>
      </c>
      <c r="AM289" s="109" t="n">
        <v>2488</v>
      </c>
      <c r="AN289" s="109" t="n">
        <v>2475</v>
      </c>
      <c r="AO289" s="109" t="n">
        <v>2462</v>
      </c>
      <c r="AP289" s="109" t="n">
        <v>2445</v>
      </c>
      <c r="AQ289" s="109" t="n">
        <v>2426</v>
      </c>
      <c r="AR289" s="109" t="n">
        <v>2404</v>
      </c>
      <c r="AS289" s="109" t="n">
        <v>2358</v>
      </c>
      <c r="AT289" s="109" t="n">
        <v>2294</v>
      </c>
      <c r="AU289" s="109" t="n">
        <v>2244</v>
      </c>
      <c r="AV289" s="109" t="n">
        <v>2182</v>
      </c>
      <c r="AW289" s="109" t="n">
        <v>2125</v>
      </c>
      <c r="AX289" s="109" t="n">
        <v>2033</v>
      </c>
      <c r="AY289" s="109" t="n">
        <v>1624</v>
      </c>
      <c r="AZ289" s="109" t="n">
        <v>1535</v>
      </c>
      <c r="BA289" s="109" t="n">
        <v>1424</v>
      </c>
      <c r="BB289" s="109" t="n">
        <v>1281</v>
      </c>
      <c r="BC289" s="109" t="n">
        <v>1133</v>
      </c>
      <c r="BD289" s="109" t="n">
        <v>687</v>
      </c>
      <c r="BE289" s="109" t="n">
        <v>570</v>
      </c>
      <c r="BF289" s="109" t="n">
        <v>473</v>
      </c>
      <c r="BG289" s="109" t="n">
        <v>401</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6" t="s">
        <v>35</v>
      </c>
      <c r="B290" s="115" t="n">
        <v>2</v>
      </c>
      <c r="C290" s="115" t="n">
        <v>2102</v>
      </c>
      <c r="D290" s="109" t="n">
        <v>106889</v>
      </c>
      <c r="E290" s="109" t="n">
        <v>0</v>
      </c>
      <c r="F290" s="109" t="n">
        <v>0</v>
      </c>
      <c r="G290" s="109" t="n">
        <v>0</v>
      </c>
      <c r="H290" s="109" t="n">
        <v>16</v>
      </c>
      <c r="I290" s="109" t="n">
        <v>32</v>
      </c>
      <c r="J290" s="109" t="n">
        <v>853</v>
      </c>
      <c r="K290" s="109" t="n">
        <v>1676</v>
      </c>
      <c r="L290" s="109" t="n">
        <v>2370</v>
      </c>
      <c r="M290" s="109" t="n">
        <v>3037</v>
      </c>
      <c r="N290" s="109" t="n">
        <v>3518</v>
      </c>
      <c r="O290" s="109" t="n">
        <v>3404</v>
      </c>
      <c r="P290" s="109" t="n">
        <v>3166</v>
      </c>
      <c r="Q290" s="109" t="n">
        <v>2981</v>
      </c>
      <c r="R290" s="109" t="n">
        <v>2813</v>
      </c>
      <c r="S290" s="109" t="n">
        <v>2700</v>
      </c>
      <c r="T290" s="109" t="n">
        <v>2513</v>
      </c>
      <c r="U290" s="109" t="n">
        <v>2380</v>
      </c>
      <c r="V290" s="109" t="n">
        <v>2311</v>
      </c>
      <c r="W290" s="109" t="n">
        <v>2266</v>
      </c>
      <c r="X290" s="109" t="n">
        <v>2254</v>
      </c>
      <c r="Y290" s="109" t="n">
        <v>2207</v>
      </c>
      <c r="Z290" s="109" t="n">
        <v>2183</v>
      </c>
      <c r="AA290" s="109" t="n">
        <v>2191</v>
      </c>
      <c r="AB290" s="109" t="n">
        <v>2210</v>
      </c>
      <c r="AC290" s="109" t="n">
        <v>2238</v>
      </c>
      <c r="AD290" s="109" t="n">
        <v>2244</v>
      </c>
      <c r="AE290" s="109" t="n">
        <v>2261</v>
      </c>
      <c r="AF290" s="109" t="n">
        <v>2287</v>
      </c>
      <c r="AG290" s="109" t="n">
        <v>2316</v>
      </c>
      <c r="AH290" s="109" t="n">
        <v>2353</v>
      </c>
      <c r="AI290" s="109" t="n">
        <v>2372</v>
      </c>
      <c r="AJ290" s="109" t="n">
        <v>2379</v>
      </c>
      <c r="AK290" s="109" t="n">
        <v>2401</v>
      </c>
      <c r="AL290" s="109" t="n">
        <v>2427</v>
      </c>
      <c r="AM290" s="109" t="n">
        <v>2452</v>
      </c>
      <c r="AN290" s="109" t="n">
        <v>2440</v>
      </c>
      <c r="AO290" s="109" t="n">
        <v>2426</v>
      </c>
      <c r="AP290" s="109" t="n">
        <v>2410</v>
      </c>
      <c r="AQ290" s="109" t="n">
        <v>2391</v>
      </c>
      <c r="AR290" s="109" t="n">
        <v>2370</v>
      </c>
      <c r="AS290" s="109" t="n">
        <v>2324</v>
      </c>
      <c r="AT290" s="109" t="n">
        <v>2261</v>
      </c>
      <c r="AU290" s="109" t="n">
        <v>2211</v>
      </c>
      <c r="AV290" s="109" t="n">
        <v>2150</v>
      </c>
      <c r="AW290" s="109" t="n">
        <v>2094</v>
      </c>
      <c r="AX290" s="109" t="n">
        <v>2003</v>
      </c>
      <c r="AY290" s="109" t="n">
        <v>1600</v>
      </c>
      <c r="AZ290" s="109" t="n">
        <v>1513</v>
      </c>
      <c r="BA290" s="109" t="n">
        <v>1404</v>
      </c>
      <c r="BB290" s="109" t="n">
        <v>1263</v>
      </c>
      <c r="BC290" s="109" t="n">
        <v>1117</v>
      </c>
      <c r="BD290" s="109" t="n">
        <v>676</v>
      </c>
      <c r="BE290" s="109" t="n">
        <v>562</v>
      </c>
      <c r="BF290" s="109" t="n">
        <v>466</v>
      </c>
      <c r="BG290" s="109" t="n">
        <v>395</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6" t="s">
        <v>35</v>
      </c>
      <c r="B291" s="115" t="n">
        <v>2</v>
      </c>
      <c r="C291" s="115" t="n">
        <v>2103</v>
      </c>
      <c r="D291" s="109" t="n">
        <v>105311</v>
      </c>
      <c r="E291" s="109" t="n">
        <v>0</v>
      </c>
      <c r="F291" s="109" t="n">
        <v>0</v>
      </c>
      <c r="G291" s="109" t="n">
        <v>0</v>
      </c>
      <c r="H291" s="109" t="n">
        <v>16</v>
      </c>
      <c r="I291" s="109" t="n">
        <v>31</v>
      </c>
      <c r="J291" s="109" t="n">
        <v>842</v>
      </c>
      <c r="K291" s="109" t="n">
        <v>1653</v>
      </c>
      <c r="L291" s="109" t="n">
        <v>2338</v>
      </c>
      <c r="M291" s="109" t="n">
        <v>2995</v>
      </c>
      <c r="N291" s="109" t="n">
        <v>3469</v>
      </c>
      <c r="O291" s="109" t="n">
        <v>3355</v>
      </c>
      <c r="P291" s="109" t="n">
        <v>3120</v>
      </c>
      <c r="Q291" s="109" t="n">
        <v>2937</v>
      </c>
      <c r="R291" s="109" t="n">
        <v>2771</v>
      </c>
      <c r="S291" s="109" t="n">
        <v>2659</v>
      </c>
      <c r="T291" s="109" t="n">
        <v>2474</v>
      </c>
      <c r="U291" s="109" t="n">
        <v>2344</v>
      </c>
      <c r="V291" s="109" t="n">
        <v>2276</v>
      </c>
      <c r="W291" s="109" t="n">
        <v>2231</v>
      </c>
      <c r="X291" s="109" t="n">
        <v>2219</v>
      </c>
      <c r="Y291" s="109" t="n">
        <v>2172</v>
      </c>
      <c r="Z291" s="109" t="n">
        <v>2149</v>
      </c>
      <c r="AA291" s="109" t="n">
        <v>2157</v>
      </c>
      <c r="AB291" s="109" t="n">
        <v>2175</v>
      </c>
      <c r="AC291" s="109" t="n">
        <v>2204</v>
      </c>
      <c r="AD291" s="109" t="n">
        <v>2209</v>
      </c>
      <c r="AE291" s="109" t="n">
        <v>2226</v>
      </c>
      <c r="AF291" s="109" t="n">
        <v>2252</v>
      </c>
      <c r="AG291" s="109" t="n">
        <v>2281</v>
      </c>
      <c r="AH291" s="109" t="n">
        <v>2318</v>
      </c>
      <c r="AI291" s="109" t="n">
        <v>2336</v>
      </c>
      <c r="AJ291" s="109" t="n">
        <v>2344</v>
      </c>
      <c r="AK291" s="109" t="n">
        <v>2366</v>
      </c>
      <c r="AL291" s="109" t="n">
        <v>2392</v>
      </c>
      <c r="AM291" s="109" t="n">
        <v>2416</v>
      </c>
      <c r="AN291" s="109" t="n">
        <v>2404</v>
      </c>
      <c r="AO291" s="109" t="n">
        <v>2391</v>
      </c>
      <c r="AP291" s="109" t="n">
        <v>2376</v>
      </c>
      <c r="AQ291" s="109" t="n">
        <v>2357</v>
      </c>
      <c r="AR291" s="109" t="n">
        <v>2336</v>
      </c>
      <c r="AS291" s="109" t="n">
        <v>2291</v>
      </c>
      <c r="AT291" s="109" t="n">
        <v>2228</v>
      </c>
      <c r="AU291" s="109" t="n">
        <v>2179</v>
      </c>
      <c r="AV291" s="109" t="n">
        <v>2119</v>
      </c>
      <c r="AW291" s="109" t="n">
        <v>2064</v>
      </c>
      <c r="AX291" s="109" t="n">
        <v>1974</v>
      </c>
      <c r="AY291" s="109" t="n">
        <v>1577</v>
      </c>
      <c r="AZ291" s="109" t="n">
        <v>1491</v>
      </c>
      <c r="BA291" s="109" t="n">
        <v>1383</v>
      </c>
      <c r="BB291" s="109" t="n">
        <v>1244</v>
      </c>
      <c r="BC291" s="109" t="n">
        <v>1101</v>
      </c>
      <c r="BD291" s="109" t="n">
        <v>667</v>
      </c>
      <c r="BE291" s="109" t="n">
        <v>554</v>
      </c>
      <c r="BF291" s="109" t="n">
        <v>459</v>
      </c>
      <c r="BG291" s="109" t="n">
        <v>389</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6" t="s">
        <v>35</v>
      </c>
      <c r="B292" s="115" t="n">
        <v>2</v>
      </c>
      <c r="C292" s="115" t="n">
        <v>2104</v>
      </c>
      <c r="D292" s="109" t="n">
        <v>103775</v>
      </c>
      <c r="E292" s="109" t="n">
        <v>0</v>
      </c>
      <c r="F292" s="109" t="n">
        <v>0</v>
      </c>
      <c r="G292" s="109" t="n">
        <v>0</v>
      </c>
      <c r="H292" s="109" t="n">
        <v>16</v>
      </c>
      <c r="I292" s="109" t="n">
        <v>31</v>
      </c>
      <c r="J292" s="109" t="n">
        <v>831</v>
      </c>
      <c r="K292" s="109" t="n">
        <v>1632</v>
      </c>
      <c r="L292" s="109" t="n">
        <v>2307</v>
      </c>
      <c r="M292" s="109" t="n">
        <v>2955</v>
      </c>
      <c r="N292" s="109" t="n">
        <v>3421</v>
      </c>
      <c r="O292" s="109" t="n">
        <v>3308</v>
      </c>
      <c r="P292" s="109" t="n">
        <v>3076</v>
      </c>
      <c r="Q292" s="109" t="n">
        <v>2895</v>
      </c>
      <c r="R292" s="109" t="n">
        <v>2730</v>
      </c>
      <c r="S292" s="109" t="n">
        <v>2620</v>
      </c>
      <c r="T292" s="109" t="n">
        <v>2437</v>
      </c>
      <c r="U292" s="109" t="n">
        <v>2308</v>
      </c>
      <c r="V292" s="109" t="n">
        <v>2241</v>
      </c>
      <c r="W292" s="109" t="n">
        <v>2197</v>
      </c>
      <c r="X292" s="109" t="n">
        <v>2185</v>
      </c>
      <c r="Y292" s="109" t="n">
        <v>2139</v>
      </c>
      <c r="Z292" s="109" t="n">
        <v>2116</v>
      </c>
      <c r="AA292" s="109" t="n">
        <v>2124</v>
      </c>
      <c r="AB292" s="109" t="n">
        <v>2142</v>
      </c>
      <c r="AC292" s="109" t="n">
        <v>2170</v>
      </c>
      <c r="AD292" s="109" t="n">
        <v>2175</v>
      </c>
      <c r="AE292" s="109" t="n">
        <v>2192</v>
      </c>
      <c r="AF292" s="109" t="n">
        <v>2218</v>
      </c>
      <c r="AG292" s="109" t="n">
        <v>2247</v>
      </c>
      <c r="AH292" s="109" t="n">
        <v>2283</v>
      </c>
      <c r="AI292" s="109" t="n">
        <v>2301</v>
      </c>
      <c r="AJ292" s="109" t="n">
        <v>2309</v>
      </c>
      <c r="AK292" s="109" t="n">
        <v>2331</v>
      </c>
      <c r="AL292" s="109" t="n">
        <v>2357</v>
      </c>
      <c r="AM292" s="109" t="n">
        <v>2381</v>
      </c>
      <c r="AN292" s="109" t="n">
        <v>2370</v>
      </c>
      <c r="AO292" s="109" t="n">
        <v>2357</v>
      </c>
      <c r="AP292" s="109" t="n">
        <v>2342</v>
      </c>
      <c r="AQ292" s="109" t="n">
        <v>2323</v>
      </c>
      <c r="AR292" s="109" t="n">
        <v>2302</v>
      </c>
      <c r="AS292" s="109" t="n">
        <v>2258</v>
      </c>
      <c r="AT292" s="109" t="n">
        <v>2196</v>
      </c>
      <c r="AU292" s="109" t="n">
        <v>2148</v>
      </c>
      <c r="AV292" s="109" t="n">
        <v>2089</v>
      </c>
      <c r="AW292" s="109" t="n">
        <v>2034</v>
      </c>
      <c r="AX292" s="109" t="n">
        <v>1946</v>
      </c>
      <c r="AY292" s="109" t="n">
        <v>1554</v>
      </c>
      <c r="AZ292" s="109" t="n">
        <v>1470</v>
      </c>
      <c r="BA292" s="109" t="n">
        <v>1363</v>
      </c>
      <c r="BB292" s="109" t="n">
        <v>1226</v>
      </c>
      <c r="BC292" s="109" t="n">
        <v>1085</v>
      </c>
      <c r="BD292" s="109" t="n">
        <v>657</v>
      </c>
      <c r="BE292" s="109" t="n">
        <v>545</v>
      </c>
      <c r="BF292" s="109" t="n">
        <v>452</v>
      </c>
      <c r="BG292" s="109" t="n">
        <v>383</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6" t="s">
        <v>35</v>
      </c>
      <c r="B293" s="115" t="n">
        <v>2</v>
      </c>
      <c r="C293" s="115" t="n">
        <v>2105</v>
      </c>
      <c r="D293" s="109" t="n">
        <v>102281</v>
      </c>
      <c r="E293" s="109" t="n">
        <v>0</v>
      </c>
      <c r="F293" s="109" t="n">
        <v>0</v>
      </c>
      <c r="G293" s="109" t="n">
        <v>0</v>
      </c>
      <c r="H293" s="109" t="n">
        <v>15</v>
      </c>
      <c r="I293" s="109" t="n">
        <v>31</v>
      </c>
      <c r="J293" s="109" t="n">
        <v>821</v>
      </c>
      <c r="K293" s="109" t="n">
        <v>1611</v>
      </c>
      <c r="L293" s="109" t="n">
        <v>2278</v>
      </c>
      <c r="M293" s="109" t="n">
        <v>2917</v>
      </c>
      <c r="N293" s="109" t="n">
        <v>3376</v>
      </c>
      <c r="O293" s="109" t="n">
        <v>3264</v>
      </c>
      <c r="P293" s="109" t="n">
        <v>3033</v>
      </c>
      <c r="Q293" s="109" t="n">
        <v>2854</v>
      </c>
      <c r="R293" s="109" t="n">
        <v>2691</v>
      </c>
      <c r="S293" s="109" t="n">
        <v>2583</v>
      </c>
      <c r="T293" s="109" t="n">
        <v>2402</v>
      </c>
      <c r="U293" s="109" t="n">
        <v>2275</v>
      </c>
      <c r="V293" s="109" t="n">
        <v>2208</v>
      </c>
      <c r="W293" s="109" t="n">
        <v>2164</v>
      </c>
      <c r="X293" s="109" t="n">
        <v>2152</v>
      </c>
      <c r="Y293" s="109" t="n">
        <v>2107</v>
      </c>
      <c r="Z293" s="109" t="n">
        <v>2084</v>
      </c>
      <c r="AA293" s="109" t="n">
        <v>2092</v>
      </c>
      <c r="AB293" s="109" t="n">
        <v>2109</v>
      </c>
      <c r="AC293" s="109" t="n">
        <v>2137</v>
      </c>
      <c r="AD293" s="109" t="n">
        <v>2142</v>
      </c>
      <c r="AE293" s="109" t="n">
        <v>2158</v>
      </c>
      <c r="AF293" s="109" t="n">
        <v>2184</v>
      </c>
      <c r="AG293" s="109" t="n">
        <v>2213</v>
      </c>
      <c r="AH293" s="109" t="n">
        <v>2249</v>
      </c>
      <c r="AI293" s="109" t="n">
        <v>2267</v>
      </c>
      <c r="AJ293" s="109" t="n">
        <v>2274</v>
      </c>
      <c r="AK293" s="109" t="n">
        <v>2297</v>
      </c>
      <c r="AL293" s="109" t="n">
        <v>2322</v>
      </c>
      <c r="AM293" s="109" t="n">
        <v>2346</v>
      </c>
      <c r="AN293" s="109" t="n">
        <v>2335</v>
      </c>
      <c r="AO293" s="109" t="n">
        <v>2323</v>
      </c>
      <c r="AP293" s="109" t="n">
        <v>2308</v>
      </c>
      <c r="AQ293" s="109" t="n">
        <v>2290</v>
      </c>
      <c r="AR293" s="109" t="n">
        <v>2270</v>
      </c>
      <c r="AS293" s="109" t="n">
        <v>2226</v>
      </c>
      <c r="AT293" s="109" t="n">
        <v>2165</v>
      </c>
      <c r="AU293" s="109" t="n">
        <v>2117</v>
      </c>
      <c r="AV293" s="109" t="n">
        <v>2059</v>
      </c>
      <c r="AW293" s="109" t="n">
        <v>2005</v>
      </c>
      <c r="AX293" s="109" t="n">
        <v>1918</v>
      </c>
      <c r="AY293" s="109" t="n">
        <v>1532</v>
      </c>
      <c r="AZ293" s="109" t="n">
        <v>1448</v>
      </c>
      <c r="BA293" s="109" t="n">
        <v>1344</v>
      </c>
      <c r="BB293" s="109" t="n">
        <v>1209</v>
      </c>
      <c r="BC293" s="109" t="n">
        <v>1069</v>
      </c>
      <c r="BD293" s="109" t="n">
        <v>647</v>
      </c>
      <c r="BE293" s="109" t="n">
        <v>538</v>
      </c>
      <c r="BF293" s="109" t="n">
        <v>445</v>
      </c>
      <c r="BG293" s="109" t="n">
        <v>378</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6" t="s">
        <v>35</v>
      </c>
      <c r="B294" s="115" t="n">
        <v>2</v>
      </c>
      <c r="C294" s="115" t="n">
        <v>2106</v>
      </c>
      <c r="D294" s="109" t="n">
        <v>100826</v>
      </c>
      <c r="E294" s="109" t="n">
        <v>0</v>
      </c>
      <c r="F294" s="109" t="n">
        <v>0</v>
      </c>
      <c r="G294" s="109" t="n">
        <v>0</v>
      </c>
      <c r="H294" s="109" t="n">
        <v>15</v>
      </c>
      <c r="I294" s="109" t="n">
        <v>30</v>
      </c>
      <c r="J294" s="109" t="n">
        <v>811</v>
      </c>
      <c r="K294" s="109" t="n">
        <v>1591</v>
      </c>
      <c r="L294" s="109" t="n">
        <v>2249</v>
      </c>
      <c r="M294" s="109" t="n">
        <v>2880</v>
      </c>
      <c r="N294" s="109" t="n">
        <v>3333</v>
      </c>
      <c r="O294" s="109" t="n">
        <v>3221</v>
      </c>
      <c r="P294" s="109" t="n">
        <v>2993</v>
      </c>
      <c r="Q294" s="109" t="n">
        <v>2816</v>
      </c>
      <c r="R294" s="109" t="n">
        <v>2654</v>
      </c>
      <c r="S294" s="109" t="n">
        <v>2547</v>
      </c>
      <c r="T294" s="109" t="n">
        <v>2368</v>
      </c>
      <c r="U294" s="109" t="n">
        <v>2242</v>
      </c>
      <c r="V294" s="109" t="n">
        <v>2176</v>
      </c>
      <c r="W294" s="109" t="n">
        <v>2133</v>
      </c>
      <c r="X294" s="109" t="n">
        <v>2121</v>
      </c>
      <c r="Y294" s="109" t="n">
        <v>2076</v>
      </c>
      <c r="Z294" s="109" t="n">
        <v>2053</v>
      </c>
      <c r="AA294" s="109" t="n">
        <v>2061</v>
      </c>
      <c r="AB294" s="109" t="n">
        <v>2078</v>
      </c>
      <c r="AC294" s="109" t="n">
        <v>2105</v>
      </c>
      <c r="AD294" s="109" t="n">
        <v>2110</v>
      </c>
      <c r="AE294" s="109" t="n">
        <v>2126</v>
      </c>
      <c r="AF294" s="109" t="n">
        <v>2151</v>
      </c>
      <c r="AG294" s="109" t="n">
        <v>2179</v>
      </c>
      <c r="AH294" s="109" t="n">
        <v>2215</v>
      </c>
      <c r="AI294" s="109" t="n">
        <v>2233</v>
      </c>
      <c r="AJ294" s="109" t="n">
        <v>2240</v>
      </c>
      <c r="AK294" s="109" t="n">
        <v>2263</v>
      </c>
      <c r="AL294" s="109" t="n">
        <v>2288</v>
      </c>
      <c r="AM294" s="109" t="n">
        <v>2312</v>
      </c>
      <c r="AN294" s="109" t="n">
        <v>2301</v>
      </c>
      <c r="AO294" s="109" t="n">
        <v>2289</v>
      </c>
      <c r="AP294" s="109" t="n">
        <v>2275</v>
      </c>
      <c r="AQ294" s="109" t="n">
        <v>2257</v>
      </c>
      <c r="AR294" s="109" t="n">
        <v>2237</v>
      </c>
      <c r="AS294" s="109" t="n">
        <v>2194</v>
      </c>
      <c r="AT294" s="109" t="n">
        <v>2134</v>
      </c>
      <c r="AU294" s="109" t="n">
        <v>2087</v>
      </c>
      <c r="AV294" s="109" t="n">
        <v>2029</v>
      </c>
      <c r="AW294" s="109" t="n">
        <v>1976</v>
      </c>
      <c r="AX294" s="109" t="n">
        <v>1890</v>
      </c>
      <c r="AY294" s="109" t="n">
        <v>1510</v>
      </c>
      <c r="AZ294" s="109" t="n">
        <v>1428</v>
      </c>
      <c r="BA294" s="109" t="n">
        <v>1324</v>
      </c>
      <c r="BB294" s="109" t="n">
        <v>1191</v>
      </c>
      <c r="BC294" s="109" t="n">
        <v>1054</v>
      </c>
      <c r="BD294" s="109" t="n">
        <v>638</v>
      </c>
      <c r="BE294" s="109" t="n">
        <v>530</v>
      </c>
      <c r="BF294" s="109" t="n">
        <v>439</v>
      </c>
      <c r="BG294" s="109" t="n">
        <v>372</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6" t="s">
        <v>35</v>
      </c>
      <c r="B295" s="115" t="n">
        <v>2</v>
      </c>
      <c r="C295" s="115" t="n">
        <v>2107</v>
      </c>
      <c r="D295" s="109" t="n">
        <v>99410</v>
      </c>
      <c r="E295" s="109" t="n">
        <v>0</v>
      </c>
      <c r="F295" s="109" t="n">
        <v>0</v>
      </c>
      <c r="G295" s="109" t="n">
        <v>0</v>
      </c>
      <c r="H295" s="109" t="n">
        <v>15</v>
      </c>
      <c r="I295" s="109" t="n">
        <v>30</v>
      </c>
      <c r="J295" s="109" t="n">
        <v>801</v>
      </c>
      <c r="K295" s="109" t="n">
        <v>1572</v>
      </c>
      <c r="L295" s="109" t="n">
        <v>2222</v>
      </c>
      <c r="M295" s="109" t="n">
        <v>2844</v>
      </c>
      <c r="N295" s="109" t="n">
        <v>3291</v>
      </c>
      <c r="O295" s="109" t="n">
        <v>3180</v>
      </c>
      <c r="P295" s="109" t="n">
        <v>2954</v>
      </c>
      <c r="Q295" s="109" t="n">
        <v>2779</v>
      </c>
      <c r="R295" s="109" t="n">
        <v>2619</v>
      </c>
      <c r="S295" s="109" t="n">
        <v>2512</v>
      </c>
      <c r="T295" s="109" t="n">
        <v>2335</v>
      </c>
      <c r="U295" s="109" t="n">
        <v>2211</v>
      </c>
      <c r="V295" s="109" t="n">
        <v>2145</v>
      </c>
      <c r="W295" s="109" t="n">
        <v>2102</v>
      </c>
      <c r="X295" s="109" t="n">
        <v>2090</v>
      </c>
      <c r="Y295" s="109" t="n">
        <v>2046</v>
      </c>
      <c r="Z295" s="109" t="n">
        <v>2023</v>
      </c>
      <c r="AA295" s="109" t="n">
        <v>2030</v>
      </c>
      <c r="AB295" s="109" t="n">
        <v>2047</v>
      </c>
      <c r="AC295" s="109" t="n">
        <v>2074</v>
      </c>
      <c r="AD295" s="109" t="n">
        <v>2078</v>
      </c>
      <c r="AE295" s="109" t="n">
        <v>2094</v>
      </c>
      <c r="AF295" s="109" t="n">
        <v>2119</v>
      </c>
      <c r="AG295" s="109" t="n">
        <v>2147</v>
      </c>
      <c r="AH295" s="109" t="n">
        <v>2182</v>
      </c>
      <c r="AI295" s="109" t="n">
        <v>2200</v>
      </c>
      <c r="AJ295" s="109" t="n">
        <v>2207</v>
      </c>
      <c r="AK295" s="109" t="n">
        <v>2229</v>
      </c>
      <c r="AL295" s="109" t="n">
        <v>2255</v>
      </c>
      <c r="AM295" s="109" t="n">
        <v>2278</v>
      </c>
      <c r="AN295" s="109" t="n">
        <v>2268</v>
      </c>
      <c r="AO295" s="109" t="n">
        <v>2256</v>
      </c>
      <c r="AP295" s="109" t="n">
        <v>2242</v>
      </c>
      <c r="AQ295" s="109" t="n">
        <v>2225</v>
      </c>
      <c r="AR295" s="109" t="n">
        <v>2205</v>
      </c>
      <c r="AS295" s="109" t="n">
        <v>2163</v>
      </c>
      <c r="AT295" s="109" t="n">
        <v>2104</v>
      </c>
      <c r="AU295" s="109" t="n">
        <v>2058</v>
      </c>
      <c r="AV295" s="109" t="n">
        <v>2001</v>
      </c>
      <c r="AW295" s="109" t="n">
        <v>1948</v>
      </c>
      <c r="AX295" s="109" t="n">
        <v>1863</v>
      </c>
      <c r="AY295" s="109" t="n">
        <v>1488</v>
      </c>
      <c r="AZ295" s="109" t="n">
        <v>1407</v>
      </c>
      <c r="BA295" s="109" t="n">
        <v>1305</v>
      </c>
      <c r="BB295" s="109" t="n">
        <v>1174</v>
      </c>
      <c r="BC295" s="109" t="n">
        <v>1038</v>
      </c>
      <c r="BD295" s="109" t="n">
        <v>629</v>
      </c>
      <c r="BE295" s="109" t="n">
        <v>522</v>
      </c>
      <c r="BF295" s="109" t="n">
        <v>433</v>
      </c>
      <c r="BG295" s="109" t="n">
        <v>367</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6" t="s">
        <v>35</v>
      </c>
      <c r="B296" s="115" t="n">
        <v>2</v>
      </c>
      <c r="C296" s="115" t="n">
        <v>2108</v>
      </c>
      <c r="D296" s="109" t="n">
        <v>98029</v>
      </c>
      <c r="E296" s="109" t="n">
        <v>0</v>
      </c>
      <c r="F296" s="109" t="n">
        <v>0</v>
      </c>
      <c r="G296" s="109" t="n">
        <v>0</v>
      </c>
      <c r="H296" s="109" t="n">
        <v>15</v>
      </c>
      <c r="I296" s="109" t="n">
        <v>30</v>
      </c>
      <c r="J296" s="109" t="n">
        <v>791</v>
      </c>
      <c r="K296" s="109" t="n">
        <v>1553</v>
      </c>
      <c r="L296" s="109" t="n">
        <v>2195</v>
      </c>
      <c r="M296" s="109" t="n">
        <v>2809</v>
      </c>
      <c r="N296" s="109" t="n">
        <v>3251</v>
      </c>
      <c r="O296" s="109" t="n">
        <v>3140</v>
      </c>
      <c r="P296" s="109" t="n">
        <v>2917</v>
      </c>
      <c r="Q296" s="109" t="n">
        <v>2743</v>
      </c>
      <c r="R296" s="109" t="n">
        <v>2585</v>
      </c>
      <c r="S296" s="109" t="n">
        <v>2479</v>
      </c>
      <c r="T296" s="109" t="n">
        <v>2304</v>
      </c>
      <c r="U296" s="109" t="n">
        <v>2181</v>
      </c>
      <c r="V296" s="109" t="n">
        <v>2116</v>
      </c>
      <c r="W296" s="109" t="n">
        <v>2073</v>
      </c>
      <c r="X296" s="109" t="n">
        <v>2061</v>
      </c>
      <c r="Y296" s="109" t="n">
        <v>2017</v>
      </c>
      <c r="Z296" s="109" t="n">
        <v>1994</v>
      </c>
      <c r="AA296" s="109" t="n">
        <v>2001</v>
      </c>
      <c r="AB296" s="109" t="n">
        <v>2017</v>
      </c>
      <c r="AC296" s="109" t="n">
        <v>2044</v>
      </c>
      <c r="AD296" s="109" t="n">
        <v>2048</v>
      </c>
      <c r="AE296" s="109" t="n">
        <v>2063</v>
      </c>
      <c r="AF296" s="109" t="n">
        <v>2088</v>
      </c>
      <c r="AG296" s="109" t="n">
        <v>2115</v>
      </c>
      <c r="AH296" s="109" t="n">
        <v>2150</v>
      </c>
      <c r="AI296" s="109" t="n">
        <v>2167</v>
      </c>
      <c r="AJ296" s="109" t="n">
        <v>2175</v>
      </c>
      <c r="AK296" s="109" t="n">
        <v>2197</v>
      </c>
      <c r="AL296" s="109" t="n">
        <v>2222</v>
      </c>
      <c r="AM296" s="109" t="n">
        <v>2245</v>
      </c>
      <c r="AN296" s="109" t="n">
        <v>2235</v>
      </c>
      <c r="AO296" s="109" t="n">
        <v>2224</v>
      </c>
      <c r="AP296" s="109" t="n">
        <v>2210</v>
      </c>
      <c r="AQ296" s="109" t="n">
        <v>2193</v>
      </c>
      <c r="AR296" s="109" t="n">
        <v>2174</v>
      </c>
      <c r="AS296" s="109" t="n">
        <v>2132</v>
      </c>
      <c r="AT296" s="109" t="n">
        <v>2074</v>
      </c>
      <c r="AU296" s="109" t="n">
        <v>2028</v>
      </c>
      <c r="AV296" s="109" t="n">
        <v>1972</v>
      </c>
      <c r="AW296" s="109" t="n">
        <v>1921</v>
      </c>
      <c r="AX296" s="109" t="n">
        <v>1837</v>
      </c>
      <c r="AY296" s="109" t="n">
        <v>1467</v>
      </c>
      <c r="AZ296" s="109" t="n">
        <v>1387</v>
      </c>
      <c r="BA296" s="109" t="n">
        <v>1287</v>
      </c>
      <c r="BB296" s="109" t="n">
        <v>1158</v>
      </c>
      <c r="BC296" s="109" t="n">
        <v>1024</v>
      </c>
      <c r="BD296" s="109" t="n">
        <v>620</v>
      </c>
      <c r="BE296" s="109" t="n">
        <v>515</v>
      </c>
      <c r="BF296" s="109" t="n">
        <v>426</v>
      </c>
      <c r="BG296" s="109" t="n">
        <v>362</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6" t="s">
        <v>35</v>
      </c>
      <c r="B297" s="115" t="n">
        <v>2</v>
      </c>
      <c r="C297" s="115" t="n">
        <v>2109</v>
      </c>
      <c r="D297" s="109" t="n">
        <v>96680</v>
      </c>
      <c r="E297" s="109" t="n">
        <v>0</v>
      </c>
      <c r="F297" s="109" t="n">
        <v>0</v>
      </c>
      <c r="G297" s="109" t="n">
        <v>0</v>
      </c>
      <c r="H297" s="109" t="n">
        <v>15</v>
      </c>
      <c r="I297" s="109" t="n">
        <v>29</v>
      </c>
      <c r="J297" s="109" t="n">
        <v>782</v>
      </c>
      <c r="K297" s="109" t="n">
        <v>1534</v>
      </c>
      <c r="L297" s="109" t="n">
        <v>2168</v>
      </c>
      <c r="M297" s="109" t="n">
        <v>2775</v>
      </c>
      <c r="N297" s="109" t="n">
        <v>3211</v>
      </c>
      <c r="O297" s="109" t="n">
        <v>3102</v>
      </c>
      <c r="P297" s="109" t="n">
        <v>2881</v>
      </c>
      <c r="Q297" s="109" t="n">
        <v>2708</v>
      </c>
      <c r="R297" s="109" t="n">
        <v>2552</v>
      </c>
      <c r="S297" s="109" t="n">
        <v>2447</v>
      </c>
      <c r="T297" s="109" t="n">
        <v>2274</v>
      </c>
      <c r="U297" s="109" t="n">
        <v>2152</v>
      </c>
      <c r="V297" s="109" t="n">
        <v>2087</v>
      </c>
      <c r="W297" s="109" t="n">
        <v>2045</v>
      </c>
      <c r="X297" s="109" t="n">
        <v>2033</v>
      </c>
      <c r="Y297" s="109" t="n">
        <v>1989</v>
      </c>
      <c r="Z297" s="109" t="n">
        <v>1966</v>
      </c>
      <c r="AA297" s="109" t="n">
        <v>1973</v>
      </c>
      <c r="AB297" s="109" t="n">
        <v>1988</v>
      </c>
      <c r="AC297" s="109" t="n">
        <v>2014</v>
      </c>
      <c r="AD297" s="109" t="n">
        <v>2018</v>
      </c>
      <c r="AE297" s="109" t="n">
        <v>2033</v>
      </c>
      <c r="AF297" s="109" t="n">
        <v>2057</v>
      </c>
      <c r="AG297" s="109" t="n">
        <v>2084</v>
      </c>
      <c r="AH297" s="109" t="n">
        <v>2118</v>
      </c>
      <c r="AI297" s="109" t="n">
        <v>2135</v>
      </c>
      <c r="AJ297" s="109" t="n">
        <v>2143</v>
      </c>
      <c r="AK297" s="109" t="n">
        <v>2164</v>
      </c>
      <c r="AL297" s="109" t="n">
        <v>2189</v>
      </c>
      <c r="AM297" s="109" t="n">
        <v>2212</v>
      </c>
      <c r="AN297" s="109" t="n">
        <v>2203</v>
      </c>
      <c r="AO297" s="109" t="n">
        <v>2192</v>
      </c>
      <c r="AP297" s="109" t="n">
        <v>2178</v>
      </c>
      <c r="AQ297" s="109" t="n">
        <v>2162</v>
      </c>
      <c r="AR297" s="109" t="n">
        <v>2143</v>
      </c>
      <c r="AS297" s="109" t="n">
        <v>2102</v>
      </c>
      <c r="AT297" s="109" t="n">
        <v>2044</v>
      </c>
      <c r="AU297" s="109" t="n">
        <v>2000</v>
      </c>
      <c r="AV297" s="109" t="n">
        <v>1944</v>
      </c>
      <c r="AW297" s="109" t="n">
        <v>1894</v>
      </c>
      <c r="AX297" s="109" t="n">
        <v>1811</v>
      </c>
      <c r="AY297" s="109" t="n">
        <v>1446</v>
      </c>
      <c r="AZ297" s="109" t="n">
        <v>1368</v>
      </c>
      <c r="BA297" s="109" t="n">
        <v>1269</v>
      </c>
      <c r="BB297" s="109" t="n">
        <v>1141</v>
      </c>
      <c r="BC297" s="109" t="n">
        <v>1009</v>
      </c>
      <c r="BD297" s="109" t="n">
        <v>611</v>
      </c>
      <c r="BE297" s="109" t="n">
        <v>507</v>
      </c>
      <c r="BF297" s="109" t="n">
        <v>420</v>
      </c>
      <c r="BG297" s="109" t="n">
        <v>356</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6" t="s">
        <v>35</v>
      </c>
      <c r="B298" s="115" t="n">
        <v>2</v>
      </c>
      <c r="C298" s="115" t="n">
        <v>2110</v>
      </c>
      <c r="D298" s="109" t="n">
        <v>95359</v>
      </c>
      <c r="E298" s="109" t="n">
        <v>0</v>
      </c>
      <c r="F298" s="109" t="n">
        <v>0</v>
      </c>
      <c r="G298" s="109" t="n">
        <v>0</v>
      </c>
      <c r="H298" s="109" t="n">
        <v>15</v>
      </c>
      <c r="I298" s="109" t="n">
        <v>29</v>
      </c>
      <c r="J298" s="109" t="n">
        <v>772</v>
      </c>
      <c r="K298" s="109" t="n">
        <v>1515</v>
      </c>
      <c r="L298" s="109" t="n">
        <v>2141</v>
      </c>
      <c r="M298" s="109" t="n">
        <v>2741</v>
      </c>
      <c r="N298" s="109" t="n">
        <v>3172</v>
      </c>
      <c r="O298" s="109" t="n">
        <v>3064</v>
      </c>
      <c r="P298" s="109" t="n">
        <v>2845</v>
      </c>
      <c r="Q298" s="109" t="n">
        <v>2675</v>
      </c>
      <c r="R298" s="109" t="n">
        <v>2520</v>
      </c>
      <c r="S298" s="109" t="n">
        <v>2416</v>
      </c>
      <c r="T298" s="109" t="n">
        <v>2245</v>
      </c>
      <c r="U298" s="109" t="n">
        <v>2124</v>
      </c>
      <c r="V298" s="109" t="n">
        <v>2060</v>
      </c>
      <c r="W298" s="109" t="n">
        <v>2018</v>
      </c>
      <c r="X298" s="109" t="n">
        <v>2005</v>
      </c>
      <c r="Y298" s="109" t="n">
        <v>1962</v>
      </c>
      <c r="Z298" s="109" t="n">
        <v>1939</v>
      </c>
      <c r="AA298" s="109" t="n">
        <v>1945</v>
      </c>
      <c r="AB298" s="109" t="n">
        <v>1961</v>
      </c>
      <c r="AC298" s="109" t="n">
        <v>1986</v>
      </c>
      <c r="AD298" s="109" t="n">
        <v>1990</v>
      </c>
      <c r="AE298" s="109" t="n">
        <v>2004</v>
      </c>
      <c r="AF298" s="109" t="n">
        <v>2028</v>
      </c>
      <c r="AG298" s="109" t="n">
        <v>2054</v>
      </c>
      <c r="AH298" s="109" t="n">
        <v>2087</v>
      </c>
      <c r="AI298" s="109" t="n">
        <v>2104</v>
      </c>
      <c r="AJ298" s="109" t="n">
        <v>2112</v>
      </c>
      <c r="AK298" s="109" t="n">
        <v>2133</v>
      </c>
      <c r="AL298" s="109" t="n">
        <v>2157</v>
      </c>
      <c r="AM298" s="109" t="n">
        <v>2180</v>
      </c>
      <c r="AN298" s="109" t="n">
        <v>2171</v>
      </c>
      <c r="AO298" s="109" t="n">
        <v>2160</v>
      </c>
      <c r="AP298" s="109" t="n">
        <v>2147</v>
      </c>
      <c r="AQ298" s="109" t="n">
        <v>2131</v>
      </c>
      <c r="AR298" s="109" t="n">
        <v>2113</v>
      </c>
      <c r="AS298" s="109" t="n">
        <v>2072</v>
      </c>
      <c r="AT298" s="109" t="n">
        <v>2015</v>
      </c>
      <c r="AU298" s="109" t="n">
        <v>1971</v>
      </c>
      <c r="AV298" s="109" t="n">
        <v>1917</v>
      </c>
      <c r="AW298" s="109" t="n">
        <v>1867</v>
      </c>
      <c r="AX298" s="109" t="n">
        <v>1785</v>
      </c>
      <c r="AY298" s="109" t="n">
        <v>1426</v>
      </c>
      <c r="AZ298" s="109" t="n">
        <v>1348</v>
      </c>
      <c r="BA298" s="109" t="n">
        <v>1251</v>
      </c>
      <c r="BB298" s="109" t="n">
        <v>1125</v>
      </c>
      <c r="BC298" s="109" t="n">
        <v>995</v>
      </c>
      <c r="BD298" s="109" t="n">
        <v>602</v>
      </c>
      <c r="BE298" s="109" t="n">
        <v>500</v>
      </c>
      <c r="BF298" s="109" t="n">
        <v>414</v>
      </c>
      <c r="BG298" s="109" t="n">
        <v>351</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7" width="8.99"/>
  </cols>
  <sheetData>
    <row r="1" customFormat="false" ht="13.5" hidden="false" customHeight="false" outlineLevel="0" collapsed="false">
      <c r="A1" s="118" t="s">
        <v>2</v>
      </c>
      <c r="B1" s="118" t="s">
        <v>3</v>
      </c>
      <c r="C1" s="118" t="s">
        <v>4</v>
      </c>
      <c r="D1" s="118" t="s">
        <v>5</v>
      </c>
      <c r="E1" s="117" t="n">
        <v>15</v>
      </c>
      <c r="F1" s="117" t="n">
        <v>16</v>
      </c>
      <c r="G1" s="117" t="n">
        <v>17</v>
      </c>
      <c r="H1" s="117" t="n">
        <v>18</v>
      </c>
      <c r="I1" s="117" t="n">
        <v>19</v>
      </c>
      <c r="J1" s="117" t="n">
        <v>20</v>
      </c>
      <c r="K1" s="117" t="n">
        <v>21</v>
      </c>
      <c r="L1" s="117" t="n">
        <v>22</v>
      </c>
      <c r="M1" s="117" t="n">
        <v>23</v>
      </c>
      <c r="N1" s="117" t="n">
        <v>24</v>
      </c>
      <c r="O1" s="117" t="n">
        <v>25</v>
      </c>
      <c r="P1" s="117" t="n">
        <v>26</v>
      </c>
      <c r="Q1" s="117" t="n">
        <v>27</v>
      </c>
      <c r="R1" s="117" t="n">
        <v>28</v>
      </c>
      <c r="S1" s="117" t="n">
        <v>29</v>
      </c>
      <c r="T1" s="117" t="n">
        <v>30</v>
      </c>
      <c r="U1" s="117" t="n">
        <v>31</v>
      </c>
      <c r="V1" s="117" t="n">
        <v>32</v>
      </c>
      <c r="W1" s="117" t="n">
        <v>33</v>
      </c>
      <c r="X1" s="117" t="n">
        <v>34</v>
      </c>
      <c r="Y1" s="117" t="n">
        <v>35</v>
      </c>
      <c r="Z1" s="117" t="n">
        <v>36</v>
      </c>
      <c r="AA1" s="117" t="n">
        <v>37</v>
      </c>
      <c r="AB1" s="117" t="n">
        <v>38</v>
      </c>
      <c r="AC1" s="117" t="n">
        <v>39</v>
      </c>
      <c r="AD1" s="117" t="n">
        <v>40</v>
      </c>
      <c r="AE1" s="117" t="n">
        <v>41</v>
      </c>
      <c r="AF1" s="117" t="n">
        <v>42</v>
      </c>
      <c r="AG1" s="117" t="n">
        <v>43</v>
      </c>
      <c r="AH1" s="117" t="n">
        <v>44</v>
      </c>
      <c r="AI1" s="117" t="n">
        <v>45</v>
      </c>
      <c r="AJ1" s="117" t="n">
        <v>46</v>
      </c>
      <c r="AK1" s="117" t="n">
        <v>47</v>
      </c>
      <c r="AL1" s="117" t="n">
        <v>48</v>
      </c>
      <c r="AM1" s="117" t="n">
        <v>49</v>
      </c>
      <c r="AN1" s="117" t="n">
        <v>50</v>
      </c>
      <c r="AO1" s="117" t="n">
        <v>51</v>
      </c>
      <c r="AP1" s="117" t="n">
        <v>52</v>
      </c>
      <c r="AQ1" s="117" t="n">
        <v>53</v>
      </c>
      <c r="AR1" s="117" t="n">
        <v>54</v>
      </c>
      <c r="AS1" s="117" t="n">
        <v>55</v>
      </c>
      <c r="AT1" s="117" t="n">
        <v>56</v>
      </c>
      <c r="AU1" s="117" t="n">
        <v>57</v>
      </c>
      <c r="AV1" s="117" t="n">
        <v>58</v>
      </c>
      <c r="AW1" s="117" t="n">
        <v>59</v>
      </c>
      <c r="AX1" s="117" t="n">
        <v>60</v>
      </c>
      <c r="AY1" s="117" t="n">
        <v>61</v>
      </c>
      <c r="AZ1" s="117" t="n">
        <v>62</v>
      </c>
      <c r="BA1" s="117" t="n">
        <v>63</v>
      </c>
      <c r="BB1" s="117" t="n">
        <v>64</v>
      </c>
      <c r="BC1" s="117" t="n">
        <v>65</v>
      </c>
      <c r="BD1" s="117" t="n">
        <v>66</v>
      </c>
      <c r="BE1" s="117" t="n">
        <v>67</v>
      </c>
      <c r="BF1" s="117" t="n">
        <v>68</v>
      </c>
      <c r="BG1" s="117" t="n">
        <v>69</v>
      </c>
      <c r="BH1" s="117" t="n">
        <v>70</v>
      </c>
      <c r="BI1" s="117" t="n">
        <v>71</v>
      </c>
      <c r="BJ1" s="117" t="n">
        <v>72</v>
      </c>
      <c r="BK1" s="117" t="n">
        <v>73</v>
      </c>
      <c r="BL1" s="117" t="n">
        <v>74</v>
      </c>
      <c r="BM1" s="117" t="n">
        <v>75</v>
      </c>
      <c r="BN1" s="117" t="n">
        <v>76</v>
      </c>
      <c r="BO1" s="117" t="n">
        <v>77</v>
      </c>
      <c r="BP1" s="117" t="n">
        <v>78</v>
      </c>
      <c r="BQ1" s="117" t="n">
        <v>79</v>
      </c>
      <c r="BR1" s="117" t="n">
        <v>80</v>
      </c>
      <c r="BS1" s="117" t="n">
        <v>81</v>
      </c>
      <c r="BT1" s="117" t="n">
        <v>82</v>
      </c>
      <c r="BU1" s="117" t="n">
        <v>83</v>
      </c>
      <c r="BV1" s="117" t="n">
        <v>84</v>
      </c>
      <c r="BW1" s="117" t="n">
        <v>85</v>
      </c>
      <c r="BX1" s="117" t="n">
        <v>86</v>
      </c>
      <c r="BY1" s="117" t="n">
        <v>87</v>
      </c>
      <c r="BZ1" s="117" t="n">
        <v>88</v>
      </c>
      <c r="CA1" s="117" t="n">
        <v>89</v>
      </c>
      <c r="CB1" s="117" t="n">
        <v>90</v>
      </c>
      <c r="CC1" s="117" t="n">
        <v>91</v>
      </c>
      <c r="CD1" s="117" t="n">
        <v>92</v>
      </c>
      <c r="CE1" s="117" t="n">
        <v>93</v>
      </c>
      <c r="CF1" s="117" t="n">
        <v>94</v>
      </c>
      <c r="CG1" s="117" t="n">
        <v>95</v>
      </c>
      <c r="CH1" s="117" t="n">
        <v>96</v>
      </c>
      <c r="CI1" s="117" t="n">
        <v>97</v>
      </c>
      <c r="CJ1" s="117" t="n">
        <v>98</v>
      </c>
      <c r="CK1" s="117" t="n">
        <v>99</v>
      </c>
      <c r="CL1" s="117" t="n">
        <v>100</v>
      </c>
    </row>
    <row r="2" customFormat="false" ht="13.5" hidden="false" customHeight="false" outlineLevel="0" collapsed="false">
      <c r="A2" s="118" t="s">
        <v>36</v>
      </c>
      <c r="B2" s="117" t="n">
        <v>0</v>
      </c>
      <c r="C2" s="117" t="n">
        <v>2012</v>
      </c>
      <c r="D2" s="109" t="n">
        <v>8408294</v>
      </c>
      <c r="E2" s="109" t="n">
        <v>0</v>
      </c>
      <c r="F2" s="109" t="n">
        <v>0</v>
      </c>
      <c r="G2" s="109" t="n">
        <v>0</v>
      </c>
      <c r="H2" s="109" t="n">
        <v>0</v>
      </c>
      <c r="I2" s="109" t="n">
        <v>0</v>
      </c>
      <c r="J2" s="109" t="n">
        <v>7273</v>
      </c>
      <c r="K2" s="109" t="n">
        <v>11006</v>
      </c>
      <c r="L2" s="109" t="n">
        <v>19290</v>
      </c>
      <c r="M2" s="109" t="n">
        <v>32223</v>
      </c>
      <c r="N2" s="109" t="n">
        <v>42519</v>
      </c>
      <c r="O2" s="109" t="n">
        <v>64933</v>
      </c>
      <c r="P2" s="109" t="n">
        <v>85921</v>
      </c>
      <c r="Q2" s="109" t="n">
        <v>109073</v>
      </c>
      <c r="R2" s="109" t="n">
        <v>124508</v>
      </c>
      <c r="S2" s="109" t="n">
        <v>150446</v>
      </c>
      <c r="T2" s="109" t="n">
        <v>172884</v>
      </c>
      <c r="U2" s="109" t="n">
        <v>187394</v>
      </c>
      <c r="V2" s="109" t="n">
        <v>210037</v>
      </c>
      <c r="W2" s="109" t="n">
        <v>237389</v>
      </c>
      <c r="X2" s="109" t="n">
        <v>249418</v>
      </c>
      <c r="Y2" s="109" t="n">
        <v>268914</v>
      </c>
      <c r="Z2" s="109" t="n">
        <v>298717</v>
      </c>
      <c r="AA2" s="109" t="n">
        <v>310664</v>
      </c>
      <c r="AB2" s="109" t="n">
        <v>322133</v>
      </c>
      <c r="AC2" s="109" t="n">
        <v>343528</v>
      </c>
      <c r="AD2" s="109" t="n">
        <v>347993</v>
      </c>
      <c r="AE2" s="109" t="n">
        <v>339399</v>
      </c>
      <c r="AF2" s="109" t="n">
        <v>329608</v>
      </c>
      <c r="AG2" s="109" t="n">
        <v>316387</v>
      </c>
      <c r="AH2" s="109" t="n">
        <v>314650</v>
      </c>
      <c r="AI2" s="109" t="n">
        <v>298950</v>
      </c>
      <c r="AJ2" s="109" t="n">
        <v>243419</v>
      </c>
      <c r="AK2" s="109" t="n">
        <v>262433</v>
      </c>
      <c r="AL2" s="109" t="n">
        <v>269228</v>
      </c>
      <c r="AM2" s="109" t="n">
        <v>252860</v>
      </c>
      <c r="AN2" s="109" t="n">
        <v>238476</v>
      </c>
      <c r="AO2" s="109" t="n">
        <v>241197</v>
      </c>
      <c r="AP2" s="109" t="n">
        <v>227878</v>
      </c>
      <c r="AQ2" s="109" t="n">
        <v>231006</v>
      </c>
      <c r="AR2" s="109" t="n">
        <v>227128</v>
      </c>
      <c r="AS2" s="109" t="n">
        <v>205907</v>
      </c>
      <c r="AT2" s="109" t="n">
        <v>214772</v>
      </c>
      <c r="AU2" s="109" t="n">
        <v>202461</v>
      </c>
      <c r="AV2" s="109" t="n">
        <v>195805</v>
      </c>
      <c r="AW2" s="109" t="n">
        <v>200463</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8" t="s">
        <v>36</v>
      </c>
      <c r="B3" s="117" t="n">
        <v>0</v>
      </c>
      <c r="C3" s="117" t="n">
        <v>2013</v>
      </c>
      <c r="D3" s="109" t="n">
        <v>8394156</v>
      </c>
      <c r="E3" s="109" t="n">
        <v>0</v>
      </c>
      <c r="F3" s="109" t="n">
        <v>0</v>
      </c>
      <c r="G3" s="109" t="n">
        <v>0</v>
      </c>
      <c r="H3" s="109" t="n">
        <v>0</v>
      </c>
      <c r="I3" s="109" t="n">
        <v>0</v>
      </c>
      <c r="J3" s="109" t="n">
        <v>6454</v>
      </c>
      <c r="K3" s="109" t="n">
        <v>10652</v>
      </c>
      <c r="L3" s="109" t="n">
        <v>18275</v>
      </c>
      <c r="M3" s="109" t="n">
        <v>32537</v>
      </c>
      <c r="N3" s="109" t="n">
        <v>40794</v>
      </c>
      <c r="O3" s="109" t="n">
        <v>66876</v>
      </c>
      <c r="P3" s="109" t="n">
        <v>87766</v>
      </c>
      <c r="Q3" s="109" t="n">
        <v>111667</v>
      </c>
      <c r="R3" s="109" t="n">
        <v>127442</v>
      </c>
      <c r="S3" s="109" t="n">
        <v>153444</v>
      </c>
      <c r="T3" s="109" t="n">
        <v>177988</v>
      </c>
      <c r="U3" s="109" t="n">
        <v>193513</v>
      </c>
      <c r="V3" s="109" t="n">
        <v>207628</v>
      </c>
      <c r="W3" s="109" t="n">
        <v>230122</v>
      </c>
      <c r="X3" s="109" t="n">
        <v>244293</v>
      </c>
      <c r="Y3" s="109" t="n">
        <v>264910</v>
      </c>
      <c r="Z3" s="109" t="n">
        <v>291215</v>
      </c>
      <c r="AA3" s="109" t="n">
        <v>294051</v>
      </c>
      <c r="AB3" s="109" t="n">
        <v>306530</v>
      </c>
      <c r="AC3" s="109" t="n">
        <v>332706</v>
      </c>
      <c r="AD3" s="109" t="n">
        <v>347255</v>
      </c>
      <c r="AE3" s="109" t="n">
        <v>348742</v>
      </c>
      <c r="AF3" s="109" t="n">
        <v>339808</v>
      </c>
      <c r="AG3" s="109" t="n">
        <v>331457</v>
      </c>
      <c r="AH3" s="109" t="n">
        <v>315498</v>
      </c>
      <c r="AI3" s="109" t="n">
        <v>306568</v>
      </c>
      <c r="AJ3" s="109" t="n">
        <v>294475</v>
      </c>
      <c r="AK3" s="109" t="n">
        <v>244805</v>
      </c>
      <c r="AL3" s="109" t="n">
        <v>266211</v>
      </c>
      <c r="AM3" s="109" t="n">
        <v>267244</v>
      </c>
      <c r="AN3" s="109" t="n">
        <v>247353</v>
      </c>
      <c r="AO3" s="109" t="n">
        <v>241645</v>
      </c>
      <c r="AP3" s="109" t="n">
        <v>230075</v>
      </c>
      <c r="AQ3" s="109" t="n">
        <v>227003</v>
      </c>
      <c r="AR3" s="109" t="n">
        <v>218987</v>
      </c>
      <c r="AS3" s="109" t="n">
        <v>214027</v>
      </c>
      <c r="AT3" s="109" t="n">
        <v>204598</v>
      </c>
      <c r="AU3" s="109" t="n">
        <v>188588</v>
      </c>
      <c r="AV3" s="109" t="n">
        <v>179924</v>
      </c>
      <c r="AW3" s="109" t="n">
        <v>181029</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8" t="s">
        <v>36</v>
      </c>
      <c r="B4" s="117" t="n">
        <v>0</v>
      </c>
      <c r="C4" s="117" t="n">
        <v>2014</v>
      </c>
      <c r="D4" s="109" t="n">
        <v>8264498</v>
      </c>
      <c r="E4" s="109" t="n">
        <v>0</v>
      </c>
      <c r="F4" s="109" t="n">
        <v>0</v>
      </c>
      <c r="G4" s="109" t="n">
        <v>0</v>
      </c>
      <c r="H4" s="109" t="n">
        <v>0</v>
      </c>
      <c r="I4" s="109" t="n">
        <v>0</v>
      </c>
      <c r="J4" s="109" t="n">
        <v>6893</v>
      </c>
      <c r="K4" s="109" t="n">
        <v>10721</v>
      </c>
      <c r="L4" s="109" t="n">
        <v>18456</v>
      </c>
      <c r="M4" s="109" t="n">
        <v>31218</v>
      </c>
      <c r="N4" s="109" t="n">
        <v>40345</v>
      </c>
      <c r="O4" s="109" t="n">
        <v>63056</v>
      </c>
      <c r="P4" s="109" t="n">
        <v>86796</v>
      </c>
      <c r="Q4" s="109" t="n">
        <v>107358</v>
      </c>
      <c r="R4" s="109" t="n">
        <v>121148</v>
      </c>
      <c r="S4" s="109" t="n">
        <v>145309</v>
      </c>
      <c r="T4" s="109" t="n">
        <v>171079</v>
      </c>
      <c r="U4" s="109" t="n">
        <v>189620</v>
      </c>
      <c r="V4" s="109" t="n">
        <v>204318</v>
      </c>
      <c r="W4" s="109" t="n">
        <v>222278</v>
      </c>
      <c r="X4" s="109" t="n">
        <v>230780</v>
      </c>
      <c r="Y4" s="109" t="n">
        <v>252698</v>
      </c>
      <c r="Z4" s="109" t="n">
        <v>279398</v>
      </c>
      <c r="AA4" s="109" t="n">
        <v>284971</v>
      </c>
      <c r="AB4" s="109" t="n">
        <v>288531</v>
      </c>
      <c r="AC4" s="109" t="n">
        <v>310582</v>
      </c>
      <c r="AD4" s="109" t="n">
        <v>332462</v>
      </c>
      <c r="AE4" s="109" t="n">
        <v>345339</v>
      </c>
      <c r="AF4" s="109" t="n">
        <v>342328</v>
      </c>
      <c r="AG4" s="109" t="n">
        <v>335754</v>
      </c>
      <c r="AH4" s="109" t="n">
        <v>319176</v>
      </c>
      <c r="AI4" s="109" t="n">
        <v>301199</v>
      </c>
      <c r="AJ4" s="109" t="n">
        <v>295322</v>
      </c>
      <c r="AK4" s="109" t="n">
        <v>290140</v>
      </c>
      <c r="AL4" s="109" t="n">
        <v>242087</v>
      </c>
      <c r="AM4" s="109" t="n">
        <v>258893</v>
      </c>
      <c r="AN4" s="109" t="n">
        <v>258620</v>
      </c>
      <c r="AO4" s="109" t="n">
        <v>245547</v>
      </c>
      <c r="AP4" s="109" t="n">
        <v>233433</v>
      </c>
      <c r="AQ4" s="109" t="n">
        <v>227354</v>
      </c>
      <c r="AR4" s="109" t="n">
        <v>216265</v>
      </c>
      <c r="AS4" s="109" t="n">
        <v>205038</v>
      </c>
      <c r="AT4" s="109" t="n">
        <v>215132</v>
      </c>
      <c r="AU4" s="109" t="n">
        <v>184273</v>
      </c>
      <c r="AV4" s="109" t="n">
        <v>173213</v>
      </c>
      <c r="AW4" s="109" t="n">
        <v>177365</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8" t="s">
        <v>36</v>
      </c>
      <c r="B5" s="117" t="n">
        <v>0</v>
      </c>
      <c r="C5" s="117" t="n">
        <v>2015</v>
      </c>
      <c r="D5" s="109" t="n">
        <v>8139892</v>
      </c>
      <c r="E5" s="109" t="n">
        <v>0</v>
      </c>
      <c r="F5" s="109" t="n">
        <v>0</v>
      </c>
      <c r="G5" s="109" t="n">
        <v>0</v>
      </c>
      <c r="H5" s="109" t="n">
        <v>0</v>
      </c>
      <c r="I5" s="109" t="n">
        <v>0</v>
      </c>
      <c r="J5" s="109" t="n">
        <v>6469</v>
      </c>
      <c r="K5" s="109" t="n">
        <v>11330</v>
      </c>
      <c r="L5" s="109" t="n">
        <v>18352</v>
      </c>
      <c r="M5" s="109" t="n">
        <v>31243</v>
      </c>
      <c r="N5" s="109" t="n">
        <v>38637</v>
      </c>
      <c r="O5" s="109" t="n">
        <v>61913</v>
      </c>
      <c r="P5" s="109" t="n">
        <v>81593</v>
      </c>
      <c r="Q5" s="109" t="n">
        <v>105963</v>
      </c>
      <c r="R5" s="109" t="n">
        <v>116332</v>
      </c>
      <c r="S5" s="109" t="n">
        <v>137988</v>
      </c>
      <c r="T5" s="109" t="n">
        <v>161823</v>
      </c>
      <c r="U5" s="109" t="n">
        <v>182051</v>
      </c>
      <c r="V5" s="109" t="n">
        <v>199914</v>
      </c>
      <c r="W5" s="109" t="n">
        <v>218793</v>
      </c>
      <c r="X5" s="109" t="n">
        <v>223052</v>
      </c>
      <c r="Y5" s="109" t="n">
        <v>238873</v>
      </c>
      <c r="Z5" s="109" t="n">
        <v>266847</v>
      </c>
      <c r="AA5" s="109" t="n">
        <v>273832</v>
      </c>
      <c r="AB5" s="109" t="n">
        <v>280169</v>
      </c>
      <c r="AC5" s="109" t="n">
        <v>292959</v>
      </c>
      <c r="AD5" s="109" t="n">
        <v>311024</v>
      </c>
      <c r="AE5" s="109" t="n">
        <v>331364</v>
      </c>
      <c r="AF5" s="109" t="n">
        <v>339795</v>
      </c>
      <c r="AG5" s="109" t="n">
        <v>339069</v>
      </c>
      <c r="AH5" s="109" t="n">
        <v>324113</v>
      </c>
      <c r="AI5" s="109" t="n">
        <v>305463</v>
      </c>
      <c r="AJ5" s="109" t="n">
        <v>290898</v>
      </c>
      <c r="AK5" s="109" t="n">
        <v>291786</v>
      </c>
      <c r="AL5" s="109" t="n">
        <v>287407</v>
      </c>
      <c r="AM5" s="109" t="n">
        <v>235802</v>
      </c>
      <c r="AN5" s="109" t="n">
        <v>250876</v>
      </c>
      <c r="AO5" s="109" t="n">
        <v>256992</v>
      </c>
      <c r="AP5" s="109" t="n">
        <v>237286</v>
      </c>
      <c r="AQ5" s="109" t="n">
        <v>230769</v>
      </c>
      <c r="AR5" s="109" t="n">
        <v>216595</v>
      </c>
      <c r="AS5" s="109" t="n">
        <v>202351</v>
      </c>
      <c r="AT5" s="109" t="n">
        <v>205944</v>
      </c>
      <c r="AU5" s="109" t="n">
        <v>193481</v>
      </c>
      <c r="AV5" s="109" t="n">
        <v>169625</v>
      </c>
      <c r="AW5" s="109" t="n">
        <v>171122</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8" t="s">
        <v>36</v>
      </c>
      <c r="B6" s="117" t="n">
        <v>0</v>
      </c>
      <c r="C6" s="117" t="n">
        <v>2016</v>
      </c>
      <c r="D6" s="109" t="n">
        <v>7938883</v>
      </c>
      <c r="E6" s="109" t="n">
        <v>0</v>
      </c>
      <c r="F6" s="109" t="n">
        <v>0</v>
      </c>
      <c r="G6" s="109" t="n">
        <v>0</v>
      </c>
      <c r="H6" s="109" t="n">
        <v>0</v>
      </c>
      <c r="I6" s="109" t="n">
        <v>0</v>
      </c>
      <c r="J6" s="109" t="n">
        <v>6603</v>
      </c>
      <c r="K6" s="109" t="n">
        <v>10522</v>
      </c>
      <c r="L6" s="109" t="n">
        <v>19247</v>
      </c>
      <c r="M6" s="109" t="n">
        <v>30700</v>
      </c>
      <c r="N6" s="109" t="n">
        <v>38305</v>
      </c>
      <c r="O6" s="109" t="n">
        <v>59001</v>
      </c>
      <c r="P6" s="109" t="n">
        <v>79448</v>
      </c>
      <c r="Q6" s="109" t="n">
        <v>98928</v>
      </c>
      <c r="R6" s="109" t="n">
        <v>114073</v>
      </c>
      <c r="S6" s="109" t="n">
        <v>131647</v>
      </c>
      <c r="T6" s="109" t="n">
        <v>152349</v>
      </c>
      <c r="U6" s="109" t="n">
        <v>170790</v>
      </c>
      <c r="V6" s="109" t="n">
        <v>190273</v>
      </c>
      <c r="W6" s="109" t="n">
        <v>212675</v>
      </c>
      <c r="X6" s="109" t="n">
        <v>218216</v>
      </c>
      <c r="Y6" s="109" t="n">
        <v>228888</v>
      </c>
      <c r="Z6" s="109" t="n">
        <v>250186</v>
      </c>
      <c r="AA6" s="109" t="n">
        <v>259440</v>
      </c>
      <c r="AB6" s="109" t="n">
        <v>267208</v>
      </c>
      <c r="AC6" s="109" t="n">
        <v>282340</v>
      </c>
      <c r="AD6" s="109" t="n">
        <v>290965</v>
      </c>
      <c r="AE6" s="109" t="n">
        <v>307424</v>
      </c>
      <c r="AF6" s="109" t="n">
        <v>323380</v>
      </c>
      <c r="AG6" s="109" t="n">
        <v>333812</v>
      </c>
      <c r="AH6" s="109" t="n">
        <v>324657</v>
      </c>
      <c r="AI6" s="109" t="n">
        <v>306933</v>
      </c>
      <c r="AJ6" s="109" t="n">
        <v>291897</v>
      </c>
      <c r="AK6" s="109" t="n">
        <v>284367</v>
      </c>
      <c r="AL6" s="109" t="n">
        <v>285542</v>
      </c>
      <c r="AM6" s="109" t="n">
        <v>276442</v>
      </c>
      <c r="AN6" s="109" t="n">
        <v>225718</v>
      </c>
      <c r="AO6" s="109" t="n">
        <v>246117</v>
      </c>
      <c r="AP6" s="109" t="n">
        <v>245016</v>
      </c>
      <c r="AQ6" s="109" t="n">
        <v>231425</v>
      </c>
      <c r="AR6" s="109" t="n">
        <v>216888</v>
      </c>
      <c r="AS6" s="109" t="n">
        <v>200352</v>
      </c>
      <c r="AT6" s="109" t="n">
        <v>200917</v>
      </c>
      <c r="AU6" s="109" t="n">
        <v>183138</v>
      </c>
      <c r="AV6" s="109" t="n">
        <v>176734</v>
      </c>
      <c r="AW6" s="109" t="n">
        <v>166317</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8" t="s">
        <v>36</v>
      </c>
      <c r="B7" s="117" t="n">
        <v>0</v>
      </c>
      <c r="C7" s="117" t="n">
        <v>2017</v>
      </c>
      <c r="D7" s="109" t="n">
        <v>7813659</v>
      </c>
      <c r="E7" s="109" t="n">
        <v>0</v>
      </c>
      <c r="F7" s="109" t="n">
        <v>0</v>
      </c>
      <c r="G7" s="109" t="n">
        <v>0</v>
      </c>
      <c r="H7" s="109" t="n">
        <v>0</v>
      </c>
      <c r="I7" s="109" t="n">
        <v>0</v>
      </c>
      <c r="J7" s="109" t="n">
        <v>6621</v>
      </c>
      <c r="K7" s="109" t="n">
        <v>10755</v>
      </c>
      <c r="L7" s="109" t="n">
        <v>17907</v>
      </c>
      <c r="M7" s="109" t="n">
        <v>32228</v>
      </c>
      <c r="N7" s="109" t="n">
        <v>37721</v>
      </c>
      <c r="O7" s="109" t="n">
        <v>58624</v>
      </c>
      <c r="P7" s="109" t="n">
        <v>76234</v>
      </c>
      <c r="Q7" s="109" t="n">
        <v>96657</v>
      </c>
      <c r="R7" s="109" t="n">
        <v>106910</v>
      </c>
      <c r="S7" s="109" t="n">
        <v>129606</v>
      </c>
      <c r="T7" s="109" t="n">
        <v>145880</v>
      </c>
      <c r="U7" s="109" t="n">
        <v>161759</v>
      </c>
      <c r="V7" s="109" t="n">
        <v>179529</v>
      </c>
      <c r="W7" s="109" t="n">
        <v>203983</v>
      </c>
      <c r="X7" s="109" t="n">
        <v>213804</v>
      </c>
      <c r="Y7" s="109" t="n">
        <v>225658</v>
      </c>
      <c r="Z7" s="109" t="n">
        <v>242220</v>
      </c>
      <c r="AA7" s="109" t="n">
        <v>245693</v>
      </c>
      <c r="AB7" s="109" t="n">
        <v>255748</v>
      </c>
      <c r="AC7" s="109" t="n">
        <v>271974</v>
      </c>
      <c r="AD7" s="109" t="n">
        <v>283118</v>
      </c>
      <c r="AE7" s="109" t="n">
        <v>290503</v>
      </c>
      <c r="AF7" s="109" t="n">
        <v>303006</v>
      </c>
      <c r="AG7" s="109" t="n">
        <v>320833</v>
      </c>
      <c r="AH7" s="109" t="n">
        <v>322774</v>
      </c>
      <c r="AI7" s="109" t="n">
        <v>310440</v>
      </c>
      <c r="AJ7" s="109" t="n">
        <v>296852</v>
      </c>
      <c r="AK7" s="109" t="n">
        <v>288792</v>
      </c>
      <c r="AL7" s="109" t="n">
        <v>281297</v>
      </c>
      <c r="AM7" s="109" t="n">
        <v>277623</v>
      </c>
      <c r="AN7" s="109" t="n">
        <v>267436</v>
      </c>
      <c r="AO7" s="109" t="n">
        <v>223600</v>
      </c>
      <c r="AP7" s="109" t="n">
        <v>236974</v>
      </c>
      <c r="AQ7" s="109" t="n">
        <v>241485</v>
      </c>
      <c r="AR7" s="109" t="n">
        <v>219917</v>
      </c>
      <c r="AS7" s="109" t="n">
        <v>202962</v>
      </c>
      <c r="AT7" s="109" t="n">
        <v>200860</v>
      </c>
      <c r="AU7" s="109" t="n">
        <v>180412</v>
      </c>
      <c r="AV7" s="109" t="n">
        <v>169601</v>
      </c>
      <c r="AW7" s="109" t="n">
        <v>175663</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8" t="s">
        <v>36</v>
      </c>
      <c r="B8" s="117" t="n">
        <v>0</v>
      </c>
      <c r="C8" s="117" t="n">
        <v>2018</v>
      </c>
      <c r="D8" s="109" t="n">
        <v>7678617</v>
      </c>
      <c r="E8" s="109" t="n">
        <v>0</v>
      </c>
      <c r="F8" s="109" t="n">
        <v>0</v>
      </c>
      <c r="G8" s="109" t="n">
        <v>0</v>
      </c>
      <c r="H8" s="109" t="n">
        <v>0</v>
      </c>
      <c r="I8" s="109" t="n">
        <v>0</v>
      </c>
      <c r="J8" s="109" t="n">
        <v>6692</v>
      </c>
      <c r="K8" s="109" t="n">
        <v>10761</v>
      </c>
      <c r="L8" s="109" t="n">
        <v>18360</v>
      </c>
      <c r="M8" s="109" t="n">
        <v>29928</v>
      </c>
      <c r="N8" s="109" t="n">
        <v>39580</v>
      </c>
      <c r="O8" s="109" t="n">
        <v>57636</v>
      </c>
      <c r="P8" s="109" t="n">
        <v>75671</v>
      </c>
      <c r="Q8" s="109" t="n">
        <v>92897</v>
      </c>
      <c r="R8" s="109" t="n">
        <v>104346</v>
      </c>
      <c r="S8" s="109" t="n">
        <v>121375</v>
      </c>
      <c r="T8" s="109" t="n">
        <v>143474</v>
      </c>
      <c r="U8" s="109" t="n">
        <v>154854</v>
      </c>
      <c r="V8" s="109" t="n">
        <v>169922</v>
      </c>
      <c r="W8" s="109" t="n">
        <v>192767</v>
      </c>
      <c r="X8" s="109" t="n">
        <v>205384</v>
      </c>
      <c r="Y8" s="109" t="n">
        <v>221418</v>
      </c>
      <c r="Z8" s="109" t="n">
        <v>239147</v>
      </c>
      <c r="AA8" s="109" t="n">
        <v>238140</v>
      </c>
      <c r="AB8" s="109" t="n">
        <v>242422</v>
      </c>
      <c r="AC8" s="109" t="n">
        <v>260492</v>
      </c>
      <c r="AD8" s="109" t="n">
        <v>272864</v>
      </c>
      <c r="AE8" s="109" t="n">
        <v>282719</v>
      </c>
      <c r="AF8" s="109" t="n">
        <v>286362</v>
      </c>
      <c r="AG8" s="109" t="n">
        <v>300626</v>
      </c>
      <c r="AH8" s="109" t="n">
        <v>310206</v>
      </c>
      <c r="AI8" s="109" t="n">
        <v>308601</v>
      </c>
      <c r="AJ8" s="109" t="n">
        <v>300192</v>
      </c>
      <c r="AK8" s="109" t="n">
        <v>293681</v>
      </c>
      <c r="AL8" s="109" t="n">
        <v>285352</v>
      </c>
      <c r="AM8" s="109" t="n">
        <v>273200</v>
      </c>
      <c r="AN8" s="109" t="n">
        <v>268300</v>
      </c>
      <c r="AO8" s="109" t="n">
        <v>264809</v>
      </c>
      <c r="AP8" s="109" t="n">
        <v>215237</v>
      </c>
      <c r="AQ8" s="109" t="n">
        <v>233666</v>
      </c>
      <c r="AR8" s="109" t="n">
        <v>229682</v>
      </c>
      <c r="AS8" s="109" t="n">
        <v>206064</v>
      </c>
      <c r="AT8" s="109" t="n">
        <v>203785</v>
      </c>
      <c r="AU8" s="109" t="n">
        <v>180639</v>
      </c>
      <c r="AV8" s="109" t="n">
        <v>167894</v>
      </c>
      <c r="AW8" s="109" t="n">
        <v>169470</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8" t="s">
        <v>36</v>
      </c>
      <c r="B9" s="117" t="n">
        <v>0</v>
      </c>
      <c r="C9" s="117" t="n">
        <v>2019</v>
      </c>
      <c r="D9" s="109" t="n">
        <v>7548410</v>
      </c>
      <c r="E9" s="109" t="n">
        <v>0</v>
      </c>
      <c r="F9" s="109" t="n">
        <v>0</v>
      </c>
      <c r="G9" s="109" t="n">
        <v>0</v>
      </c>
      <c r="H9" s="109" t="n">
        <v>0</v>
      </c>
      <c r="I9" s="109" t="n">
        <v>0</v>
      </c>
      <c r="J9" s="109" t="n">
        <v>6627</v>
      </c>
      <c r="K9" s="109" t="n">
        <v>10849</v>
      </c>
      <c r="L9" s="109" t="n">
        <v>18351</v>
      </c>
      <c r="M9" s="109" t="n">
        <v>30549</v>
      </c>
      <c r="N9" s="109" t="n">
        <v>36684</v>
      </c>
      <c r="O9" s="109" t="n">
        <v>60369</v>
      </c>
      <c r="P9" s="109" t="n">
        <v>74289</v>
      </c>
      <c r="Q9" s="109" t="n">
        <v>92110</v>
      </c>
      <c r="R9" s="109" t="n">
        <v>100303</v>
      </c>
      <c r="S9" s="109" t="n">
        <v>118330</v>
      </c>
      <c r="T9" s="109" t="n">
        <v>134211</v>
      </c>
      <c r="U9" s="109" t="n">
        <v>152241</v>
      </c>
      <c r="V9" s="109" t="n">
        <v>162545</v>
      </c>
      <c r="W9" s="109" t="n">
        <v>182736</v>
      </c>
      <c r="X9" s="109" t="n">
        <v>194414</v>
      </c>
      <c r="Y9" s="109" t="n">
        <v>212996</v>
      </c>
      <c r="Z9" s="109" t="n">
        <v>234998</v>
      </c>
      <c r="AA9" s="109" t="n">
        <v>235391</v>
      </c>
      <c r="AB9" s="109" t="n">
        <v>235182</v>
      </c>
      <c r="AC9" s="109" t="n">
        <v>247039</v>
      </c>
      <c r="AD9" s="109" t="n">
        <v>261428</v>
      </c>
      <c r="AE9" s="109" t="n">
        <v>272511</v>
      </c>
      <c r="AF9" s="109" t="n">
        <v>278696</v>
      </c>
      <c r="AG9" s="109" t="n">
        <v>284112</v>
      </c>
      <c r="AH9" s="109" t="n">
        <v>290630</v>
      </c>
      <c r="AI9" s="109" t="n">
        <v>296519</v>
      </c>
      <c r="AJ9" s="109" t="n">
        <v>298321</v>
      </c>
      <c r="AK9" s="109" t="n">
        <v>296953</v>
      </c>
      <c r="AL9" s="109" t="n">
        <v>289810</v>
      </c>
      <c r="AM9" s="109" t="n">
        <v>276770</v>
      </c>
      <c r="AN9" s="109" t="n">
        <v>263657</v>
      </c>
      <c r="AO9" s="109" t="n">
        <v>265412</v>
      </c>
      <c r="AP9" s="109" t="n">
        <v>254738</v>
      </c>
      <c r="AQ9" s="109" t="n">
        <v>212326</v>
      </c>
      <c r="AR9" s="109" t="n">
        <v>222403</v>
      </c>
      <c r="AS9" s="109" t="n">
        <v>215509</v>
      </c>
      <c r="AT9" s="109" t="n">
        <v>207233</v>
      </c>
      <c r="AU9" s="109" t="n">
        <v>183600</v>
      </c>
      <c r="AV9" s="109" t="n">
        <v>168955</v>
      </c>
      <c r="AW9" s="109" t="n">
        <v>168610</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8" t="s">
        <v>36</v>
      </c>
      <c r="B10" s="117" t="n">
        <v>0</v>
      </c>
      <c r="C10" s="117" t="n">
        <v>2020</v>
      </c>
      <c r="D10" s="109" t="n">
        <v>7423848</v>
      </c>
      <c r="E10" s="109" t="n">
        <v>0</v>
      </c>
      <c r="F10" s="109" t="n">
        <v>0</v>
      </c>
      <c r="G10" s="109" t="n">
        <v>0</v>
      </c>
      <c r="H10" s="109" t="n">
        <v>0</v>
      </c>
      <c r="I10" s="109" t="n">
        <v>0</v>
      </c>
      <c r="J10" s="109" t="n">
        <v>6668</v>
      </c>
      <c r="K10" s="109" t="n">
        <v>10757</v>
      </c>
      <c r="L10" s="109" t="n">
        <v>18595</v>
      </c>
      <c r="M10" s="109" t="n">
        <v>30541</v>
      </c>
      <c r="N10" s="109" t="n">
        <v>37518</v>
      </c>
      <c r="O10" s="109" t="n">
        <v>56050</v>
      </c>
      <c r="P10" s="109" t="n">
        <v>77958</v>
      </c>
      <c r="Q10" s="109" t="n">
        <v>90538</v>
      </c>
      <c r="R10" s="109" t="n">
        <v>99598</v>
      </c>
      <c r="S10" s="109" t="n">
        <v>113996</v>
      </c>
      <c r="T10" s="109" t="n">
        <v>130893</v>
      </c>
      <c r="U10" s="109" t="n">
        <v>142585</v>
      </c>
      <c r="V10" s="109" t="n">
        <v>159899</v>
      </c>
      <c r="W10" s="109" t="n">
        <v>175186</v>
      </c>
      <c r="X10" s="109" t="n">
        <v>184517</v>
      </c>
      <c r="Y10" s="109" t="n">
        <v>201634</v>
      </c>
      <c r="Z10" s="109" t="n">
        <v>225910</v>
      </c>
      <c r="AA10" s="109" t="n">
        <v>230986</v>
      </c>
      <c r="AB10" s="109" t="n">
        <v>232141</v>
      </c>
      <c r="AC10" s="109" t="n">
        <v>239342</v>
      </c>
      <c r="AD10" s="109" t="n">
        <v>247670</v>
      </c>
      <c r="AE10" s="109" t="n">
        <v>260902</v>
      </c>
      <c r="AF10" s="109" t="n">
        <v>268578</v>
      </c>
      <c r="AG10" s="109" t="n">
        <v>276591</v>
      </c>
      <c r="AH10" s="109" t="n">
        <v>274860</v>
      </c>
      <c r="AI10" s="109" t="n">
        <v>278088</v>
      </c>
      <c r="AJ10" s="109" t="n">
        <v>287042</v>
      </c>
      <c r="AK10" s="109" t="n">
        <v>295664</v>
      </c>
      <c r="AL10" s="109" t="n">
        <v>293343</v>
      </c>
      <c r="AM10" s="109" t="n">
        <v>281480</v>
      </c>
      <c r="AN10" s="109" t="n">
        <v>267526</v>
      </c>
      <c r="AO10" s="109" t="n">
        <v>261385</v>
      </c>
      <c r="AP10" s="109" t="n">
        <v>255905</v>
      </c>
      <c r="AQ10" s="109" t="n">
        <v>251958</v>
      </c>
      <c r="AR10" s="109" t="n">
        <v>202606</v>
      </c>
      <c r="AS10" s="109" t="n">
        <v>209090</v>
      </c>
      <c r="AT10" s="109" t="n">
        <v>217039</v>
      </c>
      <c r="AU10" s="109" t="n">
        <v>186845</v>
      </c>
      <c r="AV10" s="109" t="n">
        <v>172149</v>
      </c>
      <c r="AW10" s="109" t="n">
        <v>169815</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8" t="s">
        <v>36</v>
      </c>
      <c r="B11" s="117" t="n">
        <v>0</v>
      </c>
      <c r="C11" s="117" t="n">
        <v>2021</v>
      </c>
      <c r="D11" s="109" t="n">
        <v>7296802</v>
      </c>
      <c r="E11" s="109" t="n">
        <v>0</v>
      </c>
      <c r="F11" s="109" t="n">
        <v>0</v>
      </c>
      <c r="G11" s="109" t="n">
        <v>0</v>
      </c>
      <c r="H11" s="109" t="n">
        <v>0</v>
      </c>
      <c r="I11" s="109" t="n">
        <v>0</v>
      </c>
      <c r="J11" s="109" t="n">
        <v>6673</v>
      </c>
      <c r="K11" s="109" t="n">
        <v>10827</v>
      </c>
      <c r="L11" s="109" t="n">
        <v>18483</v>
      </c>
      <c r="M11" s="109" t="n">
        <v>30915</v>
      </c>
      <c r="N11" s="109" t="n">
        <v>37526</v>
      </c>
      <c r="O11" s="109" t="n">
        <v>57328</v>
      </c>
      <c r="P11" s="109" t="n">
        <v>72443</v>
      </c>
      <c r="Q11" s="109" t="n">
        <v>95042</v>
      </c>
      <c r="R11" s="109" t="n">
        <v>97956</v>
      </c>
      <c r="S11" s="109" t="n">
        <v>113261</v>
      </c>
      <c r="T11" s="109" t="n">
        <v>126207</v>
      </c>
      <c r="U11" s="109" t="n">
        <v>139103</v>
      </c>
      <c r="V11" s="109" t="n">
        <v>149754</v>
      </c>
      <c r="W11" s="109" t="n">
        <v>172455</v>
      </c>
      <c r="X11" s="109" t="n">
        <v>176856</v>
      </c>
      <c r="Y11" s="109" t="n">
        <v>191101</v>
      </c>
      <c r="Z11" s="109" t="n">
        <v>213470</v>
      </c>
      <c r="AA11" s="109" t="n">
        <v>221518</v>
      </c>
      <c r="AB11" s="109" t="n">
        <v>227409</v>
      </c>
      <c r="AC11" s="109" t="n">
        <v>235906</v>
      </c>
      <c r="AD11" s="109" t="n">
        <v>239729</v>
      </c>
      <c r="AE11" s="109" t="n">
        <v>246980</v>
      </c>
      <c r="AF11" s="109" t="n">
        <v>257051</v>
      </c>
      <c r="AG11" s="109" t="n">
        <v>266633</v>
      </c>
      <c r="AH11" s="109" t="n">
        <v>267753</v>
      </c>
      <c r="AI11" s="109" t="n">
        <v>263254</v>
      </c>
      <c r="AJ11" s="109" t="n">
        <v>269506</v>
      </c>
      <c r="AK11" s="109" t="n">
        <v>284936</v>
      </c>
      <c r="AL11" s="109" t="n">
        <v>292275</v>
      </c>
      <c r="AM11" s="109" t="n">
        <v>285197</v>
      </c>
      <c r="AN11" s="109" t="n">
        <v>272412</v>
      </c>
      <c r="AO11" s="109" t="n">
        <v>265644</v>
      </c>
      <c r="AP11" s="109" t="n">
        <v>252413</v>
      </c>
      <c r="AQ11" s="109" t="n">
        <v>253527</v>
      </c>
      <c r="AR11" s="109" t="n">
        <v>240656</v>
      </c>
      <c r="AS11" s="109" t="n">
        <v>190547</v>
      </c>
      <c r="AT11" s="109" t="n">
        <v>210524</v>
      </c>
      <c r="AU11" s="109" t="n">
        <v>195548</v>
      </c>
      <c r="AV11" s="109" t="n">
        <v>175192</v>
      </c>
      <c r="AW11" s="109" t="n">
        <v>172791</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8" t="s">
        <v>36</v>
      </c>
      <c r="B12" s="117" t="n">
        <v>0</v>
      </c>
      <c r="C12" s="117" t="n">
        <v>2022</v>
      </c>
      <c r="D12" s="109" t="n">
        <v>7158134</v>
      </c>
      <c r="E12" s="109" t="n">
        <v>0</v>
      </c>
      <c r="F12" s="109" t="n">
        <v>0</v>
      </c>
      <c r="G12" s="109" t="n">
        <v>0</v>
      </c>
      <c r="H12" s="109" t="n">
        <v>0</v>
      </c>
      <c r="I12" s="109" t="n">
        <v>0</v>
      </c>
      <c r="J12" s="109" t="n">
        <v>6596</v>
      </c>
      <c r="K12" s="109" t="n">
        <v>10805</v>
      </c>
      <c r="L12" s="109" t="n">
        <v>18598</v>
      </c>
      <c r="M12" s="109" t="n">
        <v>30595</v>
      </c>
      <c r="N12" s="109" t="n">
        <v>37858</v>
      </c>
      <c r="O12" s="109" t="n">
        <v>57145</v>
      </c>
      <c r="P12" s="109" t="n">
        <v>73875</v>
      </c>
      <c r="Q12" s="109" t="n">
        <v>88110</v>
      </c>
      <c r="R12" s="109" t="n">
        <v>102685</v>
      </c>
      <c r="S12" s="109" t="n">
        <v>111197</v>
      </c>
      <c r="T12" s="109" t="n">
        <v>125145</v>
      </c>
      <c r="U12" s="109" t="n">
        <v>134008</v>
      </c>
      <c r="V12" s="109" t="n">
        <v>145796</v>
      </c>
      <c r="W12" s="109" t="n">
        <v>161357</v>
      </c>
      <c r="X12" s="109" t="n">
        <v>173951</v>
      </c>
      <c r="Y12" s="109" t="n">
        <v>182964</v>
      </c>
      <c r="Z12" s="109" t="n">
        <v>202188</v>
      </c>
      <c r="AA12" s="109" t="n">
        <v>209221</v>
      </c>
      <c r="AB12" s="109" t="n">
        <v>218223</v>
      </c>
      <c r="AC12" s="109" t="n">
        <v>231262</v>
      </c>
      <c r="AD12" s="109" t="n">
        <v>236489</v>
      </c>
      <c r="AE12" s="109" t="n">
        <v>239176</v>
      </c>
      <c r="AF12" s="109" t="n">
        <v>243401</v>
      </c>
      <c r="AG12" s="109" t="n">
        <v>255315</v>
      </c>
      <c r="AH12" s="109" t="n">
        <v>258193</v>
      </c>
      <c r="AI12" s="109" t="n">
        <v>256477</v>
      </c>
      <c r="AJ12" s="109" t="n">
        <v>255093</v>
      </c>
      <c r="AK12" s="109" t="n">
        <v>267480</v>
      </c>
      <c r="AL12" s="109" t="n">
        <v>281265</v>
      </c>
      <c r="AM12" s="109" t="n">
        <v>283717</v>
      </c>
      <c r="AN12" s="109" t="n">
        <v>275542</v>
      </c>
      <c r="AO12" s="109" t="n">
        <v>270071</v>
      </c>
      <c r="AP12" s="109" t="n">
        <v>256100</v>
      </c>
      <c r="AQ12" s="109" t="n">
        <v>249661</v>
      </c>
      <c r="AR12" s="109" t="n">
        <v>241815</v>
      </c>
      <c r="AS12" s="109" t="n">
        <v>226008</v>
      </c>
      <c r="AT12" s="109" t="n">
        <v>191672</v>
      </c>
      <c r="AU12" s="109" t="n">
        <v>189549</v>
      </c>
      <c r="AV12" s="109" t="n">
        <v>183506</v>
      </c>
      <c r="AW12" s="109" t="n">
        <v>176023</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8" t="s">
        <v>36</v>
      </c>
      <c r="B13" s="117" t="n">
        <v>0</v>
      </c>
      <c r="C13" s="117" t="n">
        <v>2023</v>
      </c>
      <c r="D13" s="109" t="n">
        <v>7019144</v>
      </c>
      <c r="E13" s="109" t="n">
        <v>0</v>
      </c>
      <c r="F13" s="109" t="n">
        <v>0</v>
      </c>
      <c r="G13" s="109" t="n">
        <v>0</v>
      </c>
      <c r="H13" s="109" t="n">
        <v>0</v>
      </c>
      <c r="I13" s="109" t="n">
        <v>0</v>
      </c>
      <c r="J13" s="109" t="n">
        <v>6620</v>
      </c>
      <c r="K13" s="109" t="n">
        <v>10663</v>
      </c>
      <c r="L13" s="109" t="n">
        <v>18567</v>
      </c>
      <c r="M13" s="109" t="n">
        <v>30667</v>
      </c>
      <c r="N13" s="109" t="n">
        <v>37364</v>
      </c>
      <c r="O13" s="109" t="n">
        <v>57489</v>
      </c>
      <c r="P13" s="109" t="n">
        <v>73473</v>
      </c>
      <c r="Q13" s="109" t="n">
        <v>89662</v>
      </c>
      <c r="R13" s="109" t="n">
        <v>95084</v>
      </c>
      <c r="S13" s="109" t="n">
        <v>116463</v>
      </c>
      <c r="T13" s="109" t="n">
        <v>122686</v>
      </c>
      <c r="U13" s="109" t="n">
        <v>132760</v>
      </c>
      <c r="V13" s="109" t="n">
        <v>140383</v>
      </c>
      <c r="W13" s="109" t="n">
        <v>157019</v>
      </c>
      <c r="X13" s="109" t="n">
        <v>162719</v>
      </c>
      <c r="Y13" s="109" t="n">
        <v>179872</v>
      </c>
      <c r="Z13" s="109" t="n">
        <v>193589</v>
      </c>
      <c r="AA13" s="109" t="n">
        <v>198197</v>
      </c>
      <c r="AB13" s="109" t="n">
        <v>206376</v>
      </c>
      <c r="AC13" s="109" t="n">
        <v>222223</v>
      </c>
      <c r="AD13" s="109" t="n">
        <v>232177</v>
      </c>
      <c r="AE13" s="109" t="n">
        <v>236208</v>
      </c>
      <c r="AF13" s="109" t="n">
        <v>235943</v>
      </c>
      <c r="AG13" s="109" t="n">
        <v>242030</v>
      </c>
      <c r="AH13" s="109" t="n">
        <v>247459</v>
      </c>
      <c r="AI13" s="109" t="n">
        <v>247531</v>
      </c>
      <c r="AJ13" s="109" t="n">
        <v>248654</v>
      </c>
      <c r="AK13" s="109" t="n">
        <v>253296</v>
      </c>
      <c r="AL13" s="109" t="n">
        <v>263825</v>
      </c>
      <c r="AM13" s="109" t="n">
        <v>272773</v>
      </c>
      <c r="AN13" s="109" t="n">
        <v>273808</v>
      </c>
      <c r="AO13" s="109" t="n">
        <v>272911</v>
      </c>
      <c r="AP13" s="109" t="n">
        <v>260089</v>
      </c>
      <c r="AQ13" s="109" t="n">
        <v>253069</v>
      </c>
      <c r="AR13" s="109" t="n">
        <v>237914</v>
      </c>
      <c r="AS13" s="109" t="n">
        <v>226916</v>
      </c>
      <c r="AT13" s="109" t="n">
        <v>227267</v>
      </c>
      <c r="AU13" s="109" t="n">
        <v>172576</v>
      </c>
      <c r="AV13" s="109" t="n">
        <v>178135</v>
      </c>
      <c r="AW13" s="109" t="n">
        <v>184691</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8" t="s">
        <v>36</v>
      </c>
      <c r="B14" s="117" t="n">
        <v>0</v>
      </c>
      <c r="C14" s="117" t="n">
        <v>2024</v>
      </c>
      <c r="D14" s="109" t="n">
        <v>6868695</v>
      </c>
      <c r="E14" s="109" t="n">
        <v>0</v>
      </c>
      <c r="F14" s="109" t="n">
        <v>0</v>
      </c>
      <c r="G14" s="109" t="n">
        <v>0</v>
      </c>
      <c r="H14" s="109" t="n">
        <v>0</v>
      </c>
      <c r="I14" s="109" t="n">
        <v>0</v>
      </c>
      <c r="J14" s="109" t="n">
        <v>6447</v>
      </c>
      <c r="K14" s="109" t="n">
        <v>10681</v>
      </c>
      <c r="L14" s="109" t="n">
        <v>18319</v>
      </c>
      <c r="M14" s="109" t="n">
        <v>30502</v>
      </c>
      <c r="N14" s="109" t="n">
        <v>37354</v>
      </c>
      <c r="O14" s="109" t="n">
        <v>56586</v>
      </c>
      <c r="P14" s="109" t="n">
        <v>73744</v>
      </c>
      <c r="Q14" s="109" t="n">
        <v>88990</v>
      </c>
      <c r="R14" s="109" t="n">
        <v>96666</v>
      </c>
      <c r="S14" s="109" t="n">
        <v>107718</v>
      </c>
      <c r="T14" s="109" t="n">
        <v>128310</v>
      </c>
      <c r="U14" s="109" t="n">
        <v>130030</v>
      </c>
      <c r="V14" s="109" t="n">
        <v>138915</v>
      </c>
      <c r="W14" s="109" t="n">
        <v>151214</v>
      </c>
      <c r="X14" s="109" t="n">
        <v>158302</v>
      </c>
      <c r="Y14" s="109" t="n">
        <v>168168</v>
      </c>
      <c r="Z14" s="109" t="n">
        <v>190321</v>
      </c>
      <c r="AA14" s="109" t="n">
        <v>189799</v>
      </c>
      <c r="AB14" s="109" t="n">
        <v>195758</v>
      </c>
      <c r="AC14" s="109" t="n">
        <v>210452</v>
      </c>
      <c r="AD14" s="109" t="n">
        <v>223434</v>
      </c>
      <c r="AE14" s="109" t="n">
        <v>232168</v>
      </c>
      <c r="AF14" s="109" t="n">
        <v>233255</v>
      </c>
      <c r="AG14" s="109" t="n">
        <v>234890</v>
      </c>
      <c r="AH14" s="109" t="n">
        <v>234806</v>
      </c>
      <c r="AI14" s="109" t="n">
        <v>237449</v>
      </c>
      <c r="AJ14" s="109" t="n">
        <v>240107</v>
      </c>
      <c r="AK14" s="109" t="n">
        <v>247034</v>
      </c>
      <c r="AL14" s="109" t="n">
        <v>249653</v>
      </c>
      <c r="AM14" s="109" t="n">
        <v>255620</v>
      </c>
      <c r="AN14" s="109" t="n">
        <v>262949</v>
      </c>
      <c r="AO14" s="109" t="n">
        <v>270929</v>
      </c>
      <c r="AP14" s="109" t="n">
        <v>262539</v>
      </c>
      <c r="AQ14" s="109" t="n">
        <v>256801</v>
      </c>
      <c r="AR14" s="109" t="n">
        <v>240966</v>
      </c>
      <c r="AS14" s="109" t="n">
        <v>223073</v>
      </c>
      <c r="AT14" s="109" t="n">
        <v>228103</v>
      </c>
      <c r="AU14" s="109" t="n">
        <v>204623</v>
      </c>
      <c r="AV14" s="109" t="n">
        <v>162434</v>
      </c>
      <c r="AW14" s="109" t="n">
        <v>179585</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8" t="s">
        <v>36</v>
      </c>
      <c r="B15" s="117" t="n">
        <v>0</v>
      </c>
      <c r="C15" s="117" t="n">
        <v>2025</v>
      </c>
      <c r="D15" s="109" t="n">
        <v>6726169</v>
      </c>
      <c r="E15" s="109" t="n">
        <v>0</v>
      </c>
      <c r="F15" s="109" t="n">
        <v>0</v>
      </c>
      <c r="G15" s="109" t="n">
        <v>0</v>
      </c>
      <c r="H15" s="109" t="n">
        <v>0</v>
      </c>
      <c r="I15" s="109" t="n">
        <v>0</v>
      </c>
      <c r="J15" s="109" t="n">
        <v>6357</v>
      </c>
      <c r="K15" s="109" t="n">
        <v>10385</v>
      </c>
      <c r="L15" s="109" t="n">
        <v>18349</v>
      </c>
      <c r="M15" s="109" t="n">
        <v>29957</v>
      </c>
      <c r="N15" s="109" t="n">
        <v>37035</v>
      </c>
      <c r="O15" s="109" t="n">
        <v>56386</v>
      </c>
      <c r="P15" s="109" t="n">
        <v>72431</v>
      </c>
      <c r="Q15" s="109" t="n">
        <v>89141</v>
      </c>
      <c r="R15" s="109" t="n">
        <v>95878</v>
      </c>
      <c r="S15" s="109" t="n">
        <v>109454</v>
      </c>
      <c r="T15" s="109" t="n">
        <v>118579</v>
      </c>
      <c r="U15" s="109" t="n">
        <v>135999</v>
      </c>
      <c r="V15" s="109" t="n">
        <v>136023</v>
      </c>
      <c r="W15" s="109" t="n">
        <v>149739</v>
      </c>
      <c r="X15" s="109" t="n">
        <v>152601</v>
      </c>
      <c r="Y15" s="109" t="n">
        <v>163619</v>
      </c>
      <c r="Z15" s="109" t="n">
        <v>178047</v>
      </c>
      <c r="AA15" s="109" t="n">
        <v>186686</v>
      </c>
      <c r="AB15" s="109" t="n">
        <v>187714</v>
      </c>
      <c r="AC15" s="109" t="n">
        <v>199808</v>
      </c>
      <c r="AD15" s="109" t="n">
        <v>211688</v>
      </c>
      <c r="AE15" s="109" t="n">
        <v>223369</v>
      </c>
      <c r="AF15" s="109" t="n">
        <v>229156</v>
      </c>
      <c r="AG15" s="109" t="n">
        <v>232168</v>
      </c>
      <c r="AH15" s="109" t="n">
        <v>227856</v>
      </c>
      <c r="AI15" s="109" t="n">
        <v>225372</v>
      </c>
      <c r="AJ15" s="109" t="n">
        <v>230438</v>
      </c>
      <c r="AK15" s="109" t="n">
        <v>238782</v>
      </c>
      <c r="AL15" s="109" t="n">
        <v>243519</v>
      </c>
      <c r="AM15" s="109" t="n">
        <v>241991</v>
      </c>
      <c r="AN15" s="109" t="n">
        <v>246578</v>
      </c>
      <c r="AO15" s="109" t="n">
        <v>260517</v>
      </c>
      <c r="AP15" s="109" t="n">
        <v>261011</v>
      </c>
      <c r="AQ15" s="109" t="n">
        <v>259740</v>
      </c>
      <c r="AR15" s="109" t="n">
        <v>245074</v>
      </c>
      <c r="AS15" s="109" t="n">
        <v>226432</v>
      </c>
      <c r="AT15" s="109" t="n">
        <v>224815</v>
      </c>
      <c r="AU15" s="109" t="n">
        <v>205920</v>
      </c>
      <c r="AV15" s="109" t="n">
        <v>193307</v>
      </c>
      <c r="AW15" s="109" t="n">
        <v>164248</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8" t="s">
        <v>36</v>
      </c>
      <c r="B16" s="117" t="n">
        <v>0</v>
      </c>
      <c r="C16" s="117" t="n">
        <v>2026</v>
      </c>
      <c r="D16" s="109" t="n">
        <v>6600645</v>
      </c>
      <c r="E16" s="109" t="n">
        <v>0</v>
      </c>
      <c r="F16" s="109" t="n">
        <v>0</v>
      </c>
      <c r="G16" s="109" t="n">
        <v>0</v>
      </c>
      <c r="H16" s="109" t="n">
        <v>0</v>
      </c>
      <c r="I16" s="109" t="n">
        <v>0</v>
      </c>
      <c r="J16" s="109" t="n">
        <v>6617</v>
      </c>
      <c r="K16" s="109" t="n">
        <v>10209</v>
      </c>
      <c r="L16" s="109" t="n">
        <v>17810</v>
      </c>
      <c r="M16" s="109" t="n">
        <v>29862</v>
      </c>
      <c r="N16" s="109" t="n">
        <v>36242</v>
      </c>
      <c r="O16" s="109" t="n">
        <v>55697</v>
      </c>
      <c r="P16" s="109" t="n">
        <v>71955</v>
      </c>
      <c r="Q16" s="109" t="n">
        <v>87322</v>
      </c>
      <c r="R16" s="109" t="n">
        <v>95908</v>
      </c>
      <c r="S16" s="109" t="n">
        <v>108423</v>
      </c>
      <c r="T16" s="109" t="n">
        <v>120323</v>
      </c>
      <c r="U16" s="109" t="n">
        <v>125609</v>
      </c>
      <c r="V16" s="109" t="n">
        <v>142127</v>
      </c>
      <c r="W16" s="109" t="n">
        <v>146601</v>
      </c>
      <c r="X16" s="109" t="n">
        <v>151097</v>
      </c>
      <c r="Y16" s="109" t="n">
        <v>157701</v>
      </c>
      <c r="Z16" s="109" t="n">
        <v>173172</v>
      </c>
      <c r="AA16" s="109" t="n">
        <v>174551</v>
      </c>
      <c r="AB16" s="109" t="n">
        <v>184679</v>
      </c>
      <c r="AC16" s="109" t="n">
        <v>191555</v>
      </c>
      <c r="AD16" s="109" t="n">
        <v>200823</v>
      </c>
      <c r="AE16" s="109" t="n">
        <v>211371</v>
      </c>
      <c r="AF16" s="109" t="n">
        <v>220196</v>
      </c>
      <c r="AG16" s="109" t="n">
        <v>227917</v>
      </c>
      <c r="AH16" s="109" t="n">
        <v>225114</v>
      </c>
      <c r="AI16" s="109" t="n">
        <v>218746</v>
      </c>
      <c r="AJ16" s="109" t="n">
        <v>218772</v>
      </c>
      <c r="AK16" s="109" t="n">
        <v>229332</v>
      </c>
      <c r="AL16" s="109" t="n">
        <v>235341</v>
      </c>
      <c r="AM16" s="109" t="n">
        <v>236078</v>
      </c>
      <c r="AN16" s="109" t="n">
        <v>233531</v>
      </c>
      <c r="AO16" s="109" t="n">
        <v>244506</v>
      </c>
      <c r="AP16" s="109" t="n">
        <v>251218</v>
      </c>
      <c r="AQ16" s="109" t="n">
        <v>258574</v>
      </c>
      <c r="AR16" s="109" t="n">
        <v>248297</v>
      </c>
      <c r="AS16" s="109" t="n">
        <v>230657</v>
      </c>
      <c r="AT16" s="109" t="n">
        <v>228598</v>
      </c>
      <c r="AU16" s="109" t="n">
        <v>203276</v>
      </c>
      <c r="AV16" s="109" t="n">
        <v>195015</v>
      </c>
      <c r="AW16" s="109" t="n">
        <v>195826</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8" t="s">
        <v>36</v>
      </c>
      <c r="B17" s="117" t="n">
        <v>0</v>
      </c>
      <c r="C17" s="117" t="n">
        <v>2027</v>
      </c>
      <c r="D17" s="109" t="n">
        <v>6438644</v>
      </c>
      <c r="E17" s="109" t="n">
        <v>0</v>
      </c>
      <c r="F17" s="109" t="n">
        <v>0</v>
      </c>
      <c r="G17" s="109" t="n">
        <v>0</v>
      </c>
      <c r="H17" s="109" t="n">
        <v>0</v>
      </c>
      <c r="I17" s="109" t="n">
        <v>0</v>
      </c>
      <c r="J17" s="109" t="n">
        <v>6688</v>
      </c>
      <c r="K17" s="109" t="n">
        <v>10586</v>
      </c>
      <c r="L17" s="109" t="n">
        <v>17494</v>
      </c>
      <c r="M17" s="109" t="n">
        <v>28844</v>
      </c>
      <c r="N17" s="109" t="n">
        <v>36003</v>
      </c>
      <c r="O17" s="109" t="n">
        <v>54309</v>
      </c>
      <c r="P17" s="109" t="n">
        <v>70871</v>
      </c>
      <c r="Q17" s="109" t="n">
        <v>86517</v>
      </c>
      <c r="R17" s="109" t="n">
        <v>93798</v>
      </c>
      <c r="S17" s="109" t="n">
        <v>108282</v>
      </c>
      <c r="T17" s="109" t="n">
        <v>118942</v>
      </c>
      <c r="U17" s="109" t="n">
        <v>127253</v>
      </c>
      <c r="V17" s="109" t="n">
        <v>131004</v>
      </c>
      <c r="W17" s="109" t="n">
        <v>153000</v>
      </c>
      <c r="X17" s="109" t="n">
        <v>147752</v>
      </c>
      <c r="Y17" s="109" t="n">
        <v>155893</v>
      </c>
      <c r="Z17" s="109" t="n">
        <v>166728</v>
      </c>
      <c r="AA17" s="109" t="n">
        <v>169545</v>
      </c>
      <c r="AB17" s="109" t="n">
        <v>172632</v>
      </c>
      <c r="AC17" s="109" t="n">
        <v>188396</v>
      </c>
      <c r="AD17" s="109" t="n">
        <v>192445</v>
      </c>
      <c r="AE17" s="109" t="n">
        <v>200453</v>
      </c>
      <c r="AF17" s="109" t="n">
        <v>208364</v>
      </c>
      <c r="AG17" s="109" t="n">
        <v>219132</v>
      </c>
      <c r="AH17" s="109" t="n">
        <v>221171</v>
      </c>
      <c r="AI17" s="109" t="n">
        <v>216359</v>
      </c>
      <c r="AJ17" s="109" t="n">
        <v>212478</v>
      </c>
      <c r="AK17" s="109" t="n">
        <v>217865</v>
      </c>
      <c r="AL17" s="109" t="n">
        <v>225864</v>
      </c>
      <c r="AM17" s="109" t="n">
        <v>227944</v>
      </c>
      <c r="AN17" s="109" t="n">
        <v>227585</v>
      </c>
      <c r="AO17" s="109" t="n">
        <v>231316</v>
      </c>
      <c r="AP17" s="109" t="n">
        <v>235450</v>
      </c>
      <c r="AQ17" s="109" t="n">
        <v>248545</v>
      </c>
      <c r="AR17" s="109" t="n">
        <v>246870</v>
      </c>
      <c r="AS17" s="109" t="n">
        <v>233352</v>
      </c>
      <c r="AT17" s="109" t="n">
        <v>232562</v>
      </c>
      <c r="AU17" s="109" t="n">
        <v>206414</v>
      </c>
      <c r="AV17" s="109" t="n">
        <v>192460</v>
      </c>
      <c r="AW17" s="109" t="n">
        <v>197472</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8" t="s">
        <v>36</v>
      </c>
      <c r="B18" s="117" t="n">
        <v>0</v>
      </c>
      <c r="C18" s="117" t="n">
        <v>2028</v>
      </c>
      <c r="D18" s="109" t="n">
        <v>6271962</v>
      </c>
      <c r="E18" s="109" t="n">
        <v>0</v>
      </c>
      <c r="F18" s="109" t="n">
        <v>0</v>
      </c>
      <c r="G18" s="109" t="n">
        <v>0</v>
      </c>
      <c r="H18" s="109" t="n">
        <v>0</v>
      </c>
      <c r="I18" s="109" t="n">
        <v>0</v>
      </c>
      <c r="J18" s="109" t="n">
        <v>6713</v>
      </c>
      <c r="K18" s="109" t="n">
        <v>10670</v>
      </c>
      <c r="L18" s="109" t="n">
        <v>18113</v>
      </c>
      <c r="M18" s="109" t="n">
        <v>28157</v>
      </c>
      <c r="N18" s="109" t="n">
        <v>34624</v>
      </c>
      <c r="O18" s="109" t="n">
        <v>53739</v>
      </c>
      <c r="P18" s="109" t="n">
        <v>68892</v>
      </c>
      <c r="Q18" s="109" t="n">
        <v>84986</v>
      </c>
      <c r="R18" s="109" t="n">
        <v>92788</v>
      </c>
      <c r="S18" s="109" t="n">
        <v>105733</v>
      </c>
      <c r="T18" s="109" t="n">
        <v>118559</v>
      </c>
      <c r="U18" s="109" t="n">
        <v>125616</v>
      </c>
      <c r="V18" s="109" t="n">
        <v>132471</v>
      </c>
      <c r="W18" s="109" t="n">
        <v>140891</v>
      </c>
      <c r="X18" s="109" t="n">
        <v>154073</v>
      </c>
      <c r="Y18" s="109" t="n">
        <v>152232</v>
      </c>
      <c r="Z18" s="109" t="n">
        <v>164657</v>
      </c>
      <c r="AA18" s="109" t="n">
        <v>163103</v>
      </c>
      <c r="AB18" s="109" t="n">
        <v>167730</v>
      </c>
      <c r="AC18" s="109" t="n">
        <v>176111</v>
      </c>
      <c r="AD18" s="109" t="n">
        <v>189261</v>
      </c>
      <c r="AE18" s="109" t="n">
        <v>192100</v>
      </c>
      <c r="AF18" s="109" t="n">
        <v>197674</v>
      </c>
      <c r="AG18" s="109" t="n">
        <v>207566</v>
      </c>
      <c r="AH18" s="109" t="n">
        <v>212906</v>
      </c>
      <c r="AI18" s="109" t="n">
        <v>212904</v>
      </c>
      <c r="AJ18" s="109" t="n">
        <v>210391</v>
      </c>
      <c r="AK18" s="109" t="n">
        <v>211839</v>
      </c>
      <c r="AL18" s="109" t="n">
        <v>214506</v>
      </c>
      <c r="AM18" s="109" t="n">
        <v>218664</v>
      </c>
      <c r="AN18" s="109" t="n">
        <v>219622</v>
      </c>
      <c r="AO18" s="109" t="n">
        <v>225282</v>
      </c>
      <c r="AP18" s="109" t="n">
        <v>222548</v>
      </c>
      <c r="AQ18" s="109" t="n">
        <v>232682</v>
      </c>
      <c r="AR18" s="109" t="n">
        <v>237099</v>
      </c>
      <c r="AS18" s="109" t="n">
        <v>231770</v>
      </c>
      <c r="AT18" s="109" t="n">
        <v>235088</v>
      </c>
      <c r="AU18" s="109" t="n">
        <v>209824</v>
      </c>
      <c r="AV18" s="109" t="n">
        <v>195484</v>
      </c>
      <c r="AW18" s="109" t="n">
        <v>194897</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8" t="s">
        <v>36</v>
      </c>
      <c r="B19" s="117" t="n">
        <v>0</v>
      </c>
      <c r="C19" s="117" t="n">
        <v>2029</v>
      </c>
      <c r="D19" s="109" t="n">
        <v>6110675</v>
      </c>
      <c r="E19" s="109" t="n">
        <v>0</v>
      </c>
      <c r="F19" s="109" t="n">
        <v>0</v>
      </c>
      <c r="G19" s="109" t="n">
        <v>0</v>
      </c>
      <c r="H19" s="109" t="n">
        <v>0</v>
      </c>
      <c r="I19" s="109" t="n">
        <v>0</v>
      </c>
      <c r="J19" s="109" t="n">
        <v>6692</v>
      </c>
      <c r="K19" s="109" t="n">
        <v>10692</v>
      </c>
      <c r="L19" s="109" t="n">
        <v>18272</v>
      </c>
      <c r="M19" s="109" t="n">
        <v>29050</v>
      </c>
      <c r="N19" s="109" t="n">
        <v>33711</v>
      </c>
      <c r="O19" s="109" t="n">
        <v>51539</v>
      </c>
      <c r="P19" s="109" t="n">
        <v>68033</v>
      </c>
      <c r="Q19" s="109" t="n">
        <v>82468</v>
      </c>
      <c r="R19" s="109" t="n">
        <v>91082</v>
      </c>
      <c r="S19" s="109" t="n">
        <v>104521</v>
      </c>
      <c r="T19" s="109" t="n">
        <v>115631</v>
      </c>
      <c r="U19" s="109" t="n">
        <v>125127</v>
      </c>
      <c r="V19" s="109" t="n">
        <v>130610</v>
      </c>
      <c r="W19" s="109" t="n">
        <v>142427</v>
      </c>
      <c r="X19" s="109" t="n">
        <v>141841</v>
      </c>
      <c r="Y19" s="109" t="n">
        <v>158630</v>
      </c>
      <c r="Z19" s="109" t="n">
        <v>160734</v>
      </c>
      <c r="AA19" s="109" t="n">
        <v>161022</v>
      </c>
      <c r="AB19" s="109" t="n">
        <v>161497</v>
      </c>
      <c r="AC19" s="109" t="n">
        <v>171252</v>
      </c>
      <c r="AD19" s="109" t="n">
        <v>177025</v>
      </c>
      <c r="AE19" s="109" t="n">
        <v>189049</v>
      </c>
      <c r="AF19" s="109" t="n">
        <v>189631</v>
      </c>
      <c r="AG19" s="109" t="n">
        <v>197246</v>
      </c>
      <c r="AH19" s="109" t="n">
        <v>202058</v>
      </c>
      <c r="AI19" s="109" t="n">
        <v>205405</v>
      </c>
      <c r="AJ19" s="109" t="n">
        <v>207397</v>
      </c>
      <c r="AK19" s="109" t="n">
        <v>210138</v>
      </c>
      <c r="AL19" s="109" t="n">
        <v>208627</v>
      </c>
      <c r="AM19" s="109" t="n">
        <v>207699</v>
      </c>
      <c r="AN19" s="109" t="n">
        <v>210697</v>
      </c>
      <c r="AO19" s="109" t="n">
        <v>217404</v>
      </c>
      <c r="AP19" s="109" t="n">
        <v>216681</v>
      </c>
      <c r="AQ19" s="109" t="n">
        <v>219885</v>
      </c>
      <c r="AR19" s="109" t="n">
        <v>221857</v>
      </c>
      <c r="AS19" s="109" t="n">
        <v>222501</v>
      </c>
      <c r="AT19" s="109" t="n">
        <v>233449</v>
      </c>
      <c r="AU19" s="109" t="n">
        <v>212066</v>
      </c>
      <c r="AV19" s="109" t="n">
        <v>198916</v>
      </c>
      <c r="AW19" s="109" t="n">
        <v>198113</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8" t="s">
        <v>36</v>
      </c>
      <c r="B20" s="117" t="n">
        <v>0</v>
      </c>
      <c r="C20" s="117" t="n">
        <v>2030</v>
      </c>
      <c r="D20" s="109" t="n">
        <v>5975612</v>
      </c>
      <c r="E20" s="109" t="n">
        <v>0</v>
      </c>
      <c r="F20" s="109" t="n">
        <v>0</v>
      </c>
      <c r="G20" s="109" t="n">
        <v>0</v>
      </c>
      <c r="H20" s="109" t="n">
        <v>0</v>
      </c>
      <c r="I20" s="109" t="n">
        <v>0</v>
      </c>
      <c r="J20" s="109" t="n">
        <v>6757</v>
      </c>
      <c r="K20" s="109" t="n">
        <v>10586</v>
      </c>
      <c r="L20" s="109" t="n">
        <v>18224</v>
      </c>
      <c r="M20" s="109" t="n">
        <v>29113</v>
      </c>
      <c r="N20" s="109" t="n">
        <v>34678</v>
      </c>
      <c r="O20" s="109" t="n">
        <v>50101</v>
      </c>
      <c r="P20" s="109" t="n">
        <v>65287</v>
      </c>
      <c r="Q20" s="109" t="n">
        <v>81608</v>
      </c>
      <c r="R20" s="109" t="n">
        <v>88705</v>
      </c>
      <c r="S20" s="109" t="n">
        <v>103032</v>
      </c>
      <c r="T20" s="109" t="n">
        <v>114819</v>
      </c>
      <c r="U20" s="109" t="n">
        <v>122707</v>
      </c>
      <c r="V20" s="109" t="n">
        <v>130838</v>
      </c>
      <c r="W20" s="109" t="n">
        <v>141384</v>
      </c>
      <c r="X20" s="109" t="n">
        <v>144409</v>
      </c>
      <c r="Y20" s="109" t="n">
        <v>147063</v>
      </c>
      <c r="Z20" s="109" t="n">
        <v>168778</v>
      </c>
      <c r="AA20" s="109" t="n">
        <v>158406</v>
      </c>
      <c r="AB20" s="109" t="n">
        <v>160789</v>
      </c>
      <c r="AC20" s="109" t="n">
        <v>166203</v>
      </c>
      <c r="AD20" s="109" t="n">
        <v>173427</v>
      </c>
      <c r="AE20" s="109" t="n">
        <v>178071</v>
      </c>
      <c r="AF20" s="109" t="n">
        <v>187887</v>
      </c>
      <c r="AG20" s="109" t="n">
        <v>190464</v>
      </c>
      <c r="AH20" s="109" t="n">
        <v>193128</v>
      </c>
      <c r="AI20" s="109" t="n">
        <v>195913</v>
      </c>
      <c r="AJ20" s="109" t="n">
        <v>200826</v>
      </c>
      <c r="AK20" s="109" t="n">
        <v>207780</v>
      </c>
      <c r="AL20" s="109" t="n">
        <v>207292</v>
      </c>
      <c r="AM20" s="109" t="n">
        <v>202389</v>
      </c>
      <c r="AN20" s="109" t="n">
        <v>200614</v>
      </c>
      <c r="AO20" s="109" t="n">
        <v>209154</v>
      </c>
      <c r="AP20" s="109" t="n">
        <v>209745</v>
      </c>
      <c r="AQ20" s="109" t="n">
        <v>214849</v>
      </c>
      <c r="AR20" s="109" t="n">
        <v>210464</v>
      </c>
      <c r="AS20" s="109" t="n">
        <v>208991</v>
      </c>
      <c r="AT20" s="109" t="n">
        <v>225087</v>
      </c>
      <c r="AU20" s="109" t="n">
        <v>211516</v>
      </c>
      <c r="AV20" s="109" t="n">
        <v>202056</v>
      </c>
      <c r="AW20" s="109" t="n">
        <v>202471</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8" t="s">
        <v>36</v>
      </c>
      <c r="B21" s="117" t="n">
        <v>0</v>
      </c>
      <c r="C21" s="117" t="n">
        <v>2031</v>
      </c>
      <c r="D21" s="109" t="n">
        <v>5857284</v>
      </c>
      <c r="E21" s="109" t="n">
        <v>0</v>
      </c>
      <c r="F21" s="109" t="n">
        <v>0</v>
      </c>
      <c r="G21" s="109" t="n">
        <v>0</v>
      </c>
      <c r="H21" s="109" t="n">
        <v>0</v>
      </c>
      <c r="I21" s="109" t="n">
        <v>0</v>
      </c>
      <c r="J21" s="109" t="n">
        <v>6674</v>
      </c>
      <c r="K21" s="109" t="n">
        <v>10598</v>
      </c>
      <c r="L21" s="109" t="n">
        <v>17906</v>
      </c>
      <c r="M21" s="109" t="n">
        <v>28847</v>
      </c>
      <c r="N21" s="109" t="n">
        <v>34638</v>
      </c>
      <c r="O21" s="109" t="n">
        <v>51472</v>
      </c>
      <c r="P21" s="109" t="n">
        <v>63485</v>
      </c>
      <c r="Q21" s="109" t="n">
        <v>78444</v>
      </c>
      <c r="R21" s="109" t="n">
        <v>88035</v>
      </c>
      <c r="S21" s="109" t="n">
        <v>100696</v>
      </c>
      <c r="T21" s="109" t="n">
        <v>113655</v>
      </c>
      <c r="U21" s="109" t="n">
        <v>122451</v>
      </c>
      <c r="V21" s="109" t="n">
        <v>129005</v>
      </c>
      <c r="W21" s="109" t="n">
        <v>142507</v>
      </c>
      <c r="X21" s="109" t="n">
        <v>144273</v>
      </c>
      <c r="Y21" s="109" t="n">
        <v>150709</v>
      </c>
      <c r="Z21" s="109" t="n">
        <v>157560</v>
      </c>
      <c r="AA21" s="109" t="n">
        <v>167525</v>
      </c>
      <c r="AB21" s="109" t="n">
        <v>159305</v>
      </c>
      <c r="AC21" s="109" t="n">
        <v>166557</v>
      </c>
      <c r="AD21" s="109" t="n">
        <v>169329</v>
      </c>
      <c r="AE21" s="109" t="n">
        <v>175433</v>
      </c>
      <c r="AF21" s="109" t="n">
        <v>177895</v>
      </c>
      <c r="AG21" s="109" t="n">
        <v>189585</v>
      </c>
      <c r="AH21" s="109" t="n">
        <v>187183</v>
      </c>
      <c r="AI21" s="109" t="n">
        <v>187758</v>
      </c>
      <c r="AJ21" s="109" t="n">
        <v>191892</v>
      </c>
      <c r="AK21" s="109" t="n">
        <v>201442</v>
      </c>
      <c r="AL21" s="109" t="n">
        <v>205104</v>
      </c>
      <c r="AM21" s="109" t="n">
        <v>201320</v>
      </c>
      <c r="AN21" s="109" t="n">
        <v>195835</v>
      </c>
      <c r="AO21" s="109" t="n">
        <v>199553</v>
      </c>
      <c r="AP21" s="109" t="n">
        <v>202259</v>
      </c>
      <c r="AQ21" s="109" t="n">
        <v>208508</v>
      </c>
      <c r="AR21" s="109" t="n">
        <v>206224</v>
      </c>
      <c r="AS21" s="109" t="n">
        <v>198825</v>
      </c>
      <c r="AT21" s="109" t="n">
        <v>212053</v>
      </c>
      <c r="AU21" s="109" t="n">
        <v>204552</v>
      </c>
      <c r="AV21" s="109" t="n">
        <v>202104</v>
      </c>
      <c r="AW21" s="109" t="n">
        <v>206093</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8" t="s">
        <v>36</v>
      </c>
      <c r="B22" s="117" t="n">
        <v>0</v>
      </c>
      <c r="C22" s="117" t="n">
        <v>2032</v>
      </c>
      <c r="D22" s="109" t="n">
        <v>5729372</v>
      </c>
      <c r="E22" s="109" t="n">
        <v>0</v>
      </c>
      <c r="F22" s="109" t="n">
        <v>0</v>
      </c>
      <c r="G22" s="109" t="n">
        <v>0</v>
      </c>
      <c r="H22" s="109" t="n">
        <v>0</v>
      </c>
      <c r="I22" s="109" t="n">
        <v>0</v>
      </c>
      <c r="J22" s="109" t="n">
        <v>6487</v>
      </c>
      <c r="K22" s="109" t="n">
        <v>10453</v>
      </c>
      <c r="L22" s="109" t="n">
        <v>17899</v>
      </c>
      <c r="M22" s="109" t="n">
        <v>28299</v>
      </c>
      <c r="N22" s="109" t="n">
        <v>34269</v>
      </c>
      <c r="O22" s="109" t="n">
        <v>51337</v>
      </c>
      <c r="P22" s="109" t="n">
        <v>65141</v>
      </c>
      <c r="Q22" s="109" t="n">
        <v>76173</v>
      </c>
      <c r="R22" s="109" t="n">
        <v>84502</v>
      </c>
      <c r="S22" s="109" t="n">
        <v>99806</v>
      </c>
      <c r="T22" s="109" t="n">
        <v>110935</v>
      </c>
      <c r="U22" s="109" t="n">
        <v>121053</v>
      </c>
      <c r="V22" s="109" t="n">
        <v>128569</v>
      </c>
      <c r="W22" s="109" t="n">
        <v>140323</v>
      </c>
      <c r="X22" s="109" t="n">
        <v>145232</v>
      </c>
      <c r="Y22" s="109" t="n">
        <v>150367</v>
      </c>
      <c r="Z22" s="109" t="n">
        <v>161251</v>
      </c>
      <c r="AA22" s="109" t="n">
        <v>156164</v>
      </c>
      <c r="AB22" s="109" t="n">
        <v>168250</v>
      </c>
      <c r="AC22" s="109" t="n">
        <v>164767</v>
      </c>
      <c r="AD22" s="109" t="n">
        <v>169420</v>
      </c>
      <c r="AE22" s="109" t="n">
        <v>171035</v>
      </c>
      <c r="AF22" s="109" t="n">
        <v>174995</v>
      </c>
      <c r="AG22" s="109" t="n">
        <v>179221</v>
      </c>
      <c r="AH22" s="109" t="n">
        <v>186032</v>
      </c>
      <c r="AI22" s="109" t="n">
        <v>181698</v>
      </c>
      <c r="AJ22" s="109" t="n">
        <v>183669</v>
      </c>
      <c r="AK22" s="109" t="n">
        <v>192272</v>
      </c>
      <c r="AL22" s="109" t="n">
        <v>198664</v>
      </c>
      <c r="AM22" s="109" t="n">
        <v>199057</v>
      </c>
      <c r="AN22" s="109" t="n">
        <v>194716</v>
      </c>
      <c r="AO22" s="109" t="n">
        <v>194673</v>
      </c>
      <c r="AP22" s="109" t="n">
        <v>192808</v>
      </c>
      <c r="AQ22" s="109" t="n">
        <v>200848</v>
      </c>
      <c r="AR22" s="109" t="n">
        <v>199868</v>
      </c>
      <c r="AS22" s="109" t="n">
        <v>194532</v>
      </c>
      <c r="AT22" s="109" t="n">
        <v>201417</v>
      </c>
      <c r="AU22" s="109" t="n">
        <v>192362</v>
      </c>
      <c r="AV22" s="109" t="n">
        <v>195088</v>
      </c>
      <c r="AW22" s="109" t="n">
        <v>205718</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8" t="s">
        <v>36</v>
      </c>
      <c r="B23" s="117" t="n">
        <v>0</v>
      </c>
      <c r="C23" s="117" t="n">
        <v>2033</v>
      </c>
      <c r="D23" s="109" t="n">
        <v>5602627</v>
      </c>
      <c r="E23" s="109" t="n">
        <v>0</v>
      </c>
      <c r="F23" s="109" t="n">
        <v>0</v>
      </c>
      <c r="G23" s="109" t="n">
        <v>0</v>
      </c>
      <c r="H23" s="109" t="n">
        <v>0</v>
      </c>
      <c r="I23" s="109" t="n">
        <v>0</v>
      </c>
      <c r="J23" s="109" t="n">
        <v>6344</v>
      </c>
      <c r="K23" s="109" t="n">
        <v>10164</v>
      </c>
      <c r="L23" s="109" t="n">
        <v>17658</v>
      </c>
      <c r="M23" s="109" t="n">
        <v>28299</v>
      </c>
      <c r="N23" s="109" t="n">
        <v>33620</v>
      </c>
      <c r="O23" s="109" t="n">
        <v>50794</v>
      </c>
      <c r="P23" s="109" t="n">
        <v>64972</v>
      </c>
      <c r="Q23" s="109" t="n">
        <v>78174</v>
      </c>
      <c r="R23" s="109" t="n">
        <v>82053</v>
      </c>
      <c r="S23" s="109" t="n">
        <v>95794</v>
      </c>
      <c r="T23" s="109" t="n">
        <v>109948</v>
      </c>
      <c r="U23" s="109" t="n">
        <v>118145</v>
      </c>
      <c r="V23" s="109" t="n">
        <v>127089</v>
      </c>
      <c r="W23" s="109" t="n">
        <v>139836</v>
      </c>
      <c r="X23" s="109" t="n">
        <v>142992</v>
      </c>
      <c r="Y23" s="109" t="n">
        <v>151342</v>
      </c>
      <c r="Z23" s="109" t="n">
        <v>160851</v>
      </c>
      <c r="AA23" s="109" t="n">
        <v>159784</v>
      </c>
      <c r="AB23" s="109" t="n">
        <v>156789</v>
      </c>
      <c r="AC23" s="109" t="n">
        <v>173972</v>
      </c>
      <c r="AD23" s="109" t="n">
        <v>167519</v>
      </c>
      <c r="AE23" s="109" t="n">
        <v>171046</v>
      </c>
      <c r="AF23" s="109" t="n">
        <v>170533</v>
      </c>
      <c r="AG23" s="109" t="n">
        <v>176223</v>
      </c>
      <c r="AH23" s="109" t="n">
        <v>175786</v>
      </c>
      <c r="AI23" s="109" t="n">
        <v>180494</v>
      </c>
      <c r="AJ23" s="109" t="n">
        <v>177706</v>
      </c>
      <c r="AK23" s="109" t="n">
        <v>184034</v>
      </c>
      <c r="AL23" s="109" t="n">
        <v>189657</v>
      </c>
      <c r="AM23" s="109" t="n">
        <v>192885</v>
      </c>
      <c r="AN23" s="109" t="n">
        <v>192656</v>
      </c>
      <c r="AO23" s="109" t="n">
        <v>193647</v>
      </c>
      <c r="AP23" s="109" t="n">
        <v>188136</v>
      </c>
      <c r="AQ23" s="109" t="n">
        <v>191484</v>
      </c>
      <c r="AR23" s="109" t="n">
        <v>192483</v>
      </c>
      <c r="AS23" s="109" t="n">
        <v>188465</v>
      </c>
      <c r="AT23" s="109" t="n">
        <v>196970</v>
      </c>
      <c r="AU23" s="109" t="n">
        <v>182596</v>
      </c>
      <c r="AV23" s="109" t="n">
        <v>183298</v>
      </c>
      <c r="AW23" s="109" t="n">
        <v>198386</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8" t="s">
        <v>36</v>
      </c>
      <c r="B24" s="117" t="n">
        <v>0</v>
      </c>
      <c r="C24" s="117" t="n">
        <v>2034</v>
      </c>
      <c r="D24" s="109" t="n">
        <v>5484429</v>
      </c>
      <c r="E24" s="109" t="n">
        <v>0</v>
      </c>
      <c r="F24" s="109" t="n">
        <v>0</v>
      </c>
      <c r="G24" s="109" t="n">
        <v>0</v>
      </c>
      <c r="H24" s="109" t="n">
        <v>0</v>
      </c>
      <c r="I24" s="109" t="n">
        <v>0</v>
      </c>
      <c r="J24" s="109" t="n">
        <v>6172</v>
      </c>
      <c r="K24" s="109" t="n">
        <v>9948</v>
      </c>
      <c r="L24" s="109" t="n">
        <v>17182</v>
      </c>
      <c r="M24" s="109" t="n">
        <v>27939</v>
      </c>
      <c r="N24" s="109" t="n">
        <v>33649</v>
      </c>
      <c r="O24" s="109" t="n">
        <v>49864</v>
      </c>
      <c r="P24" s="109" t="n">
        <v>64317</v>
      </c>
      <c r="Q24" s="109" t="n">
        <v>78004</v>
      </c>
      <c r="R24" s="109" t="n">
        <v>84252</v>
      </c>
      <c r="S24" s="109" t="n">
        <v>93048</v>
      </c>
      <c r="T24" s="109" t="n">
        <v>105560</v>
      </c>
      <c r="U24" s="109" t="n">
        <v>117129</v>
      </c>
      <c r="V24" s="109" t="n">
        <v>124068</v>
      </c>
      <c r="W24" s="109" t="n">
        <v>138262</v>
      </c>
      <c r="X24" s="109" t="n">
        <v>142531</v>
      </c>
      <c r="Y24" s="109" t="n">
        <v>149039</v>
      </c>
      <c r="Z24" s="109" t="n">
        <v>161922</v>
      </c>
      <c r="AA24" s="109" t="n">
        <v>159405</v>
      </c>
      <c r="AB24" s="109" t="n">
        <v>160435</v>
      </c>
      <c r="AC24" s="109" t="n">
        <v>162111</v>
      </c>
      <c r="AD24" s="109" t="n">
        <v>176872</v>
      </c>
      <c r="AE24" s="109" t="n">
        <v>169111</v>
      </c>
      <c r="AF24" s="109" t="n">
        <v>170528</v>
      </c>
      <c r="AG24" s="109" t="n">
        <v>171718</v>
      </c>
      <c r="AH24" s="109" t="n">
        <v>172825</v>
      </c>
      <c r="AI24" s="109" t="n">
        <v>170543</v>
      </c>
      <c r="AJ24" s="109" t="n">
        <v>176557</v>
      </c>
      <c r="AK24" s="109" t="n">
        <v>178127</v>
      </c>
      <c r="AL24" s="109" t="n">
        <v>181638</v>
      </c>
      <c r="AM24" s="109" t="n">
        <v>184290</v>
      </c>
      <c r="AN24" s="109" t="n">
        <v>186875</v>
      </c>
      <c r="AO24" s="109" t="n">
        <v>191758</v>
      </c>
      <c r="AP24" s="109" t="n">
        <v>187259</v>
      </c>
      <c r="AQ24" s="109" t="n">
        <v>186934</v>
      </c>
      <c r="AR24" s="109" t="n">
        <v>183557</v>
      </c>
      <c r="AS24" s="109" t="n">
        <v>181511</v>
      </c>
      <c r="AT24" s="109" t="n">
        <v>190804</v>
      </c>
      <c r="AU24" s="109" t="n">
        <v>178514</v>
      </c>
      <c r="AV24" s="109" t="n">
        <v>173911</v>
      </c>
      <c r="AW24" s="109" t="n">
        <v>186259</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8" t="s">
        <v>36</v>
      </c>
      <c r="B25" s="117" t="n">
        <v>0</v>
      </c>
      <c r="C25" s="117" t="n">
        <v>2035</v>
      </c>
      <c r="D25" s="109" t="n">
        <v>5383472</v>
      </c>
      <c r="E25" s="109" t="n">
        <v>0</v>
      </c>
      <c r="F25" s="109" t="n">
        <v>0</v>
      </c>
      <c r="G25" s="109" t="n">
        <v>0</v>
      </c>
      <c r="H25" s="109" t="n">
        <v>0</v>
      </c>
      <c r="I25" s="109" t="n">
        <v>0</v>
      </c>
      <c r="J25" s="109" t="n">
        <v>5996</v>
      </c>
      <c r="K25" s="109" t="n">
        <v>9691</v>
      </c>
      <c r="L25" s="109" t="n">
        <v>16851</v>
      </c>
      <c r="M25" s="109" t="n">
        <v>27218</v>
      </c>
      <c r="N25" s="109" t="n">
        <v>33259</v>
      </c>
      <c r="O25" s="109" t="n">
        <v>49964</v>
      </c>
      <c r="P25" s="109" t="n">
        <v>63200</v>
      </c>
      <c r="Q25" s="109" t="n">
        <v>77286</v>
      </c>
      <c r="R25" s="109" t="n">
        <v>84140</v>
      </c>
      <c r="S25" s="109" t="n">
        <v>95626</v>
      </c>
      <c r="T25" s="109" t="n">
        <v>102609</v>
      </c>
      <c r="U25" s="109" t="n">
        <v>112536</v>
      </c>
      <c r="V25" s="109" t="n">
        <v>123095</v>
      </c>
      <c r="W25" s="109" t="n">
        <v>135077</v>
      </c>
      <c r="X25" s="109" t="n">
        <v>141036</v>
      </c>
      <c r="Y25" s="109" t="n">
        <v>148676</v>
      </c>
      <c r="Z25" s="109" t="n">
        <v>159581</v>
      </c>
      <c r="AA25" s="109" t="n">
        <v>160598</v>
      </c>
      <c r="AB25" s="109" t="n">
        <v>160194</v>
      </c>
      <c r="AC25" s="109" t="n">
        <v>166044</v>
      </c>
      <c r="AD25" s="109" t="n">
        <v>164974</v>
      </c>
      <c r="AE25" s="109" t="n">
        <v>178763</v>
      </c>
      <c r="AF25" s="109" t="n">
        <v>168812</v>
      </c>
      <c r="AG25" s="109" t="n">
        <v>171945</v>
      </c>
      <c r="AH25" s="109" t="n">
        <v>168663</v>
      </c>
      <c r="AI25" s="109" t="n">
        <v>167900</v>
      </c>
      <c r="AJ25" s="109" t="n">
        <v>167088</v>
      </c>
      <c r="AK25" s="109" t="n">
        <v>177252</v>
      </c>
      <c r="AL25" s="109" t="n">
        <v>176061</v>
      </c>
      <c r="AM25" s="109" t="n">
        <v>176713</v>
      </c>
      <c r="AN25" s="109" t="n">
        <v>178698</v>
      </c>
      <c r="AO25" s="109" t="n">
        <v>186054</v>
      </c>
      <c r="AP25" s="109" t="n">
        <v>185415</v>
      </c>
      <c r="AQ25" s="109" t="n">
        <v>186019</v>
      </c>
      <c r="AR25" s="109" t="n">
        <v>179186</v>
      </c>
      <c r="AS25" s="109" t="n">
        <v>173142</v>
      </c>
      <c r="AT25" s="109" t="n">
        <v>183859</v>
      </c>
      <c r="AU25" s="109" t="n">
        <v>173070</v>
      </c>
      <c r="AV25" s="109" t="n">
        <v>170209</v>
      </c>
      <c r="AW25" s="109" t="n">
        <v>176970</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8" t="s">
        <v>36</v>
      </c>
      <c r="B26" s="117" t="n">
        <v>0</v>
      </c>
      <c r="C26" s="117" t="n">
        <v>2036</v>
      </c>
      <c r="D26" s="109" t="n">
        <v>5295728</v>
      </c>
      <c r="E26" s="109" t="n">
        <v>0</v>
      </c>
      <c r="F26" s="109" t="n">
        <v>0</v>
      </c>
      <c r="G26" s="109" t="n">
        <v>0</v>
      </c>
      <c r="H26" s="109" t="n">
        <v>0</v>
      </c>
      <c r="I26" s="109" t="n">
        <v>0</v>
      </c>
      <c r="J26" s="109" t="n">
        <v>5833</v>
      </c>
      <c r="K26" s="109" t="n">
        <v>9422</v>
      </c>
      <c r="L26" s="109" t="n">
        <v>16448</v>
      </c>
      <c r="M26" s="109" t="n">
        <v>26719</v>
      </c>
      <c r="N26" s="109" t="n">
        <v>32430</v>
      </c>
      <c r="O26" s="109" t="n">
        <v>49425</v>
      </c>
      <c r="P26" s="109" t="n">
        <v>63378</v>
      </c>
      <c r="Q26" s="109" t="n">
        <v>76001</v>
      </c>
      <c r="R26" s="109" t="n">
        <v>83420</v>
      </c>
      <c r="S26" s="109" t="n">
        <v>95562</v>
      </c>
      <c r="T26" s="109" t="n">
        <v>105523</v>
      </c>
      <c r="U26" s="109" t="n">
        <v>109454</v>
      </c>
      <c r="V26" s="109" t="n">
        <v>118333</v>
      </c>
      <c r="W26" s="109" t="n">
        <v>134098</v>
      </c>
      <c r="X26" s="109" t="n">
        <v>137871</v>
      </c>
      <c r="Y26" s="109" t="n">
        <v>147210</v>
      </c>
      <c r="Z26" s="109" t="n">
        <v>159297</v>
      </c>
      <c r="AA26" s="109" t="n">
        <v>158385</v>
      </c>
      <c r="AB26" s="109" t="n">
        <v>161518</v>
      </c>
      <c r="AC26" s="109" t="n">
        <v>165936</v>
      </c>
      <c r="AD26" s="109" t="n">
        <v>169140</v>
      </c>
      <c r="AE26" s="109" t="n">
        <v>166918</v>
      </c>
      <c r="AF26" s="109" t="n">
        <v>178655</v>
      </c>
      <c r="AG26" s="109" t="n">
        <v>170414</v>
      </c>
      <c r="AH26" s="109" t="n">
        <v>169089</v>
      </c>
      <c r="AI26" s="109" t="n">
        <v>164082</v>
      </c>
      <c r="AJ26" s="109" t="n">
        <v>164679</v>
      </c>
      <c r="AK26" s="109" t="n">
        <v>167928</v>
      </c>
      <c r="AL26" s="109" t="n">
        <v>175348</v>
      </c>
      <c r="AM26" s="109" t="n">
        <v>171380</v>
      </c>
      <c r="AN26" s="109" t="n">
        <v>171361</v>
      </c>
      <c r="AO26" s="109" t="n">
        <v>177873</v>
      </c>
      <c r="AP26" s="109" t="n">
        <v>179831</v>
      </c>
      <c r="AQ26" s="109" t="n">
        <v>184136</v>
      </c>
      <c r="AR26" s="109" t="n">
        <v>178308</v>
      </c>
      <c r="AS26" s="109" t="n">
        <v>169123</v>
      </c>
      <c r="AT26" s="109" t="n">
        <v>175531</v>
      </c>
      <c r="AU26" s="109" t="n">
        <v>166953</v>
      </c>
      <c r="AV26" s="109" t="n">
        <v>165230</v>
      </c>
      <c r="AW26" s="109" t="n">
        <v>173483</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8" t="s">
        <v>36</v>
      </c>
      <c r="B27" s="117" t="n">
        <v>0</v>
      </c>
      <c r="C27" s="117" t="n">
        <v>2037</v>
      </c>
      <c r="D27" s="109" t="n">
        <v>5211822</v>
      </c>
      <c r="E27" s="109" t="n">
        <v>0</v>
      </c>
      <c r="F27" s="109" t="n">
        <v>0</v>
      </c>
      <c r="G27" s="109" t="n">
        <v>0</v>
      </c>
      <c r="H27" s="109" t="n">
        <v>0</v>
      </c>
      <c r="I27" s="109" t="n">
        <v>0</v>
      </c>
      <c r="J27" s="109" t="n">
        <v>5682</v>
      </c>
      <c r="K27" s="109" t="n">
        <v>9165</v>
      </c>
      <c r="L27" s="109" t="n">
        <v>15995</v>
      </c>
      <c r="M27" s="109" t="n">
        <v>26080</v>
      </c>
      <c r="N27" s="109" t="n">
        <v>31842</v>
      </c>
      <c r="O27" s="109" t="n">
        <v>48200</v>
      </c>
      <c r="P27" s="109" t="n">
        <v>62702</v>
      </c>
      <c r="Q27" s="109" t="n">
        <v>76231</v>
      </c>
      <c r="R27" s="109" t="n">
        <v>82050</v>
      </c>
      <c r="S27" s="109" t="n">
        <v>94763</v>
      </c>
      <c r="T27" s="109" t="n">
        <v>105470</v>
      </c>
      <c r="U27" s="109" t="n">
        <v>112582</v>
      </c>
      <c r="V27" s="109" t="n">
        <v>115107</v>
      </c>
      <c r="W27" s="109" t="n">
        <v>128924</v>
      </c>
      <c r="X27" s="109" t="n">
        <v>136889</v>
      </c>
      <c r="Y27" s="109" t="n">
        <v>143921</v>
      </c>
      <c r="Z27" s="109" t="n">
        <v>157740</v>
      </c>
      <c r="AA27" s="109" t="n">
        <v>158117</v>
      </c>
      <c r="AB27" s="109" t="n">
        <v>159301</v>
      </c>
      <c r="AC27" s="109" t="n">
        <v>167318</v>
      </c>
      <c r="AD27" s="109" t="n">
        <v>169036</v>
      </c>
      <c r="AE27" s="109" t="n">
        <v>171129</v>
      </c>
      <c r="AF27" s="109" t="n">
        <v>166807</v>
      </c>
      <c r="AG27" s="109" t="n">
        <v>180337</v>
      </c>
      <c r="AH27" s="109" t="n">
        <v>167558</v>
      </c>
      <c r="AI27" s="109" t="n">
        <v>164459</v>
      </c>
      <c r="AJ27" s="109" t="n">
        <v>160926</v>
      </c>
      <c r="AK27" s="109" t="n">
        <v>165472</v>
      </c>
      <c r="AL27" s="109" t="n">
        <v>166083</v>
      </c>
      <c r="AM27" s="109" t="n">
        <v>170638</v>
      </c>
      <c r="AN27" s="109" t="n">
        <v>166139</v>
      </c>
      <c r="AO27" s="109" t="n">
        <v>170561</v>
      </c>
      <c r="AP27" s="109" t="n">
        <v>171953</v>
      </c>
      <c r="AQ27" s="109" t="n">
        <v>178673</v>
      </c>
      <c r="AR27" s="109" t="n">
        <v>176619</v>
      </c>
      <c r="AS27" s="109" t="n">
        <v>168450</v>
      </c>
      <c r="AT27" s="109" t="n">
        <v>171582</v>
      </c>
      <c r="AU27" s="109" t="n">
        <v>159473</v>
      </c>
      <c r="AV27" s="109" t="n">
        <v>159431</v>
      </c>
      <c r="AW27" s="109" t="n">
        <v>168417</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8" t="s">
        <v>36</v>
      </c>
      <c r="B28" s="117" t="n">
        <v>0</v>
      </c>
      <c r="C28" s="117" t="n">
        <v>2038</v>
      </c>
      <c r="D28" s="109" t="n">
        <v>5131753</v>
      </c>
      <c r="E28" s="109" t="n">
        <v>0</v>
      </c>
      <c r="F28" s="109" t="n">
        <v>0</v>
      </c>
      <c r="G28" s="109" t="n">
        <v>0</v>
      </c>
      <c r="H28" s="109" t="n">
        <v>0</v>
      </c>
      <c r="I28" s="109" t="n">
        <v>0</v>
      </c>
      <c r="J28" s="109" t="n">
        <v>5545</v>
      </c>
      <c r="K28" s="109" t="n">
        <v>8926</v>
      </c>
      <c r="L28" s="109" t="n">
        <v>15558</v>
      </c>
      <c r="M28" s="109" t="n">
        <v>25360</v>
      </c>
      <c r="N28" s="109" t="n">
        <v>31079</v>
      </c>
      <c r="O28" s="109" t="n">
        <v>47322</v>
      </c>
      <c r="P28" s="109" t="n">
        <v>61146</v>
      </c>
      <c r="Q28" s="109" t="n">
        <v>75420</v>
      </c>
      <c r="R28" s="109" t="n">
        <v>82308</v>
      </c>
      <c r="S28" s="109" t="n">
        <v>93211</v>
      </c>
      <c r="T28" s="109" t="n">
        <v>104590</v>
      </c>
      <c r="U28" s="109" t="n">
        <v>112528</v>
      </c>
      <c r="V28" s="109" t="n">
        <v>118403</v>
      </c>
      <c r="W28" s="109" t="n">
        <v>125405</v>
      </c>
      <c r="X28" s="109" t="n">
        <v>131601</v>
      </c>
      <c r="Y28" s="109" t="n">
        <v>142894</v>
      </c>
      <c r="Z28" s="109" t="n">
        <v>154209</v>
      </c>
      <c r="AA28" s="109" t="n">
        <v>156563</v>
      </c>
      <c r="AB28" s="109" t="n">
        <v>159021</v>
      </c>
      <c r="AC28" s="109" t="n">
        <v>165008</v>
      </c>
      <c r="AD28" s="109" t="n">
        <v>170429</v>
      </c>
      <c r="AE28" s="109" t="n">
        <v>170997</v>
      </c>
      <c r="AF28" s="109" t="n">
        <v>170983</v>
      </c>
      <c r="AG28" s="109" t="n">
        <v>168333</v>
      </c>
      <c r="AH28" s="109" t="n">
        <v>177262</v>
      </c>
      <c r="AI28" s="109" t="n">
        <v>162913</v>
      </c>
      <c r="AJ28" s="109" t="n">
        <v>161239</v>
      </c>
      <c r="AK28" s="109" t="n">
        <v>161631</v>
      </c>
      <c r="AL28" s="109" t="n">
        <v>163578</v>
      </c>
      <c r="AM28" s="109" t="n">
        <v>161560</v>
      </c>
      <c r="AN28" s="109" t="n">
        <v>165346</v>
      </c>
      <c r="AO28" s="109" t="n">
        <v>165334</v>
      </c>
      <c r="AP28" s="109" t="n">
        <v>164892</v>
      </c>
      <c r="AQ28" s="109" t="n">
        <v>170926</v>
      </c>
      <c r="AR28" s="109" t="n">
        <v>171479</v>
      </c>
      <c r="AS28" s="109" t="n">
        <v>166989</v>
      </c>
      <c r="AT28" s="109" t="n">
        <v>171000</v>
      </c>
      <c r="AU28" s="109" t="n">
        <v>155948</v>
      </c>
      <c r="AV28" s="109" t="n">
        <v>152319</v>
      </c>
      <c r="AW28" s="109" t="n">
        <v>162501</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8" t="s">
        <v>36</v>
      </c>
      <c r="B29" s="117" t="n">
        <v>0</v>
      </c>
      <c r="C29" s="117" t="n">
        <v>2039</v>
      </c>
      <c r="D29" s="109" t="n">
        <v>5056097</v>
      </c>
      <c r="E29" s="109" t="n">
        <v>0</v>
      </c>
      <c r="F29" s="109" t="n">
        <v>0</v>
      </c>
      <c r="G29" s="109" t="n">
        <v>0</v>
      </c>
      <c r="H29" s="109" t="n">
        <v>0</v>
      </c>
      <c r="I29" s="109" t="n">
        <v>0</v>
      </c>
      <c r="J29" s="109" t="n">
        <v>5421</v>
      </c>
      <c r="K29" s="109" t="n">
        <v>8706</v>
      </c>
      <c r="L29" s="109" t="n">
        <v>15147</v>
      </c>
      <c r="M29" s="109" t="n">
        <v>24661</v>
      </c>
      <c r="N29" s="109" t="n">
        <v>30214</v>
      </c>
      <c r="O29" s="109" t="n">
        <v>46178</v>
      </c>
      <c r="P29" s="109" t="n">
        <v>60024</v>
      </c>
      <c r="Q29" s="109" t="n">
        <v>73537</v>
      </c>
      <c r="R29" s="109" t="n">
        <v>81423</v>
      </c>
      <c r="S29" s="109" t="n">
        <v>93499</v>
      </c>
      <c r="T29" s="109" t="n">
        <v>102869</v>
      </c>
      <c r="U29" s="109" t="n">
        <v>111577</v>
      </c>
      <c r="V29" s="109" t="n">
        <v>118331</v>
      </c>
      <c r="W29" s="109" t="n">
        <v>128985</v>
      </c>
      <c r="X29" s="109" t="n">
        <v>127990</v>
      </c>
      <c r="Y29" s="109" t="n">
        <v>137354</v>
      </c>
      <c r="Z29" s="109" t="n">
        <v>153083</v>
      </c>
      <c r="AA29" s="109" t="n">
        <v>153030</v>
      </c>
      <c r="AB29" s="109" t="n">
        <v>157429</v>
      </c>
      <c r="AC29" s="109" t="n">
        <v>164683</v>
      </c>
      <c r="AD29" s="109" t="n">
        <v>168035</v>
      </c>
      <c r="AE29" s="109" t="n">
        <v>172356</v>
      </c>
      <c r="AF29" s="109" t="n">
        <v>170796</v>
      </c>
      <c r="AG29" s="109" t="n">
        <v>172485</v>
      </c>
      <c r="AH29" s="109" t="n">
        <v>165398</v>
      </c>
      <c r="AI29" s="109" t="n">
        <v>172259</v>
      </c>
      <c r="AJ29" s="109" t="n">
        <v>159646</v>
      </c>
      <c r="AK29" s="109" t="n">
        <v>161863</v>
      </c>
      <c r="AL29" s="109" t="n">
        <v>159711</v>
      </c>
      <c r="AM29" s="109" t="n">
        <v>159030</v>
      </c>
      <c r="AN29" s="109" t="n">
        <v>156465</v>
      </c>
      <c r="AO29" s="109" t="n">
        <v>164492</v>
      </c>
      <c r="AP29" s="109" t="n">
        <v>159826</v>
      </c>
      <c r="AQ29" s="109" t="n">
        <v>163951</v>
      </c>
      <c r="AR29" s="109" t="n">
        <v>164145</v>
      </c>
      <c r="AS29" s="109" t="n">
        <v>162239</v>
      </c>
      <c r="AT29" s="109" t="n">
        <v>169595</v>
      </c>
      <c r="AU29" s="109" t="n">
        <v>155459</v>
      </c>
      <c r="AV29" s="109" t="n">
        <v>148964</v>
      </c>
      <c r="AW29" s="109" t="n">
        <v>155241</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8" t="s">
        <v>36</v>
      </c>
      <c r="B30" s="117" t="n">
        <v>0</v>
      </c>
      <c r="C30" s="117" t="n">
        <v>2040</v>
      </c>
      <c r="D30" s="109" t="n">
        <v>4987238</v>
      </c>
      <c r="E30" s="109" t="n">
        <v>0</v>
      </c>
      <c r="F30" s="109" t="n">
        <v>0</v>
      </c>
      <c r="G30" s="109" t="n">
        <v>0</v>
      </c>
      <c r="H30" s="109" t="n">
        <v>0</v>
      </c>
      <c r="I30" s="109" t="n">
        <v>0</v>
      </c>
      <c r="J30" s="109" t="n">
        <v>5317</v>
      </c>
      <c r="K30" s="109" t="n">
        <v>8512</v>
      </c>
      <c r="L30" s="109" t="n">
        <v>14774</v>
      </c>
      <c r="M30" s="109" t="n">
        <v>24009</v>
      </c>
      <c r="N30" s="109" t="n">
        <v>29382</v>
      </c>
      <c r="O30" s="109" t="n">
        <v>44896</v>
      </c>
      <c r="P30" s="109" t="n">
        <v>58578</v>
      </c>
      <c r="Q30" s="109" t="n">
        <v>72194</v>
      </c>
      <c r="R30" s="109" t="n">
        <v>79397</v>
      </c>
      <c r="S30" s="109" t="n">
        <v>92501</v>
      </c>
      <c r="T30" s="109" t="n">
        <v>103198</v>
      </c>
      <c r="U30" s="109" t="n">
        <v>109748</v>
      </c>
      <c r="V30" s="109" t="n">
        <v>117336</v>
      </c>
      <c r="W30" s="109" t="n">
        <v>128911</v>
      </c>
      <c r="X30" s="109" t="n">
        <v>131654</v>
      </c>
      <c r="Y30" s="109" t="n">
        <v>133592</v>
      </c>
      <c r="Z30" s="109" t="n">
        <v>147154</v>
      </c>
      <c r="AA30" s="109" t="n">
        <v>151925</v>
      </c>
      <c r="AB30" s="109" t="n">
        <v>153888</v>
      </c>
      <c r="AC30" s="109" t="n">
        <v>163054</v>
      </c>
      <c r="AD30" s="109" t="n">
        <v>167732</v>
      </c>
      <c r="AE30" s="109" t="n">
        <v>169962</v>
      </c>
      <c r="AF30" s="109" t="n">
        <v>172187</v>
      </c>
      <c r="AG30" s="109" t="n">
        <v>172337</v>
      </c>
      <c r="AH30" s="109" t="n">
        <v>169523</v>
      </c>
      <c r="AI30" s="109" t="n">
        <v>160798</v>
      </c>
      <c r="AJ30" s="109" t="n">
        <v>168872</v>
      </c>
      <c r="AK30" s="109" t="n">
        <v>160351</v>
      </c>
      <c r="AL30" s="109" t="n">
        <v>160042</v>
      </c>
      <c r="AM30" s="109" t="n">
        <v>155394</v>
      </c>
      <c r="AN30" s="109" t="n">
        <v>154124</v>
      </c>
      <c r="AO30" s="109" t="n">
        <v>155798</v>
      </c>
      <c r="AP30" s="109" t="n">
        <v>159163</v>
      </c>
      <c r="AQ30" s="109" t="n">
        <v>159062</v>
      </c>
      <c r="AR30" s="109" t="n">
        <v>157567</v>
      </c>
      <c r="AS30" s="109" t="n">
        <v>155360</v>
      </c>
      <c r="AT30" s="109" t="n">
        <v>164736</v>
      </c>
      <c r="AU30" s="109" t="n">
        <v>154096</v>
      </c>
      <c r="AV30" s="109" t="n">
        <v>148390</v>
      </c>
      <c r="AW30" s="109" t="n">
        <v>151724</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8" t="s">
        <v>36</v>
      </c>
      <c r="B31" s="117" t="n">
        <v>0</v>
      </c>
      <c r="C31" s="117" t="n">
        <v>2041</v>
      </c>
      <c r="D31" s="109" t="n">
        <v>4921565</v>
      </c>
      <c r="E31" s="109" t="n">
        <v>0</v>
      </c>
      <c r="F31" s="109" t="n">
        <v>0</v>
      </c>
      <c r="G31" s="109" t="n">
        <v>0</v>
      </c>
      <c r="H31" s="109" t="n">
        <v>0</v>
      </c>
      <c r="I31" s="109" t="n">
        <v>0</v>
      </c>
      <c r="J31" s="109" t="n">
        <v>5229</v>
      </c>
      <c r="K31" s="109" t="n">
        <v>8348</v>
      </c>
      <c r="L31" s="109" t="n">
        <v>14442</v>
      </c>
      <c r="M31" s="109" t="n">
        <v>23415</v>
      </c>
      <c r="N31" s="109" t="n">
        <v>28604</v>
      </c>
      <c r="O31" s="109" t="n">
        <v>43656</v>
      </c>
      <c r="P31" s="109" t="n">
        <v>56952</v>
      </c>
      <c r="Q31" s="109" t="n">
        <v>70457</v>
      </c>
      <c r="R31" s="109" t="n">
        <v>77947</v>
      </c>
      <c r="S31" s="109" t="n">
        <v>90197</v>
      </c>
      <c r="T31" s="109" t="n">
        <v>102095</v>
      </c>
      <c r="U31" s="109" t="n">
        <v>110098</v>
      </c>
      <c r="V31" s="109" t="n">
        <v>115411</v>
      </c>
      <c r="W31" s="109" t="n">
        <v>127825</v>
      </c>
      <c r="X31" s="109" t="n">
        <v>131579</v>
      </c>
      <c r="Y31" s="109" t="n">
        <v>137421</v>
      </c>
      <c r="Z31" s="109" t="n">
        <v>143126</v>
      </c>
      <c r="AA31" s="109" t="n">
        <v>146044</v>
      </c>
      <c r="AB31" s="109" t="n">
        <v>152788</v>
      </c>
      <c r="AC31" s="109" t="n">
        <v>159399</v>
      </c>
      <c r="AD31" s="109" t="n">
        <v>166094</v>
      </c>
      <c r="AE31" s="109" t="n">
        <v>169679</v>
      </c>
      <c r="AF31" s="109" t="n">
        <v>169828</v>
      </c>
      <c r="AG31" s="109" t="n">
        <v>173783</v>
      </c>
      <c r="AH31" s="109" t="n">
        <v>169429</v>
      </c>
      <c r="AI31" s="109" t="n">
        <v>164867</v>
      </c>
      <c r="AJ31" s="109" t="n">
        <v>157723</v>
      </c>
      <c r="AK31" s="109" t="n">
        <v>169718</v>
      </c>
      <c r="AL31" s="109" t="n">
        <v>158648</v>
      </c>
      <c r="AM31" s="109" t="n">
        <v>155822</v>
      </c>
      <c r="AN31" s="109" t="n">
        <v>150728</v>
      </c>
      <c r="AO31" s="109" t="n">
        <v>153586</v>
      </c>
      <c r="AP31" s="109" t="n">
        <v>150852</v>
      </c>
      <c r="AQ31" s="109" t="n">
        <v>158473</v>
      </c>
      <c r="AR31" s="109" t="n">
        <v>152900</v>
      </c>
      <c r="AS31" s="109" t="n">
        <v>149094</v>
      </c>
      <c r="AT31" s="109" t="n">
        <v>157666</v>
      </c>
      <c r="AU31" s="109" t="n">
        <v>149574</v>
      </c>
      <c r="AV31" s="109" t="n">
        <v>146994</v>
      </c>
      <c r="AW31" s="109" t="n">
        <v>151077</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8" t="s">
        <v>36</v>
      </c>
      <c r="B32" s="117" t="n">
        <v>0</v>
      </c>
      <c r="C32" s="117" t="n">
        <v>2042</v>
      </c>
      <c r="D32" s="109" t="n">
        <v>4853335</v>
      </c>
      <c r="E32" s="109" t="n">
        <v>0</v>
      </c>
      <c r="F32" s="109" t="n">
        <v>0</v>
      </c>
      <c r="G32" s="109" t="n">
        <v>0</v>
      </c>
      <c r="H32" s="109" t="n">
        <v>0</v>
      </c>
      <c r="I32" s="109" t="n">
        <v>0</v>
      </c>
      <c r="J32" s="109" t="n">
        <v>5155</v>
      </c>
      <c r="K32" s="109" t="n">
        <v>8206</v>
      </c>
      <c r="L32" s="109" t="n">
        <v>14157</v>
      </c>
      <c r="M32" s="109" t="n">
        <v>22883</v>
      </c>
      <c r="N32" s="109" t="n">
        <v>27884</v>
      </c>
      <c r="O32" s="109" t="n">
        <v>42480</v>
      </c>
      <c r="P32" s="109" t="n">
        <v>55354</v>
      </c>
      <c r="Q32" s="109" t="n">
        <v>68474</v>
      </c>
      <c r="R32" s="109" t="n">
        <v>76041</v>
      </c>
      <c r="S32" s="109" t="n">
        <v>88517</v>
      </c>
      <c r="T32" s="109" t="n">
        <v>99515</v>
      </c>
      <c r="U32" s="109" t="n">
        <v>108884</v>
      </c>
      <c r="V32" s="109" t="n">
        <v>115745</v>
      </c>
      <c r="W32" s="109" t="n">
        <v>125691</v>
      </c>
      <c r="X32" s="109" t="n">
        <v>130433</v>
      </c>
      <c r="Y32" s="109" t="n">
        <v>137308</v>
      </c>
      <c r="Z32" s="109" t="n">
        <v>147194</v>
      </c>
      <c r="AA32" s="109" t="n">
        <v>142004</v>
      </c>
      <c r="AB32" s="109" t="n">
        <v>146828</v>
      </c>
      <c r="AC32" s="109" t="n">
        <v>158214</v>
      </c>
      <c r="AD32" s="109" t="n">
        <v>162321</v>
      </c>
      <c r="AE32" s="109" t="n">
        <v>167968</v>
      </c>
      <c r="AF32" s="109" t="n">
        <v>169487</v>
      </c>
      <c r="AG32" s="109" t="n">
        <v>171338</v>
      </c>
      <c r="AH32" s="109" t="n">
        <v>170784</v>
      </c>
      <c r="AI32" s="109" t="n">
        <v>164707</v>
      </c>
      <c r="AJ32" s="109" t="n">
        <v>161637</v>
      </c>
      <c r="AK32" s="109" t="n">
        <v>158436</v>
      </c>
      <c r="AL32" s="109" t="n">
        <v>167826</v>
      </c>
      <c r="AM32" s="109" t="n">
        <v>154384</v>
      </c>
      <c r="AN32" s="109" t="n">
        <v>151056</v>
      </c>
      <c r="AO32" s="109" t="n">
        <v>150113</v>
      </c>
      <c r="AP32" s="109" t="n">
        <v>148613</v>
      </c>
      <c r="AQ32" s="109" t="n">
        <v>150114</v>
      </c>
      <c r="AR32" s="109" t="n">
        <v>152228</v>
      </c>
      <c r="AS32" s="109" t="n">
        <v>144582</v>
      </c>
      <c r="AT32" s="109" t="n">
        <v>151248</v>
      </c>
      <c r="AU32" s="109" t="n">
        <v>143139</v>
      </c>
      <c r="AV32" s="109" t="n">
        <v>142688</v>
      </c>
      <c r="AW32" s="109" t="n">
        <v>149700</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8" t="s">
        <v>36</v>
      </c>
      <c r="B33" s="117" t="n">
        <v>0</v>
      </c>
      <c r="C33" s="117" t="n">
        <v>2043</v>
      </c>
      <c r="D33" s="109" t="n">
        <v>4783244</v>
      </c>
      <c r="E33" s="109" t="n">
        <v>0</v>
      </c>
      <c r="F33" s="109" t="n">
        <v>0</v>
      </c>
      <c r="G33" s="109" t="n">
        <v>0</v>
      </c>
      <c r="H33" s="109" t="n">
        <v>0</v>
      </c>
      <c r="I33" s="109" t="n">
        <v>0</v>
      </c>
      <c r="J33" s="109" t="n">
        <v>5092</v>
      </c>
      <c r="K33" s="109" t="n">
        <v>8085</v>
      </c>
      <c r="L33" s="109" t="n">
        <v>13904</v>
      </c>
      <c r="M33" s="109" t="n">
        <v>22419</v>
      </c>
      <c r="N33" s="109" t="n">
        <v>27236</v>
      </c>
      <c r="O33" s="109" t="n">
        <v>41391</v>
      </c>
      <c r="P33" s="109" t="n">
        <v>53836</v>
      </c>
      <c r="Q33" s="109" t="n">
        <v>66522</v>
      </c>
      <c r="R33" s="109" t="n">
        <v>73870</v>
      </c>
      <c r="S33" s="109" t="n">
        <v>86316</v>
      </c>
      <c r="T33" s="109" t="n">
        <v>97624</v>
      </c>
      <c r="U33" s="109" t="n">
        <v>106096</v>
      </c>
      <c r="V33" s="109" t="n">
        <v>114433</v>
      </c>
      <c r="W33" s="109" t="n">
        <v>126019</v>
      </c>
      <c r="X33" s="109" t="n">
        <v>128220</v>
      </c>
      <c r="Y33" s="109" t="n">
        <v>136077</v>
      </c>
      <c r="Z33" s="109" t="n">
        <v>147034</v>
      </c>
      <c r="AA33" s="109" t="n">
        <v>146006</v>
      </c>
      <c r="AB33" s="109" t="n">
        <v>142725</v>
      </c>
      <c r="AC33" s="109" t="n">
        <v>151994</v>
      </c>
      <c r="AD33" s="109" t="n">
        <v>161068</v>
      </c>
      <c r="AE33" s="109" t="n">
        <v>164102</v>
      </c>
      <c r="AF33" s="109" t="n">
        <v>167724</v>
      </c>
      <c r="AG33" s="109" t="n">
        <v>170938</v>
      </c>
      <c r="AH33" s="109" t="n">
        <v>168320</v>
      </c>
      <c r="AI33" s="109" t="n">
        <v>165958</v>
      </c>
      <c r="AJ33" s="109" t="n">
        <v>161413</v>
      </c>
      <c r="AK33" s="109" t="n">
        <v>162298</v>
      </c>
      <c r="AL33" s="109" t="n">
        <v>156598</v>
      </c>
      <c r="AM33" s="109" t="n">
        <v>163228</v>
      </c>
      <c r="AN33" s="109" t="n">
        <v>149579</v>
      </c>
      <c r="AO33" s="109" t="n">
        <v>150352</v>
      </c>
      <c r="AP33" s="109" t="n">
        <v>145175</v>
      </c>
      <c r="AQ33" s="109" t="n">
        <v>147779</v>
      </c>
      <c r="AR33" s="109" t="n">
        <v>144120</v>
      </c>
      <c r="AS33" s="109" t="n">
        <v>143848</v>
      </c>
      <c r="AT33" s="109" t="n">
        <v>146617</v>
      </c>
      <c r="AU33" s="109" t="n">
        <v>137298</v>
      </c>
      <c r="AV33" s="109" t="n">
        <v>136572</v>
      </c>
      <c r="AW33" s="109" t="n">
        <v>145362</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8" t="s">
        <v>36</v>
      </c>
      <c r="B34" s="117" t="n">
        <v>0</v>
      </c>
      <c r="C34" s="117" t="n">
        <v>2044</v>
      </c>
      <c r="D34" s="109" t="n">
        <v>4714812</v>
      </c>
      <c r="E34" s="109" t="n">
        <v>0</v>
      </c>
      <c r="F34" s="109" t="n">
        <v>0</v>
      </c>
      <c r="G34" s="109" t="n">
        <v>0</v>
      </c>
      <c r="H34" s="109" t="n">
        <v>0</v>
      </c>
      <c r="I34" s="109" t="n">
        <v>0</v>
      </c>
      <c r="J34" s="109" t="n">
        <v>5038</v>
      </c>
      <c r="K34" s="109" t="n">
        <v>7983</v>
      </c>
      <c r="L34" s="109" t="n">
        <v>13685</v>
      </c>
      <c r="M34" s="109" t="n">
        <v>22010</v>
      </c>
      <c r="N34" s="109" t="n">
        <v>26670</v>
      </c>
      <c r="O34" s="109" t="n">
        <v>40410</v>
      </c>
      <c r="P34" s="109" t="n">
        <v>52435</v>
      </c>
      <c r="Q34" s="109" t="n">
        <v>64672</v>
      </c>
      <c r="R34" s="109" t="n">
        <v>71738</v>
      </c>
      <c r="S34" s="109" t="n">
        <v>83824</v>
      </c>
      <c r="T34" s="109" t="n">
        <v>95172</v>
      </c>
      <c r="U34" s="109" t="n">
        <v>104057</v>
      </c>
      <c r="V34" s="109" t="n">
        <v>111479</v>
      </c>
      <c r="W34" s="109" t="n">
        <v>124569</v>
      </c>
      <c r="X34" s="109" t="n">
        <v>128539</v>
      </c>
      <c r="Y34" s="109" t="n">
        <v>133752</v>
      </c>
      <c r="Z34" s="109" t="n">
        <v>145697</v>
      </c>
      <c r="AA34" s="109" t="n">
        <v>145827</v>
      </c>
      <c r="AB34" s="109" t="n">
        <v>146732</v>
      </c>
      <c r="AC34" s="109" t="n">
        <v>147722</v>
      </c>
      <c r="AD34" s="109" t="n">
        <v>154711</v>
      </c>
      <c r="AE34" s="109" t="n">
        <v>162808</v>
      </c>
      <c r="AF34" s="109" t="n">
        <v>163834</v>
      </c>
      <c r="AG34" s="109" t="n">
        <v>169126</v>
      </c>
      <c r="AH34" s="109" t="n">
        <v>167890</v>
      </c>
      <c r="AI34" s="109" t="n">
        <v>163524</v>
      </c>
      <c r="AJ34" s="109" t="n">
        <v>162593</v>
      </c>
      <c r="AK34" s="109" t="n">
        <v>162027</v>
      </c>
      <c r="AL34" s="109" t="n">
        <v>160361</v>
      </c>
      <c r="AM34" s="109" t="n">
        <v>152259</v>
      </c>
      <c r="AN34" s="109" t="n">
        <v>158080</v>
      </c>
      <c r="AO34" s="109" t="n">
        <v>148818</v>
      </c>
      <c r="AP34" s="109" t="n">
        <v>145339</v>
      </c>
      <c r="AQ34" s="109" t="n">
        <v>144346</v>
      </c>
      <c r="AR34" s="109" t="n">
        <v>141797</v>
      </c>
      <c r="AS34" s="109" t="n">
        <v>136120</v>
      </c>
      <c r="AT34" s="109" t="n">
        <v>145830</v>
      </c>
      <c r="AU34" s="109" t="n">
        <v>133094</v>
      </c>
      <c r="AV34" s="109" t="n">
        <v>131030</v>
      </c>
      <c r="AW34" s="109" t="n">
        <v>139215</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8" t="s">
        <v>36</v>
      </c>
      <c r="B35" s="117" t="n">
        <v>0</v>
      </c>
      <c r="C35" s="117" t="n">
        <v>2045</v>
      </c>
      <c r="D35" s="109" t="n">
        <v>4652656</v>
      </c>
      <c r="E35" s="109" t="n">
        <v>0</v>
      </c>
      <c r="F35" s="109" t="n">
        <v>0</v>
      </c>
      <c r="G35" s="109" t="n">
        <v>0</v>
      </c>
      <c r="H35" s="109" t="n">
        <v>0</v>
      </c>
      <c r="I35" s="109" t="n">
        <v>0</v>
      </c>
      <c r="J35" s="109" t="n">
        <v>4993</v>
      </c>
      <c r="K35" s="109" t="n">
        <v>7900</v>
      </c>
      <c r="L35" s="109" t="n">
        <v>13511</v>
      </c>
      <c r="M35" s="109" t="n">
        <v>21669</v>
      </c>
      <c r="N35" s="109" t="n">
        <v>26185</v>
      </c>
      <c r="O35" s="109" t="n">
        <v>39573</v>
      </c>
      <c r="P35" s="109" t="n">
        <v>51198</v>
      </c>
      <c r="Q35" s="109" t="n">
        <v>62995</v>
      </c>
      <c r="R35" s="109" t="n">
        <v>69753</v>
      </c>
      <c r="S35" s="109" t="n">
        <v>81419</v>
      </c>
      <c r="T35" s="109" t="n">
        <v>92445</v>
      </c>
      <c r="U35" s="109" t="n">
        <v>101469</v>
      </c>
      <c r="V35" s="109" t="n">
        <v>109365</v>
      </c>
      <c r="W35" s="109" t="n">
        <v>121386</v>
      </c>
      <c r="X35" s="109" t="n">
        <v>127093</v>
      </c>
      <c r="Y35" s="109" t="n">
        <v>134119</v>
      </c>
      <c r="Z35" s="109" t="n">
        <v>143240</v>
      </c>
      <c r="AA35" s="109" t="n">
        <v>144531</v>
      </c>
      <c r="AB35" s="109" t="n">
        <v>146582</v>
      </c>
      <c r="AC35" s="109" t="n">
        <v>151907</v>
      </c>
      <c r="AD35" s="109" t="n">
        <v>150393</v>
      </c>
      <c r="AE35" s="109" t="n">
        <v>156417</v>
      </c>
      <c r="AF35" s="109" t="n">
        <v>162581</v>
      </c>
      <c r="AG35" s="109" t="n">
        <v>165245</v>
      </c>
      <c r="AH35" s="109" t="n">
        <v>166156</v>
      </c>
      <c r="AI35" s="109" t="n">
        <v>163154</v>
      </c>
      <c r="AJ35" s="109" t="n">
        <v>160260</v>
      </c>
      <c r="AK35" s="109" t="n">
        <v>163272</v>
      </c>
      <c r="AL35" s="109" t="n">
        <v>160155</v>
      </c>
      <c r="AM35" s="109" t="n">
        <v>155983</v>
      </c>
      <c r="AN35" s="109" t="n">
        <v>147537</v>
      </c>
      <c r="AO35" s="109" t="n">
        <v>157367</v>
      </c>
      <c r="AP35" s="109" t="n">
        <v>143947</v>
      </c>
      <c r="AQ35" s="109" t="n">
        <v>144625</v>
      </c>
      <c r="AR35" s="109" t="n">
        <v>138668</v>
      </c>
      <c r="AS35" s="109" t="n">
        <v>134020</v>
      </c>
      <c r="AT35" s="109" t="n">
        <v>138148</v>
      </c>
      <c r="AU35" s="109" t="n">
        <v>132529</v>
      </c>
      <c r="AV35" s="109" t="n">
        <v>127161</v>
      </c>
      <c r="AW35" s="109" t="n">
        <v>133701</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8" t="s">
        <v>36</v>
      </c>
      <c r="B36" s="117" t="n">
        <v>0</v>
      </c>
      <c r="C36" s="117" t="n">
        <v>2046</v>
      </c>
      <c r="D36" s="109" t="n">
        <v>4594710</v>
      </c>
      <c r="E36" s="109" t="n">
        <v>0</v>
      </c>
      <c r="F36" s="109" t="n">
        <v>0</v>
      </c>
      <c r="G36" s="109" t="n">
        <v>0</v>
      </c>
      <c r="H36" s="109" t="n">
        <v>0</v>
      </c>
      <c r="I36" s="109" t="n">
        <v>0</v>
      </c>
      <c r="J36" s="109" t="n">
        <v>4952</v>
      </c>
      <c r="K36" s="109" t="n">
        <v>7829</v>
      </c>
      <c r="L36" s="109" t="n">
        <v>13356</v>
      </c>
      <c r="M36" s="109" t="n">
        <v>21382</v>
      </c>
      <c r="N36" s="109" t="n">
        <v>25769</v>
      </c>
      <c r="O36" s="109" t="n">
        <v>38841</v>
      </c>
      <c r="P36" s="109" t="n">
        <v>50122</v>
      </c>
      <c r="Q36" s="109" t="n">
        <v>61492</v>
      </c>
      <c r="R36" s="109" t="n">
        <v>67928</v>
      </c>
      <c r="S36" s="109" t="n">
        <v>79149</v>
      </c>
      <c r="T36" s="109" t="n">
        <v>89781</v>
      </c>
      <c r="U36" s="109" t="n">
        <v>98552</v>
      </c>
      <c r="V36" s="109" t="n">
        <v>106635</v>
      </c>
      <c r="W36" s="109" t="n">
        <v>119071</v>
      </c>
      <c r="X36" s="109" t="n">
        <v>123829</v>
      </c>
      <c r="Y36" s="109" t="n">
        <v>132593</v>
      </c>
      <c r="Z36" s="109" t="n">
        <v>143616</v>
      </c>
      <c r="AA36" s="109" t="n">
        <v>142073</v>
      </c>
      <c r="AB36" s="109" t="n">
        <v>145261</v>
      </c>
      <c r="AC36" s="109" t="n">
        <v>151736</v>
      </c>
      <c r="AD36" s="109" t="n">
        <v>154645</v>
      </c>
      <c r="AE36" s="109" t="n">
        <v>152040</v>
      </c>
      <c r="AF36" s="109" t="n">
        <v>156187</v>
      </c>
      <c r="AG36" s="109" t="n">
        <v>163974</v>
      </c>
      <c r="AH36" s="109" t="n">
        <v>162339</v>
      </c>
      <c r="AI36" s="109" t="n">
        <v>161471</v>
      </c>
      <c r="AJ36" s="109" t="n">
        <v>159904</v>
      </c>
      <c r="AK36" s="109" t="n">
        <v>160943</v>
      </c>
      <c r="AL36" s="109" t="n">
        <v>161403</v>
      </c>
      <c r="AM36" s="109" t="n">
        <v>155808</v>
      </c>
      <c r="AN36" s="109" t="n">
        <v>151174</v>
      </c>
      <c r="AO36" s="109" t="n">
        <v>146915</v>
      </c>
      <c r="AP36" s="109" t="n">
        <v>152268</v>
      </c>
      <c r="AQ36" s="109" t="n">
        <v>143306</v>
      </c>
      <c r="AR36" s="109" t="n">
        <v>139015</v>
      </c>
      <c r="AS36" s="109" t="n">
        <v>131180</v>
      </c>
      <c r="AT36" s="109" t="n">
        <v>136093</v>
      </c>
      <c r="AU36" s="109" t="n">
        <v>125629</v>
      </c>
      <c r="AV36" s="109" t="n">
        <v>126670</v>
      </c>
      <c r="AW36" s="109" t="n">
        <v>129781</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8" t="s">
        <v>36</v>
      </c>
      <c r="B37" s="117" t="n">
        <v>0</v>
      </c>
      <c r="C37" s="117" t="n">
        <v>2047</v>
      </c>
      <c r="D37" s="109" t="n">
        <v>4536945</v>
      </c>
      <c r="E37" s="109" t="n">
        <v>0</v>
      </c>
      <c r="F37" s="109" t="n">
        <v>0</v>
      </c>
      <c r="G37" s="109" t="n">
        <v>0</v>
      </c>
      <c r="H37" s="109" t="n">
        <v>0</v>
      </c>
      <c r="I37" s="109" t="n">
        <v>0</v>
      </c>
      <c r="J37" s="109" t="n">
        <v>4912</v>
      </c>
      <c r="K37" s="109" t="n">
        <v>7761</v>
      </c>
      <c r="L37" s="109" t="n">
        <v>13217</v>
      </c>
      <c r="M37" s="109" t="n">
        <v>21123</v>
      </c>
      <c r="N37" s="109" t="n">
        <v>25409</v>
      </c>
      <c r="O37" s="109" t="n">
        <v>38196</v>
      </c>
      <c r="P37" s="109" t="n">
        <v>49164</v>
      </c>
      <c r="Q37" s="109" t="n">
        <v>60163</v>
      </c>
      <c r="R37" s="109" t="n">
        <v>66268</v>
      </c>
      <c r="S37" s="109" t="n">
        <v>77034</v>
      </c>
      <c r="T37" s="109" t="n">
        <v>87232</v>
      </c>
      <c r="U37" s="109" t="n">
        <v>95662</v>
      </c>
      <c r="V37" s="109" t="n">
        <v>103516</v>
      </c>
      <c r="W37" s="109" t="n">
        <v>116038</v>
      </c>
      <c r="X37" s="109" t="n">
        <v>121407</v>
      </c>
      <c r="Y37" s="109" t="n">
        <v>129124</v>
      </c>
      <c r="Z37" s="109" t="n">
        <v>141917</v>
      </c>
      <c r="AA37" s="109" t="n">
        <v>142386</v>
      </c>
      <c r="AB37" s="109" t="n">
        <v>142731</v>
      </c>
      <c r="AC37" s="109" t="n">
        <v>150310</v>
      </c>
      <c r="AD37" s="109" t="n">
        <v>154413</v>
      </c>
      <c r="AE37" s="109" t="n">
        <v>156278</v>
      </c>
      <c r="AF37" s="109" t="n">
        <v>151756</v>
      </c>
      <c r="AG37" s="109" t="n">
        <v>157461</v>
      </c>
      <c r="AH37" s="109" t="n">
        <v>161025</v>
      </c>
      <c r="AI37" s="109" t="n">
        <v>157697</v>
      </c>
      <c r="AJ37" s="109" t="n">
        <v>158184</v>
      </c>
      <c r="AK37" s="109" t="n">
        <v>160514</v>
      </c>
      <c r="AL37" s="109" t="n">
        <v>159026</v>
      </c>
      <c r="AM37" s="109" t="n">
        <v>156943</v>
      </c>
      <c r="AN37" s="109" t="n">
        <v>150925</v>
      </c>
      <c r="AO37" s="109" t="n">
        <v>150459</v>
      </c>
      <c r="AP37" s="109" t="n">
        <v>142082</v>
      </c>
      <c r="AQ37" s="109" t="n">
        <v>151510</v>
      </c>
      <c r="AR37" s="109" t="n">
        <v>137671</v>
      </c>
      <c r="AS37" s="109" t="n">
        <v>131433</v>
      </c>
      <c r="AT37" s="109" t="n">
        <v>133152</v>
      </c>
      <c r="AU37" s="109" t="n">
        <v>123662</v>
      </c>
      <c r="AV37" s="109" t="n">
        <v>119997</v>
      </c>
      <c r="AW37" s="109" t="n">
        <v>129188</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8" t="s">
        <v>36</v>
      </c>
      <c r="B38" s="117" t="n">
        <v>0</v>
      </c>
      <c r="C38" s="117" t="n">
        <v>2048</v>
      </c>
      <c r="D38" s="109" t="n">
        <v>4476623</v>
      </c>
      <c r="E38" s="109" t="n">
        <v>0</v>
      </c>
      <c r="F38" s="109" t="n">
        <v>0</v>
      </c>
      <c r="G38" s="109" t="n">
        <v>0</v>
      </c>
      <c r="H38" s="109" t="n">
        <v>0</v>
      </c>
      <c r="I38" s="109" t="n">
        <v>0</v>
      </c>
      <c r="J38" s="109" t="n">
        <v>4869</v>
      </c>
      <c r="K38" s="109" t="n">
        <v>7696</v>
      </c>
      <c r="L38" s="109" t="n">
        <v>13086</v>
      </c>
      <c r="M38" s="109" t="n">
        <v>20895</v>
      </c>
      <c r="N38" s="109" t="n">
        <v>25090</v>
      </c>
      <c r="O38" s="109" t="n">
        <v>37649</v>
      </c>
      <c r="P38" s="109" t="n">
        <v>48335</v>
      </c>
      <c r="Q38" s="109" t="n">
        <v>58995</v>
      </c>
      <c r="R38" s="109" t="n">
        <v>64816</v>
      </c>
      <c r="S38" s="109" t="n">
        <v>75132</v>
      </c>
      <c r="T38" s="109" t="n">
        <v>84882</v>
      </c>
      <c r="U38" s="109" t="n">
        <v>92926</v>
      </c>
      <c r="V38" s="109" t="n">
        <v>100458</v>
      </c>
      <c r="W38" s="109" t="n">
        <v>112621</v>
      </c>
      <c r="X38" s="109" t="n">
        <v>118291</v>
      </c>
      <c r="Y38" s="109" t="n">
        <v>126572</v>
      </c>
      <c r="Z38" s="109" t="n">
        <v>138180</v>
      </c>
      <c r="AA38" s="109" t="n">
        <v>140683</v>
      </c>
      <c r="AB38" s="109" t="n">
        <v>143031</v>
      </c>
      <c r="AC38" s="109" t="n">
        <v>147676</v>
      </c>
      <c r="AD38" s="109" t="n">
        <v>152950</v>
      </c>
      <c r="AE38" s="109" t="n">
        <v>156030</v>
      </c>
      <c r="AF38" s="109" t="n">
        <v>155976</v>
      </c>
      <c r="AG38" s="109" t="n">
        <v>152978</v>
      </c>
      <c r="AH38" s="109" t="n">
        <v>154613</v>
      </c>
      <c r="AI38" s="109" t="n">
        <v>156402</v>
      </c>
      <c r="AJ38" s="109" t="n">
        <v>154469</v>
      </c>
      <c r="AK38" s="109" t="n">
        <v>158766</v>
      </c>
      <c r="AL38" s="109" t="n">
        <v>158575</v>
      </c>
      <c r="AM38" s="109" t="n">
        <v>154603</v>
      </c>
      <c r="AN38" s="109" t="n">
        <v>151990</v>
      </c>
      <c r="AO38" s="109" t="n">
        <v>150178</v>
      </c>
      <c r="AP38" s="109" t="n">
        <v>145471</v>
      </c>
      <c r="AQ38" s="109" t="n">
        <v>141366</v>
      </c>
      <c r="AR38" s="109" t="n">
        <v>145517</v>
      </c>
      <c r="AS38" s="109" t="n">
        <v>130124</v>
      </c>
      <c r="AT38" s="109" t="n">
        <v>133364</v>
      </c>
      <c r="AU38" s="109" t="n">
        <v>120979</v>
      </c>
      <c r="AV38" s="109" t="n">
        <v>118042</v>
      </c>
      <c r="AW38" s="109" t="n">
        <v>122345</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8" t="s">
        <v>36</v>
      </c>
      <c r="B39" s="117" t="n">
        <v>0</v>
      </c>
      <c r="C39" s="117" t="n">
        <v>2049</v>
      </c>
      <c r="D39" s="109" t="n">
        <v>4420584</v>
      </c>
      <c r="E39" s="109" t="n">
        <v>0</v>
      </c>
      <c r="F39" s="109" t="n">
        <v>0</v>
      </c>
      <c r="G39" s="109" t="n">
        <v>0</v>
      </c>
      <c r="H39" s="109" t="n">
        <v>0</v>
      </c>
      <c r="I39" s="109" t="n">
        <v>0</v>
      </c>
      <c r="J39" s="109" t="n">
        <v>4826</v>
      </c>
      <c r="K39" s="109" t="n">
        <v>7630</v>
      </c>
      <c r="L39" s="109" t="n">
        <v>12968</v>
      </c>
      <c r="M39" s="109" t="n">
        <v>20687</v>
      </c>
      <c r="N39" s="109" t="n">
        <v>24813</v>
      </c>
      <c r="O39" s="109" t="n">
        <v>37171</v>
      </c>
      <c r="P39" s="109" t="n">
        <v>47633</v>
      </c>
      <c r="Q39" s="109" t="n">
        <v>57988</v>
      </c>
      <c r="R39" s="109" t="n">
        <v>63544</v>
      </c>
      <c r="S39" s="109" t="n">
        <v>73471</v>
      </c>
      <c r="T39" s="109" t="n">
        <v>82773</v>
      </c>
      <c r="U39" s="109" t="n">
        <v>90407</v>
      </c>
      <c r="V39" s="109" t="n">
        <v>97568</v>
      </c>
      <c r="W39" s="109" t="n">
        <v>109275</v>
      </c>
      <c r="X39" s="109" t="n">
        <v>114786</v>
      </c>
      <c r="Y39" s="109" t="n">
        <v>123301</v>
      </c>
      <c r="Z39" s="109" t="n">
        <v>135430</v>
      </c>
      <c r="AA39" s="109" t="n">
        <v>136960</v>
      </c>
      <c r="AB39" s="109" t="n">
        <v>141304</v>
      </c>
      <c r="AC39" s="109" t="n">
        <v>147976</v>
      </c>
      <c r="AD39" s="109" t="n">
        <v>150259</v>
      </c>
      <c r="AE39" s="109" t="n">
        <v>154541</v>
      </c>
      <c r="AF39" s="109" t="n">
        <v>155715</v>
      </c>
      <c r="AG39" s="109" t="n">
        <v>157219</v>
      </c>
      <c r="AH39" s="109" t="n">
        <v>150194</v>
      </c>
      <c r="AI39" s="109" t="n">
        <v>150158</v>
      </c>
      <c r="AJ39" s="109" t="n">
        <v>153179</v>
      </c>
      <c r="AK39" s="109" t="n">
        <v>155012</v>
      </c>
      <c r="AL39" s="109" t="n">
        <v>156820</v>
      </c>
      <c r="AM39" s="109" t="n">
        <v>154134</v>
      </c>
      <c r="AN39" s="109" t="n">
        <v>149692</v>
      </c>
      <c r="AO39" s="109" t="n">
        <v>151205</v>
      </c>
      <c r="AP39" s="109" t="n">
        <v>145164</v>
      </c>
      <c r="AQ39" s="109" t="n">
        <v>144676</v>
      </c>
      <c r="AR39" s="109" t="n">
        <v>135771</v>
      </c>
      <c r="AS39" s="109" t="n">
        <v>137487</v>
      </c>
      <c r="AT39" s="109" t="n">
        <v>131990</v>
      </c>
      <c r="AU39" s="109" t="n">
        <v>121124</v>
      </c>
      <c r="AV39" s="109" t="n">
        <v>115479</v>
      </c>
      <c r="AW39" s="109" t="n">
        <v>120254</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8" t="s">
        <v>36</v>
      </c>
      <c r="B40" s="117" t="n">
        <v>0</v>
      </c>
      <c r="C40" s="117" t="n">
        <v>2050</v>
      </c>
      <c r="D40" s="109" t="n">
        <v>4367791</v>
      </c>
      <c r="E40" s="109" t="n">
        <v>0</v>
      </c>
      <c r="F40" s="109" t="n">
        <v>0</v>
      </c>
      <c r="G40" s="109" t="n">
        <v>0</v>
      </c>
      <c r="H40" s="109" t="n">
        <v>0</v>
      </c>
      <c r="I40" s="109" t="n">
        <v>0</v>
      </c>
      <c r="J40" s="109" t="n">
        <v>4784</v>
      </c>
      <c r="K40" s="109" t="n">
        <v>7566</v>
      </c>
      <c r="L40" s="109" t="n">
        <v>12856</v>
      </c>
      <c r="M40" s="109" t="n">
        <v>20508</v>
      </c>
      <c r="N40" s="109" t="n">
        <v>24576</v>
      </c>
      <c r="O40" s="109" t="n">
        <v>36777</v>
      </c>
      <c r="P40" s="109" t="n">
        <v>47048</v>
      </c>
      <c r="Q40" s="109" t="n">
        <v>57169</v>
      </c>
      <c r="R40" s="109" t="n">
        <v>62484</v>
      </c>
      <c r="S40" s="109" t="n">
        <v>72058</v>
      </c>
      <c r="T40" s="109" t="n">
        <v>80976</v>
      </c>
      <c r="U40" s="109" t="n">
        <v>88197</v>
      </c>
      <c r="V40" s="109" t="n">
        <v>94963</v>
      </c>
      <c r="W40" s="109" t="n">
        <v>106175</v>
      </c>
      <c r="X40" s="109" t="n">
        <v>111423</v>
      </c>
      <c r="Y40" s="109" t="n">
        <v>119702</v>
      </c>
      <c r="Z40" s="109" t="n">
        <v>131996</v>
      </c>
      <c r="AA40" s="109" t="n">
        <v>134302</v>
      </c>
      <c r="AB40" s="109" t="n">
        <v>137635</v>
      </c>
      <c r="AC40" s="109" t="n">
        <v>146266</v>
      </c>
      <c r="AD40" s="109" t="n">
        <v>150642</v>
      </c>
      <c r="AE40" s="109" t="n">
        <v>151892</v>
      </c>
      <c r="AF40" s="109" t="n">
        <v>154297</v>
      </c>
      <c r="AG40" s="109" t="n">
        <v>157026</v>
      </c>
      <c r="AH40" s="109" t="n">
        <v>154425</v>
      </c>
      <c r="AI40" s="109" t="n">
        <v>145933</v>
      </c>
      <c r="AJ40" s="109" t="n">
        <v>147134</v>
      </c>
      <c r="AK40" s="109" t="n">
        <v>153792</v>
      </c>
      <c r="AL40" s="109" t="n">
        <v>153188</v>
      </c>
      <c r="AM40" s="109" t="n">
        <v>152506</v>
      </c>
      <c r="AN40" s="109" t="n">
        <v>149317</v>
      </c>
      <c r="AO40" s="109" t="n">
        <v>149004</v>
      </c>
      <c r="AP40" s="109" t="n">
        <v>146242</v>
      </c>
      <c r="AQ40" s="109" t="n">
        <v>144458</v>
      </c>
      <c r="AR40" s="109" t="n">
        <v>139017</v>
      </c>
      <c r="AS40" s="109" t="n">
        <v>128385</v>
      </c>
      <c r="AT40" s="109" t="n">
        <v>139555</v>
      </c>
      <c r="AU40" s="109" t="n">
        <v>119971</v>
      </c>
      <c r="AV40" s="109" t="n">
        <v>115717</v>
      </c>
      <c r="AW40" s="109" t="n">
        <v>117833</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8" t="s">
        <v>36</v>
      </c>
      <c r="B41" s="117" t="n">
        <v>0</v>
      </c>
      <c r="C41" s="117" t="n">
        <v>2051</v>
      </c>
      <c r="D41" s="109" t="n">
        <v>4314957</v>
      </c>
      <c r="E41" s="109" t="n">
        <v>0</v>
      </c>
      <c r="F41" s="109" t="n">
        <v>0</v>
      </c>
      <c r="G41" s="109" t="n">
        <v>0</v>
      </c>
      <c r="H41" s="109" t="n">
        <v>0</v>
      </c>
      <c r="I41" s="109" t="n">
        <v>0</v>
      </c>
      <c r="J41" s="109" t="n">
        <v>4743</v>
      </c>
      <c r="K41" s="109" t="n">
        <v>7502</v>
      </c>
      <c r="L41" s="109" t="n">
        <v>12771</v>
      </c>
      <c r="M41" s="109" t="n">
        <v>20349</v>
      </c>
      <c r="N41" s="109" t="n">
        <v>24379</v>
      </c>
      <c r="O41" s="109" t="n">
        <v>36443</v>
      </c>
      <c r="P41" s="109" t="n">
        <v>46565</v>
      </c>
      <c r="Q41" s="109" t="n">
        <v>56481</v>
      </c>
      <c r="R41" s="109" t="n">
        <v>61611</v>
      </c>
      <c r="S41" s="109" t="n">
        <v>70864</v>
      </c>
      <c r="T41" s="109" t="n">
        <v>79425</v>
      </c>
      <c r="U41" s="109" t="n">
        <v>86287</v>
      </c>
      <c r="V41" s="109" t="n">
        <v>92643</v>
      </c>
      <c r="W41" s="109" t="n">
        <v>103341</v>
      </c>
      <c r="X41" s="109" t="n">
        <v>108262</v>
      </c>
      <c r="Y41" s="109" t="n">
        <v>116195</v>
      </c>
      <c r="Z41" s="109" t="n">
        <v>128144</v>
      </c>
      <c r="AA41" s="109" t="n">
        <v>130896</v>
      </c>
      <c r="AB41" s="109" t="n">
        <v>134963</v>
      </c>
      <c r="AC41" s="109" t="n">
        <v>142460</v>
      </c>
      <c r="AD41" s="109" t="n">
        <v>148889</v>
      </c>
      <c r="AE41" s="109" t="n">
        <v>152263</v>
      </c>
      <c r="AF41" s="109" t="n">
        <v>151636</v>
      </c>
      <c r="AG41" s="109" t="n">
        <v>155579</v>
      </c>
      <c r="AH41" s="109" t="n">
        <v>154219</v>
      </c>
      <c r="AI41" s="109" t="n">
        <v>150030</v>
      </c>
      <c r="AJ41" s="109" t="n">
        <v>142983</v>
      </c>
      <c r="AK41" s="109" t="n">
        <v>147713</v>
      </c>
      <c r="AL41" s="109" t="n">
        <v>151978</v>
      </c>
      <c r="AM41" s="109" t="n">
        <v>148975</v>
      </c>
      <c r="AN41" s="109" t="n">
        <v>147746</v>
      </c>
      <c r="AO41" s="109" t="n">
        <v>148641</v>
      </c>
      <c r="AP41" s="109" t="n">
        <v>144128</v>
      </c>
      <c r="AQ41" s="109" t="n">
        <v>145536</v>
      </c>
      <c r="AR41" s="109" t="n">
        <v>138827</v>
      </c>
      <c r="AS41" s="109" t="n">
        <v>131464</v>
      </c>
      <c r="AT41" s="109" t="n">
        <v>130357</v>
      </c>
      <c r="AU41" s="109" t="n">
        <v>126873</v>
      </c>
      <c r="AV41" s="109" t="n">
        <v>114659</v>
      </c>
      <c r="AW41" s="109" t="n">
        <v>118136</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8" t="s">
        <v>36</v>
      </c>
      <c r="B42" s="117" t="n">
        <v>0</v>
      </c>
      <c r="C42" s="117" t="n">
        <v>2052</v>
      </c>
      <c r="D42" s="109" t="n">
        <v>4257419</v>
      </c>
      <c r="E42" s="109" t="n">
        <v>0</v>
      </c>
      <c r="F42" s="109" t="n">
        <v>0</v>
      </c>
      <c r="G42" s="109" t="n">
        <v>0</v>
      </c>
      <c r="H42" s="109" t="n">
        <v>0</v>
      </c>
      <c r="I42" s="109" t="n">
        <v>0</v>
      </c>
      <c r="J42" s="109" t="n">
        <v>4690</v>
      </c>
      <c r="K42" s="109" t="n">
        <v>7426</v>
      </c>
      <c r="L42" s="109" t="n">
        <v>12578</v>
      </c>
      <c r="M42" s="109" t="n">
        <v>20142</v>
      </c>
      <c r="N42" s="109" t="n">
        <v>24127</v>
      </c>
      <c r="O42" s="109" t="n">
        <v>36078</v>
      </c>
      <c r="P42" s="109" t="n">
        <v>46070</v>
      </c>
      <c r="Q42" s="109" t="n">
        <v>55822</v>
      </c>
      <c r="R42" s="109" t="n">
        <v>60793</v>
      </c>
      <c r="S42" s="109" t="n">
        <v>69795</v>
      </c>
      <c r="T42" s="109" t="n">
        <v>78031</v>
      </c>
      <c r="U42" s="109" t="n">
        <v>84555</v>
      </c>
      <c r="V42" s="109" t="n">
        <v>90555</v>
      </c>
      <c r="W42" s="109" t="n">
        <v>100730</v>
      </c>
      <c r="X42" s="109" t="n">
        <v>105283</v>
      </c>
      <c r="Y42" s="109" t="n">
        <v>112808</v>
      </c>
      <c r="Z42" s="109" t="n">
        <v>124296</v>
      </c>
      <c r="AA42" s="109" t="n">
        <v>126981</v>
      </c>
      <c r="AB42" s="109" t="n">
        <v>131448</v>
      </c>
      <c r="AC42" s="109" t="n">
        <v>139598</v>
      </c>
      <c r="AD42" s="109" t="n">
        <v>144916</v>
      </c>
      <c r="AE42" s="109" t="n">
        <v>150393</v>
      </c>
      <c r="AF42" s="109" t="n">
        <v>151913</v>
      </c>
      <c r="AG42" s="109" t="n">
        <v>152802</v>
      </c>
      <c r="AH42" s="109" t="n">
        <v>152708</v>
      </c>
      <c r="AI42" s="109" t="n">
        <v>149742</v>
      </c>
      <c r="AJ42" s="109" t="n">
        <v>146913</v>
      </c>
      <c r="AK42" s="109" t="n">
        <v>143467</v>
      </c>
      <c r="AL42" s="109" t="n">
        <v>145888</v>
      </c>
      <c r="AM42" s="109" t="n">
        <v>147711</v>
      </c>
      <c r="AN42" s="109" t="n">
        <v>144239</v>
      </c>
      <c r="AO42" s="109" t="n">
        <v>146987</v>
      </c>
      <c r="AP42" s="109" t="n">
        <v>143686</v>
      </c>
      <c r="AQ42" s="109" t="n">
        <v>143342</v>
      </c>
      <c r="AR42" s="109" t="n">
        <v>139754</v>
      </c>
      <c r="AS42" s="109" t="n">
        <v>131190</v>
      </c>
      <c r="AT42" s="109" t="n">
        <v>133384</v>
      </c>
      <c r="AU42" s="109" t="n">
        <v>118444</v>
      </c>
      <c r="AV42" s="109" t="n">
        <v>121157</v>
      </c>
      <c r="AW42" s="109" t="n">
        <v>116977</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8" t="s">
        <v>36</v>
      </c>
      <c r="B43" s="117" t="n">
        <v>0</v>
      </c>
      <c r="C43" s="117" t="n">
        <v>2053</v>
      </c>
      <c r="D43" s="109" t="n">
        <v>4199948</v>
      </c>
      <c r="E43" s="109" t="n">
        <v>0</v>
      </c>
      <c r="F43" s="109" t="n">
        <v>0</v>
      </c>
      <c r="G43" s="109" t="n">
        <v>0</v>
      </c>
      <c r="H43" s="109" t="n">
        <v>0</v>
      </c>
      <c r="I43" s="109" t="n">
        <v>0</v>
      </c>
      <c r="J43" s="109" t="n">
        <v>4636</v>
      </c>
      <c r="K43" s="109" t="n">
        <v>7345</v>
      </c>
      <c r="L43" s="109" t="n">
        <v>12446</v>
      </c>
      <c r="M43" s="109" t="n">
        <v>19859</v>
      </c>
      <c r="N43" s="109" t="n">
        <v>23882</v>
      </c>
      <c r="O43" s="109" t="n">
        <v>35709</v>
      </c>
      <c r="P43" s="109" t="n">
        <v>45611</v>
      </c>
      <c r="Q43" s="109" t="n">
        <v>55230</v>
      </c>
      <c r="R43" s="109" t="n">
        <v>60085</v>
      </c>
      <c r="S43" s="109" t="n">
        <v>68868</v>
      </c>
      <c r="T43" s="109" t="n">
        <v>76854</v>
      </c>
      <c r="U43" s="109" t="n">
        <v>83072</v>
      </c>
      <c r="V43" s="109" t="n">
        <v>88739</v>
      </c>
      <c r="W43" s="109" t="n">
        <v>98461</v>
      </c>
      <c r="X43" s="109" t="n">
        <v>102621</v>
      </c>
      <c r="Y43" s="109" t="n">
        <v>109703</v>
      </c>
      <c r="Z43" s="109" t="n">
        <v>120671</v>
      </c>
      <c r="AA43" s="109" t="n">
        <v>123166</v>
      </c>
      <c r="AB43" s="109" t="n">
        <v>127514</v>
      </c>
      <c r="AC43" s="109" t="n">
        <v>135959</v>
      </c>
      <c r="AD43" s="109" t="n">
        <v>142003</v>
      </c>
      <c r="AE43" s="109" t="n">
        <v>146381</v>
      </c>
      <c r="AF43" s="109" t="n">
        <v>150052</v>
      </c>
      <c r="AG43" s="109" t="n">
        <v>153090</v>
      </c>
      <c r="AH43" s="109" t="n">
        <v>149993</v>
      </c>
      <c r="AI43" s="109" t="n">
        <v>148286</v>
      </c>
      <c r="AJ43" s="109" t="n">
        <v>146640</v>
      </c>
      <c r="AK43" s="109" t="n">
        <v>147421</v>
      </c>
      <c r="AL43" s="109" t="n">
        <v>141702</v>
      </c>
      <c r="AM43" s="109" t="n">
        <v>141801</v>
      </c>
      <c r="AN43" s="109" t="n">
        <v>143021</v>
      </c>
      <c r="AO43" s="109" t="n">
        <v>143501</v>
      </c>
      <c r="AP43" s="109" t="n">
        <v>142086</v>
      </c>
      <c r="AQ43" s="109" t="n">
        <v>142892</v>
      </c>
      <c r="AR43" s="109" t="n">
        <v>137645</v>
      </c>
      <c r="AS43" s="109" t="n">
        <v>132050</v>
      </c>
      <c r="AT43" s="109" t="n">
        <v>133093</v>
      </c>
      <c r="AU43" s="109" t="n">
        <v>121175</v>
      </c>
      <c r="AV43" s="109" t="n">
        <v>113115</v>
      </c>
      <c r="AW43" s="109" t="n">
        <v>123572</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8" t="s">
        <v>36</v>
      </c>
      <c r="B44" s="117" t="n">
        <v>0</v>
      </c>
      <c r="C44" s="117" t="n">
        <v>2054</v>
      </c>
      <c r="D44" s="109" t="n">
        <v>4135035</v>
      </c>
      <c r="E44" s="109" t="n">
        <v>0</v>
      </c>
      <c r="F44" s="109" t="n">
        <v>0</v>
      </c>
      <c r="G44" s="109" t="n">
        <v>0</v>
      </c>
      <c r="H44" s="109" t="n">
        <v>0</v>
      </c>
      <c r="I44" s="109" t="n">
        <v>0</v>
      </c>
      <c r="J44" s="109" t="n">
        <v>4574</v>
      </c>
      <c r="K44" s="109" t="n">
        <v>7263</v>
      </c>
      <c r="L44" s="109" t="n">
        <v>12309</v>
      </c>
      <c r="M44" s="109" t="n">
        <v>19655</v>
      </c>
      <c r="N44" s="109" t="n">
        <v>23558</v>
      </c>
      <c r="O44" s="109" t="n">
        <v>35354</v>
      </c>
      <c r="P44" s="109" t="n">
        <v>45154</v>
      </c>
      <c r="Q44" s="109" t="n">
        <v>54691</v>
      </c>
      <c r="R44" s="109" t="n">
        <v>59457</v>
      </c>
      <c r="S44" s="109" t="n">
        <v>68077</v>
      </c>
      <c r="T44" s="109" t="n">
        <v>75845</v>
      </c>
      <c r="U44" s="109" t="n">
        <v>81830</v>
      </c>
      <c r="V44" s="109" t="n">
        <v>87194</v>
      </c>
      <c r="W44" s="109" t="n">
        <v>96498</v>
      </c>
      <c r="X44" s="109" t="n">
        <v>100319</v>
      </c>
      <c r="Y44" s="109" t="n">
        <v>106942</v>
      </c>
      <c r="Z44" s="109" t="n">
        <v>117363</v>
      </c>
      <c r="AA44" s="109" t="n">
        <v>119586</v>
      </c>
      <c r="AB44" s="109" t="n">
        <v>123694</v>
      </c>
      <c r="AC44" s="109" t="n">
        <v>131902</v>
      </c>
      <c r="AD44" s="109" t="n">
        <v>138315</v>
      </c>
      <c r="AE44" s="109" t="n">
        <v>143455</v>
      </c>
      <c r="AF44" s="109" t="n">
        <v>146068</v>
      </c>
      <c r="AG44" s="109" t="n">
        <v>151238</v>
      </c>
      <c r="AH44" s="109" t="n">
        <v>150299</v>
      </c>
      <c r="AI44" s="109" t="n">
        <v>145676</v>
      </c>
      <c r="AJ44" s="109" t="n">
        <v>145239</v>
      </c>
      <c r="AK44" s="109" t="n">
        <v>147173</v>
      </c>
      <c r="AL44" s="109" t="n">
        <v>145630</v>
      </c>
      <c r="AM44" s="109" t="n">
        <v>137753</v>
      </c>
      <c r="AN44" s="109" t="n">
        <v>137318</v>
      </c>
      <c r="AO44" s="109" t="n">
        <v>142306</v>
      </c>
      <c r="AP44" s="109" t="n">
        <v>138730</v>
      </c>
      <c r="AQ44" s="109" t="n">
        <v>141314</v>
      </c>
      <c r="AR44" s="109" t="n">
        <v>137216</v>
      </c>
      <c r="AS44" s="109" t="n">
        <v>130060</v>
      </c>
      <c r="AT44" s="109" t="n">
        <v>133964</v>
      </c>
      <c r="AU44" s="109" t="n">
        <v>120910</v>
      </c>
      <c r="AV44" s="109" t="n">
        <v>115711</v>
      </c>
      <c r="AW44" s="109" t="n">
        <v>115399</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8" t="s">
        <v>36</v>
      </c>
      <c r="B45" s="117" t="n">
        <v>0</v>
      </c>
      <c r="C45" s="117" t="n">
        <v>2055</v>
      </c>
      <c r="D45" s="109" t="n">
        <v>4077664</v>
      </c>
      <c r="E45" s="109" t="n">
        <v>0</v>
      </c>
      <c r="F45" s="109" t="n">
        <v>0</v>
      </c>
      <c r="G45" s="109" t="n">
        <v>0</v>
      </c>
      <c r="H45" s="109" t="n">
        <v>0</v>
      </c>
      <c r="I45" s="109" t="n">
        <v>0</v>
      </c>
      <c r="J45" s="109" t="n">
        <v>4520</v>
      </c>
      <c r="K45" s="109" t="n">
        <v>7172</v>
      </c>
      <c r="L45" s="109" t="n">
        <v>12179</v>
      </c>
      <c r="M45" s="109" t="n">
        <v>19450</v>
      </c>
      <c r="N45" s="109" t="n">
        <v>23325</v>
      </c>
      <c r="O45" s="109" t="n">
        <v>34898</v>
      </c>
      <c r="P45" s="109" t="n">
        <v>44722</v>
      </c>
      <c r="Q45" s="109" t="n">
        <v>54161</v>
      </c>
      <c r="R45" s="109" t="n">
        <v>58892</v>
      </c>
      <c r="S45" s="109" t="n">
        <v>67382</v>
      </c>
      <c r="T45" s="109" t="n">
        <v>74991</v>
      </c>
      <c r="U45" s="109" t="n">
        <v>80774</v>
      </c>
      <c r="V45" s="109" t="n">
        <v>85908</v>
      </c>
      <c r="W45" s="109" t="n">
        <v>94835</v>
      </c>
      <c r="X45" s="109" t="n">
        <v>98336</v>
      </c>
      <c r="Y45" s="109" t="n">
        <v>104562</v>
      </c>
      <c r="Z45" s="109" t="n">
        <v>114426</v>
      </c>
      <c r="AA45" s="109" t="n">
        <v>116324</v>
      </c>
      <c r="AB45" s="109" t="n">
        <v>120116</v>
      </c>
      <c r="AC45" s="109" t="n">
        <v>127970</v>
      </c>
      <c r="AD45" s="109" t="n">
        <v>134210</v>
      </c>
      <c r="AE45" s="109" t="n">
        <v>139757</v>
      </c>
      <c r="AF45" s="109" t="n">
        <v>143178</v>
      </c>
      <c r="AG45" s="109" t="n">
        <v>147252</v>
      </c>
      <c r="AH45" s="109" t="n">
        <v>148510</v>
      </c>
      <c r="AI45" s="109" t="n">
        <v>145999</v>
      </c>
      <c r="AJ45" s="109" t="n">
        <v>142703</v>
      </c>
      <c r="AK45" s="109" t="n">
        <v>145784</v>
      </c>
      <c r="AL45" s="109" t="n">
        <v>145399</v>
      </c>
      <c r="AM45" s="109" t="n">
        <v>141585</v>
      </c>
      <c r="AN45" s="109" t="n">
        <v>133415</v>
      </c>
      <c r="AO45" s="109" t="n">
        <v>136651</v>
      </c>
      <c r="AP45" s="109" t="n">
        <v>137594</v>
      </c>
      <c r="AQ45" s="109" t="n">
        <v>138007</v>
      </c>
      <c r="AR45" s="109" t="n">
        <v>135726</v>
      </c>
      <c r="AS45" s="109" t="n">
        <v>129680</v>
      </c>
      <c r="AT45" s="109" t="n">
        <v>131981</v>
      </c>
      <c r="AU45" s="109" t="n">
        <v>121731</v>
      </c>
      <c r="AV45" s="109" t="n">
        <v>115493</v>
      </c>
      <c r="AW45" s="109" t="n">
        <v>118068</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8" t="s">
        <v>36</v>
      </c>
      <c r="B46" s="117" t="n">
        <v>0</v>
      </c>
      <c r="C46" s="117" t="n">
        <v>2056</v>
      </c>
      <c r="D46" s="109" t="n">
        <v>4016917</v>
      </c>
      <c r="E46" s="109" t="n">
        <v>0</v>
      </c>
      <c r="F46" s="109" t="n">
        <v>0</v>
      </c>
      <c r="G46" s="109" t="n">
        <v>0</v>
      </c>
      <c r="H46" s="109" t="n">
        <v>0</v>
      </c>
      <c r="I46" s="109" t="n">
        <v>0</v>
      </c>
      <c r="J46" s="109" t="n">
        <v>4464</v>
      </c>
      <c r="K46" s="109" t="n">
        <v>7087</v>
      </c>
      <c r="L46" s="109" t="n">
        <v>12025</v>
      </c>
      <c r="M46" s="109" t="n">
        <v>19243</v>
      </c>
      <c r="N46" s="109" t="n">
        <v>23082</v>
      </c>
      <c r="O46" s="109" t="n">
        <v>34554</v>
      </c>
      <c r="P46" s="109" t="n">
        <v>44156</v>
      </c>
      <c r="Q46" s="109" t="n">
        <v>53647</v>
      </c>
      <c r="R46" s="109" t="n">
        <v>58324</v>
      </c>
      <c r="S46" s="109" t="n">
        <v>66745</v>
      </c>
      <c r="T46" s="109" t="n">
        <v>74229</v>
      </c>
      <c r="U46" s="109" t="n">
        <v>79869</v>
      </c>
      <c r="V46" s="109" t="n">
        <v>84804</v>
      </c>
      <c r="W46" s="109" t="n">
        <v>93440</v>
      </c>
      <c r="X46" s="109" t="n">
        <v>96645</v>
      </c>
      <c r="Y46" s="109" t="n">
        <v>102497</v>
      </c>
      <c r="Z46" s="109" t="n">
        <v>111881</v>
      </c>
      <c r="AA46" s="109" t="n">
        <v>113415</v>
      </c>
      <c r="AB46" s="109" t="n">
        <v>116841</v>
      </c>
      <c r="AC46" s="109" t="n">
        <v>124271</v>
      </c>
      <c r="AD46" s="109" t="n">
        <v>130215</v>
      </c>
      <c r="AE46" s="109" t="n">
        <v>135620</v>
      </c>
      <c r="AF46" s="109" t="n">
        <v>139497</v>
      </c>
      <c r="AG46" s="109" t="n">
        <v>144348</v>
      </c>
      <c r="AH46" s="109" t="n">
        <v>144602</v>
      </c>
      <c r="AI46" s="109" t="n">
        <v>144260</v>
      </c>
      <c r="AJ46" s="109" t="n">
        <v>143015</v>
      </c>
      <c r="AK46" s="109" t="n">
        <v>143236</v>
      </c>
      <c r="AL46" s="109" t="n">
        <v>144024</v>
      </c>
      <c r="AM46" s="109" t="n">
        <v>141358</v>
      </c>
      <c r="AN46" s="109" t="n">
        <v>137127</v>
      </c>
      <c r="AO46" s="109" t="n">
        <v>132772</v>
      </c>
      <c r="AP46" s="109" t="n">
        <v>132135</v>
      </c>
      <c r="AQ46" s="109" t="n">
        <v>136889</v>
      </c>
      <c r="AR46" s="109" t="n">
        <v>132575</v>
      </c>
      <c r="AS46" s="109" t="n">
        <v>128292</v>
      </c>
      <c r="AT46" s="109" t="n">
        <v>131616</v>
      </c>
      <c r="AU46" s="109" t="n">
        <v>119954</v>
      </c>
      <c r="AV46" s="109" t="n">
        <v>116297</v>
      </c>
      <c r="AW46" s="109" t="n">
        <v>117867</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8" t="s">
        <v>36</v>
      </c>
      <c r="B47" s="117" t="n">
        <v>0</v>
      </c>
      <c r="C47" s="117" t="n">
        <v>2057</v>
      </c>
      <c r="D47" s="109" t="n">
        <v>3955371</v>
      </c>
      <c r="E47" s="109" t="n">
        <v>0</v>
      </c>
      <c r="F47" s="109" t="n">
        <v>0</v>
      </c>
      <c r="G47" s="109" t="n">
        <v>0</v>
      </c>
      <c r="H47" s="109" t="n">
        <v>0</v>
      </c>
      <c r="I47" s="109" t="n">
        <v>0</v>
      </c>
      <c r="J47" s="109" t="n">
        <v>4406</v>
      </c>
      <c r="K47" s="109" t="n">
        <v>7000</v>
      </c>
      <c r="L47" s="109" t="n">
        <v>11887</v>
      </c>
      <c r="M47" s="109" t="n">
        <v>19004</v>
      </c>
      <c r="N47" s="109" t="n">
        <v>22838</v>
      </c>
      <c r="O47" s="109" t="n">
        <v>34198</v>
      </c>
      <c r="P47" s="109" t="n">
        <v>43723</v>
      </c>
      <c r="Q47" s="109" t="n">
        <v>52977</v>
      </c>
      <c r="R47" s="109" t="n">
        <v>57771</v>
      </c>
      <c r="S47" s="109" t="n">
        <v>66102</v>
      </c>
      <c r="T47" s="109" t="n">
        <v>73526</v>
      </c>
      <c r="U47" s="109" t="n">
        <v>79056</v>
      </c>
      <c r="V47" s="109" t="n">
        <v>83849</v>
      </c>
      <c r="W47" s="109" t="n">
        <v>92235</v>
      </c>
      <c r="X47" s="109" t="n">
        <v>95218</v>
      </c>
      <c r="Y47" s="109" t="n">
        <v>100727</v>
      </c>
      <c r="Z47" s="109" t="n">
        <v>109663</v>
      </c>
      <c r="AA47" s="109" t="n">
        <v>110883</v>
      </c>
      <c r="AB47" s="109" t="n">
        <v>113908</v>
      </c>
      <c r="AC47" s="109" t="n">
        <v>120869</v>
      </c>
      <c r="AD47" s="109" t="n">
        <v>126437</v>
      </c>
      <c r="AE47" s="109" t="n">
        <v>131569</v>
      </c>
      <c r="AF47" s="109" t="n">
        <v>135352</v>
      </c>
      <c r="AG47" s="109" t="n">
        <v>140621</v>
      </c>
      <c r="AH47" s="109" t="n">
        <v>141733</v>
      </c>
      <c r="AI47" s="109" t="n">
        <v>140446</v>
      </c>
      <c r="AJ47" s="109" t="n">
        <v>141297</v>
      </c>
      <c r="AK47" s="109" t="n">
        <v>143537</v>
      </c>
      <c r="AL47" s="109" t="n">
        <v>141497</v>
      </c>
      <c r="AM47" s="109" t="n">
        <v>140012</v>
      </c>
      <c r="AN47" s="109" t="n">
        <v>136900</v>
      </c>
      <c r="AO47" s="109" t="n">
        <v>136458</v>
      </c>
      <c r="AP47" s="109" t="n">
        <v>128378</v>
      </c>
      <c r="AQ47" s="109" t="n">
        <v>131468</v>
      </c>
      <c r="AR47" s="109" t="n">
        <v>131491</v>
      </c>
      <c r="AS47" s="109" t="n">
        <v>125302</v>
      </c>
      <c r="AT47" s="109" t="n">
        <v>130191</v>
      </c>
      <c r="AU47" s="109" t="n">
        <v>119602</v>
      </c>
      <c r="AV47" s="109" t="n">
        <v>114579</v>
      </c>
      <c r="AW47" s="109" t="n">
        <v>118653</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8" t="s">
        <v>36</v>
      </c>
      <c r="B48" s="117" t="n">
        <v>0</v>
      </c>
      <c r="C48" s="117" t="n">
        <v>2058</v>
      </c>
      <c r="D48" s="109" t="n">
        <v>3892411</v>
      </c>
      <c r="E48" s="109" t="n">
        <v>0</v>
      </c>
      <c r="F48" s="109" t="n">
        <v>0</v>
      </c>
      <c r="G48" s="109" t="n">
        <v>0</v>
      </c>
      <c r="H48" s="109" t="n">
        <v>0</v>
      </c>
      <c r="I48" s="109" t="n">
        <v>0</v>
      </c>
      <c r="J48" s="109" t="n">
        <v>4347</v>
      </c>
      <c r="K48" s="109" t="n">
        <v>6911</v>
      </c>
      <c r="L48" s="109" t="n">
        <v>11747</v>
      </c>
      <c r="M48" s="109" t="n">
        <v>18791</v>
      </c>
      <c r="N48" s="109" t="n">
        <v>22564</v>
      </c>
      <c r="O48" s="109" t="n">
        <v>33844</v>
      </c>
      <c r="P48" s="109" t="n">
        <v>43280</v>
      </c>
      <c r="Q48" s="109" t="n">
        <v>52465</v>
      </c>
      <c r="R48" s="109" t="n">
        <v>57061</v>
      </c>
      <c r="S48" s="109" t="n">
        <v>65484</v>
      </c>
      <c r="T48" s="109" t="n">
        <v>72826</v>
      </c>
      <c r="U48" s="109" t="n">
        <v>78314</v>
      </c>
      <c r="V48" s="109" t="n">
        <v>83003</v>
      </c>
      <c r="W48" s="109" t="n">
        <v>91205</v>
      </c>
      <c r="X48" s="109" t="n">
        <v>93995</v>
      </c>
      <c r="Y48" s="109" t="n">
        <v>99246</v>
      </c>
      <c r="Z48" s="109" t="n">
        <v>107774</v>
      </c>
      <c r="AA48" s="109" t="n">
        <v>108688</v>
      </c>
      <c r="AB48" s="109" t="n">
        <v>111366</v>
      </c>
      <c r="AC48" s="109" t="n">
        <v>117837</v>
      </c>
      <c r="AD48" s="109" t="n">
        <v>122979</v>
      </c>
      <c r="AE48" s="109" t="n">
        <v>127754</v>
      </c>
      <c r="AF48" s="109" t="n">
        <v>131310</v>
      </c>
      <c r="AG48" s="109" t="n">
        <v>136442</v>
      </c>
      <c r="AH48" s="109" t="n">
        <v>138073</v>
      </c>
      <c r="AI48" s="109" t="n">
        <v>137658</v>
      </c>
      <c r="AJ48" s="109" t="n">
        <v>137562</v>
      </c>
      <c r="AK48" s="109" t="n">
        <v>141815</v>
      </c>
      <c r="AL48" s="109" t="n">
        <v>141798</v>
      </c>
      <c r="AM48" s="109" t="n">
        <v>137563</v>
      </c>
      <c r="AN48" s="109" t="n">
        <v>135606</v>
      </c>
      <c r="AO48" s="109" t="n">
        <v>136241</v>
      </c>
      <c r="AP48" s="109" t="n">
        <v>131947</v>
      </c>
      <c r="AQ48" s="109" t="n">
        <v>127745</v>
      </c>
      <c r="AR48" s="109" t="n">
        <v>126308</v>
      </c>
      <c r="AS48" s="109" t="n">
        <v>124278</v>
      </c>
      <c r="AT48" s="109" t="n">
        <v>127157</v>
      </c>
      <c r="AU48" s="109" t="n">
        <v>118303</v>
      </c>
      <c r="AV48" s="109" t="n">
        <v>114234</v>
      </c>
      <c r="AW48" s="109" t="n">
        <v>116891</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8" t="s">
        <v>36</v>
      </c>
      <c r="B49" s="117" t="n">
        <v>0</v>
      </c>
      <c r="C49" s="117" t="n">
        <v>2059</v>
      </c>
      <c r="D49" s="109" t="n">
        <v>3831978</v>
      </c>
      <c r="E49" s="109" t="n">
        <v>0</v>
      </c>
      <c r="F49" s="109" t="n">
        <v>0</v>
      </c>
      <c r="G49" s="109" t="n">
        <v>0</v>
      </c>
      <c r="H49" s="109" t="n">
        <v>0</v>
      </c>
      <c r="I49" s="109" t="n">
        <v>0</v>
      </c>
      <c r="J49" s="109" t="n">
        <v>4287</v>
      </c>
      <c r="K49" s="109" t="n">
        <v>6821</v>
      </c>
      <c r="L49" s="109" t="n">
        <v>11609</v>
      </c>
      <c r="M49" s="109" t="n">
        <v>18578</v>
      </c>
      <c r="N49" s="109" t="n">
        <v>22320</v>
      </c>
      <c r="O49" s="109" t="n">
        <v>33455</v>
      </c>
      <c r="P49" s="109" t="n">
        <v>42850</v>
      </c>
      <c r="Q49" s="109" t="n">
        <v>51953</v>
      </c>
      <c r="R49" s="109" t="n">
        <v>56530</v>
      </c>
      <c r="S49" s="109" t="n">
        <v>64706</v>
      </c>
      <c r="T49" s="109" t="n">
        <v>72169</v>
      </c>
      <c r="U49" s="109" t="n">
        <v>77594</v>
      </c>
      <c r="V49" s="109" t="n">
        <v>82251</v>
      </c>
      <c r="W49" s="109" t="n">
        <v>90313</v>
      </c>
      <c r="X49" s="109" t="n">
        <v>92973</v>
      </c>
      <c r="Y49" s="109" t="n">
        <v>98001</v>
      </c>
      <c r="Z49" s="109" t="n">
        <v>106218</v>
      </c>
      <c r="AA49" s="109" t="n">
        <v>106843</v>
      </c>
      <c r="AB49" s="109" t="n">
        <v>109189</v>
      </c>
      <c r="AC49" s="109" t="n">
        <v>115236</v>
      </c>
      <c r="AD49" s="109" t="n">
        <v>119923</v>
      </c>
      <c r="AE49" s="109" t="n">
        <v>124290</v>
      </c>
      <c r="AF49" s="109" t="n">
        <v>127531</v>
      </c>
      <c r="AG49" s="109" t="n">
        <v>132397</v>
      </c>
      <c r="AH49" s="109" t="n">
        <v>134000</v>
      </c>
      <c r="AI49" s="109" t="n">
        <v>134133</v>
      </c>
      <c r="AJ49" s="109" t="n">
        <v>134861</v>
      </c>
      <c r="AK49" s="109" t="n">
        <v>138101</v>
      </c>
      <c r="AL49" s="109" t="n">
        <v>140134</v>
      </c>
      <c r="AM49" s="109" t="n">
        <v>137893</v>
      </c>
      <c r="AN49" s="109" t="n">
        <v>133274</v>
      </c>
      <c r="AO49" s="109" t="n">
        <v>134991</v>
      </c>
      <c r="AP49" s="109" t="n">
        <v>131772</v>
      </c>
      <c r="AQ49" s="109" t="n">
        <v>131310</v>
      </c>
      <c r="AR49" s="109" t="n">
        <v>122773</v>
      </c>
      <c r="AS49" s="109" t="n">
        <v>119415</v>
      </c>
      <c r="AT49" s="109" t="n">
        <v>126148</v>
      </c>
      <c r="AU49" s="109" t="n">
        <v>115573</v>
      </c>
      <c r="AV49" s="109" t="n">
        <v>113013</v>
      </c>
      <c r="AW49" s="109" t="n">
        <v>116550</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8" t="s">
        <v>36</v>
      </c>
      <c r="B50" s="117" t="n">
        <v>0</v>
      </c>
      <c r="C50" s="117" t="n">
        <v>2060</v>
      </c>
      <c r="D50" s="109" t="n">
        <v>3771689</v>
      </c>
      <c r="E50" s="109" t="n">
        <v>0</v>
      </c>
      <c r="F50" s="109" t="n">
        <v>0</v>
      </c>
      <c r="G50" s="109" t="n">
        <v>0</v>
      </c>
      <c r="H50" s="109" t="n">
        <v>0</v>
      </c>
      <c r="I50" s="109" t="n">
        <v>0</v>
      </c>
      <c r="J50" s="109" t="n">
        <v>4225</v>
      </c>
      <c r="K50" s="109" t="n">
        <v>6727</v>
      </c>
      <c r="L50" s="109" t="n">
        <v>11466</v>
      </c>
      <c r="M50" s="109" t="n">
        <v>18365</v>
      </c>
      <c r="N50" s="109" t="n">
        <v>22075</v>
      </c>
      <c r="O50" s="109" t="n">
        <v>33103</v>
      </c>
      <c r="P50" s="109" t="n">
        <v>42373</v>
      </c>
      <c r="Q50" s="109" t="n">
        <v>51450</v>
      </c>
      <c r="R50" s="109" t="n">
        <v>55991</v>
      </c>
      <c r="S50" s="109" t="n">
        <v>64118</v>
      </c>
      <c r="T50" s="109" t="n">
        <v>71329</v>
      </c>
      <c r="U50" s="109" t="n">
        <v>76908</v>
      </c>
      <c r="V50" s="109" t="n">
        <v>81509</v>
      </c>
      <c r="W50" s="109" t="n">
        <v>89510</v>
      </c>
      <c r="X50" s="109" t="n">
        <v>92079</v>
      </c>
      <c r="Y50" s="109" t="n">
        <v>96951</v>
      </c>
      <c r="Z50" s="109" t="n">
        <v>104899</v>
      </c>
      <c r="AA50" s="109" t="n">
        <v>105313</v>
      </c>
      <c r="AB50" s="109" t="n">
        <v>107347</v>
      </c>
      <c r="AC50" s="109" t="n">
        <v>112995</v>
      </c>
      <c r="AD50" s="109" t="n">
        <v>117287</v>
      </c>
      <c r="AE50" s="109" t="n">
        <v>121212</v>
      </c>
      <c r="AF50" s="109" t="n">
        <v>124084</v>
      </c>
      <c r="AG50" s="109" t="n">
        <v>128599</v>
      </c>
      <c r="AH50" s="109" t="n">
        <v>130041</v>
      </c>
      <c r="AI50" s="109" t="n">
        <v>130192</v>
      </c>
      <c r="AJ50" s="109" t="n">
        <v>131426</v>
      </c>
      <c r="AK50" s="109" t="n">
        <v>135411</v>
      </c>
      <c r="AL50" s="109" t="n">
        <v>136486</v>
      </c>
      <c r="AM50" s="109" t="n">
        <v>136297</v>
      </c>
      <c r="AN50" s="109" t="n">
        <v>133614</v>
      </c>
      <c r="AO50" s="109" t="n">
        <v>132688</v>
      </c>
      <c r="AP50" s="109" t="n">
        <v>130579</v>
      </c>
      <c r="AQ50" s="109" t="n">
        <v>131142</v>
      </c>
      <c r="AR50" s="109" t="n">
        <v>126190</v>
      </c>
      <c r="AS50" s="109" t="n">
        <v>116087</v>
      </c>
      <c r="AT50" s="109" t="n">
        <v>121227</v>
      </c>
      <c r="AU50" s="109" t="n">
        <v>114664</v>
      </c>
      <c r="AV50" s="109" t="n">
        <v>110416</v>
      </c>
      <c r="AW50" s="109" t="n">
        <v>115316</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8" t="s">
        <v>36</v>
      </c>
      <c r="B51" s="117" t="n">
        <v>0</v>
      </c>
      <c r="C51" s="117" t="n">
        <v>2061</v>
      </c>
      <c r="D51" s="109" t="n">
        <v>3712063</v>
      </c>
      <c r="E51" s="109" t="n">
        <v>0</v>
      </c>
      <c r="F51" s="109" t="n">
        <v>0</v>
      </c>
      <c r="G51" s="109" t="n">
        <v>0</v>
      </c>
      <c r="H51" s="109" t="n">
        <v>0</v>
      </c>
      <c r="I51" s="109" t="n">
        <v>0</v>
      </c>
      <c r="J51" s="109" t="n">
        <v>4160</v>
      </c>
      <c r="K51" s="109" t="n">
        <v>6630</v>
      </c>
      <c r="L51" s="109" t="n">
        <v>11317</v>
      </c>
      <c r="M51" s="109" t="n">
        <v>18141</v>
      </c>
      <c r="N51" s="109" t="n">
        <v>21825</v>
      </c>
      <c r="O51" s="109" t="n">
        <v>32744</v>
      </c>
      <c r="P51" s="109" t="n">
        <v>41930</v>
      </c>
      <c r="Q51" s="109" t="n">
        <v>50884</v>
      </c>
      <c r="R51" s="109" t="n">
        <v>55452</v>
      </c>
      <c r="S51" s="109" t="n">
        <v>63510</v>
      </c>
      <c r="T51" s="109" t="n">
        <v>70682</v>
      </c>
      <c r="U51" s="109" t="n">
        <v>76016</v>
      </c>
      <c r="V51" s="109" t="n">
        <v>80790</v>
      </c>
      <c r="W51" s="109" t="n">
        <v>88702</v>
      </c>
      <c r="X51" s="109" t="n">
        <v>91259</v>
      </c>
      <c r="Y51" s="109" t="n">
        <v>96016</v>
      </c>
      <c r="Z51" s="109" t="n">
        <v>103770</v>
      </c>
      <c r="AA51" s="109" t="n">
        <v>104001</v>
      </c>
      <c r="AB51" s="109" t="n">
        <v>105804</v>
      </c>
      <c r="AC51" s="109" t="n">
        <v>111082</v>
      </c>
      <c r="AD51" s="109" t="n">
        <v>114997</v>
      </c>
      <c r="AE51" s="109" t="n">
        <v>118540</v>
      </c>
      <c r="AF51" s="109" t="n">
        <v>121003</v>
      </c>
      <c r="AG51" s="109" t="n">
        <v>125116</v>
      </c>
      <c r="AH51" s="109" t="n">
        <v>126306</v>
      </c>
      <c r="AI51" s="109" t="n">
        <v>126342</v>
      </c>
      <c r="AJ51" s="109" t="n">
        <v>127564</v>
      </c>
      <c r="AK51" s="109" t="n">
        <v>131961</v>
      </c>
      <c r="AL51" s="109" t="n">
        <v>133827</v>
      </c>
      <c r="AM51" s="109" t="n">
        <v>132748</v>
      </c>
      <c r="AN51" s="109" t="n">
        <v>132064</v>
      </c>
      <c r="AO51" s="109" t="n">
        <v>133022</v>
      </c>
      <c r="AP51" s="109" t="n">
        <v>128345</v>
      </c>
      <c r="AQ51" s="109" t="n">
        <v>129949</v>
      </c>
      <c r="AR51" s="109" t="n">
        <v>126012</v>
      </c>
      <c r="AS51" s="109" t="n">
        <v>119302</v>
      </c>
      <c r="AT51" s="109" t="n">
        <v>117844</v>
      </c>
      <c r="AU51" s="109" t="n">
        <v>110191</v>
      </c>
      <c r="AV51" s="109" t="n">
        <v>109544</v>
      </c>
      <c r="AW51" s="109" t="n">
        <v>112670</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8" t="s">
        <v>36</v>
      </c>
      <c r="B52" s="117" t="n">
        <v>0</v>
      </c>
      <c r="C52" s="117" t="n">
        <v>2062</v>
      </c>
      <c r="D52" s="109" t="n">
        <v>3655089</v>
      </c>
      <c r="E52" s="109" t="n">
        <v>0</v>
      </c>
      <c r="F52" s="109" t="n">
        <v>0</v>
      </c>
      <c r="G52" s="109" t="n">
        <v>0</v>
      </c>
      <c r="H52" s="109" t="n">
        <v>0</v>
      </c>
      <c r="I52" s="109" t="n">
        <v>0</v>
      </c>
      <c r="J52" s="109" t="n">
        <v>4094</v>
      </c>
      <c r="K52" s="109" t="n">
        <v>6529</v>
      </c>
      <c r="L52" s="109" t="n">
        <v>11163</v>
      </c>
      <c r="M52" s="109" t="n">
        <v>17909</v>
      </c>
      <c r="N52" s="109" t="n">
        <v>21564</v>
      </c>
      <c r="O52" s="109" t="n">
        <v>32378</v>
      </c>
      <c r="P52" s="109" t="n">
        <v>41481</v>
      </c>
      <c r="Q52" s="109" t="n">
        <v>50360</v>
      </c>
      <c r="R52" s="109" t="n">
        <v>54850</v>
      </c>
      <c r="S52" s="109" t="n">
        <v>62905</v>
      </c>
      <c r="T52" s="109" t="n">
        <v>70018</v>
      </c>
      <c r="U52" s="109" t="n">
        <v>75332</v>
      </c>
      <c r="V52" s="109" t="n">
        <v>79862</v>
      </c>
      <c r="W52" s="109" t="n">
        <v>87927</v>
      </c>
      <c r="X52" s="109" t="n">
        <v>90442</v>
      </c>
      <c r="Y52" s="109" t="n">
        <v>95167</v>
      </c>
      <c r="Z52" s="109" t="n">
        <v>102776</v>
      </c>
      <c r="AA52" s="109" t="n">
        <v>102887</v>
      </c>
      <c r="AB52" s="109" t="n">
        <v>104489</v>
      </c>
      <c r="AC52" s="109" t="n">
        <v>109487</v>
      </c>
      <c r="AD52" s="109" t="n">
        <v>113051</v>
      </c>
      <c r="AE52" s="109" t="n">
        <v>116229</v>
      </c>
      <c r="AF52" s="109" t="n">
        <v>118337</v>
      </c>
      <c r="AG52" s="109" t="n">
        <v>122011</v>
      </c>
      <c r="AH52" s="109" t="n">
        <v>122886</v>
      </c>
      <c r="AI52" s="109" t="n">
        <v>122715</v>
      </c>
      <c r="AJ52" s="109" t="n">
        <v>123794</v>
      </c>
      <c r="AK52" s="109" t="n">
        <v>128083</v>
      </c>
      <c r="AL52" s="109" t="n">
        <v>130418</v>
      </c>
      <c r="AM52" s="109" t="n">
        <v>130162</v>
      </c>
      <c r="AN52" s="109" t="n">
        <v>128627</v>
      </c>
      <c r="AO52" s="109" t="n">
        <v>131479</v>
      </c>
      <c r="AP52" s="109" t="n">
        <v>128669</v>
      </c>
      <c r="AQ52" s="109" t="n">
        <v>127732</v>
      </c>
      <c r="AR52" s="109" t="n">
        <v>124869</v>
      </c>
      <c r="AS52" s="109" t="n">
        <v>119131</v>
      </c>
      <c r="AT52" s="109" t="n">
        <v>121102</v>
      </c>
      <c r="AU52" s="109" t="n">
        <v>107119</v>
      </c>
      <c r="AV52" s="109" t="n">
        <v>105279</v>
      </c>
      <c r="AW52" s="109" t="n">
        <v>111780</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8" t="s">
        <v>36</v>
      </c>
      <c r="B53" s="117" t="n">
        <v>0</v>
      </c>
      <c r="C53" s="117" t="n">
        <v>2063</v>
      </c>
      <c r="D53" s="109" t="n">
        <v>3598320</v>
      </c>
      <c r="E53" s="109" t="n">
        <v>0</v>
      </c>
      <c r="F53" s="109" t="n">
        <v>0</v>
      </c>
      <c r="G53" s="109" t="n">
        <v>0</v>
      </c>
      <c r="H53" s="109" t="n">
        <v>0</v>
      </c>
      <c r="I53" s="109" t="n">
        <v>0</v>
      </c>
      <c r="J53" s="109" t="n">
        <v>4025</v>
      </c>
      <c r="K53" s="109" t="n">
        <v>6424</v>
      </c>
      <c r="L53" s="109" t="n">
        <v>11001</v>
      </c>
      <c r="M53" s="109" t="n">
        <v>17668</v>
      </c>
      <c r="N53" s="109" t="n">
        <v>21293</v>
      </c>
      <c r="O53" s="109" t="n">
        <v>31995</v>
      </c>
      <c r="P53" s="109" t="n">
        <v>41022</v>
      </c>
      <c r="Q53" s="109" t="n">
        <v>49826</v>
      </c>
      <c r="R53" s="109" t="n">
        <v>54292</v>
      </c>
      <c r="S53" s="109" t="n">
        <v>62230</v>
      </c>
      <c r="T53" s="109" t="n">
        <v>69356</v>
      </c>
      <c r="U53" s="109" t="n">
        <v>74629</v>
      </c>
      <c r="V53" s="109" t="n">
        <v>79149</v>
      </c>
      <c r="W53" s="109" t="n">
        <v>86926</v>
      </c>
      <c r="X53" s="109" t="n">
        <v>89657</v>
      </c>
      <c r="Y53" s="109" t="n">
        <v>94322</v>
      </c>
      <c r="Z53" s="109" t="n">
        <v>101871</v>
      </c>
      <c r="AA53" s="109" t="n">
        <v>101905</v>
      </c>
      <c r="AB53" s="109" t="n">
        <v>103372</v>
      </c>
      <c r="AC53" s="109" t="n">
        <v>108128</v>
      </c>
      <c r="AD53" s="109" t="n">
        <v>111430</v>
      </c>
      <c r="AE53" s="109" t="n">
        <v>114265</v>
      </c>
      <c r="AF53" s="109" t="n">
        <v>116031</v>
      </c>
      <c r="AG53" s="109" t="n">
        <v>119324</v>
      </c>
      <c r="AH53" s="109" t="n">
        <v>119838</v>
      </c>
      <c r="AI53" s="109" t="n">
        <v>119394</v>
      </c>
      <c r="AJ53" s="109" t="n">
        <v>120241</v>
      </c>
      <c r="AK53" s="109" t="n">
        <v>124297</v>
      </c>
      <c r="AL53" s="109" t="n">
        <v>126586</v>
      </c>
      <c r="AM53" s="109" t="n">
        <v>126847</v>
      </c>
      <c r="AN53" s="109" t="n">
        <v>126121</v>
      </c>
      <c r="AO53" s="109" t="n">
        <v>128058</v>
      </c>
      <c r="AP53" s="109" t="n">
        <v>127176</v>
      </c>
      <c r="AQ53" s="109" t="n">
        <v>128044</v>
      </c>
      <c r="AR53" s="109" t="n">
        <v>122743</v>
      </c>
      <c r="AS53" s="109" t="n">
        <v>118052</v>
      </c>
      <c r="AT53" s="109" t="n">
        <v>120925</v>
      </c>
      <c r="AU53" s="109" t="n">
        <v>110074</v>
      </c>
      <c r="AV53" s="109" t="n">
        <v>102345</v>
      </c>
      <c r="AW53" s="109" t="n">
        <v>107435</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8" t="s">
        <v>36</v>
      </c>
      <c r="B54" s="117" t="n">
        <v>0</v>
      </c>
      <c r="C54" s="117" t="n">
        <v>2064</v>
      </c>
      <c r="D54" s="109" t="n">
        <v>3545260</v>
      </c>
      <c r="E54" s="109" t="n">
        <v>0</v>
      </c>
      <c r="F54" s="109" t="n">
        <v>0</v>
      </c>
      <c r="G54" s="109" t="n">
        <v>0</v>
      </c>
      <c r="H54" s="109" t="n">
        <v>0</v>
      </c>
      <c r="I54" s="109" t="n">
        <v>0</v>
      </c>
      <c r="J54" s="109" t="n">
        <v>3955</v>
      </c>
      <c r="K54" s="109" t="n">
        <v>6316</v>
      </c>
      <c r="L54" s="109" t="n">
        <v>10830</v>
      </c>
      <c r="M54" s="109" t="n">
        <v>17412</v>
      </c>
      <c r="N54" s="109" t="n">
        <v>21008</v>
      </c>
      <c r="O54" s="109" t="n">
        <v>31596</v>
      </c>
      <c r="P54" s="109" t="n">
        <v>40540</v>
      </c>
      <c r="Q54" s="109" t="n">
        <v>49278</v>
      </c>
      <c r="R54" s="109" t="n">
        <v>53721</v>
      </c>
      <c r="S54" s="109" t="n">
        <v>61602</v>
      </c>
      <c r="T54" s="109" t="n">
        <v>68616</v>
      </c>
      <c r="U54" s="109" t="n">
        <v>73929</v>
      </c>
      <c r="V54" s="109" t="n">
        <v>78415</v>
      </c>
      <c r="W54" s="109" t="n">
        <v>86155</v>
      </c>
      <c r="X54" s="109" t="n">
        <v>88644</v>
      </c>
      <c r="Y54" s="109" t="n">
        <v>93507</v>
      </c>
      <c r="Z54" s="109" t="n">
        <v>100970</v>
      </c>
      <c r="AA54" s="109" t="n">
        <v>101012</v>
      </c>
      <c r="AB54" s="109" t="n">
        <v>102388</v>
      </c>
      <c r="AC54" s="109" t="n">
        <v>106976</v>
      </c>
      <c r="AD54" s="109" t="n">
        <v>110049</v>
      </c>
      <c r="AE54" s="109" t="n">
        <v>112628</v>
      </c>
      <c r="AF54" s="109" t="n">
        <v>114072</v>
      </c>
      <c r="AG54" s="109" t="n">
        <v>116998</v>
      </c>
      <c r="AH54" s="109" t="n">
        <v>117200</v>
      </c>
      <c r="AI54" s="109" t="n">
        <v>116435</v>
      </c>
      <c r="AJ54" s="109" t="n">
        <v>116989</v>
      </c>
      <c r="AK54" s="109" t="n">
        <v>120731</v>
      </c>
      <c r="AL54" s="109" t="n">
        <v>122847</v>
      </c>
      <c r="AM54" s="109" t="n">
        <v>123122</v>
      </c>
      <c r="AN54" s="109" t="n">
        <v>122909</v>
      </c>
      <c r="AO54" s="109" t="n">
        <v>125563</v>
      </c>
      <c r="AP54" s="109" t="n">
        <v>123867</v>
      </c>
      <c r="AQ54" s="109" t="n">
        <v>126555</v>
      </c>
      <c r="AR54" s="109" t="n">
        <v>123033</v>
      </c>
      <c r="AS54" s="109" t="n">
        <v>116044</v>
      </c>
      <c r="AT54" s="109" t="n">
        <v>119830</v>
      </c>
      <c r="AU54" s="109" t="n">
        <v>109909</v>
      </c>
      <c r="AV54" s="109" t="n">
        <v>105160</v>
      </c>
      <c r="AW54" s="109" t="n">
        <v>104446</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8" t="s">
        <v>36</v>
      </c>
      <c r="B55" s="117" t="n">
        <v>0</v>
      </c>
      <c r="C55" s="117" t="n">
        <v>2065</v>
      </c>
      <c r="D55" s="109" t="n">
        <v>3494769</v>
      </c>
      <c r="E55" s="109" t="n">
        <v>0</v>
      </c>
      <c r="F55" s="109" t="n">
        <v>0</v>
      </c>
      <c r="G55" s="109" t="n">
        <v>0</v>
      </c>
      <c r="H55" s="109" t="n">
        <v>0</v>
      </c>
      <c r="I55" s="109" t="n">
        <v>0</v>
      </c>
      <c r="J55" s="109" t="n">
        <v>3884</v>
      </c>
      <c r="K55" s="109" t="n">
        <v>6207</v>
      </c>
      <c r="L55" s="109" t="n">
        <v>10655</v>
      </c>
      <c r="M55" s="109" t="n">
        <v>17145</v>
      </c>
      <c r="N55" s="109" t="n">
        <v>20707</v>
      </c>
      <c r="O55" s="109" t="n">
        <v>31177</v>
      </c>
      <c r="P55" s="109" t="n">
        <v>40037</v>
      </c>
      <c r="Q55" s="109" t="n">
        <v>48703</v>
      </c>
      <c r="R55" s="109" t="n">
        <v>53134</v>
      </c>
      <c r="S55" s="109" t="n">
        <v>60959</v>
      </c>
      <c r="T55" s="109" t="n">
        <v>67927</v>
      </c>
      <c r="U55" s="109" t="n">
        <v>73146</v>
      </c>
      <c r="V55" s="109" t="n">
        <v>77683</v>
      </c>
      <c r="W55" s="109" t="n">
        <v>85361</v>
      </c>
      <c r="X55" s="109" t="n">
        <v>87862</v>
      </c>
      <c r="Y55" s="109" t="n">
        <v>92459</v>
      </c>
      <c r="Z55" s="109" t="n">
        <v>100103</v>
      </c>
      <c r="AA55" s="109" t="n">
        <v>100122</v>
      </c>
      <c r="AB55" s="109" t="n">
        <v>101495</v>
      </c>
      <c r="AC55" s="109" t="n">
        <v>105960</v>
      </c>
      <c r="AD55" s="109" t="n">
        <v>108877</v>
      </c>
      <c r="AE55" s="109" t="n">
        <v>111234</v>
      </c>
      <c r="AF55" s="109" t="n">
        <v>112438</v>
      </c>
      <c r="AG55" s="109" t="n">
        <v>115023</v>
      </c>
      <c r="AH55" s="109" t="n">
        <v>114919</v>
      </c>
      <c r="AI55" s="109" t="n">
        <v>113875</v>
      </c>
      <c r="AJ55" s="109" t="n">
        <v>114092</v>
      </c>
      <c r="AK55" s="109" t="n">
        <v>117466</v>
      </c>
      <c r="AL55" s="109" t="n">
        <v>119322</v>
      </c>
      <c r="AM55" s="109" t="n">
        <v>119485</v>
      </c>
      <c r="AN55" s="109" t="n">
        <v>119301</v>
      </c>
      <c r="AO55" s="109" t="n">
        <v>122366</v>
      </c>
      <c r="AP55" s="109" t="n">
        <v>121455</v>
      </c>
      <c r="AQ55" s="109" t="n">
        <v>123268</v>
      </c>
      <c r="AR55" s="109" t="n">
        <v>121598</v>
      </c>
      <c r="AS55" s="109" t="n">
        <v>116314</v>
      </c>
      <c r="AT55" s="109" t="n">
        <v>117794</v>
      </c>
      <c r="AU55" s="109" t="n">
        <v>108913</v>
      </c>
      <c r="AV55" s="109" t="n">
        <v>104998</v>
      </c>
      <c r="AW55" s="109" t="n">
        <v>107304</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8" t="s">
        <v>36</v>
      </c>
      <c r="B56" s="117" t="n">
        <v>0</v>
      </c>
      <c r="C56" s="117" t="n">
        <v>2066</v>
      </c>
      <c r="D56" s="109" t="n">
        <v>3441212</v>
      </c>
      <c r="E56" s="109" t="n">
        <v>0</v>
      </c>
      <c r="F56" s="109" t="n">
        <v>0</v>
      </c>
      <c r="G56" s="109" t="n">
        <v>0</v>
      </c>
      <c r="H56" s="109" t="n">
        <v>0</v>
      </c>
      <c r="I56" s="109" t="n">
        <v>0</v>
      </c>
      <c r="J56" s="109" t="n">
        <v>3812</v>
      </c>
      <c r="K56" s="109" t="n">
        <v>6095</v>
      </c>
      <c r="L56" s="109" t="n">
        <v>10474</v>
      </c>
      <c r="M56" s="109" t="n">
        <v>16869</v>
      </c>
      <c r="N56" s="109" t="n">
        <v>20393</v>
      </c>
      <c r="O56" s="109" t="n">
        <v>30732</v>
      </c>
      <c r="P56" s="109" t="n">
        <v>39507</v>
      </c>
      <c r="Q56" s="109" t="n">
        <v>48101</v>
      </c>
      <c r="R56" s="109" t="n">
        <v>52518</v>
      </c>
      <c r="S56" s="109" t="n">
        <v>60296</v>
      </c>
      <c r="T56" s="109" t="n">
        <v>67220</v>
      </c>
      <c r="U56" s="109" t="n">
        <v>72413</v>
      </c>
      <c r="V56" s="109" t="n">
        <v>76864</v>
      </c>
      <c r="W56" s="109" t="n">
        <v>84567</v>
      </c>
      <c r="X56" s="109" t="n">
        <v>87056</v>
      </c>
      <c r="Y56" s="109" t="n">
        <v>91647</v>
      </c>
      <c r="Z56" s="109" t="n">
        <v>98984</v>
      </c>
      <c r="AA56" s="109" t="n">
        <v>99265</v>
      </c>
      <c r="AB56" s="109" t="n">
        <v>100603</v>
      </c>
      <c r="AC56" s="109" t="n">
        <v>105037</v>
      </c>
      <c r="AD56" s="109" t="n">
        <v>107844</v>
      </c>
      <c r="AE56" s="109" t="n">
        <v>110052</v>
      </c>
      <c r="AF56" s="109" t="n">
        <v>111048</v>
      </c>
      <c r="AG56" s="109" t="n">
        <v>113379</v>
      </c>
      <c r="AH56" s="109" t="n">
        <v>112981</v>
      </c>
      <c r="AI56" s="109" t="n">
        <v>111659</v>
      </c>
      <c r="AJ56" s="109" t="n">
        <v>111584</v>
      </c>
      <c r="AK56" s="109" t="n">
        <v>114557</v>
      </c>
      <c r="AL56" s="109" t="n">
        <v>116096</v>
      </c>
      <c r="AM56" s="109" t="n">
        <v>116058</v>
      </c>
      <c r="AN56" s="109" t="n">
        <v>115778</v>
      </c>
      <c r="AO56" s="109" t="n">
        <v>118774</v>
      </c>
      <c r="AP56" s="109" t="n">
        <v>118364</v>
      </c>
      <c r="AQ56" s="109" t="n">
        <v>120869</v>
      </c>
      <c r="AR56" s="109" t="n">
        <v>118447</v>
      </c>
      <c r="AS56" s="109" t="n">
        <v>114957</v>
      </c>
      <c r="AT56" s="109" t="n">
        <v>118065</v>
      </c>
      <c r="AU56" s="109" t="n">
        <v>107065</v>
      </c>
      <c r="AV56" s="109" t="n">
        <v>104048</v>
      </c>
      <c r="AW56" s="109" t="n">
        <v>107134</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8" t="s">
        <v>36</v>
      </c>
      <c r="B57" s="117" t="n">
        <v>0</v>
      </c>
      <c r="C57" s="117" t="n">
        <v>2067</v>
      </c>
      <c r="D57" s="109" t="n">
        <v>3387383</v>
      </c>
      <c r="E57" s="109" t="n">
        <v>0</v>
      </c>
      <c r="F57" s="109" t="n">
        <v>0</v>
      </c>
      <c r="G57" s="109" t="n">
        <v>0</v>
      </c>
      <c r="H57" s="109" t="n">
        <v>0</v>
      </c>
      <c r="I57" s="109" t="n">
        <v>0</v>
      </c>
      <c r="J57" s="109" t="n">
        <v>3740</v>
      </c>
      <c r="K57" s="109" t="n">
        <v>5981</v>
      </c>
      <c r="L57" s="109" t="n">
        <v>10286</v>
      </c>
      <c r="M57" s="109" t="n">
        <v>16581</v>
      </c>
      <c r="N57" s="109" t="n">
        <v>20063</v>
      </c>
      <c r="O57" s="109" t="n">
        <v>30263</v>
      </c>
      <c r="P57" s="109" t="n">
        <v>38943</v>
      </c>
      <c r="Q57" s="109" t="n">
        <v>47464</v>
      </c>
      <c r="R57" s="109" t="n">
        <v>51869</v>
      </c>
      <c r="S57" s="109" t="n">
        <v>59597</v>
      </c>
      <c r="T57" s="109" t="n">
        <v>66490</v>
      </c>
      <c r="U57" s="109" t="n">
        <v>71660</v>
      </c>
      <c r="V57" s="109" t="n">
        <v>76095</v>
      </c>
      <c r="W57" s="109" t="n">
        <v>83678</v>
      </c>
      <c r="X57" s="109" t="n">
        <v>86248</v>
      </c>
      <c r="Y57" s="109" t="n">
        <v>90807</v>
      </c>
      <c r="Z57" s="109" t="n">
        <v>98116</v>
      </c>
      <c r="AA57" s="109" t="n">
        <v>98159</v>
      </c>
      <c r="AB57" s="109" t="n">
        <v>99745</v>
      </c>
      <c r="AC57" s="109" t="n">
        <v>104116</v>
      </c>
      <c r="AD57" s="109" t="n">
        <v>106906</v>
      </c>
      <c r="AE57" s="109" t="n">
        <v>109009</v>
      </c>
      <c r="AF57" s="109" t="n">
        <v>109868</v>
      </c>
      <c r="AG57" s="109" t="n">
        <v>111978</v>
      </c>
      <c r="AH57" s="109" t="n">
        <v>111367</v>
      </c>
      <c r="AI57" s="109" t="n">
        <v>109778</v>
      </c>
      <c r="AJ57" s="109" t="n">
        <v>109416</v>
      </c>
      <c r="AK57" s="109" t="n">
        <v>112039</v>
      </c>
      <c r="AL57" s="109" t="n">
        <v>113222</v>
      </c>
      <c r="AM57" s="109" t="n">
        <v>112922</v>
      </c>
      <c r="AN57" s="109" t="n">
        <v>112459</v>
      </c>
      <c r="AO57" s="109" t="n">
        <v>115267</v>
      </c>
      <c r="AP57" s="109" t="n">
        <v>114888</v>
      </c>
      <c r="AQ57" s="109" t="n">
        <v>117797</v>
      </c>
      <c r="AR57" s="109" t="n">
        <v>116142</v>
      </c>
      <c r="AS57" s="109" t="n">
        <v>111979</v>
      </c>
      <c r="AT57" s="109" t="n">
        <v>116686</v>
      </c>
      <c r="AU57" s="109" t="n">
        <v>107308</v>
      </c>
      <c r="AV57" s="109" t="n">
        <v>102282</v>
      </c>
      <c r="AW57" s="109" t="n">
        <v>106163</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8" t="s">
        <v>36</v>
      </c>
      <c r="B58" s="117" t="n">
        <v>0</v>
      </c>
      <c r="C58" s="117" t="n">
        <v>2068</v>
      </c>
      <c r="D58" s="109" t="n">
        <v>3334008</v>
      </c>
      <c r="E58" s="109" t="n">
        <v>0</v>
      </c>
      <c r="F58" s="109" t="n">
        <v>0</v>
      </c>
      <c r="G58" s="109" t="n">
        <v>0</v>
      </c>
      <c r="H58" s="109" t="n">
        <v>0</v>
      </c>
      <c r="I58" s="109" t="n">
        <v>0</v>
      </c>
      <c r="J58" s="109" t="n">
        <v>3669</v>
      </c>
      <c r="K58" s="109" t="n">
        <v>5869</v>
      </c>
      <c r="L58" s="109" t="n">
        <v>10099</v>
      </c>
      <c r="M58" s="109" t="n">
        <v>16285</v>
      </c>
      <c r="N58" s="109" t="n">
        <v>19722</v>
      </c>
      <c r="O58" s="109" t="n">
        <v>29775</v>
      </c>
      <c r="P58" s="109" t="n">
        <v>38349</v>
      </c>
      <c r="Q58" s="109" t="n">
        <v>46787</v>
      </c>
      <c r="R58" s="109" t="n">
        <v>51184</v>
      </c>
      <c r="S58" s="109" t="n">
        <v>58863</v>
      </c>
      <c r="T58" s="109" t="n">
        <v>65721</v>
      </c>
      <c r="U58" s="109" t="n">
        <v>70882</v>
      </c>
      <c r="V58" s="109" t="n">
        <v>75304</v>
      </c>
      <c r="W58" s="109" t="n">
        <v>82843</v>
      </c>
      <c r="X58" s="109" t="n">
        <v>85345</v>
      </c>
      <c r="Y58" s="109" t="n">
        <v>89967</v>
      </c>
      <c r="Z58" s="109" t="n">
        <v>97219</v>
      </c>
      <c r="AA58" s="109" t="n">
        <v>97300</v>
      </c>
      <c r="AB58" s="109" t="n">
        <v>98634</v>
      </c>
      <c r="AC58" s="109" t="n">
        <v>103231</v>
      </c>
      <c r="AD58" s="109" t="n">
        <v>105971</v>
      </c>
      <c r="AE58" s="109" t="n">
        <v>108063</v>
      </c>
      <c r="AF58" s="109" t="n">
        <v>108829</v>
      </c>
      <c r="AG58" s="109" t="n">
        <v>110789</v>
      </c>
      <c r="AH58" s="109" t="n">
        <v>109992</v>
      </c>
      <c r="AI58" s="109" t="n">
        <v>108211</v>
      </c>
      <c r="AJ58" s="109" t="n">
        <v>107574</v>
      </c>
      <c r="AK58" s="109" t="n">
        <v>109860</v>
      </c>
      <c r="AL58" s="109" t="n">
        <v>110734</v>
      </c>
      <c r="AM58" s="109" t="n">
        <v>110127</v>
      </c>
      <c r="AN58" s="109" t="n">
        <v>109420</v>
      </c>
      <c r="AO58" s="109" t="n">
        <v>111962</v>
      </c>
      <c r="AP58" s="109" t="n">
        <v>111496</v>
      </c>
      <c r="AQ58" s="109" t="n">
        <v>114344</v>
      </c>
      <c r="AR58" s="109" t="n">
        <v>113195</v>
      </c>
      <c r="AS58" s="109" t="n">
        <v>109800</v>
      </c>
      <c r="AT58" s="109" t="n">
        <v>113663</v>
      </c>
      <c r="AU58" s="109" t="n">
        <v>106053</v>
      </c>
      <c r="AV58" s="109" t="n">
        <v>102512</v>
      </c>
      <c r="AW58" s="109" t="n">
        <v>104364</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8" t="s">
        <v>36</v>
      </c>
      <c r="B59" s="117" t="n">
        <v>0</v>
      </c>
      <c r="C59" s="117" t="n">
        <v>2069</v>
      </c>
      <c r="D59" s="109" t="n">
        <v>3282122</v>
      </c>
      <c r="E59" s="109" t="n">
        <v>0</v>
      </c>
      <c r="F59" s="109" t="n">
        <v>0</v>
      </c>
      <c r="G59" s="109" t="n">
        <v>0</v>
      </c>
      <c r="H59" s="109" t="n">
        <v>0</v>
      </c>
      <c r="I59" s="109" t="n">
        <v>0</v>
      </c>
      <c r="J59" s="109" t="n">
        <v>3600</v>
      </c>
      <c r="K59" s="109" t="n">
        <v>5758</v>
      </c>
      <c r="L59" s="109" t="n">
        <v>9910</v>
      </c>
      <c r="M59" s="109" t="n">
        <v>15987</v>
      </c>
      <c r="N59" s="109" t="n">
        <v>19370</v>
      </c>
      <c r="O59" s="109" t="n">
        <v>29269</v>
      </c>
      <c r="P59" s="109" t="n">
        <v>37729</v>
      </c>
      <c r="Q59" s="109" t="n">
        <v>46073</v>
      </c>
      <c r="R59" s="109" t="n">
        <v>50455</v>
      </c>
      <c r="S59" s="109" t="n">
        <v>58085</v>
      </c>
      <c r="T59" s="109" t="n">
        <v>64910</v>
      </c>
      <c r="U59" s="109" t="n">
        <v>70061</v>
      </c>
      <c r="V59" s="109" t="n">
        <v>74487</v>
      </c>
      <c r="W59" s="109" t="n">
        <v>81982</v>
      </c>
      <c r="X59" s="109" t="n">
        <v>84493</v>
      </c>
      <c r="Y59" s="109" t="n">
        <v>89026</v>
      </c>
      <c r="Z59" s="109" t="n">
        <v>96320</v>
      </c>
      <c r="AA59" s="109" t="n">
        <v>96413</v>
      </c>
      <c r="AB59" s="109" t="n">
        <v>97772</v>
      </c>
      <c r="AC59" s="109" t="n">
        <v>102082</v>
      </c>
      <c r="AD59" s="109" t="n">
        <v>105070</v>
      </c>
      <c r="AE59" s="109" t="n">
        <v>107118</v>
      </c>
      <c r="AF59" s="109" t="n">
        <v>107884</v>
      </c>
      <c r="AG59" s="109" t="n">
        <v>109740</v>
      </c>
      <c r="AH59" s="109" t="n">
        <v>108825</v>
      </c>
      <c r="AI59" s="109" t="n">
        <v>106876</v>
      </c>
      <c r="AJ59" s="109" t="n">
        <v>106039</v>
      </c>
      <c r="AK59" s="109" t="n">
        <v>108011</v>
      </c>
      <c r="AL59" s="109" t="n">
        <v>108583</v>
      </c>
      <c r="AM59" s="109" t="n">
        <v>107709</v>
      </c>
      <c r="AN59" s="109" t="n">
        <v>106713</v>
      </c>
      <c r="AO59" s="109" t="n">
        <v>108937</v>
      </c>
      <c r="AP59" s="109" t="n">
        <v>108301</v>
      </c>
      <c r="AQ59" s="109" t="n">
        <v>110973</v>
      </c>
      <c r="AR59" s="109" t="n">
        <v>109883</v>
      </c>
      <c r="AS59" s="109" t="n">
        <v>107014</v>
      </c>
      <c r="AT59" s="109" t="n">
        <v>111452</v>
      </c>
      <c r="AU59" s="109" t="n">
        <v>103307</v>
      </c>
      <c r="AV59" s="109" t="n">
        <v>101310</v>
      </c>
      <c r="AW59" s="109" t="n">
        <v>104591</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8" t="s">
        <v>36</v>
      </c>
      <c r="B60" s="117" t="n">
        <v>0</v>
      </c>
      <c r="C60" s="117" t="n">
        <v>2070</v>
      </c>
      <c r="D60" s="109" t="n">
        <v>3229585</v>
      </c>
      <c r="E60" s="109" t="n">
        <v>0</v>
      </c>
      <c r="F60" s="109" t="n">
        <v>0</v>
      </c>
      <c r="G60" s="109" t="n">
        <v>0</v>
      </c>
      <c r="H60" s="109" t="n">
        <v>0</v>
      </c>
      <c r="I60" s="109" t="n">
        <v>0</v>
      </c>
      <c r="J60" s="109" t="n">
        <v>3533</v>
      </c>
      <c r="K60" s="109" t="n">
        <v>5649</v>
      </c>
      <c r="L60" s="109" t="n">
        <v>9723</v>
      </c>
      <c r="M60" s="109" t="n">
        <v>15688</v>
      </c>
      <c r="N60" s="109" t="n">
        <v>19016</v>
      </c>
      <c r="O60" s="109" t="n">
        <v>28747</v>
      </c>
      <c r="P60" s="109" t="n">
        <v>37086</v>
      </c>
      <c r="Q60" s="109" t="n">
        <v>45328</v>
      </c>
      <c r="R60" s="109" t="n">
        <v>49685</v>
      </c>
      <c r="S60" s="109" t="n">
        <v>57257</v>
      </c>
      <c r="T60" s="109" t="n">
        <v>64051</v>
      </c>
      <c r="U60" s="109" t="n">
        <v>69196</v>
      </c>
      <c r="V60" s="109" t="n">
        <v>73624</v>
      </c>
      <c r="W60" s="109" t="n">
        <v>81091</v>
      </c>
      <c r="X60" s="109" t="n">
        <v>83616</v>
      </c>
      <c r="Y60" s="109" t="n">
        <v>88137</v>
      </c>
      <c r="Z60" s="109" t="n">
        <v>95313</v>
      </c>
      <c r="AA60" s="109" t="n">
        <v>95521</v>
      </c>
      <c r="AB60" s="109" t="n">
        <v>96882</v>
      </c>
      <c r="AC60" s="109" t="n">
        <v>101190</v>
      </c>
      <c r="AD60" s="109" t="n">
        <v>103902</v>
      </c>
      <c r="AE60" s="109" t="n">
        <v>106209</v>
      </c>
      <c r="AF60" s="109" t="n">
        <v>106942</v>
      </c>
      <c r="AG60" s="109" t="n">
        <v>108789</v>
      </c>
      <c r="AH60" s="109" t="n">
        <v>107796</v>
      </c>
      <c r="AI60" s="109" t="n">
        <v>105744</v>
      </c>
      <c r="AJ60" s="109" t="n">
        <v>104733</v>
      </c>
      <c r="AK60" s="109" t="n">
        <v>106469</v>
      </c>
      <c r="AL60" s="109" t="n">
        <v>106755</v>
      </c>
      <c r="AM60" s="109" t="n">
        <v>105616</v>
      </c>
      <c r="AN60" s="109" t="n">
        <v>104370</v>
      </c>
      <c r="AO60" s="109" t="n">
        <v>106242</v>
      </c>
      <c r="AP60" s="109" t="n">
        <v>105375</v>
      </c>
      <c r="AQ60" s="109" t="n">
        <v>107797</v>
      </c>
      <c r="AR60" s="109" t="n">
        <v>106647</v>
      </c>
      <c r="AS60" s="109" t="n">
        <v>103886</v>
      </c>
      <c r="AT60" s="109" t="n">
        <v>108625</v>
      </c>
      <c r="AU60" s="109" t="n">
        <v>101297</v>
      </c>
      <c r="AV60" s="109" t="n">
        <v>98689</v>
      </c>
      <c r="AW60" s="109" t="n">
        <v>103363</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8" t="s">
        <v>36</v>
      </c>
      <c r="B61" s="117" t="n">
        <v>0</v>
      </c>
      <c r="C61" s="117" t="n">
        <v>2071</v>
      </c>
      <c r="D61" s="109" t="n">
        <v>3177755</v>
      </c>
      <c r="E61" s="109" t="n">
        <v>0</v>
      </c>
      <c r="F61" s="109" t="n">
        <v>0</v>
      </c>
      <c r="G61" s="109" t="n">
        <v>0</v>
      </c>
      <c r="H61" s="109" t="n">
        <v>0</v>
      </c>
      <c r="I61" s="109" t="n">
        <v>0</v>
      </c>
      <c r="J61" s="109" t="n">
        <v>3471</v>
      </c>
      <c r="K61" s="109" t="n">
        <v>5545</v>
      </c>
      <c r="L61" s="109" t="n">
        <v>9540</v>
      </c>
      <c r="M61" s="109" t="n">
        <v>15392</v>
      </c>
      <c r="N61" s="109" t="n">
        <v>18661</v>
      </c>
      <c r="O61" s="109" t="n">
        <v>28220</v>
      </c>
      <c r="P61" s="109" t="n">
        <v>36424</v>
      </c>
      <c r="Q61" s="109" t="n">
        <v>44555</v>
      </c>
      <c r="R61" s="109" t="n">
        <v>48880</v>
      </c>
      <c r="S61" s="109" t="n">
        <v>56381</v>
      </c>
      <c r="T61" s="109" t="n">
        <v>63137</v>
      </c>
      <c r="U61" s="109" t="n">
        <v>68279</v>
      </c>
      <c r="V61" s="109" t="n">
        <v>72713</v>
      </c>
      <c r="W61" s="109" t="n">
        <v>80150</v>
      </c>
      <c r="X61" s="109" t="n">
        <v>82708</v>
      </c>
      <c r="Y61" s="109" t="n">
        <v>87222</v>
      </c>
      <c r="Z61" s="109" t="n">
        <v>94363</v>
      </c>
      <c r="AA61" s="109" t="n">
        <v>94524</v>
      </c>
      <c r="AB61" s="109" t="n">
        <v>95987</v>
      </c>
      <c r="AC61" s="109" t="n">
        <v>100269</v>
      </c>
      <c r="AD61" s="109" t="n">
        <v>102994</v>
      </c>
      <c r="AE61" s="109" t="n">
        <v>105029</v>
      </c>
      <c r="AF61" s="109" t="n">
        <v>106036</v>
      </c>
      <c r="AG61" s="109" t="n">
        <v>107839</v>
      </c>
      <c r="AH61" s="109" t="n">
        <v>106862</v>
      </c>
      <c r="AI61" s="109" t="n">
        <v>104746</v>
      </c>
      <c r="AJ61" s="109" t="n">
        <v>103624</v>
      </c>
      <c r="AK61" s="109" t="n">
        <v>105157</v>
      </c>
      <c r="AL61" s="109" t="n">
        <v>105232</v>
      </c>
      <c r="AM61" s="109" t="n">
        <v>103839</v>
      </c>
      <c r="AN61" s="109" t="n">
        <v>102344</v>
      </c>
      <c r="AO61" s="109" t="n">
        <v>103909</v>
      </c>
      <c r="AP61" s="109" t="n">
        <v>102768</v>
      </c>
      <c r="AQ61" s="109" t="n">
        <v>104889</v>
      </c>
      <c r="AR61" s="109" t="n">
        <v>103599</v>
      </c>
      <c r="AS61" s="109" t="n">
        <v>100829</v>
      </c>
      <c r="AT61" s="109" t="n">
        <v>105451</v>
      </c>
      <c r="AU61" s="109" t="n">
        <v>98728</v>
      </c>
      <c r="AV61" s="109" t="n">
        <v>96768</v>
      </c>
      <c r="AW61" s="109" t="n">
        <v>100690</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8" t="s">
        <v>36</v>
      </c>
      <c r="B62" s="117" t="n">
        <v>0</v>
      </c>
      <c r="C62" s="117" t="n">
        <v>2072</v>
      </c>
      <c r="D62" s="109" t="n">
        <v>3128077</v>
      </c>
      <c r="E62" s="109" t="n">
        <v>0</v>
      </c>
      <c r="F62" s="109" t="n">
        <v>0</v>
      </c>
      <c r="G62" s="109" t="n">
        <v>0</v>
      </c>
      <c r="H62" s="109" t="n">
        <v>0</v>
      </c>
      <c r="I62" s="109" t="n">
        <v>0</v>
      </c>
      <c r="J62" s="109" t="n">
        <v>3412</v>
      </c>
      <c r="K62" s="109" t="n">
        <v>5446</v>
      </c>
      <c r="L62" s="109" t="n">
        <v>9366</v>
      </c>
      <c r="M62" s="109" t="n">
        <v>15104</v>
      </c>
      <c r="N62" s="109" t="n">
        <v>18309</v>
      </c>
      <c r="O62" s="109" t="n">
        <v>27692</v>
      </c>
      <c r="P62" s="109" t="n">
        <v>35756</v>
      </c>
      <c r="Q62" s="109" t="n">
        <v>43759</v>
      </c>
      <c r="R62" s="109" t="n">
        <v>48047</v>
      </c>
      <c r="S62" s="109" t="n">
        <v>55468</v>
      </c>
      <c r="T62" s="109" t="n">
        <v>62171</v>
      </c>
      <c r="U62" s="109" t="n">
        <v>67304</v>
      </c>
      <c r="V62" s="109" t="n">
        <v>71749</v>
      </c>
      <c r="W62" s="109" t="n">
        <v>79158</v>
      </c>
      <c r="X62" s="109" t="n">
        <v>81747</v>
      </c>
      <c r="Y62" s="109" t="n">
        <v>86274</v>
      </c>
      <c r="Z62" s="109" t="n">
        <v>93382</v>
      </c>
      <c r="AA62" s="109" t="n">
        <v>93581</v>
      </c>
      <c r="AB62" s="109" t="n">
        <v>94986</v>
      </c>
      <c r="AC62" s="109" t="n">
        <v>99344</v>
      </c>
      <c r="AD62" s="109" t="n">
        <v>102057</v>
      </c>
      <c r="AE62" s="109" t="n">
        <v>104112</v>
      </c>
      <c r="AF62" s="109" t="n">
        <v>104857</v>
      </c>
      <c r="AG62" s="109" t="n">
        <v>106924</v>
      </c>
      <c r="AH62" s="109" t="n">
        <v>105929</v>
      </c>
      <c r="AI62" s="109" t="n">
        <v>103839</v>
      </c>
      <c r="AJ62" s="109" t="n">
        <v>102647</v>
      </c>
      <c r="AK62" s="109" t="n">
        <v>104044</v>
      </c>
      <c r="AL62" s="109" t="n">
        <v>103936</v>
      </c>
      <c r="AM62" s="109" t="n">
        <v>102358</v>
      </c>
      <c r="AN62" s="109" t="n">
        <v>100623</v>
      </c>
      <c r="AO62" s="109" t="n">
        <v>101892</v>
      </c>
      <c r="AP62" s="109" t="n">
        <v>100512</v>
      </c>
      <c r="AQ62" s="109" t="n">
        <v>102299</v>
      </c>
      <c r="AR62" s="109" t="n">
        <v>100809</v>
      </c>
      <c r="AS62" s="109" t="n">
        <v>97948</v>
      </c>
      <c r="AT62" s="109" t="n">
        <v>102349</v>
      </c>
      <c r="AU62" s="109" t="n">
        <v>95845</v>
      </c>
      <c r="AV62" s="109" t="n">
        <v>94315</v>
      </c>
      <c r="AW62" s="109" t="n">
        <v>98729</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8" t="s">
        <v>36</v>
      </c>
      <c r="B63" s="117" t="n">
        <v>0</v>
      </c>
      <c r="C63" s="117" t="n">
        <v>2073</v>
      </c>
      <c r="D63" s="109" t="n">
        <v>3079770</v>
      </c>
      <c r="E63" s="109" t="n">
        <v>0</v>
      </c>
      <c r="F63" s="109" t="n">
        <v>0</v>
      </c>
      <c r="G63" s="109" t="n">
        <v>0</v>
      </c>
      <c r="H63" s="109" t="n">
        <v>0</v>
      </c>
      <c r="I63" s="109" t="n">
        <v>0</v>
      </c>
      <c r="J63" s="109" t="n">
        <v>3357</v>
      </c>
      <c r="K63" s="109" t="n">
        <v>5352</v>
      </c>
      <c r="L63" s="109" t="n">
        <v>9201</v>
      </c>
      <c r="M63" s="109" t="n">
        <v>14829</v>
      </c>
      <c r="N63" s="109" t="n">
        <v>17967</v>
      </c>
      <c r="O63" s="109" t="n">
        <v>27171</v>
      </c>
      <c r="P63" s="109" t="n">
        <v>35088</v>
      </c>
      <c r="Q63" s="109" t="n">
        <v>42957</v>
      </c>
      <c r="R63" s="109" t="n">
        <v>47189</v>
      </c>
      <c r="S63" s="109" t="n">
        <v>54522</v>
      </c>
      <c r="T63" s="109" t="n">
        <v>61164</v>
      </c>
      <c r="U63" s="109" t="n">
        <v>66274</v>
      </c>
      <c r="V63" s="109" t="n">
        <v>70722</v>
      </c>
      <c r="W63" s="109" t="n">
        <v>78107</v>
      </c>
      <c r="X63" s="109" t="n">
        <v>80736</v>
      </c>
      <c r="Y63" s="109" t="n">
        <v>85272</v>
      </c>
      <c r="Z63" s="109" t="n">
        <v>92367</v>
      </c>
      <c r="AA63" s="109" t="n">
        <v>92610</v>
      </c>
      <c r="AB63" s="109" t="n">
        <v>94039</v>
      </c>
      <c r="AC63" s="109" t="n">
        <v>98309</v>
      </c>
      <c r="AD63" s="109" t="n">
        <v>101116</v>
      </c>
      <c r="AE63" s="109" t="n">
        <v>103163</v>
      </c>
      <c r="AF63" s="109" t="n">
        <v>103941</v>
      </c>
      <c r="AG63" s="109" t="n">
        <v>105737</v>
      </c>
      <c r="AH63" s="109" t="n">
        <v>105032</v>
      </c>
      <c r="AI63" s="109" t="n">
        <v>102933</v>
      </c>
      <c r="AJ63" s="109" t="n">
        <v>101758</v>
      </c>
      <c r="AK63" s="109" t="n">
        <v>103062</v>
      </c>
      <c r="AL63" s="109" t="n">
        <v>102835</v>
      </c>
      <c r="AM63" s="109" t="n">
        <v>101098</v>
      </c>
      <c r="AN63" s="109" t="n">
        <v>99189</v>
      </c>
      <c r="AO63" s="109" t="n">
        <v>100178</v>
      </c>
      <c r="AP63" s="109" t="n">
        <v>98561</v>
      </c>
      <c r="AQ63" s="109" t="n">
        <v>100056</v>
      </c>
      <c r="AR63" s="109" t="n">
        <v>98324</v>
      </c>
      <c r="AS63" s="109" t="n">
        <v>95314</v>
      </c>
      <c r="AT63" s="109" t="n">
        <v>99426</v>
      </c>
      <c r="AU63" s="109" t="n">
        <v>93027</v>
      </c>
      <c r="AV63" s="109" t="n">
        <v>91562</v>
      </c>
      <c r="AW63" s="109" t="n">
        <v>96226</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8" t="s">
        <v>36</v>
      </c>
      <c r="B64" s="117" t="n">
        <v>0</v>
      </c>
      <c r="C64" s="117" t="n">
        <v>2074</v>
      </c>
      <c r="D64" s="109" t="n">
        <v>3033294</v>
      </c>
      <c r="E64" s="109" t="n">
        <v>0</v>
      </c>
      <c r="F64" s="109" t="n">
        <v>0</v>
      </c>
      <c r="G64" s="109" t="n">
        <v>0</v>
      </c>
      <c r="H64" s="109" t="n">
        <v>0</v>
      </c>
      <c r="I64" s="109" t="n">
        <v>0</v>
      </c>
      <c r="J64" s="109" t="n">
        <v>3306</v>
      </c>
      <c r="K64" s="109" t="n">
        <v>5267</v>
      </c>
      <c r="L64" s="109" t="n">
        <v>9047</v>
      </c>
      <c r="M64" s="109" t="n">
        <v>14569</v>
      </c>
      <c r="N64" s="109" t="n">
        <v>17640</v>
      </c>
      <c r="O64" s="109" t="n">
        <v>26664</v>
      </c>
      <c r="P64" s="109" t="n">
        <v>34428</v>
      </c>
      <c r="Q64" s="109" t="n">
        <v>42153</v>
      </c>
      <c r="R64" s="109" t="n">
        <v>46323</v>
      </c>
      <c r="S64" s="109" t="n">
        <v>53548</v>
      </c>
      <c r="T64" s="109" t="n">
        <v>60120</v>
      </c>
      <c r="U64" s="109" t="n">
        <v>65199</v>
      </c>
      <c r="V64" s="109" t="n">
        <v>69640</v>
      </c>
      <c r="W64" s="109" t="n">
        <v>76989</v>
      </c>
      <c r="X64" s="109" t="n">
        <v>79663</v>
      </c>
      <c r="Y64" s="109" t="n">
        <v>84215</v>
      </c>
      <c r="Z64" s="109" t="n">
        <v>91294</v>
      </c>
      <c r="AA64" s="109" t="n">
        <v>91602</v>
      </c>
      <c r="AB64" s="109" t="n">
        <v>93063</v>
      </c>
      <c r="AC64" s="109" t="n">
        <v>97329</v>
      </c>
      <c r="AD64" s="109" t="n">
        <v>100063</v>
      </c>
      <c r="AE64" s="109" t="n">
        <v>102213</v>
      </c>
      <c r="AF64" s="109" t="n">
        <v>102995</v>
      </c>
      <c r="AG64" s="109" t="n">
        <v>104813</v>
      </c>
      <c r="AH64" s="109" t="n">
        <v>103866</v>
      </c>
      <c r="AI64" s="109" t="n">
        <v>102062</v>
      </c>
      <c r="AJ64" s="109" t="n">
        <v>100871</v>
      </c>
      <c r="AK64" s="109" t="n">
        <v>102169</v>
      </c>
      <c r="AL64" s="109" t="n">
        <v>101865</v>
      </c>
      <c r="AM64" s="109" t="n">
        <v>100028</v>
      </c>
      <c r="AN64" s="109" t="n">
        <v>97968</v>
      </c>
      <c r="AO64" s="109" t="n">
        <v>98750</v>
      </c>
      <c r="AP64" s="109" t="n">
        <v>96903</v>
      </c>
      <c r="AQ64" s="109" t="n">
        <v>98116</v>
      </c>
      <c r="AR64" s="109" t="n">
        <v>96170</v>
      </c>
      <c r="AS64" s="109" t="n">
        <v>92965</v>
      </c>
      <c r="AT64" s="109" t="n">
        <v>96752</v>
      </c>
      <c r="AU64" s="109" t="n">
        <v>90371</v>
      </c>
      <c r="AV64" s="109" t="n">
        <v>88872</v>
      </c>
      <c r="AW64" s="109" t="n">
        <v>93421</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8" t="s">
        <v>36</v>
      </c>
      <c r="B65" s="117" t="n">
        <v>0</v>
      </c>
      <c r="C65" s="117" t="n">
        <v>2075</v>
      </c>
      <c r="D65" s="109" t="n">
        <v>2988885</v>
      </c>
      <c r="E65" s="109" t="n">
        <v>0</v>
      </c>
      <c r="F65" s="109" t="n">
        <v>0</v>
      </c>
      <c r="G65" s="109" t="n">
        <v>0</v>
      </c>
      <c r="H65" s="109" t="n">
        <v>0</v>
      </c>
      <c r="I65" s="109" t="n">
        <v>0</v>
      </c>
      <c r="J65" s="109" t="n">
        <v>3260</v>
      </c>
      <c r="K65" s="109" t="n">
        <v>5187</v>
      </c>
      <c r="L65" s="109" t="n">
        <v>8903</v>
      </c>
      <c r="M65" s="109" t="n">
        <v>14325</v>
      </c>
      <c r="N65" s="109" t="n">
        <v>17332</v>
      </c>
      <c r="O65" s="109" t="n">
        <v>26179</v>
      </c>
      <c r="P65" s="109" t="n">
        <v>33785</v>
      </c>
      <c r="Q65" s="109" t="n">
        <v>41360</v>
      </c>
      <c r="R65" s="109" t="n">
        <v>45457</v>
      </c>
      <c r="S65" s="109" t="n">
        <v>52566</v>
      </c>
      <c r="T65" s="109" t="n">
        <v>59046</v>
      </c>
      <c r="U65" s="109" t="n">
        <v>64086</v>
      </c>
      <c r="V65" s="109" t="n">
        <v>68509</v>
      </c>
      <c r="W65" s="109" t="n">
        <v>75809</v>
      </c>
      <c r="X65" s="109" t="n">
        <v>78523</v>
      </c>
      <c r="Y65" s="109" t="n">
        <v>83095</v>
      </c>
      <c r="Z65" s="109" t="n">
        <v>90163</v>
      </c>
      <c r="AA65" s="109" t="n">
        <v>90538</v>
      </c>
      <c r="AB65" s="109" t="n">
        <v>92050</v>
      </c>
      <c r="AC65" s="109" t="n">
        <v>96320</v>
      </c>
      <c r="AD65" s="109" t="n">
        <v>99066</v>
      </c>
      <c r="AE65" s="109" t="n">
        <v>101148</v>
      </c>
      <c r="AF65" s="109" t="n">
        <v>102046</v>
      </c>
      <c r="AG65" s="109" t="n">
        <v>103859</v>
      </c>
      <c r="AH65" s="109" t="n">
        <v>102958</v>
      </c>
      <c r="AI65" s="109" t="n">
        <v>100931</v>
      </c>
      <c r="AJ65" s="109" t="n">
        <v>100017</v>
      </c>
      <c r="AK65" s="109" t="n">
        <v>101278</v>
      </c>
      <c r="AL65" s="109" t="n">
        <v>100983</v>
      </c>
      <c r="AM65" s="109" t="n">
        <v>99084</v>
      </c>
      <c r="AN65" s="109" t="n">
        <v>96931</v>
      </c>
      <c r="AO65" s="109" t="n">
        <v>97534</v>
      </c>
      <c r="AP65" s="109" t="n">
        <v>95522</v>
      </c>
      <c r="AQ65" s="109" t="n">
        <v>96468</v>
      </c>
      <c r="AR65" s="109" t="n">
        <v>94308</v>
      </c>
      <c r="AS65" s="109" t="n">
        <v>90931</v>
      </c>
      <c r="AT65" s="109" t="n">
        <v>94371</v>
      </c>
      <c r="AU65" s="109" t="n">
        <v>87943</v>
      </c>
      <c r="AV65" s="109" t="n">
        <v>86337</v>
      </c>
      <c r="AW65" s="109" t="n">
        <v>90679</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8" t="s">
        <v>36</v>
      </c>
      <c r="B66" s="117" t="n">
        <v>0</v>
      </c>
      <c r="C66" s="117" t="n">
        <v>2076</v>
      </c>
      <c r="D66" s="109" t="n">
        <v>2946413</v>
      </c>
      <c r="E66" s="109" t="n">
        <v>0</v>
      </c>
      <c r="F66" s="109" t="n">
        <v>0</v>
      </c>
      <c r="G66" s="109" t="n">
        <v>0</v>
      </c>
      <c r="H66" s="109" t="n">
        <v>0</v>
      </c>
      <c r="I66" s="109" t="n">
        <v>0</v>
      </c>
      <c r="J66" s="109" t="n">
        <v>3218</v>
      </c>
      <c r="K66" s="109" t="n">
        <v>5115</v>
      </c>
      <c r="L66" s="109" t="n">
        <v>8770</v>
      </c>
      <c r="M66" s="109" t="n">
        <v>14097</v>
      </c>
      <c r="N66" s="109" t="n">
        <v>17041</v>
      </c>
      <c r="O66" s="109" t="n">
        <v>25720</v>
      </c>
      <c r="P66" s="109" t="n">
        <v>33169</v>
      </c>
      <c r="Q66" s="109" t="n">
        <v>40585</v>
      </c>
      <c r="R66" s="109" t="n">
        <v>44599</v>
      </c>
      <c r="S66" s="109" t="n">
        <v>51582</v>
      </c>
      <c r="T66" s="109" t="n">
        <v>57962</v>
      </c>
      <c r="U66" s="109" t="n">
        <v>62939</v>
      </c>
      <c r="V66" s="109" t="n">
        <v>67338</v>
      </c>
      <c r="W66" s="109" t="n">
        <v>74577</v>
      </c>
      <c r="X66" s="109" t="n">
        <v>77317</v>
      </c>
      <c r="Y66" s="109" t="n">
        <v>81904</v>
      </c>
      <c r="Z66" s="109" t="n">
        <v>88963</v>
      </c>
      <c r="AA66" s="109" t="n">
        <v>89415</v>
      </c>
      <c r="AB66" s="109" t="n">
        <v>90981</v>
      </c>
      <c r="AC66" s="109" t="n">
        <v>95272</v>
      </c>
      <c r="AD66" s="109" t="n">
        <v>98039</v>
      </c>
      <c r="AE66" s="109" t="n">
        <v>100141</v>
      </c>
      <c r="AF66" s="109" t="n">
        <v>100983</v>
      </c>
      <c r="AG66" s="109" t="n">
        <v>102901</v>
      </c>
      <c r="AH66" s="109" t="n">
        <v>102021</v>
      </c>
      <c r="AI66" s="109" t="n">
        <v>100048</v>
      </c>
      <c r="AJ66" s="109" t="n">
        <v>98910</v>
      </c>
      <c r="AK66" s="109" t="n">
        <v>100420</v>
      </c>
      <c r="AL66" s="109" t="n">
        <v>100101</v>
      </c>
      <c r="AM66" s="109" t="n">
        <v>98226</v>
      </c>
      <c r="AN66" s="109" t="n">
        <v>96017</v>
      </c>
      <c r="AO66" s="109" t="n">
        <v>96503</v>
      </c>
      <c r="AP66" s="109" t="n">
        <v>94347</v>
      </c>
      <c r="AQ66" s="109" t="n">
        <v>95094</v>
      </c>
      <c r="AR66" s="109" t="n">
        <v>92725</v>
      </c>
      <c r="AS66" s="109" t="n">
        <v>89171</v>
      </c>
      <c r="AT66" s="109" t="n">
        <v>92307</v>
      </c>
      <c r="AU66" s="109" t="n">
        <v>85780</v>
      </c>
      <c r="AV66" s="109" t="n">
        <v>84020</v>
      </c>
      <c r="AW66" s="109" t="n">
        <v>88096</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8" t="s">
        <v>36</v>
      </c>
      <c r="B67" s="117" t="n">
        <v>0</v>
      </c>
      <c r="C67" s="117" t="n">
        <v>2077</v>
      </c>
      <c r="D67" s="109" t="n">
        <v>2905662</v>
      </c>
      <c r="E67" s="109" t="n">
        <v>0</v>
      </c>
      <c r="F67" s="109" t="n">
        <v>0</v>
      </c>
      <c r="G67" s="109" t="n">
        <v>0</v>
      </c>
      <c r="H67" s="109" t="n">
        <v>0</v>
      </c>
      <c r="I67" s="109" t="n">
        <v>0</v>
      </c>
      <c r="J67" s="109" t="n">
        <v>3179</v>
      </c>
      <c r="K67" s="109" t="n">
        <v>5048</v>
      </c>
      <c r="L67" s="109" t="n">
        <v>8649</v>
      </c>
      <c r="M67" s="109" t="n">
        <v>13887</v>
      </c>
      <c r="N67" s="109" t="n">
        <v>16770</v>
      </c>
      <c r="O67" s="109" t="n">
        <v>25286</v>
      </c>
      <c r="P67" s="109" t="n">
        <v>32585</v>
      </c>
      <c r="Q67" s="109" t="n">
        <v>39845</v>
      </c>
      <c r="R67" s="109" t="n">
        <v>43764</v>
      </c>
      <c r="S67" s="109" t="n">
        <v>50607</v>
      </c>
      <c r="T67" s="109" t="n">
        <v>56875</v>
      </c>
      <c r="U67" s="109" t="n">
        <v>61783</v>
      </c>
      <c r="V67" s="109" t="n">
        <v>66132</v>
      </c>
      <c r="W67" s="109" t="n">
        <v>73300</v>
      </c>
      <c r="X67" s="109" t="n">
        <v>76059</v>
      </c>
      <c r="Y67" s="109" t="n">
        <v>80645</v>
      </c>
      <c r="Z67" s="109" t="n">
        <v>87686</v>
      </c>
      <c r="AA67" s="109" t="n">
        <v>88224</v>
      </c>
      <c r="AB67" s="109" t="n">
        <v>89852</v>
      </c>
      <c r="AC67" s="109" t="n">
        <v>94164</v>
      </c>
      <c r="AD67" s="109" t="n">
        <v>96972</v>
      </c>
      <c r="AE67" s="109" t="n">
        <v>99100</v>
      </c>
      <c r="AF67" s="109" t="n">
        <v>99977</v>
      </c>
      <c r="AG67" s="109" t="n">
        <v>101830</v>
      </c>
      <c r="AH67" s="109" t="n">
        <v>101080</v>
      </c>
      <c r="AI67" s="109" t="n">
        <v>99137</v>
      </c>
      <c r="AJ67" s="109" t="n">
        <v>98045</v>
      </c>
      <c r="AK67" s="109" t="n">
        <v>99309</v>
      </c>
      <c r="AL67" s="109" t="n">
        <v>99253</v>
      </c>
      <c r="AM67" s="109" t="n">
        <v>97370</v>
      </c>
      <c r="AN67" s="109" t="n">
        <v>95186</v>
      </c>
      <c r="AO67" s="109" t="n">
        <v>95592</v>
      </c>
      <c r="AP67" s="109" t="n">
        <v>93349</v>
      </c>
      <c r="AQ67" s="109" t="n">
        <v>93924</v>
      </c>
      <c r="AR67" s="109" t="n">
        <v>91406</v>
      </c>
      <c r="AS67" s="109" t="n">
        <v>87677</v>
      </c>
      <c r="AT67" s="109" t="n">
        <v>90522</v>
      </c>
      <c r="AU67" s="109" t="n">
        <v>83905</v>
      </c>
      <c r="AV67" s="109" t="n">
        <v>81956</v>
      </c>
      <c r="AW67" s="109" t="n">
        <v>85736</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8" t="s">
        <v>36</v>
      </c>
      <c r="B68" s="117" t="n">
        <v>0</v>
      </c>
      <c r="C68" s="117" t="n">
        <v>2078</v>
      </c>
      <c r="D68" s="109" t="n">
        <v>2866383</v>
      </c>
      <c r="E68" s="109" t="n">
        <v>0</v>
      </c>
      <c r="F68" s="109" t="n">
        <v>0</v>
      </c>
      <c r="G68" s="109" t="n">
        <v>0</v>
      </c>
      <c r="H68" s="109" t="n">
        <v>0</v>
      </c>
      <c r="I68" s="109" t="n">
        <v>0</v>
      </c>
      <c r="J68" s="109" t="n">
        <v>3142</v>
      </c>
      <c r="K68" s="109" t="n">
        <v>4985</v>
      </c>
      <c r="L68" s="109" t="n">
        <v>8535</v>
      </c>
      <c r="M68" s="109" t="n">
        <v>13692</v>
      </c>
      <c r="N68" s="109" t="n">
        <v>16518</v>
      </c>
      <c r="O68" s="109" t="n">
        <v>24882</v>
      </c>
      <c r="P68" s="109" t="n">
        <v>32034</v>
      </c>
      <c r="Q68" s="109" t="n">
        <v>39141</v>
      </c>
      <c r="R68" s="109" t="n">
        <v>42964</v>
      </c>
      <c r="S68" s="109" t="n">
        <v>49657</v>
      </c>
      <c r="T68" s="109" t="n">
        <v>55800</v>
      </c>
      <c r="U68" s="109" t="n">
        <v>60622</v>
      </c>
      <c r="V68" s="109" t="n">
        <v>64914</v>
      </c>
      <c r="W68" s="109" t="n">
        <v>71985</v>
      </c>
      <c r="X68" s="109" t="n">
        <v>74756</v>
      </c>
      <c r="Y68" s="109" t="n">
        <v>79331</v>
      </c>
      <c r="Z68" s="109" t="n">
        <v>86338</v>
      </c>
      <c r="AA68" s="109" t="n">
        <v>86957</v>
      </c>
      <c r="AB68" s="109" t="n">
        <v>88655</v>
      </c>
      <c r="AC68" s="109" t="n">
        <v>92996</v>
      </c>
      <c r="AD68" s="109" t="n">
        <v>95844</v>
      </c>
      <c r="AE68" s="109" t="n">
        <v>98021</v>
      </c>
      <c r="AF68" s="109" t="n">
        <v>98938</v>
      </c>
      <c r="AG68" s="109" t="n">
        <v>100815</v>
      </c>
      <c r="AH68" s="109" t="n">
        <v>100027</v>
      </c>
      <c r="AI68" s="109" t="n">
        <v>98221</v>
      </c>
      <c r="AJ68" s="109" t="n">
        <v>97152</v>
      </c>
      <c r="AK68" s="109" t="n">
        <v>98439</v>
      </c>
      <c r="AL68" s="109" t="n">
        <v>98154</v>
      </c>
      <c r="AM68" s="109" t="n">
        <v>96544</v>
      </c>
      <c r="AN68" s="109" t="n">
        <v>94357</v>
      </c>
      <c r="AO68" s="109" t="n">
        <v>94764</v>
      </c>
      <c r="AP68" s="109" t="n">
        <v>92468</v>
      </c>
      <c r="AQ68" s="109" t="n">
        <v>92930</v>
      </c>
      <c r="AR68" s="109" t="n">
        <v>90282</v>
      </c>
      <c r="AS68" s="109" t="n">
        <v>86431</v>
      </c>
      <c r="AT68" s="109" t="n">
        <v>89006</v>
      </c>
      <c r="AU68" s="109" t="n">
        <v>82285</v>
      </c>
      <c r="AV68" s="109" t="n">
        <v>80166</v>
      </c>
      <c r="AW68" s="109" t="n">
        <v>83633</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8" t="s">
        <v>36</v>
      </c>
      <c r="B69" s="117" t="n">
        <v>0</v>
      </c>
      <c r="C69" s="117" t="n">
        <v>2079</v>
      </c>
      <c r="D69" s="109" t="n">
        <v>2828308</v>
      </c>
      <c r="E69" s="109" t="n">
        <v>0</v>
      </c>
      <c r="F69" s="109" t="n">
        <v>0</v>
      </c>
      <c r="G69" s="109" t="n">
        <v>0</v>
      </c>
      <c r="H69" s="109" t="n">
        <v>0</v>
      </c>
      <c r="I69" s="109" t="n">
        <v>0</v>
      </c>
      <c r="J69" s="109" t="n">
        <v>3107</v>
      </c>
      <c r="K69" s="109" t="n">
        <v>4928</v>
      </c>
      <c r="L69" s="109" t="n">
        <v>8429</v>
      </c>
      <c r="M69" s="109" t="n">
        <v>13511</v>
      </c>
      <c r="N69" s="109" t="n">
        <v>16285</v>
      </c>
      <c r="O69" s="109" t="n">
        <v>24507</v>
      </c>
      <c r="P69" s="109" t="n">
        <v>31520</v>
      </c>
      <c r="Q69" s="109" t="n">
        <v>38477</v>
      </c>
      <c r="R69" s="109" t="n">
        <v>42202</v>
      </c>
      <c r="S69" s="109" t="n">
        <v>48746</v>
      </c>
      <c r="T69" s="109" t="n">
        <v>54750</v>
      </c>
      <c r="U69" s="109" t="n">
        <v>59474</v>
      </c>
      <c r="V69" s="109" t="n">
        <v>63694</v>
      </c>
      <c r="W69" s="109" t="n">
        <v>70658</v>
      </c>
      <c r="X69" s="109" t="n">
        <v>73413</v>
      </c>
      <c r="Y69" s="109" t="n">
        <v>77970</v>
      </c>
      <c r="Z69" s="109" t="n">
        <v>84930</v>
      </c>
      <c r="AA69" s="109" t="n">
        <v>85618</v>
      </c>
      <c r="AB69" s="109" t="n">
        <v>87381</v>
      </c>
      <c r="AC69" s="109" t="n">
        <v>91756</v>
      </c>
      <c r="AD69" s="109" t="n">
        <v>94656</v>
      </c>
      <c r="AE69" s="109" t="n">
        <v>96882</v>
      </c>
      <c r="AF69" s="109" t="n">
        <v>97860</v>
      </c>
      <c r="AG69" s="109" t="n">
        <v>99767</v>
      </c>
      <c r="AH69" s="109" t="n">
        <v>99029</v>
      </c>
      <c r="AI69" s="109" t="n">
        <v>97198</v>
      </c>
      <c r="AJ69" s="109" t="n">
        <v>96253</v>
      </c>
      <c r="AK69" s="109" t="n">
        <v>97542</v>
      </c>
      <c r="AL69" s="109" t="n">
        <v>97295</v>
      </c>
      <c r="AM69" s="109" t="n">
        <v>95477</v>
      </c>
      <c r="AN69" s="109" t="n">
        <v>93556</v>
      </c>
      <c r="AO69" s="109" t="n">
        <v>93939</v>
      </c>
      <c r="AP69" s="109" t="n">
        <v>91667</v>
      </c>
      <c r="AQ69" s="109" t="n">
        <v>92053</v>
      </c>
      <c r="AR69" s="109" t="n">
        <v>89327</v>
      </c>
      <c r="AS69" s="109" t="n">
        <v>85369</v>
      </c>
      <c r="AT69" s="109" t="n">
        <v>87742</v>
      </c>
      <c r="AU69" s="109" t="n">
        <v>80908</v>
      </c>
      <c r="AV69" s="109" t="n">
        <v>78620</v>
      </c>
      <c r="AW69" s="109" t="n">
        <v>81811</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8" t="s">
        <v>36</v>
      </c>
      <c r="B70" s="117" t="n">
        <v>0</v>
      </c>
      <c r="C70" s="117" t="n">
        <v>2080</v>
      </c>
      <c r="D70" s="109" t="n">
        <v>2791155</v>
      </c>
      <c r="E70" s="109" t="n">
        <v>0</v>
      </c>
      <c r="F70" s="109" t="n">
        <v>0</v>
      </c>
      <c r="G70" s="109" t="n">
        <v>0</v>
      </c>
      <c r="H70" s="109" t="n">
        <v>0</v>
      </c>
      <c r="I70" s="109" t="n">
        <v>0</v>
      </c>
      <c r="J70" s="109" t="n">
        <v>3073</v>
      </c>
      <c r="K70" s="109" t="n">
        <v>4872</v>
      </c>
      <c r="L70" s="109" t="n">
        <v>8329</v>
      </c>
      <c r="M70" s="109" t="n">
        <v>13342</v>
      </c>
      <c r="N70" s="109" t="n">
        <v>16068</v>
      </c>
      <c r="O70" s="109" t="n">
        <v>24158</v>
      </c>
      <c r="P70" s="109" t="n">
        <v>31042</v>
      </c>
      <c r="Q70" s="109" t="n">
        <v>37857</v>
      </c>
      <c r="R70" s="109" t="n">
        <v>41483</v>
      </c>
      <c r="S70" s="109" t="n">
        <v>47880</v>
      </c>
      <c r="T70" s="109" t="n">
        <v>53744</v>
      </c>
      <c r="U70" s="109" t="n">
        <v>58354</v>
      </c>
      <c r="V70" s="109" t="n">
        <v>62486</v>
      </c>
      <c r="W70" s="109" t="n">
        <v>69328</v>
      </c>
      <c r="X70" s="109" t="n">
        <v>72058</v>
      </c>
      <c r="Y70" s="109" t="n">
        <v>76568</v>
      </c>
      <c r="Z70" s="109" t="n">
        <v>83472</v>
      </c>
      <c r="AA70" s="109" t="n">
        <v>84221</v>
      </c>
      <c r="AB70" s="109" t="n">
        <v>86035</v>
      </c>
      <c r="AC70" s="109" t="n">
        <v>90438</v>
      </c>
      <c r="AD70" s="109" t="n">
        <v>93394</v>
      </c>
      <c r="AE70" s="109" t="n">
        <v>95678</v>
      </c>
      <c r="AF70" s="109" t="n">
        <v>96723</v>
      </c>
      <c r="AG70" s="109" t="n">
        <v>98681</v>
      </c>
      <c r="AH70" s="109" t="n">
        <v>97999</v>
      </c>
      <c r="AI70" s="109" t="n">
        <v>96228</v>
      </c>
      <c r="AJ70" s="109" t="n">
        <v>95250</v>
      </c>
      <c r="AK70" s="109" t="n">
        <v>96641</v>
      </c>
      <c r="AL70" s="109" t="n">
        <v>96408</v>
      </c>
      <c r="AM70" s="109" t="n">
        <v>94641</v>
      </c>
      <c r="AN70" s="109" t="n">
        <v>92523</v>
      </c>
      <c r="AO70" s="109" t="n">
        <v>93143</v>
      </c>
      <c r="AP70" s="109" t="n">
        <v>90868</v>
      </c>
      <c r="AQ70" s="109" t="n">
        <v>91255</v>
      </c>
      <c r="AR70" s="109" t="n">
        <v>88484</v>
      </c>
      <c r="AS70" s="109" t="n">
        <v>84467</v>
      </c>
      <c r="AT70" s="109" t="n">
        <v>86665</v>
      </c>
      <c r="AU70" s="109" t="n">
        <v>79760</v>
      </c>
      <c r="AV70" s="109" t="n">
        <v>77306</v>
      </c>
      <c r="AW70" s="109" t="n">
        <v>80236</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8" t="s">
        <v>36</v>
      </c>
      <c r="B71" s="117" t="n">
        <v>0</v>
      </c>
      <c r="C71" s="117" t="n">
        <v>2081</v>
      </c>
      <c r="D71" s="109" t="n">
        <v>2754678</v>
      </c>
      <c r="E71" s="109" t="n">
        <v>0</v>
      </c>
      <c r="F71" s="109" t="n">
        <v>0</v>
      </c>
      <c r="G71" s="109" t="n">
        <v>0</v>
      </c>
      <c r="H71" s="109" t="n">
        <v>0</v>
      </c>
      <c r="I71" s="109" t="n">
        <v>0</v>
      </c>
      <c r="J71" s="109" t="n">
        <v>3041</v>
      </c>
      <c r="K71" s="109" t="n">
        <v>4820</v>
      </c>
      <c r="L71" s="109" t="n">
        <v>8235</v>
      </c>
      <c r="M71" s="109" t="n">
        <v>13184</v>
      </c>
      <c r="N71" s="109" t="n">
        <v>15865</v>
      </c>
      <c r="O71" s="109" t="n">
        <v>23833</v>
      </c>
      <c r="P71" s="109" t="n">
        <v>30598</v>
      </c>
      <c r="Q71" s="109" t="n">
        <v>37279</v>
      </c>
      <c r="R71" s="109" t="n">
        <v>40811</v>
      </c>
      <c r="S71" s="109" t="n">
        <v>47062</v>
      </c>
      <c r="T71" s="109" t="n">
        <v>52786</v>
      </c>
      <c r="U71" s="109" t="n">
        <v>57280</v>
      </c>
      <c r="V71" s="109" t="n">
        <v>61306</v>
      </c>
      <c r="W71" s="109" t="n">
        <v>68011</v>
      </c>
      <c r="X71" s="109" t="n">
        <v>70698</v>
      </c>
      <c r="Y71" s="109" t="n">
        <v>75153</v>
      </c>
      <c r="Z71" s="109" t="n">
        <v>81968</v>
      </c>
      <c r="AA71" s="109" t="n">
        <v>82774</v>
      </c>
      <c r="AB71" s="109" t="n">
        <v>84630</v>
      </c>
      <c r="AC71" s="109" t="n">
        <v>89044</v>
      </c>
      <c r="AD71" s="109" t="n">
        <v>92051</v>
      </c>
      <c r="AE71" s="109" t="n">
        <v>94402</v>
      </c>
      <c r="AF71" s="109" t="n">
        <v>95521</v>
      </c>
      <c r="AG71" s="109" t="n">
        <v>97532</v>
      </c>
      <c r="AH71" s="109" t="n">
        <v>96931</v>
      </c>
      <c r="AI71" s="109" t="n">
        <v>95226</v>
      </c>
      <c r="AJ71" s="109" t="n">
        <v>94298</v>
      </c>
      <c r="AK71" s="109" t="n">
        <v>95633</v>
      </c>
      <c r="AL71" s="109" t="n">
        <v>95516</v>
      </c>
      <c r="AM71" s="109" t="n">
        <v>93777</v>
      </c>
      <c r="AN71" s="109" t="n">
        <v>91713</v>
      </c>
      <c r="AO71" s="109" t="n">
        <v>92113</v>
      </c>
      <c r="AP71" s="109" t="n">
        <v>90098</v>
      </c>
      <c r="AQ71" s="109" t="n">
        <v>90459</v>
      </c>
      <c r="AR71" s="109" t="n">
        <v>87716</v>
      </c>
      <c r="AS71" s="109" t="n">
        <v>83670</v>
      </c>
      <c r="AT71" s="109" t="n">
        <v>85750</v>
      </c>
      <c r="AU71" s="109" t="n">
        <v>78783</v>
      </c>
      <c r="AV71" s="109" t="n">
        <v>76211</v>
      </c>
      <c r="AW71" s="109" t="n">
        <v>78899</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8" t="s">
        <v>36</v>
      </c>
      <c r="B72" s="117" t="n">
        <v>0</v>
      </c>
      <c r="C72" s="117" t="n">
        <v>2082</v>
      </c>
      <c r="D72" s="109" t="n">
        <v>2718669</v>
      </c>
      <c r="E72" s="109" t="n">
        <v>0</v>
      </c>
      <c r="F72" s="109" t="n">
        <v>0</v>
      </c>
      <c r="G72" s="109" t="n">
        <v>0</v>
      </c>
      <c r="H72" s="109" t="n">
        <v>0</v>
      </c>
      <c r="I72" s="109" t="n">
        <v>0</v>
      </c>
      <c r="J72" s="109" t="n">
        <v>3008</v>
      </c>
      <c r="K72" s="109" t="n">
        <v>4768</v>
      </c>
      <c r="L72" s="109" t="n">
        <v>8142</v>
      </c>
      <c r="M72" s="109" t="n">
        <v>13031</v>
      </c>
      <c r="N72" s="109" t="n">
        <v>15675</v>
      </c>
      <c r="O72" s="109" t="n">
        <v>23531</v>
      </c>
      <c r="P72" s="109" t="n">
        <v>30184</v>
      </c>
      <c r="Q72" s="109" t="n">
        <v>36743</v>
      </c>
      <c r="R72" s="109" t="n">
        <v>40185</v>
      </c>
      <c r="S72" s="109" t="n">
        <v>46296</v>
      </c>
      <c r="T72" s="109" t="n">
        <v>51882</v>
      </c>
      <c r="U72" s="109" t="n">
        <v>56256</v>
      </c>
      <c r="V72" s="109" t="n">
        <v>60175</v>
      </c>
      <c r="W72" s="109" t="n">
        <v>66724</v>
      </c>
      <c r="X72" s="109" t="n">
        <v>69353</v>
      </c>
      <c r="Y72" s="109" t="n">
        <v>73733</v>
      </c>
      <c r="Z72" s="109" t="n">
        <v>80452</v>
      </c>
      <c r="AA72" s="109" t="n">
        <v>81282</v>
      </c>
      <c r="AB72" s="109" t="n">
        <v>83174</v>
      </c>
      <c r="AC72" s="109" t="n">
        <v>87589</v>
      </c>
      <c r="AD72" s="109" t="n">
        <v>90631</v>
      </c>
      <c r="AE72" s="109" t="n">
        <v>93044</v>
      </c>
      <c r="AF72" s="109" t="n">
        <v>94246</v>
      </c>
      <c r="AG72" s="109" t="n">
        <v>96320</v>
      </c>
      <c r="AH72" s="109" t="n">
        <v>95802</v>
      </c>
      <c r="AI72" s="109" t="n">
        <v>94186</v>
      </c>
      <c r="AJ72" s="109" t="n">
        <v>93316</v>
      </c>
      <c r="AK72" s="109" t="n">
        <v>94678</v>
      </c>
      <c r="AL72" s="109" t="n">
        <v>94521</v>
      </c>
      <c r="AM72" s="109" t="n">
        <v>92910</v>
      </c>
      <c r="AN72" s="109" t="n">
        <v>90875</v>
      </c>
      <c r="AO72" s="109" t="n">
        <v>91307</v>
      </c>
      <c r="AP72" s="109" t="n">
        <v>89104</v>
      </c>
      <c r="AQ72" s="109" t="n">
        <v>89693</v>
      </c>
      <c r="AR72" s="109" t="n">
        <v>86951</v>
      </c>
      <c r="AS72" s="109" t="n">
        <v>82945</v>
      </c>
      <c r="AT72" s="109" t="n">
        <v>84943</v>
      </c>
      <c r="AU72" s="109" t="n">
        <v>77953</v>
      </c>
      <c r="AV72" s="109" t="n">
        <v>75279</v>
      </c>
      <c r="AW72" s="109" t="n">
        <v>77784</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8" t="s">
        <v>36</v>
      </c>
      <c r="B73" s="117" t="n">
        <v>0</v>
      </c>
      <c r="C73" s="117" t="n">
        <v>2083</v>
      </c>
      <c r="D73" s="109" t="n">
        <v>2682939</v>
      </c>
      <c r="E73" s="109" t="n">
        <v>0</v>
      </c>
      <c r="F73" s="109" t="n">
        <v>0</v>
      </c>
      <c r="G73" s="109" t="n">
        <v>0</v>
      </c>
      <c r="H73" s="109" t="n">
        <v>0</v>
      </c>
      <c r="I73" s="109" t="n">
        <v>0</v>
      </c>
      <c r="J73" s="109" t="n">
        <v>2976</v>
      </c>
      <c r="K73" s="109" t="n">
        <v>4717</v>
      </c>
      <c r="L73" s="109" t="n">
        <v>8052</v>
      </c>
      <c r="M73" s="109" t="n">
        <v>12883</v>
      </c>
      <c r="N73" s="109" t="n">
        <v>15492</v>
      </c>
      <c r="O73" s="109" t="n">
        <v>23245</v>
      </c>
      <c r="P73" s="109" t="n">
        <v>29798</v>
      </c>
      <c r="Q73" s="109" t="n">
        <v>36243</v>
      </c>
      <c r="R73" s="109" t="n">
        <v>39605</v>
      </c>
      <c r="S73" s="109" t="n">
        <v>45584</v>
      </c>
      <c r="T73" s="109" t="n">
        <v>51036</v>
      </c>
      <c r="U73" s="109" t="n">
        <v>55290</v>
      </c>
      <c r="V73" s="109" t="n">
        <v>59098</v>
      </c>
      <c r="W73" s="109" t="n">
        <v>65490</v>
      </c>
      <c r="X73" s="109" t="n">
        <v>68039</v>
      </c>
      <c r="Y73" s="109" t="n">
        <v>72328</v>
      </c>
      <c r="Z73" s="109" t="n">
        <v>78931</v>
      </c>
      <c r="AA73" s="109" t="n">
        <v>79777</v>
      </c>
      <c r="AB73" s="109" t="n">
        <v>81675</v>
      </c>
      <c r="AC73" s="109" t="n">
        <v>86081</v>
      </c>
      <c r="AD73" s="109" t="n">
        <v>89150</v>
      </c>
      <c r="AE73" s="109" t="n">
        <v>91609</v>
      </c>
      <c r="AF73" s="109" t="n">
        <v>92890</v>
      </c>
      <c r="AG73" s="109" t="n">
        <v>95034</v>
      </c>
      <c r="AH73" s="109" t="n">
        <v>94610</v>
      </c>
      <c r="AI73" s="109" t="n">
        <v>93088</v>
      </c>
      <c r="AJ73" s="109" t="n">
        <v>92295</v>
      </c>
      <c r="AK73" s="109" t="n">
        <v>93691</v>
      </c>
      <c r="AL73" s="109" t="n">
        <v>93576</v>
      </c>
      <c r="AM73" s="109" t="n">
        <v>91941</v>
      </c>
      <c r="AN73" s="109" t="n">
        <v>90035</v>
      </c>
      <c r="AO73" s="109" t="n">
        <v>90474</v>
      </c>
      <c r="AP73" s="109" t="n">
        <v>88323</v>
      </c>
      <c r="AQ73" s="109" t="n">
        <v>88704</v>
      </c>
      <c r="AR73" s="109" t="n">
        <v>86214</v>
      </c>
      <c r="AS73" s="109" t="n">
        <v>82222</v>
      </c>
      <c r="AT73" s="109" t="n">
        <v>84207</v>
      </c>
      <c r="AU73" s="109" t="n">
        <v>77218</v>
      </c>
      <c r="AV73" s="109" t="n">
        <v>74487</v>
      </c>
      <c r="AW73" s="109" t="n">
        <v>76836</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8" t="s">
        <v>36</v>
      </c>
      <c r="B74" s="117" t="n">
        <v>0</v>
      </c>
      <c r="C74" s="117" t="n">
        <v>2084</v>
      </c>
      <c r="D74" s="109" t="n">
        <v>2647370</v>
      </c>
      <c r="E74" s="109" t="n">
        <v>0</v>
      </c>
      <c r="F74" s="109" t="n">
        <v>0</v>
      </c>
      <c r="G74" s="109" t="n">
        <v>0</v>
      </c>
      <c r="H74" s="109" t="n">
        <v>0</v>
      </c>
      <c r="I74" s="109" t="n">
        <v>0</v>
      </c>
      <c r="J74" s="109" t="n">
        <v>2942</v>
      </c>
      <c r="K74" s="109" t="n">
        <v>4665</v>
      </c>
      <c r="L74" s="109" t="n">
        <v>7961</v>
      </c>
      <c r="M74" s="109" t="n">
        <v>12738</v>
      </c>
      <c r="N74" s="109" t="n">
        <v>15314</v>
      </c>
      <c r="O74" s="109" t="n">
        <v>22972</v>
      </c>
      <c r="P74" s="109" t="n">
        <v>29434</v>
      </c>
      <c r="Q74" s="109" t="n">
        <v>35777</v>
      </c>
      <c r="R74" s="109" t="n">
        <v>39064</v>
      </c>
      <c r="S74" s="109" t="n">
        <v>44922</v>
      </c>
      <c r="T74" s="109" t="n">
        <v>50247</v>
      </c>
      <c r="U74" s="109" t="n">
        <v>54386</v>
      </c>
      <c r="V74" s="109" t="n">
        <v>58081</v>
      </c>
      <c r="W74" s="109" t="n">
        <v>64316</v>
      </c>
      <c r="X74" s="109" t="n">
        <v>66779</v>
      </c>
      <c r="Y74" s="109" t="n">
        <v>70956</v>
      </c>
      <c r="Z74" s="109" t="n">
        <v>77424</v>
      </c>
      <c r="AA74" s="109" t="n">
        <v>78266</v>
      </c>
      <c r="AB74" s="109" t="n">
        <v>80160</v>
      </c>
      <c r="AC74" s="109" t="n">
        <v>84527</v>
      </c>
      <c r="AD74" s="109" t="n">
        <v>87615</v>
      </c>
      <c r="AE74" s="109" t="n">
        <v>90111</v>
      </c>
      <c r="AF74" s="109" t="n">
        <v>91457</v>
      </c>
      <c r="AG74" s="109" t="n">
        <v>93666</v>
      </c>
      <c r="AH74" s="109" t="n">
        <v>93346</v>
      </c>
      <c r="AI74" s="109" t="n">
        <v>91930</v>
      </c>
      <c r="AJ74" s="109" t="n">
        <v>91219</v>
      </c>
      <c r="AK74" s="109" t="n">
        <v>92668</v>
      </c>
      <c r="AL74" s="109" t="n">
        <v>92601</v>
      </c>
      <c r="AM74" s="109" t="n">
        <v>91021</v>
      </c>
      <c r="AN74" s="109" t="n">
        <v>89096</v>
      </c>
      <c r="AO74" s="109" t="n">
        <v>89636</v>
      </c>
      <c r="AP74" s="109" t="n">
        <v>87516</v>
      </c>
      <c r="AQ74" s="109" t="n">
        <v>87926</v>
      </c>
      <c r="AR74" s="109" t="n">
        <v>85266</v>
      </c>
      <c r="AS74" s="109" t="n">
        <v>81525</v>
      </c>
      <c r="AT74" s="109" t="n">
        <v>83473</v>
      </c>
      <c r="AU74" s="109" t="n">
        <v>76550</v>
      </c>
      <c r="AV74" s="109" t="n">
        <v>73788</v>
      </c>
      <c r="AW74" s="109" t="n">
        <v>76030</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8" t="s">
        <v>36</v>
      </c>
      <c r="B75" s="117" t="n">
        <v>0</v>
      </c>
      <c r="C75" s="117" t="n">
        <v>2085</v>
      </c>
      <c r="D75" s="109" t="n">
        <v>2611861</v>
      </c>
      <c r="E75" s="109" t="n">
        <v>0</v>
      </c>
      <c r="F75" s="109" t="n">
        <v>0</v>
      </c>
      <c r="G75" s="109" t="n">
        <v>0</v>
      </c>
      <c r="H75" s="109" t="n">
        <v>0</v>
      </c>
      <c r="I75" s="109" t="n">
        <v>0</v>
      </c>
      <c r="J75" s="109" t="n">
        <v>2907</v>
      </c>
      <c r="K75" s="109" t="n">
        <v>4613</v>
      </c>
      <c r="L75" s="109" t="n">
        <v>7870</v>
      </c>
      <c r="M75" s="109" t="n">
        <v>12593</v>
      </c>
      <c r="N75" s="109" t="n">
        <v>15139</v>
      </c>
      <c r="O75" s="109" t="n">
        <v>22705</v>
      </c>
      <c r="P75" s="109" t="n">
        <v>29085</v>
      </c>
      <c r="Q75" s="109" t="n">
        <v>35336</v>
      </c>
      <c r="R75" s="109" t="n">
        <v>38558</v>
      </c>
      <c r="S75" s="109" t="n">
        <v>44306</v>
      </c>
      <c r="T75" s="109" t="n">
        <v>49515</v>
      </c>
      <c r="U75" s="109" t="n">
        <v>53544</v>
      </c>
      <c r="V75" s="109" t="n">
        <v>57129</v>
      </c>
      <c r="W75" s="109" t="n">
        <v>63207</v>
      </c>
      <c r="X75" s="109" t="n">
        <v>65579</v>
      </c>
      <c r="Y75" s="109" t="n">
        <v>69639</v>
      </c>
      <c r="Z75" s="109" t="n">
        <v>75954</v>
      </c>
      <c r="AA75" s="109" t="n">
        <v>76772</v>
      </c>
      <c r="AB75" s="109" t="n">
        <v>78641</v>
      </c>
      <c r="AC75" s="109" t="n">
        <v>82960</v>
      </c>
      <c r="AD75" s="109" t="n">
        <v>86033</v>
      </c>
      <c r="AE75" s="109" t="n">
        <v>88558</v>
      </c>
      <c r="AF75" s="109" t="n">
        <v>89960</v>
      </c>
      <c r="AG75" s="109" t="n">
        <v>92220</v>
      </c>
      <c r="AH75" s="109" t="n">
        <v>92002</v>
      </c>
      <c r="AI75" s="109" t="n">
        <v>90700</v>
      </c>
      <c r="AJ75" s="109" t="n">
        <v>90082</v>
      </c>
      <c r="AK75" s="109" t="n">
        <v>91586</v>
      </c>
      <c r="AL75" s="109" t="n">
        <v>91588</v>
      </c>
      <c r="AM75" s="109" t="n">
        <v>90072</v>
      </c>
      <c r="AN75" s="109" t="n">
        <v>88204</v>
      </c>
      <c r="AO75" s="109" t="n">
        <v>88702</v>
      </c>
      <c r="AP75" s="109" t="n">
        <v>86707</v>
      </c>
      <c r="AQ75" s="109" t="n">
        <v>87125</v>
      </c>
      <c r="AR75" s="109" t="n">
        <v>84518</v>
      </c>
      <c r="AS75" s="109" t="n">
        <v>80632</v>
      </c>
      <c r="AT75" s="109" t="n">
        <v>82766</v>
      </c>
      <c r="AU75" s="109" t="n">
        <v>75884</v>
      </c>
      <c r="AV75" s="109" t="n">
        <v>73150</v>
      </c>
      <c r="AW75" s="109" t="n">
        <v>75318</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8" t="s">
        <v>36</v>
      </c>
      <c r="B76" s="117" t="n">
        <v>0</v>
      </c>
      <c r="C76" s="117" t="n">
        <v>2086</v>
      </c>
      <c r="D76" s="109" t="n">
        <v>2576352</v>
      </c>
      <c r="E76" s="109" t="n">
        <v>0</v>
      </c>
      <c r="F76" s="109" t="n">
        <v>0</v>
      </c>
      <c r="G76" s="109" t="n">
        <v>0</v>
      </c>
      <c r="H76" s="109" t="n">
        <v>0</v>
      </c>
      <c r="I76" s="109" t="n">
        <v>0</v>
      </c>
      <c r="J76" s="109" t="n">
        <v>2872</v>
      </c>
      <c r="K76" s="109" t="n">
        <v>4559</v>
      </c>
      <c r="L76" s="109" t="n">
        <v>7777</v>
      </c>
      <c r="M76" s="109" t="n">
        <v>12447</v>
      </c>
      <c r="N76" s="109" t="n">
        <v>14964</v>
      </c>
      <c r="O76" s="109" t="n">
        <v>22444</v>
      </c>
      <c r="P76" s="109" t="n">
        <v>28747</v>
      </c>
      <c r="Q76" s="109" t="n">
        <v>34915</v>
      </c>
      <c r="R76" s="109" t="n">
        <v>38082</v>
      </c>
      <c r="S76" s="109" t="n">
        <v>43731</v>
      </c>
      <c r="T76" s="109" t="n">
        <v>48835</v>
      </c>
      <c r="U76" s="109" t="n">
        <v>52763</v>
      </c>
      <c r="V76" s="109" t="n">
        <v>56242</v>
      </c>
      <c r="W76" s="109" t="n">
        <v>62168</v>
      </c>
      <c r="X76" s="109" t="n">
        <v>64445</v>
      </c>
      <c r="Y76" s="109" t="n">
        <v>68386</v>
      </c>
      <c r="Z76" s="109" t="n">
        <v>74543</v>
      </c>
      <c r="AA76" s="109" t="n">
        <v>75312</v>
      </c>
      <c r="AB76" s="109" t="n">
        <v>77139</v>
      </c>
      <c r="AC76" s="109" t="n">
        <v>81386</v>
      </c>
      <c r="AD76" s="109" t="n">
        <v>84436</v>
      </c>
      <c r="AE76" s="109" t="n">
        <v>86958</v>
      </c>
      <c r="AF76" s="109" t="n">
        <v>88410</v>
      </c>
      <c r="AG76" s="109" t="n">
        <v>90712</v>
      </c>
      <c r="AH76" s="109" t="n">
        <v>90581</v>
      </c>
      <c r="AI76" s="109" t="n">
        <v>89393</v>
      </c>
      <c r="AJ76" s="109" t="n">
        <v>88877</v>
      </c>
      <c r="AK76" s="109" t="n">
        <v>90445</v>
      </c>
      <c r="AL76" s="109" t="n">
        <v>90520</v>
      </c>
      <c r="AM76" s="109" t="n">
        <v>89087</v>
      </c>
      <c r="AN76" s="109" t="n">
        <v>87284</v>
      </c>
      <c r="AO76" s="109" t="n">
        <v>87815</v>
      </c>
      <c r="AP76" s="109" t="n">
        <v>85803</v>
      </c>
      <c r="AQ76" s="109" t="n">
        <v>86317</v>
      </c>
      <c r="AR76" s="109" t="n">
        <v>83747</v>
      </c>
      <c r="AS76" s="109" t="n">
        <v>79924</v>
      </c>
      <c r="AT76" s="109" t="n">
        <v>81860</v>
      </c>
      <c r="AU76" s="109" t="n">
        <v>75242</v>
      </c>
      <c r="AV76" s="109" t="n">
        <v>72514</v>
      </c>
      <c r="AW76" s="109" t="n">
        <v>74669</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8" t="s">
        <v>36</v>
      </c>
      <c r="B77" s="117" t="n">
        <v>0</v>
      </c>
      <c r="C77" s="117" t="n">
        <v>2087</v>
      </c>
      <c r="D77" s="109" t="n">
        <v>2540849</v>
      </c>
      <c r="E77" s="109" t="n">
        <v>0</v>
      </c>
      <c r="F77" s="109" t="n">
        <v>0</v>
      </c>
      <c r="G77" s="109" t="n">
        <v>0</v>
      </c>
      <c r="H77" s="109" t="n">
        <v>0</v>
      </c>
      <c r="I77" s="109" t="n">
        <v>0</v>
      </c>
      <c r="J77" s="109" t="n">
        <v>2836</v>
      </c>
      <c r="K77" s="109" t="n">
        <v>4504</v>
      </c>
      <c r="L77" s="109" t="n">
        <v>7681</v>
      </c>
      <c r="M77" s="109" t="n">
        <v>12298</v>
      </c>
      <c r="N77" s="109" t="n">
        <v>14789</v>
      </c>
      <c r="O77" s="109" t="n">
        <v>22184</v>
      </c>
      <c r="P77" s="109" t="n">
        <v>28414</v>
      </c>
      <c r="Q77" s="109" t="n">
        <v>34508</v>
      </c>
      <c r="R77" s="109" t="n">
        <v>37627</v>
      </c>
      <c r="S77" s="109" t="n">
        <v>43188</v>
      </c>
      <c r="T77" s="109" t="n">
        <v>48199</v>
      </c>
      <c r="U77" s="109" t="n">
        <v>52036</v>
      </c>
      <c r="V77" s="109" t="n">
        <v>55420</v>
      </c>
      <c r="W77" s="109" t="n">
        <v>61203</v>
      </c>
      <c r="X77" s="109" t="n">
        <v>63386</v>
      </c>
      <c r="Y77" s="109" t="n">
        <v>67202</v>
      </c>
      <c r="Z77" s="109" t="n">
        <v>73200</v>
      </c>
      <c r="AA77" s="109" t="n">
        <v>73912</v>
      </c>
      <c r="AB77" s="109" t="n">
        <v>75671</v>
      </c>
      <c r="AC77" s="109" t="n">
        <v>79830</v>
      </c>
      <c r="AD77" s="109" t="n">
        <v>82835</v>
      </c>
      <c r="AE77" s="109" t="n">
        <v>85344</v>
      </c>
      <c r="AF77" s="109" t="n">
        <v>86813</v>
      </c>
      <c r="AG77" s="109" t="n">
        <v>89148</v>
      </c>
      <c r="AH77" s="109" t="n">
        <v>89099</v>
      </c>
      <c r="AI77" s="109" t="n">
        <v>88012</v>
      </c>
      <c r="AJ77" s="109" t="n">
        <v>87595</v>
      </c>
      <c r="AK77" s="109" t="n">
        <v>89236</v>
      </c>
      <c r="AL77" s="109" t="n">
        <v>89392</v>
      </c>
      <c r="AM77" s="109" t="n">
        <v>88047</v>
      </c>
      <c r="AN77" s="109" t="n">
        <v>86329</v>
      </c>
      <c r="AO77" s="109" t="n">
        <v>86898</v>
      </c>
      <c r="AP77" s="109" t="n">
        <v>84944</v>
      </c>
      <c r="AQ77" s="109" t="n">
        <v>85418</v>
      </c>
      <c r="AR77" s="109" t="n">
        <v>82972</v>
      </c>
      <c r="AS77" s="109" t="n">
        <v>79195</v>
      </c>
      <c r="AT77" s="109" t="n">
        <v>81142</v>
      </c>
      <c r="AU77" s="109" t="n">
        <v>74421</v>
      </c>
      <c r="AV77" s="109" t="n">
        <v>71900</v>
      </c>
      <c r="AW77" s="109" t="n">
        <v>74021</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8" t="s">
        <v>36</v>
      </c>
      <c r="B78" s="117" t="n">
        <v>0</v>
      </c>
      <c r="C78" s="117" t="n">
        <v>2088</v>
      </c>
      <c r="D78" s="109" t="n">
        <v>2505383</v>
      </c>
      <c r="E78" s="109" t="n">
        <v>0</v>
      </c>
      <c r="F78" s="109" t="n">
        <v>0</v>
      </c>
      <c r="G78" s="109" t="n">
        <v>0</v>
      </c>
      <c r="H78" s="109" t="n">
        <v>0</v>
      </c>
      <c r="I78" s="109" t="n">
        <v>0</v>
      </c>
      <c r="J78" s="109" t="n">
        <v>2798</v>
      </c>
      <c r="K78" s="109" t="n">
        <v>4447</v>
      </c>
      <c r="L78" s="109" t="n">
        <v>7585</v>
      </c>
      <c r="M78" s="109" t="n">
        <v>12147</v>
      </c>
      <c r="N78" s="109" t="n">
        <v>14611</v>
      </c>
      <c r="O78" s="109" t="n">
        <v>21924</v>
      </c>
      <c r="P78" s="109" t="n">
        <v>28085</v>
      </c>
      <c r="Q78" s="109" t="n">
        <v>34108</v>
      </c>
      <c r="R78" s="109" t="n">
        <v>37186</v>
      </c>
      <c r="S78" s="109" t="n">
        <v>42670</v>
      </c>
      <c r="T78" s="109" t="n">
        <v>47599</v>
      </c>
      <c r="U78" s="109" t="n">
        <v>51358</v>
      </c>
      <c r="V78" s="109" t="n">
        <v>54656</v>
      </c>
      <c r="W78" s="109" t="n">
        <v>60307</v>
      </c>
      <c r="X78" s="109" t="n">
        <v>62399</v>
      </c>
      <c r="Y78" s="109" t="n">
        <v>66095</v>
      </c>
      <c r="Z78" s="109" t="n">
        <v>71932</v>
      </c>
      <c r="AA78" s="109" t="n">
        <v>72579</v>
      </c>
      <c r="AB78" s="109" t="n">
        <v>74264</v>
      </c>
      <c r="AC78" s="109" t="n">
        <v>78311</v>
      </c>
      <c r="AD78" s="109" t="n">
        <v>81250</v>
      </c>
      <c r="AE78" s="109" t="n">
        <v>83725</v>
      </c>
      <c r="AF78" s="109" t="n">
        <v>85201</v>
      </c>
      <c r="AG78" s="109" t="n">
        <v>87537</v>
      </c>
      <c r="AH78" s="109" t="n">
        <v>87563</v>
      </c>
      <c r="AI78" s="109" t="n">
        <v>86571</v>
      </c>
      <c r="AJ78" s="109" t="n">
        <v>86241</v>
      </c>
      <c r="AK78" s="109" t="n">
        <v>87949</v>
      </c>
      <c r="AL78" s="109" t="n">
        <v>88196</v>
      </c>
      <c r="AM78" s="109" t="n">
        <v>86950</v>
      </c>
      <c r="AN78" s="109" t="n">
        <v>85320</v>
      </c>
      <c r="AO78" s="109" t="n">
        <v>85948</v>
      </c>
      <c r="AP78" s="109" t="n">
        <v>84058</v>
      </c>
      <c r="AQ78" s="109" t="n">
        <v>84562</v>
      </c>
      <c r="AR78" s="109" t="n">
        <v>82106</v>
      </c>
      <c r="AS78" s="109" t="n">
        <v>78461</v>
      </c>
      <c r="AT78" s="109" t="n">
        <v>80401</v>
      </c>
      <c r="AU78" s="109" t="n">
        <v>73767</v>
      </c>
      <c r="AV78" s="109" t="n">
        <v>71119</v>
      </c>
      <c r="AW78" s="109" t="n">
        <v>73397</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8" t="s">
        <v>36</v>
      </c>
      <c r="B79" s="117" t="n">
        <v>0</v>
      </c>
      <c r="C79" s="117" t="n">
        <v>2089</v>
      </c>
      <c r="D79" s="109" t="n">
        <v>2469965</v>
      </c>
      <c r="E79" s="109" t="n">
        <v>0</v>
      </c>
      <c r="F79" s="109" t="n">
        <v>0</v>
      </c>
      <c r="G79" s="109" t="n">
        <v>0</v>
      </c>
      <c r="H79" s="109" t="n">
        <v>0</v>
      </c>
      <c r="I79" s="109" t="n">
        <v>0</v>
      </c>
      <c r="J79" s="109" t="n">
        <v>2760</v>
      </c>
      <c r="K79" s="109" t="n">
        <v>4387</v>
      </c>
      <c r="L79" s="109" t="n">
        <v>7484</v>
      </c>
      <c r="M79" s="109" t="n">
        <v>11992</v>
      </c>
      <c r="N79" s="109" t="n">
        <v>14430</v>
      </c>
      <c r="O79" s="109" t="n">
        <v>21659</v>
      </c>
      <c r="P79" s="109" t="n">
        <v>27754</v>
      </c>
      <c r="Q79" s="109" t="n">
        <v>33712</v>
      </c>
      <c r="R79" s="109" t="n">
        <v>36755</v>
      </c>
      <c r="S79" s="109" t="n">
        <v>42169</v>
      </c>
      <c r="T79" s="109" t="n">
        <v>47029</v>
      </c>
      <c r="U79" s="109" t="n">
        <v>50718</v>
      </c>
      <c r="V79" s="109" t="n">
        <v>53943</v>
      </c>
      <c r="W79" s="109" t="n">
        <v>59475</v>
      </c>
      <c r="X79" s="109" t="n">
        <v>61485</v>
      </c>
      <c r="Y79" s="109" t="n">
        <v>65066</v>
      </c>
      <c r="Z79" s="109" t="n">
        <v>70747</v>
      </c>
      <c r="AA79" s="109" t="n">
        <v>71322</v>
      </c>
      <c r="AB79" s="109" t="n">
        <v>72924</v>
      </c>
      <c r="AC79" s="109" t="n">
        <v>76852</v>
      </c>
      <c r="AD79" s="109" t="n">
        <v>79702</v>
      </c>
      <c r="AE79" s="109" t="n">
        <v>82123</v>
      </c>
      <c r="AF79" s="109" t="n">
        <v>83584</v>
      </c>
      <c r="AG79" s="109" t="n">
        <v>85912</v>
      </c>
      <c r="AH79" s="109" t="n">
        <v>85980</v>
      </c>
      <c r="AI79" s="109" t="n">
        <v>85077</v>
      </c>
      <c r="AJ79" s="109" t="n">
        <v>84829</v>
      </c>
      <c r="AK79" s="109" t="n">
        <v>86590</v>
      </c>
      <c r="AL79" s="109" t="n">
        <v>86924</v>
      </c>
      <c r="AM79" s="109" t="n">
        <v>85786</v>
      </c>
      <c r="AN79" s="109" t="n">
        <v>84256</v>
      </c>
      <c r="AO79" s="109" t="n">
        <v>84943</v>
      </c>
      <c r="AP79" s="109" t="n">
        <v>83138</v>
      </c>
      <c r="AQ79" s="109" t="n">
        <v>83678</v>
      </c>
      <c r="AR79" s="109" t="n">
        <v>81283</v>
      </c>
      <c r="AS79" s="109" t="n">
        <v>77642</v>
      </c>
      <c r="AT79" s="109" t="n">
        <v>79656</v>
      </c>
      <c r="AU79" s="109" t="n">
        <v>73094</v>
      </c>
      <c r="AV79" s="109" t="n">
        <v>70495</v>
      </c>
      <c r="AW79" s="109" t="n">
        <v>72604</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8" t="s">
        <v>36</v>
      </c>
      <c r="B80" s="117" t="n">
        <v>0</v>
      </c>
      <c r="C80" s="117" t="n">
        <v>2090</v>
      </c>
      <c r="D80" s="109" t="n">
        <v>2434797</v>
      </c>
      <c r="E80" s="109" t="n">
        <v>0</v>
      </c>
      <c r="F80" s="109" t="n">
        <v>0</v>
      </c>
      <c r="G80" s="109" t="n">
        <v>0</v>
      </c>
      <c r="H80" s="109" t="n">
        <v>0</v>
      </c>
      <c r="I80" s="109" t="n">
        <v>0</v>
      </c>
      <c r="J80" s="109" t="n">
        <v>2720</v>
      </c>
      <c r="K80" s="109" t="n">
        <v>4327</v>
      </c>
      <c r="L80" s="109" t="n">
        <v>7383</v>
      </c>
      <c r="M80" s="109" t="n">
        <v>11835</v>
      </c>
      <c r="N80" s="109" t="n">
        <v>14247</v>
      </c>
      <c r="O80" s="109" t="n">
        <v>21392</v>
      </c>
      <c r="P80" s="109" t="n">
        <v>27420</v>
      </c>
      <c r="Q80" s="109" t="n">
        <v>33316</v>
      </c>
      <c r="R80" s="109" t="n">
        <v>36328</v>
      </c>
      <c r="S80" s="109" t="n">
        <v>41681</v>
      </c>
      <c r="T80" s="109" t="n">
        <v>46477</v>
      </c>
      <c r="U80" s="109" t="n">
        <v>50110</v>
      </c>
      <c r="V80" s="109" t="n">
        <v>53272</v>
      </c>
      <c r="W80" s="109" t="n">
        <v>58699</v>
      </c>
      <c r="X80" s="109" t="n">
        <v>60636</v>
      </c>
      <c r="Y80" s="109" t="n">
        <v>64112</v>
      </c>
      <c r="Z80" s="109" t="n">
        <v>69645</v>
      </c>
      <c r="AA80" s="109" t="n">
        <v>70146</v>
      </c>
      <c r="AB80" s="109" t="n">
        <v>71659</v>
      </c>
      <c r="AC80" s="109" t="n">
        <v>75465</v>
      </c>
      <c r="AD80" s="109" t="n">
        <v>78219</v>
      </c>
      <c r="AE80" s="109" t="n">
        <v>80558</v>
      </c>
      <c r="AF80" s="109" t="n">
        <v>81984</v>
      </c>
      <c r="AG80" s="109" t="n">
        <v>84281</v>
      </c>
      <c r="AH80" s="109" t="n">
        <v>84383</v>
      </c>
      <c r="AI80" s="109" t="n">
        <v>83539</v>
      </c>
      <c r="AJ80" s="109" t="n">
        <v>83366</v>
      </c>
      <c r="AK80" s="109" t="n">
        <v>85172</v>
      </c>
      <c r="AL80" s="109" t="n">
        <v>85581</v>
      </c>
      <c r="AM80" s="109" t="n">
        <v>84550</v>
      </c>
      <c r="AN80" s="109" t="n">
        <v>83129</v>
      </c>
      <c r="AO80" s="109" t="n">
        <v>83885</v>
      </c>
      <c r="AP80" s="109" t="n">
        <v>82167</v>
      </c>
      <c r="AQ80" s="109" t="n">
        <v>82762</v>
      </c>
      <c r="AR80" s="109" t="n">
        <v>80434</v>
      </c>
      <c r="AS80" s="109" t="n">
        <v>76863</v>
      </c>
      <c r="AT80" s="109" t="n">
        <v>78826</v>
      </c>
      <c r="AU80" s="109" t="n">
        <v>72416</v>
      </c>
      <c r="AV80" s="109" t="n">
        <v>69852</v>
      </c>
      <c r="AW80" s="109" t="n">
        <v>71967</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8" t="s">
        <v>36</v>
      </c>
      <c r="B81" s="117" t="n">
        <v>0</v>
      </c>
      <c r="C81" s="117" t="n">
        <v>2091</v>
      </c>
      <c r="D81" s="109" t="n">
        <v>2399728</v>
      </c>
      <c r="E81" s="109" t="n">
        <v>0</v>
      </c>
      <c r="F81" s="109" t="n">
        <v>0</v>
      </c>
      <c r="G81" s="109" t="n">
        <v>0</v>
      </c>
      <c r="H81" s="109" t="n">
        <v>0</v>
      </c>
      <c r="I81" s="109" t="n">
        <v>0</v>
      </c>
      <c r="J81" s="109" t="n">
        <v>2678</v>
      </c>
      <c r="K81" s="109" t="n">
        <v>4265</v>
      </c>
      <c r="L81" s="109" t="n">
        <v>7274</v>
      </c>
      <c r="M81" s="109" t="n">
        <v>11671</v>
      </c>
      <c r="N81" s="109" t="n">
        <v>14056</v>
      </c>
      <c r="O81" s="109" t="n">
        <v>21117</v>
      </c>
      <c r="P81" s="109" t="n">
        <v>27081</v>
      </c>
      <c r="Q81" s="109" t="n">
        <v>32913</v>
      </c>
      <c r="R81" s="109" t="n">
        <v>35898</v>
      </c>
      <c r="S81" s="109" t="n">
        <v>41195</v>
      </c>
      <c r="T81" s="109" t="n">
        <v>45936</v>
      </c>
      <c r="U81" s="109" t="n">
        <v>49521</v>
      </c>
      <c r="V81" s="109" t="n">
        <v>52631</v>
      </c>
      <c r="W81" s="109" t="n">
        <v>57967</v>
      </c>
      <c r="X81" s="109" t="n">
        <v>59843</v>
      </c>
      <c r="Y81" s="109" t="n">
        <v>63225</v>
      </c>
      <c r="Z81" s="109" t="n">
        <v>68622</v>
      </c>
      <c r="AA81" s="109" t="n">
        <v>69051</v>
      </c>
      <c r="AB81" s="109" t="n">
        <v>70477</v>
      </c>
      <c r="AC81" s="109" t="n">
        <v>74156</v>
      </c>
      <c r="AD81" s="109" t="n">
        <v>76806</v>
      </c>
      <c r="AE81" s="109" t="n">
        <v>79058</v>
      </c>
      <c r="AF81" s="109" t="n">
        <v>80422</v>
      </c>
      <c r="AG81" s="109" t="n">
        <v>82668</v>
      </c>
      <c r="AH81" s="109" t="n">
        <v>82782</v>
      </c>
      <c r="AI81" s="109" t="n">
        <v>81988</v>
      </c>
      <c r="AJ81" s="109" t="n">
        <v>81859</v>
      </c>
      <c r="AK81" s="109" t="n">
        <v>83704</v>
      </c>
      <c r="AL81" s="109" t="n">
        <v>84180</v>
      </c>
      <c r="AM81" s="109" t="n">
        <v>83243</v>
      </c>
      <c r="AN81" s="109" t="n">
        <v>81930</v>
      </c>
      <c r="AO81" s="109" t="n">
        <v>82762</v>
      </c>
      <c r="AP81" s="109" t="n">
        <v>81143</v>
      </c>
      <c r="AQ81" s="109" t="n">
        <v>81794</v>
      </c>
      <c r="AR81" s="109" t="n">
        <v>79551</v>
      </c>
      <c r="AS81" s="109" t="n">
        <v>76058</v>
      </c>
      <c r="AT81" s="109" t="n">
        <v>78034</v>
      </c>
      <c r="AU81" s="109" t="n">
        <v>71661</v>
      </c>
      <c r="AV81" s="109" t="n">
        <v>69203</v>
      </c>
      <c r="AW81" s="109" t="n">
        <v>71310</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8" t="s">
        <v>36</v>
      </c>
      <c r="B82" s="117" t="n">
        <v>0</v>
      </c>
      <c r="C82" s="117" t="n">
        <v>2092</v>
      </c>
      <c r="D82" s="109" t="n">
        <v>2364835</v>
      </c>
      <c r="E82" s="109" t="n">
        <v>0</v>
      </c>
      <c r="F82" s="109" t="n">
        <v>0</v>
      </c>
      <c r="G82" s="109" t="n">
        <v>0</v>
      </c>
      <c r="H82" s="109" t="n">
        <v>0</v>
      </c>
      <c r="I82" s="109" t="n">
        <v>0</v>
      </c>
      <c r="J82" s="109" t="n">
        <v>2637</v>
      </c>
      <c r="K82" s="109" t="n">
        <v>4201</v>
      </c>
      <c r="L82" s="109" t="n">
        <v>7169</v>
      </c>
      <c r="M82" s="109" t="n">
        <v>11502</v>
      </c>
      <c r="N82" s="109" t="n">
        <v>13862</v>
      </c>
      <c r="O82" s="109" t="n">
        <v>20837</v>
      </c>
      <c r="P82" s="109" t="n">
        <v>26734</v>
      </c>
      <c r="Q82" s="109" t="n">
        <v>32505</v>
      </c>
      <c r="R82" s="109" t="n">
        <v>35464</v>
      </c>
      <c r="S82" s="109" t="n">
        <v>40708</v>
      </c>
      <c r="T82" s="109" t="n">
        <v>45401</v>
      </c>
      <c r="U82" s="109" t="n">
        <v>48945</v>
      </c>
      <c r="V82" s="109" t="n">
        <v>52013</v>
      </c>
      <c r="W82" s="109" t="n">
        <v>57271</v>
      </c>
      <c r="X82" s="109" t="n">
        <v>59097</v>
      </c>
      <c r="Y82" s="109" t="n">
        <v>62399</v>
      </c>
      <c r="Z82" s="109" t="n">
        <v>67673</v>
      </c>
      <c r="AA82" s="109" t="n">
        <v>68038</v>
      </c>
      <c r="AB82" s="109" t="n">
        <v>69377</v>
      </c>
      <c r="AC82" s="109" t="n">
        <v>72933</v>
      </c>
      <c r="AD82" s="109" t="n">
        <v>75474</v>
      </c>
      <c r="AE82" s="109" t="n">
        <v>77630</v>
      </c>
      <c r="AF82" s="109" t="n">
        <v>78924</v>
      </c>
      <c r="AG82" s="109" t="n">
        <v>81092</v>
      </c>
      <c r="AH82" s="109" t="n">
        <v>81196</v>
      </c>
      <c r="AI82" s="109" t="n">
        <v>80431</v>
      </c>
      <c r="AJ82" s="109" t="n">
        <v>80338</v>
      </c>
      <c r="AK82" s="109" t="n">
        <v>82191</v>
      </c>
      <c r="AL82" s="109" t="n">
        <v>82728</v>
      </c>
      <c r="AM82" s="109" t="n">
        <v>81879</v>
      </c>
      <c r="AN82" s="109" t="n">
        <v>80663</v>
      </c>
      <c r="AO82" s="109" t="n">
        <v>81568</v>
      </c>
      <c r="AP82" s="109" t="n">
        <v>80056</v>
      </c>
      <c r="AQ82" s="109" t="n">
        <v>80773</v>
      </c>
      <c r="AR82" s="109" t="n">
        <v>78619</v>
      </c>
      <c r="AS82" s="109" t="n">
        <v>75223</v>
      </c>
      <c r="AT82" s="109" t="n">
        <v>77216</v>
      </c>
      <c r="AU82" s="109" t="n">
        <v>70941</v>
      </c>
      <c r="AV82" s="109" t="n">
        <v>68481</v>
      </c>
      <c r="AW82" s="109" t="n">
        <v>70647</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8" t="s">
        <v>36</v>
      </c>
      <c r="B83" s="117" t="n">
        <v>0</v>
      </c>
      <c r="C83" s="117" t="n">
        <v>2093</v>
      </c>
      <c r="D83" s="109" t="n">
        <v>2330152</v>
      </c>
      <c r="E83" s="109" t="n">
        <v>0</v>
      </c>
      <c r="F83" s="109" t="n">
        <v>0</v>
      </c>
      <c r="G83" s="109" t="n">
        <v>0</v>
      </c>
      <c r="H83" s="109" t="n">
        <v>0</v>
      </c>
      <c r="I83" s="109" t="n">
        <v>0</v>
      </c>
      <c r="J83" s="109" t="n">
        <v>2595</v>
      </c>
      <c r="K83" s="109" t="n">
        <v>4137</v>
      </c>
      <c r="L83" s="109" t="n">
        <v>7061</v>
      </c>
      <c r="M83" s="109" t="n">
        <v>11335</v>
      </c>
      <c r="N83" s="109" t="n">
        <v>13663</v>
      </c>
      <c r="O83" s="109" t="n">
        <v>20550</v>
      </c>
      <c r="P83" s="109" t="n">
        <v>26380</v>
      </c>
      <c r="Q83" s="109" t="n">
        <v>32092</v>
      </c>
      <c r="R83" s="109" t="n">
        <v>35028</v>
      </c>
      <c r="S83" s="109" t="n">
        <v>40219</v>
      </c>
      <c r="T83" s="109" t="n">
        <v>44867</v>
      </c>
      <c r="U83" s="109" t="n">
        <v>48377</v>
      </c>
      <c r="V83" s="109" t="n">
        <v>51410</v>
      </c>
      <c r="W83" s="109" t="n">
        <v>56600</v>
      </c>
      <c r="X83" s="109" t="n">
        <v>58388</v>
      </c>
      <c r="Y83" s="109" t="n">
        <v>61623</v>
      </c>
      <c r="Z83" s="109" t="n">
        <v>66789</v>
      </c>
      <c r="AA83" s="109" t="n">
        <v>67096</v>
      </c>
      <c r="AB83" s="109" t="n">
        <v>68359</v>
      </c>
      <c r="AC83" s="109" t="n">
        <v>71795</v>
      </c>
      <c r="AD83" s="109" t="n">
        <v>74228</v>
      </c>
      <c r="AE83" s="109" t="n">
        <v>76283</v>
      </c>
      <c r="AF83" s="109" t="n">
        <v>77499</v>
      </c>
      <c r="AG83" s="109" t="n">
        <v>79582</v>
      </c>
      <c r="AH83" s="109" t="n">
        <v>79649</v>
      </c>
      <c r="AI83" s="109" t="n">
        <v>78891</v>
      </c>
      <c r="AJ83" s="109" t="n">
        <v>78813</v>
      </c>
      <c r="AK83" s="109" t="n">
        <v>80664</v>
      </c>
      <c r="AL83" s="109" t="n">
        <v>81233</v>
      </c>
      <c r="AM83" s="109" t="n">
        <v>80467</v>
      </c>
      <c r="AN83" s="109" t="n">
        <v>79342</v>
      </c>
      <c r="AO83" s="109" t="n">
        <v>80307</v>
      </c>
      <c r="AP83" s="109" t="n">
        <v>78901</v>
      </c>
      <c r="AQ83" s="109" t="n">
        <v>79691</v>
      </c>
      <c r="AR83" s="109" t="n">
        <v>77637</v>
      </c>
      <c r="AS83" s="109" t="n">
        <v>74340</v>
      </c>
      <c r="AT83" s="109" t="n">
        <v>76366</v>
      </c>
      <c r="AU83" s="109" t="n">
        <v>70196</v>
      </c>
      <c r="AV83" s="109" t="n">
        <v>67791</v>
      </c>
      <c r="AW83" s="109" t="n">
        <v>69909</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8" t="s">
        <v>36</v>
      </c>
      <c r="B84" s="117" t="n">
        <v>0</v>
      </c>
      <c r="C84" s="117" t="n">
        <v>2094</v>
      </c>
      <c r="D84" s="109" t="n">
        <v>2295774</v>
      </c>
      <c r="E84" s="109" t="n">
        <v>0</v>
      </c>
      <c r="F84" s="109" t="n">
        <v>0</v>
      </c>
      <c r="G84" s="109" t="n">
        <v>0</v>
      </c>
      <c r="H84" s="109" t="n">
        <v>0</v>
      </c>
      <c r="I84" s="109" t="n">
        <v>0</v>
      </c>
      <c r="J84" s="109" t="n">
        <v>2553</v>
      </c>
      <c r="K84" s="109" t="n">
        <v>4070</v>
      </c>
      <c r="L84" s="109" t="n">
        <v>6953</v>
      </c>
      <c r="M84" s="109" t="n">
        <v>11166</v>
      </c>
      <c r="N84" s="109" t="n">
        <v>13465</v>
      </c>
      <c r="O84" s="109" t="n">
        <v>20257</v>
      </c>
      <c r="P84" s="109" t="n">
        <v>26021</v>
      </c>
      <c r="Q84" s="109" t="n">
        <v>31670</v>
      </c>
      <c r="R84" s="109" t="n">
        <v>34583</v>
      </c>
      <c r="S84" s="109" t="n">
        <v>39725</v>
      </c>
      <c r="T84" s="109" t="n">
        <v>44329</v>
      </c>
      <c r="U84" s="109" t="n">
        <v>47809</v>
      </c>
      <c r="V84" s="109" t="n">
        <v>50815</v>
      </c>
      <c r="W84" s="109" t="n">
        <v>55945</v>
      </c>
      <c r="X84" s="109" t="n">
        <v>57706</v>
      </c>
      <c r="Y84" s="109" t="n">
        <v>60884</v>
      </c>
      <c r="Z84" s="109" t="n">
        <v>65958</v>
      </c>
      <c r="AA84" s="109" t="n">
        <v>66221</v>
      </c>
      <c r="AB84" s="109" t="n">
        <v>67413</v>
      </c>
      <c r="AC84" s="109" t="n">
        <v>70741</v>
      </c>
      <c r="AD84" s="109" t="n">
        <v>73070</v>
      </c>
      <c r="AE84" s="109" t="n">
        <v>75025</v>
      </c>
      <c r="AF84" s="109" t="n">
        <v>76154</v>
      </c>
      <c r="AG84" s="109" t="n">
        <v>78145</v>
      </c>
      <c r="AH84" s="109" t="n">
        <v>78166</v>
      </c>
      <c r="AI84" s="109" t="n">
        <v>77388</v>
      </c>
      <c r="AJ84" s="109" t="n">
        <v>77305</v>
      </c>
      <c r="AK84" s="109" t="n">
        <v>79133</v>
      </c>
      <c r="AL84" s="109" t="n">
        <v>79724</v>
      </c>
      <c r="AM84" s="109" t="n">
        <v>79013</v>
      </c>
      <c r="AN84" s="109" t="n">
        <v>77973</v>
      </c>
      <c r="AO84" s="109" t="n">
        <v>78991</v>
      </c>
      <c r="AP84" s="109" t="n">
        <v>77682</v>
      </c>
      <c r="AQ84" s="109" t="n">
        <v>78540</v>
      </c>
      <c r="AR84" s="109" t="n">
        <v>76595</v>
      </c>
      <c r="AS84" s="109" t="n">
        <v>73410</v>
      </c>
      <c r="AT84" s="109" t="n">
        <v>75470</v>
      </c>
      <c r="AU84" s="109" t="n">
        <v>69423</v>
      </c>
      <c r="AV84" s="109" t="n">
        <v>67079</v>
      </c>
      <c r="AW84" s="109" t="n">
        <v>69203</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8" t="s">
        <v>36</v>
      </c>
      <c r="B85" s="117" t="n">
        <v>0</v>
      </c>
      <c r="C85" s="117" t="n">
        <v>2095</v>
      </c>
      <c r="D85" s="109" t="n">
        <v>2261682</v>
      </c>
      <c r="E85" s="109" t="n">
        <v>0</v>
      </c>
      <c r="F85" s="109" t="n">
        <v>0</v>
      </c>
      <c r="G85" s="109" t="n">
        <v>0</v>
      </c>
      <c r="H85" s="109" t="n">
        <v>0</v>
      </c>
      <c r="I85" s="109" t="n">
        <v>0</v>
      </c>
      <c r="J85" s="109" t="n">
        <v>2511</v>
      </c>
      <c r="K85" s="109" t="n">
        <v>4005</v>
      </c>
      <c r="L85" s="109" t="n">
        <v>6842</v>
      </c>
      <c r="M85" s="109" t="n">
        <v>10995</v>
      </c>
      <c r="N85" s="109" t="n">
        <v>13265</v>
      </c>
      <c r="O85" s="109" t="n">
        <v>19966</v>
      </c>
      <c r="P85" s="109" t="n">
        <v>25651</v>
      </c>
      <c r="Q85" s="109" t="n">
        <v>31240</v>
      </c>
      <c r="R85" s="109" t="n">
        <v>34130</v>
      </c>
      <c r="S85" s="109" t="n">
        <v>39223</v>
      </c>
      <c r="T85" s="109" t="n">
        <v>43786</v>
      </c>
      <c r="U85" s="109" t="n">
        <v>47237</v>
      </c>
      <c r="V85" s="109" t="n">
        <v>50220</v>
      </c>
      <c r="W85" s="109" t="n">
        <v>55299</v>
      </c>
      <c r="X85" s="109" t="n">
        <v>57039</v>
      </c>
      <c r="Y85" s="109" t="n">
        <v>60173</v>
      </c>
      <c r="Z85" s="109" t="n">
        <v>65170</v>
      </c>
      <c r="AA85" s="109" t="n">
        <v>65398</v>
      </c>
      <c r="AB85" s="109" t="n">
        <v>66534</v>
      </c>
      <c r="AC85" s="109" t="n">
        <v>69764</v>
      </c>
      <c r="AD85" s="109" t="n">
        <v>71997</v>
      </c>
      <c r="AE85" s="109" t="n">
        <v>73854</v>
      </c>
      <c r="AF85" s="109" t="n">
        <v>74898</v>
      </c>
      <c r="AG85" s="109" t="n">
        <v>76789</v>
      </c>
      <c r="AH85" s="109" t="n">
        <v>76755</v>
      </c>
      <c r="AI85" s="109" t="n">
        <v>75948</v>
      </c>
      <c r="AJ85" s="109" t="n">
        <v>75832</v>
      </c>
      <c r="AK85" s="109" t="n">
        <v>77619</v>
      </c>
      <c r="AL85" s="109" t="n">
        <v>78211</v>
      </c>
      <c r="AM85" s="109" t="n">
        <v>77546</v>
      </c>
      <c r="AN85" s="109" t="n">
        <v>76564</v>
      </c>
      <c r="AO85" s="109" t="n">
        <v>77629</v>
      </c>
      <c r="AP85" s="109" t="n">
        <v>76410</v>
      </c>
      <c r="AQ85" s="109" t="n">
        <v>77326</v>
      </c>
      <c r="AR85" s="109" t="n">
        <v>75489</v>
      </c>
      <c r="AS85" s="109" t="n">
        <v>72425</v>
      </c>
      <c r="AT85" s="109" t="n">
        <v>74525</v>
      </c>
      <c r="AU85" s="109" t="n">
        <v>68607</v>
      </c>
      <c r="AV85" s="109" t="n">
        <v>66338</v>
      </c>
      <c r="AW85" s="109" t="n">
        <v>68473</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8" t="s">
        <v>36</v>
      </c>
      <c r="B86" s="117" t="n">
        <v>0</v>
      </c>
      <c r="C86" s="117" t="n">
        <v>2096</v>
      </c>
      <c r="D86" s="109" t="n">
        <v>2227916</v>
      </c>
      <c r="E86" s="109" t="n">
        <v>0</v>
      </c>
      <c r="F86" s="109" t="n">
        <v>0</v>
      </c>
      <c r="G86" s="109" t="n">
        <v>0</v>
      </c>
      <c r="H86" s="109" t="n">
        <v>0</v>
      </c>
      <c r="I86" s="109" t="n">
        <v>0</v>
      </c>
      <c r="J86" s="109" t="n">
        <v>2468</v>
      </c>
      <c r="K86" s="109" t="n">
        <v>3939</v>
      </c>
      <c r="L86" s="109" t="n">
        <v>6733</v>
      </c>
      <c r="M86" s="109" t="n">
        <v>10821</v>
      </c>
      <c r="N86" s="109" t="n">
        <v>13063</v>
      </c>
      <c r="O86" s="109" t="n">
        <v>19671</v>
      </c>
      <c r="P86" s="109" t="n">
        <v>25284</v>
      </c>
      <c r="Q86" s="109" t="n">
        <v>30799</v>
      </c>
      <c r="R86" s="109" t="n">
        <v>33668</v>
      </c>
      <c r="S86" s="109" t="n">
        <v>38711</v>
      </c>
      <c r="T86" s="109" t="n">
        <v>43235</v>
      </c>
      <c r="U86" s="109" t="n">
        <v>46660</v>
      </c>
      <c r="V86" s="109" t="n">
        <v>49622</v>
      </c>
      <c r="W86" s="109" t="n">
        <v>54654</v>
      </c>
      <c r="X86" s="109" t="n">
        <v>56382</v>
      </c>
      <c r="Y86" s="109" t="n">
        <v>59480</v>
      </c>
      <c r="Z86" s="109" t="n">
        <v>64410</v>
      </c>
      <c r="AA86" s="109" t="n">
        <v>64617</v>
      </c>
      <c r="AB86" s="109" t="n">
        <v>65708</v>
      </c>
      <c r="AC86" s="109" t="n">
        <v>68853</v>
      </c>
      <c r="AD86" s="109" t="n">
        <v>71003</v>
      </c>
      <c r="AE86" s="109" t="n">
        <v>72770</v>
      </c>
      <c r="AF86" s="109" t="n">
        <v>73729</v>
      </c>
      <c r="AG86" s="109" t="n">
        <v>75523</v>
      </c>
      <c r="AH86" s="109" t="n">
        <v>75424</v>
      </c>
      <c r="AI86" s="109" t="n">
        <v>74576</v>
      </c>
      <c r="AJ86" s="109" t="n">
        <v>74421</v>
      </c>
      <c r="AK86" s="109" t="n">
        <v>76140</v>
      </c>
      <c r="AL86" s="109" t="n">
        <v>76715</v>
      </c>
      <c r="AM86" s="109" t="n">
        <v>76074</v>
      </c>
      <c r="AN86" s="109" t="n">
        <v>75143</v>
      </c>
      <c r="AO86" s="109" t="n">
        <v>76226</v>
      </c>
      <c r="AP86" s="109" t="n">
        <v>75092</v>
      </c>
      <c r="AQ86" s="109" t="n">
        <v>76059</v>
      </c>
      <c r="AR86" s="109" t="n">
        <v>74322</v>
      </c>
      <c r="AS86" s="109" t="n">
        <v>71378</v>
      </c>
      <c r="AT86" s="109" t="n">
        <v>73524</v>
      </c>
      <c r="AU86" s="109" t="n">
        <v>67746</v>
      </c>
      <c r="AV86" s="109" t="n">
        <v>65557</v>
      </c>
      <c r="AW86" s="109" t="n">
        <v>67715</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8" t="s">
        <v>36</v>
      </c>
      <c r="B87" s="117" t="n">
        <v>0</v>
      </c>
      <c r="C87" s="117" t="n">
        <v>2097</v>
      </c>
      <c r="D87" s="109" t="n">
        <v>2194521</v>
      </c>
      <c r="E87" s="109" t="n">
        <v>0</v>
      </c>
      <c r="F87" s="109" t="n">
        <v>0</v>
      </c>
      <c r="G87" s="109" t="n">
        <v>0</v>
      </c>
      <c r="H87" s="109" t="n">
        <v>0</v>
      </c>
      <c r="I87" s="109" t="n">
        <v>0</v>
      </c>
      <c r="J87" s="109" t="n">
        <v>2426</v>
      </c>
      <c r="K87" s="109" t="n">
        <v>3873</v>
      </c>
      <c r="L87" s="109" t="n">
        <v>6624</v>
      </c>
      <c r="M87" s="109" t="n">
        <v>10650</v>
      </c>
      <c r="N87" s="109" t="n">
        <v>12859</v>
      </c>
      <c r="O87" s="109" t="n">
        <v>19375</v>
      </c>
      <c r="P87" s="109" t="n">
        <v>24914</v>
      </c>
      <c r="Q87" s="109" t="n">
        <v>30361</v>
      </c>
      <c r="R87" s="109" t="n">
        <v>33196</v>
      </c>
      <c r="S87" s="109" t="n">
        <v>38190</v>
      </c>
      <c r="T87" s="109" t="n">
        <v>42673</v>
      </c>
      <c r="U87" s="109" t="n">
        <v>46076</v>
      </c>
      <c r="V87" s="109" t="n">
        <v>49018</v>
      </c>
      <c r="W87" s="109" t="n">
        <v>54005</v>
      </c>
      <c r="X87" s="109" t="n">
        <v>55726</v>
      </c>
      <c r="Y87" s="109" t="n">
        <v>58797</v>
      </c>
      <c r="Z87" s="109" t="n">
        <v>63670</v>
      </c>
      <c r="AA87" s="109" t="n">
        <v>63865</v>
      </c>
      <c r="AB87" s="109" t="n">
        <v>64924</v>
      </c>
      <c r="AC87" s="109" t="n">
        <v>67999</v>
      </c>
      <c r="AD87" s="109" t="n">
        <v>70078</v>
      </c>
      <c r="AE87" s="109" t="n">
        <v>71766</v>
      </c>
      <c r="AF87" s="109" t="n">
        <v>72648</v>
      </c>
      <c r="AG87" s="109" t="n">
        <v>74345</v>
      </c>
      <c r="AH87" s="109" t="n">
        <v>74180</v>
      </c>
      <c r="AI87" s="109" t="n">
        <v>73283</v>
      </c>
      <c r="AJ87" s="109" t="n">
        <v>73077</v>
      </c>
      <c r="AK87" s="109" t="n">
        <v>74723</v>
      </c>
      <c r="AL87" s="109" t="n">
        <v>75254</v>
      </c>
      <c r="AM87" s="109" t="n">
        <v>74618</v>
      </c>
      <c r="AN87" s="109" t="n">
        <v>73717</v>
      </c>
      <c r="AO87" s="109" t="n">
        <v>74811</v>
      </c>
      <c r="AP87" s="109" t="n">
        <v>73735</v>
      </c>
      <c r="AQ87" s="109" t="n">
        <v>74748</v>
      </c>
      <c r="AR87" s="109" t="n">
        <v>73104</v>
      </c>
      <c r="AS87" s="109" t="n">
        <v>70273</v>
      </c>
      <c r="AT87" s="109" t="n">
        <v>72460</v>
      </c>
      <c r="AU87" s="109" t="n">
        <v>66836</v>
      </c>
      <c r="AV87" s="109" t="n">
        <v>64733</v>
      </c>
      <c r="AW87" s="109" t="n">
        <v>66915</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8" t="s">
        <v>36</v>
      </c>
      <c r="B88" s="117" t="n">
        <v>0</v>
      </c>
      <c r="C88" s="117" t="n">
        <v>2098</v>
      </c>
      <c r="D88" s="109" t="n">
        <v>2161540</v>
      </c>
      <c r="E88" s="109" t="n">
        <v>0</v>
      </c>
      <c r="F88" s="109" t="n">
        <v>0</v>
      </c>
      <c r="G88" s="109" t="n">
        <v>0</v>
      </c>
      <c r="H88" s="109" t="n">
        <v>0</v>
      </c>
      <c r="I88" s="109" t="n">
        <v>0</v>
      </c>
      <c r="J88" s="109" t="n">
        <v>2386</v>
      </c>
      <c r="K88" s="109" t="n">
        <v>3808</v>
      </c>
      <c r="L88" s="109" t="n">
        <v>6516</v>
      </c>
      <c r="M88" s="109" t="n">
        <v>10479</v>
      </c>
      <c r="N88" s="109" t="n">
        <v>12657</v>
      </c>
      <c r="O88" s="109" t="n">
        <v>19074</v>
      </c>
      <c r="P88" s="109" t="n">
        <v>24540</v>
      </c>
      <c r="Q88" s="109" t="n">
        <v>29919</v>
      </c>
      <c r="R88" s="109" t="n">
        <v>32726</v>
      </c>
      <c r="S88" s="109" t="n">
        <v>37656</v>
      </c>
      <c r="T88" s="109" t="n">
        <v>42101</v>
      </c>
      <c r="U88" s="109" t="n">
        <v>45479</v>
      </c>
      <c r="V88" s="109" t="n">
        <v>48405</v>
      </c>
      <c r="W88" s="109" t="n">
        <v>53350</v>
      </c>
      <c r="X88" s="109" t="n">
        <v>55067</v>
      </c>
      <c r="Y88" s="109" t="n">
        <v>58115</v>
      </c>
      <c r="Z88" s="109" t="n">
        <v>62940</v>
      </c>
      <c r="AA88" s="109" t="n">
        <v>63131</v>
      </c>
      <c r="AB88" s="109" t="n">
        <v>64168</v>
      </c>
      <c r="AC88" s="109" t="n">
        <v>67189</v>
      </c>
      <c r="AD88" s="109" t="n">
        <v>69208</v>
      </c>
      <c r="AE88" s="109" t="n">
        <v>70831</v>
      </c>
      <c r="AF88" s="109" t="n">
        <v>71645</v>
      </c>
      <c r="AG88" s="109" t="n">
        <v>73254</v>
      </c>
      <c r="AH88" s="109" t="n">
        <v>73023</v>
      </c>
      <c r="AI88" s="109" t="n">
        <v>72074</v>
      </c>
      <c r="AJ88" s="109" t="n">
        <v>71810</v>
      </c>
      <c r="AK88" s="109" t="n">
        <v>73373</v>
      </c>
      <c r="AL88" s="109" t="n">
        <v>73853</v>
      </c>
      <c r="AM88" s="109" t="n">
        <v>73197</v>
      </c>
      <c r="AN88" s="109" t="n">
        <v>72305</v>
      </c>
      <c r="AO88" s="109" t="n">
        <v>73391</v>
      </c>
      <c r="AP88" s="109" t="n">
        <v>72366</v>
      </c>
      <c r="AQ88" s="109" t="n">
        <v>73398</v>
      </c>
      <c r="AR88" s="109" t="n">
        <v>71843</v>
      </c>
      <c r="AS88" s="109" t="n">
        <v>69122</v>
      </c>
      <c r="AT88" s="109" t="n">
        <v>71339</v>
      </c>
      <c r="AU88" s="109" t="n">
        <v>65869</v>
      </c>
      <c r="AV88" s="109" t="n">
        <v>63862</v>
      </c>
      <c r="AW88" s="109" t="n">
        <v>66073</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8" t="s">
        <v>36</v>
      </c>
      <c r="B89" s="117" t="n">
        <v>0</v>
      </c>
      <c r="C89" s="117" t="n">
        <v>2099</v>
      </c>
      <c r="D89" s="109" t="n">
        <v>2129015</v>
      </c>
      <c r="E89" s="109" t="n">
        <v>0</v>
      </c>
      <c r="F89" s="109" t="n">
        <v>0</v>
      </c>
      <c r="G89" s="109" t="n">
        <v>0</v>
      </c>
      <c r="H89" s="109" t="n">
        <v>0</v>
      </c>
      <c r="I89" s="109" t="n">
        <v>0</v>
      </c>
      <c r="J89" s="109" t="n">
        <v>2346</v>
      </c>
      <c r="K89" s="109" t="n">
        <v>3743</v>
      </c>
      <c r="L89" s="109" t="n">
        <v>6408</v>
      </c>
      <c r="M89" s="109" t="n">
        <v>10309</v>
      </c>
      <c r="N89" s="109" t="n">
        <v>12456</v>
      </c>
      <c r="O89" s="109" t="n">
        <v>18776</v>
      </c>
      <c r="P89" s="109" t="n">
        <v>24161</v>
      </c>
      <c r="Q89" s="109" t="n">
        <v>29471</v>
      </c>
      <c r="R89" s="109" t="n">
        <v>32251</v>
      </c>
      <c r="S89" s="109" t="n">
        <v>37125</v>
      </c>
      <c r="T89" s="109" t="n">
        <v>41514</v>
      </c>
      <c r="U89" s="109" t="n">
        <v>44872</v>
      </c>
      <c r="V89" s="109" t="n">
        <v>47779</v>
      </c>
      <c r="W89" s="109" t="n">
        <v>52685</v>
      </c>
      <c r="X89" s="109" t="n">
        <v>54400</v>
      </c>
      <c r="Y89" s="109" t="n">
        <v>57429</v>
      </c>
      <c r="Z89" s="109" t="n">
        <v>62211</v>
      </c>
      <c r="AA89" s="109" t="n">
        <v>62409</v>
      </c>
      <c r="AB89" s="109" t="n">
        <v>63433</v>
      </c>
      <c r="AC89" s="109" t="n">
        <v>66408</v>
      </c>
      <c r="AD89" s="109" t="n">
        <v>68383</v>
      </c>
      <c r="AE89" s="109" t="n">
        <v>69952</v>
      </c>
      <c r="AF89" s="109" t="n">
        <v>70711</v>
      </c>
      <c r="AG89" s="109" t="n">
        <v>72244</v>
      </c>
      <c r="AH89" s="109" t="n">
        <v>71952</v>
      </c>
      <c r="AI89" s="109" t="n">
        <v>70951</v>
      </c>
      <c r="AJ89" s="109" t="n">
        <v>70626</v>
      </c>
      <c r="AK89" s="109" t="n">
        <v>72102</v>
      </c>
      <c r="AL89" s="109" t="n">
        <v>72520</v>
      </c>
      <c r="AM89" s="109" t="n">
        <v>71834</v>
      </c>
      <c r="AN89" s="109" t="n">
        <v>70928</v>
      </c>
      <c r="AO89" s="109" t="n">
        <v>71987</v>
      </c>
      <c r="AP89" s="109" t="n">
        <v>70993</v>
      </c>
      <c r="AQ89" s="109" t="n">
        <v>72035</v>
      </c>
      <c r="AR89" s="109" t="n">
        <v>70546</v>
      </c>
      <c r="AS89" s="109" t="n">
        <v>67930</v>
      </c>
      <c r="AT89" s="109" t="n">
        <v>70169</v>
      </c>
      <c r="AU89" s="109" t="n">
        <v>64848</v>
      </c>
      <c r="AV89" s="109" t="n">
        <v>62937</v>
      </c>
      <c r="AW89" s="109" t="n">
        <v>65181</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8" t="s">
        <v>36</v>
      </c>
      <c r="B90" s="117" t="n">
        <v>0</v>
      </c>
      <c r="C90" s="117" t="n">
        <v>2100</v>
      </c>
      <c r="D90" s="109" t="n">
        <v>2096995</v>
      </c>
      <c r="E90" s="109" t="n">
        <v>0</v>
      </c>
      <c r="F90" s="109" t="n">
        <v>0</v>
      </c>
      <c r="G90" s="109" t="n">
        <v>0</v>
      </c>
      <c r="H90" s="109" t="n">
        <v>0</v>
      </c>
      <c r="I90" s="109" t="n">
        <v>0</v>
      </c>
      <c r="J90" s="109" t="n">
        <v>2307</v>
      </c>
      <c r="K90" s="109" t="n">
        <v>3681</v>
      </c>
      <c r="L90" s="109" t="n">
        <v>6303</v>
      </c>
      <c r="M90" s="109" t="n">
        <v>10140</v>
      </c>
      <c r="N90" s="109" t="n">
        <v>12254</v>
      </c>
      <c r="O90" s="109" t="n">
        <v>18478</v>
      </c>
      <c r="P90" s="109" t="n">
        <v>23785</v>
      </c>
      <c r="Q90" s="109" t="n">
        <v>29018</v>
      </c>
      <c r="R90" s="109" t="n">
        <v>31770</v>
      </c>
      <c r="S90" s="109" t="n">
        <v>36589</v>
      </c>
      <c r="T90" s="109" t="n">
        <v>40931</v>
      </c>
      <c r="U90" s="109" t="n">
        <v>44248</v>
      </c>
      <c r="V90" s="109" t="n">
        <v>47144</v>
      </c>
      <c r="W90" s="109" t="n">
        <v>52006</v>
      </c>
      <c r="X90" s="109" t="n">
        <v>53724</v>
      </c>
      <c r="Y90" s="109" t="n">
        <v>56736</v>
      </c>
      <c r="Z90" s="109" t="n">
        <v>61477</v>
      </c>
      <c r="AA90" s="109" t="n">
        <v>61687</v>
      </c>
      <c r="AB90" s="109" t="n">
        <v>62707</v>
      </c>
      <c r="AC90" s="109" t="n">
        <v>65647</v>
      </c>
      <c r="AD90" s="109" t="n">
        <v>67589</v>
      </c>
      <c r="AE90" s="109" t="n">
        <v>69120</v>
      </c>
      <c r="AF90" s="109" t="n">
        <v>69835</v>
      </c>
      <c r="AG90" s="109" t="n">
        <v>71303</v>
      </c>
      <c r="AH90" s="109" t="n">
        <v>70960</v>
      </c>
      <c r="AI90" s="109" t="n">
        <v>69912</v>
      </c>
      <c r="AJ90" s="109" t="n">
        <v>69525</v>
      </c>
      <c r="AK90" s="109" t="n">
        <v>70913</v>
      </c>
      <c r="AL90" s="109" t="n">
        <v>71262</v>
      </c>
      <c r="AM90" s="109" t="n">
        <v>70537</v>
      </c>
      <c r="AN90" s="109" t="n">
        <v>69608</v>
      </c>
      <c r="AO90" s="109" t="n">
        <v>70616</v>
      </c>
      <c r="AP90" s="109" t="n">
        <v>69633</v>
      </c>
      <c r="AQ90" s="109" t="n">
        <v>70669</v>
      </c>
      <c r="AR90" s="109" t="n">
        <v>69238</v>
      </c>
      <c r="AS90" s="109" t="n">
        <v>66703</v>
      </c>
      <c r="AT90" s="109" t="n">
        <v>68958</v>
      </c>
      <c r="AU90" s="109" t="n">
        <v>63785</v>
      </c>
      <c r="AV90" s="109" t="n">
        <v>61960</v>
      </c>
      <c r="AW90" s="109" t="n">
        <v>64234</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8" t="s">
        <v>36</v>
      </c>
      <c r="B91" s="117" t="n">
        <v>0</v>
      </c>
      <c r="C91" s="117" t="n">
        <v>2101</v>
      </c>
      <c r="D91" s="109" t="n">
        <v>2065524</v>
      </c>
      <c r="E91" s="109" t="n">
        <v>0</v>
      </c>
      <c r="F91" s="109" t="n">
        <v>0</v>
      </c>
      <c r="G91" s="109" t="n">
        <v>0</v>
      </c>
      <c r="H91" s="109" t="n">
        <v>0</v>
      </c>
      <c r="I91" s="109" t="n">
        <v>0</v>
      </c>
      <c r="J91" s="109" t="n">
        <v>2268</v>
      </c>
      <c r="K91" s="109" t="n">
        <v>3620</v>
      </c>
      <c r="L91" s="109" t="n">
        <v>6200</v>
      </c>
      <c r="M91" s="109" t="n">
        <v>9975</v>
      </c>
      <c r="N91" s="109" t="n">
        <v>12056</v>
      </c>
      <c r="O91" s="109" t="n">
        <v>18181</v>
      </c>
      <c r="P91" s="109" t="n">
        <v>23409</v>
      </c>
      <c r="Q91" s="109" t="n">
        <v>28568</v>
      </c>
      <c r="R91" s="109" t="n">
        <v>31284</v>
      </c>
      <c r="S91" s="109" t="n">
        <v>36045</v>
      </c>
      <c r="T91" s="109" t="n">
        <v>40339</v>
      </c>
      <c r="U91" s="109" t="n">
        <v>43628</v>
      </c>
      <c r="V91" s="109" t="n">
        <v>46491</v>
      </c>
      <c r="W91" s="109" t="n">
        <v>51315</v>
      </c>
      <c r="X91" s="109" t="n">
        <v>53033</v>
      </c>
      <c r="Y91" s="109" t="n">
        <v>56032</v>
      </c>
      <c r="Z91" s="109" t="n">
        <v>60736</v>
      </c>
      <c r="AA91" s="109" t="n">
        <v>60961</v>
      </c>
      <c r="AB91" s="109" t="n">
        <v>61983</v>
      </c>
      <c r="AC91" s="109" t="n">
        <v>64896</v>
      </c>
      <c r="AD91" s="109" t="n">
        <v>66815</v>
      </c>
      <c r="AE91" s="109" t="n">
        <v>68317</v>
      </c>
      <c r="AF91" s="109" t="n">
        <v>69004</v>
      </c>
      <c r="AG91" s="109" t="n">
        <v>70419</v>
      </c>
      <c r="AH91" s="109" t="n">
        <v>70036</v>
      </c>
      <c r="AI91" s="109" t="n">
        <v>68947</v>
      </c>
      <c r="AJ91" s="109" t="n">
        <v>68507</v>
      </c>
      <c r="AK91" s="109" t="n">
        <v>69807</v>
      </c>
      <c r="AL91" s="109" t="n">
        <v>70087</v>
      </c>
      <c r="AM91" s="109" t="n">
        <v>69315</v>
      </c>
      <c r="AN91" s="109" t="n">
        <v>68352</v>
      </c>
      <c r="AO91" s="109" t="n">
        <v>69302</v>
      </c>
      <c r="AP91" s="109" t="n">
        <v>68307</v>
      </c>
      <c r="AQ91" s="109" t="n">
        <v>69318</v>
      </c>
      <c r="AR91" s="109" t="n">
        <v>67925</v>
      </c>
      <c r="AS91" s="109" t="n">
        <v>65466</v>
      </c>
      <c r="AT91" s="109" t="n">
        <v>67713</v>
      </c>
      <c r="AU91" s="109" t="n">
        <v>62684</v>
      </c>
      <c r="AV91" s="109" t="n">
        <v>60943</v>
      </c>
      <c r="AW91" s="109" t="n">
        <v>63236</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8" t="s">
        <v>36</v>
      </c>
      <c r="B92" s="117" t="n">
        <v>0</v>
      </c>
      <c r="C92" s="117" t="n">
        <v>2102</v>
      </c>
      <c r="D92" s="109" t="n">
        <v>2034646</v>
      </c>
      <c r="E92" s="109" t="n">
        <v>0</v>
      </c>
      <c r="F92" s="109" t="n">
        <v>0</v>
      </c>
      <c r="G92" s="109" t="n">
        <v>0</v>
      </c>
      <c r="H92" s="109" t="n">
        <v>0</v>
      </c>
      <c r="I92" s="109" t="n">
        <v>0</v>
      </c>
      <c r="J92" s="109" t="n">
        <v>2232</v>
      </c>
      <c r="K92" s="109" t="n">
        <v>3560</v>
      </c>
      <c r="L92" s="109" t="n">
        <v>6099</v>
      </c>
      <c r="M92" s="109" t="n">
        <v>9813</v>
      </c>
      <c r="N92" s="109" t="n">
        <v>11859</v>
      </c>
      <c r="O92" s="109" t="n">
        <v>17887</v>
      </c>
      <c r="P92" s="109" t="n">
        <v>23033</v>
      </c>
      <c r="Q92" s="109" t="n">
        <v>28117</v>
      </c>
      <c r="R92" s="109" t="n">
        <v>30800</v>
      </c>
      <c r="S92" s="109" t="n">
        <v>35494</v>
      </c>
      <c r="T92" s="109" t="n">
        <v>39742</v>
      </c>
      <c r="U92" s="109" t="n">
        <v>42998</v>
      </c>
      <c r="V92" s="109" t="n">
        <v>45840</v>
      </c>
      <c r="W92" s="109" t="n">
        <v>50605</v>
      </c>
      <c r="X92" s="109" t="n">
        <v>52330</v>
      </c>
      <c r="Y92" s="109" t="n">
        <v>55313</v>
      </c>
      <c r="Z92" s="109" t="n">
        <v>59984</v>
      </c>
      <c r="AA92" s="109" t="n">
        <v>60228</v>
      </c>
      <c r="AB92" s="109" t="n">
        <v>61254</v>
      </c>
      <c r="AC92" s="109" t="n">
        <v>64147</v>
      </c>
      <c r="AD92" s="109" t="n">
        <v>66052</v>
      </c>
      <c r="AE92" s="109" t="n">
        <v>67536</v>
      </c>
      <c r="AF92" s="109" t="n">
        <v>68204</v>
      </c>
      <c r="AG92" s="109" t="n">
        <v>69581</v>
      </c>
      <c r="AH92" s="109" t="n">
        <v>69169</v>
      </c>
      <c r="AI92" s="109" t="n">
        <v>68050</v>
      </c>
      <c r="AJ92" s="109" t="n">
        <v>67561</v>
      </c>
      <c r="AK92" s="109" t="n">
        <v>68785</v>
      </c>
      <c r="AL92" s="109" t="n">
        <v>68995</v>
      </c>
      <c r="AM92" s="109" t="n">
        <v>68172</v>
      </c>
      <c r="AN92" s="109" t="n">
        <v>67167</v>
      </c>
      <c r="AO92" s="109" t="n">
        <v>68050</v>
      </c>
      <c r="AP92" s="109" t="n">
        <v>67036</v>
      </c>
      <c r="AQ92" s="109" t="n">
        <v>67999</v>
      </c>
      <c r="AR92" s="109" t="n">
        <v>66627</v>
      </c>
      <c r="AS92" s="109" t="n">
        <v>64225</v>
      </c>
      <c r="AT92" s="109" t="n">
        <v>66457</v>
      </c>
      <c r="AU92" s="109" t="n">
        <v>61552</v>
      </c>
      <c r="AV92" s="109" t="n">
        <v>59891</v>
      </c>
      <c r="AW92" s="109" t="n">
        <v>62197</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8" t="s">
        <v>36</v>
      </c>
      <c r="B93" s="117" t="n">
        <v>0</v>
      </c>
      <c r="C93" s="117" t="n">
        <v>2103</v>
      </c>
      <c r="D93" s="109" t="n">
        <v>2004387</v>
      </c>
      <c r="E93" s="109" t="n">
        <v>0</v>
      </c>
      <c r="F93" s="109" t="n">
        <v>0</v>
      </c>
      <c r="G93" s="109" t="n">
        <v>0</v>
      </c>
      <c r="H93" s="109" t="n">
        <v>0</v>
      </c>
      <c r="I93" s="109" t="n">
        <v>0</v>
      </c>
      <c r="J93" s="109" t="n">
        <v>2197</v>
      </c>
      <c r="K93" s="109" t="n">
        <v>3503</v>
      </c>
      <c r="L93" s="109" t="n">
        <v>6001</v>
      </c>
      <c r="M93" s="109" t="n">
        <v>9653</v>
      </c>
      <c r="N93" s="109" t="n">
        <v>11667</v>
      </c>
      <c r="O93" s="109" t="n">
        <v>17596</v>
      </c>
      <c r="P93" s="109" t="n">
        <v>22661</v>
      </c>
      <c r="Q93" s="109" t="n">
        <v>27668</v>
      </c>
      <c r="R93" s="109" t="n">
        <v>30315</v>
      </c>
      <c r="S93" s="109" t="n">
        <v>34945</v>
      </c>
      <c r="T93" s="109" t="n">
        <v>39136</v>
      </c>
      <c r="U93" s="109" t="n">
        <v>42362</v>
      </c>
      <c r="V93" s="109" t="n">
        <v>45180</v>
      </c>
      <c r="W93" s="109" t="n">
        <v>49898</v>
      </c>
      <c r="X93" s="109" t="n">
        <v>51608</v>
      </c>
      <c r="Y93" s="109" t="n">
        <v>54581</v>
      </c>
      <c r="Z93" s="109" t="n">
        <v>59215</v>
      </c>
      <c r="AA93" s="109" t="n">
        <v>59482</v>
      </c>
      <c r="AB93" s="109" t="n">
        <v>60518</v>
      </c>
      <c r="AC93" s="109" t="n">
        <v>63394</v>
      </c>
      <c r="AD93" s="109" t="n">
        <v>65289</v>
      </c>
      <c r="AE93" s="109" t="n">
        <v>66764</v>
      </c>
      <c r="AF93" s="109" t="n">
        <v>67424</v>
      </c>
      <c r="AG93" s="109" t="n">
        <v>68774</v>
      </c>
      <c r="AH93" s="109" t="n">
        <v>68346</v>
      </c>
      <c r="AI93" s="109" t="n">
        <v>67208</v>
      </c>
      <c r="AJ93" s="109" t="n">
        <v>66683</v>
      </c>
      <c r="AK93" s="109" t="n">
        <v>67836</v>
      </c>
      <c r="AL93" s="109" t="n">
        <v>67984</v>
      </c>
      <c r="AM93" s="109" t="n">
        <v>67109</v>
      </c>
      <c r="AN93" s="109" t="n">
        <v>66059</v>
      </c>
      <c r="AO93" s="109" t="n">
        <v>66870</v>
      </c>
      <c r="AP93" s="109" t="n">
        <v>65826</v>
      </c>
      <c r="AQ93" s="109" t="n">
        <v>66734</v>
      </c>
      <c r="AR93" s="109" t="n">
        <v>65360</v>
      </c>
      <c r="AS93" s="109" t="n">
        <v>62999</v>
      </c>
      <c r="AT93" s="109" t="n">
        <v>65199</v>
      </c>
      <c r="AU93" s="109" t="n">
        <v>60410</v>
      </c>
      <c r="AV93" s="109" t="n">
        <v>58810</v>
      </c>
      <c r="AW93" s="109" t="n">
        <v>61123</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8" t="s">
        <v>36</v>
      </c>
      <c r="B94" s="117" t="n">
        <v>0</v>
      </c>
      <c r="C94" s="117" t="n">
        <v>2104</v>
      </c>
      <c r="D94" s="109" t="n">
        <v>1974773</v>
      </c>
      <c r="E94" s="109" t="n">
        <v>0</v>
      </c>
      <c r="F94" s="109" t="n">
        <v>0</v>
      </c>
      <c r="G94" s="109" t="n">
        <v>0</v>
      </c>
      <c r="H94" s="109" t="n">
        <v>0</v>
      </c>
      <c r="I94" s="109" t="n">
        <v>0</v>
      </c>
      <c r="J94" s="109" t="n">
        <v>2164</v>
      </c>
      <c r="K94" s="109" t="n">
        <v>3448</v>
      </c>
      <c r="L94" s="109" t="n">
        <v>5907</v>
      </c>
      <c r="M94" s="109" t="n">
        <v>9499</v>
      </c>
      <c r="N94" s="109" t="n">
        <v>11479</v>
      </c>
      <c r="O94" s="109" t="n">
        <v>17311</v>
      </c>
      <c r="P94" s="109" t="n">
        <v>22293</v>
      </c>
      <c r="Q94" s="109" t="n">
        <v>27221</v>
      </c>
      <c r="R94" s="109" t="n">
        <v>29830</v>
      </c>
      <c r="S94" s="109" t="n">
        <v>34396</v>
      </c>
      <c r="T94" s="109" t="n">
        <v>38532</v>
      </c>
      <c r="U94" s="109" t="n">
        <v>41716</v>
      </c>
      <c r="V94" s="109" t="n">
        <v>44512</v>
      </c>
      <c r="W94" s="109" t="n">
        <v>49180</v>
      </c>
      <c r="X94" s="109" t="n">
        <v>50887</v>
      </c>
      <c r="Y94" s="109" t="n">
        <v>53829</v>
      </c>
      <c r="Z94" s="109" t="n">
        <v>58432</v>
      </c>
      <c r="AA94" s="109" t="n">
        <v>58721</v>
      </c>
      <c r="AB94" s="109" t="n">
        <v>59770</v>
      </c>
      <c r="AC94" s="109" t="n">
        <v>62632</v>
      </c>
      <c r="AD94" s="109" t="n">
        <v>64523</v>
      </c>
      <c r="AE94" s="109" t="n">
        <v>65994</v>
      </c>
      <c r="AF94" s="109" t="n">
        <v>66654</v>
      </c>
      <c r="AG94" s="109" t="n">
        <v>67988</v>
      </c>
      <c r="AH94" s="109" t="n">
        <v>67554</v>
      </c>
      <c r="AI94" s="109" t="n">
        <v>66408</v>
      </c>
      <c r="AJ94" s="109" t="n">
        <v>65858</v>
      </c>
      <c r="AK94" s="109" t="n">
        <v>66953</v>
      </c>
      <c r="AL94" s="109" t="n">
        <v>67046</v>
      </c>
      <c r="AM94" s="109" t="n">
        <v>66127</v>
      </c>
      <c r="AN94" s="109" t="n">
        <v>65030</v>
      </c>
      <c r="AO94" s="109" t="n">
        <v>65768</v>
      </c>
      <c r="AP94" s="109" t="n">
        <v>64684</v>
      </c>
      <c r="AQ94" s="109" t="n">
        <v>65530</v>
      </c>
      <c r="AR94" s="109" t="n">
        <v>64146</v>
      </c>
      <c r="AS94" s="109" t="n">
        <v>61801</v>
      </c>
      <c r="AT94" s="109" t="n">
        <v>63953</v>
      </c>
      <c r="AU94" s="109" t="n">
        <v>59265</v>
      </c>
      <c r="AV94" s="109" t="n">
        <v>57718</v>
      </c>
      <c r="AW94" s="109" t="n">
        <v>60018</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8" t="s">
        <v>36</v>
      </c>
      <c r="B95" s="117" t="n">
        <v>0</v>
      </c>
      <c r="C95" s="117" t="n">
        <v>2105</v>
      </c>
      <c r="D95" s="109" t="n">
        <v>1945820</v>
      </c>
      <c r="E95" s="109" t="n">
        <v>0</v>
      </c>
      <c r="F95" s="109" t="n">
        <v>0</v>
      </c>
      <c r="G95" s="109" t="n">
        <v>0</v>
      </c>
      <c r="H95" s="109" t="n">
        <v>0</v>
      </c>
      <c r="I95" s="109" t="n">
        <v>0</v>
      </c>
      <c r="J95" s="109" t="n">
        <v>2132</v>
      </c>
      <c r="K95" s="109" t="n">
        <v>3395</v>
      </c>
      <c r="L95" s="109" t="n">
        <v>5815</v>
      </c>
      <c r="M95" s="109" t="n">
        <v>9349</v>
      </c>
      <c r="N95" s="109" t="n">
        <v>11295</v>
      </c>
      <c r="O95" s="109" t="n">
        <v>17031</v>
      </c>
      <c r="P95" s="109" t="n">
        <v>21931</v>
      </c>
      <c r="Q95" s="109" t="n">
        <v>26779</v>
      </c>
      <c r="R95" s="109" t="n">
        <v>29349</v>
      </c>
      <c r="S95" s="109" t="n">
        <v>33847</v>
      </c>
      <c r="T95" s="109" t="n">
        <v>37926</v>
      </c>
      <c r="U95" s="109" t="n">
        <v>41072</v>
      </c>
      <c r="V95" s="109" t="n">
        <v>43833</v>
      </c>
      <c r="W95" s="109" t="n">
        <v>48453</v>
      </c>
      <c r="X95" s="109" t="n">
        <v>50156</v>
      </c>
      <c r="Y95" s="109" t="n">
        <v>53078</v>
      </c>
      <c r="Z95" s="109" t="n">
        <v>57627</v>
      </c>
      <c r="AA95" s="109" t="n">
        <v>57945</v>
      </c>
      <c r="AB95" s="109" t="n">
        <v>59005</v>
      </c>
      <c r="AC95" s="109" t="n">
        <v>61858</v>
      </c>
      <c r="AD95" s="109" t="n">
        <v>63748</v>
      </c>
      <c r="AE95" s="109" t="n">
        <v>65220</v>
      </c>
      <c r="AF95" s="109" t="n">
        <v>65885</v>
      </c>
      <c r="AG95" s="109" t="n">
        <v>67211</v>
      </c>
      <c r="AH95" s="109" t="n">
        <v>66782</v>
      </c>
      <c r="AI95" s="109" t="n">
        <v>65639</v>
      </c>
      <c r="AJ95" s="109" t="n">
        <v>65075</v>
      </c>
      <c r="AK95" s="109" t="n">
        <v>66125</v>
      </c>
      <c r="AL95" s="109" t="n">
        <v>66174</v>
      </c>
      <c r="AM95" s="109" t="n">
        <v>65214</v>
      </c>
      <c r="AN95" s="109" t="n">
        <v>64077</v>
      </c>
      <c r="AO95" s="109" t="n">
        <v>64743</v>
      </c>
      <c r="AP95" s="109" t="n">
        <v>63618</v>
      </c>
      <c r="AQ95" s="109" t="n">
        <v>64394</v>
      </c>
      <c r="AR95" s="109" t="n">
        <v>62989</v>
      </c>
      <c r="AS95" s="109" t="n">
        <v>60652</v>
      </c>
      <c r="AT95" s="109" t="n">
        <v>62737</v>
      </c>
      <c r="AU95" s="109" t="n">
        <v>58133</v>
      </c>
      <c r="AV95" s="109" t="n">
        <v>56625</v>
      </c>
      <c r="AW95" s="109" t="n">
        <v>58904</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8" t="s">
        <v>36</v>
      </c>
      <c r="B96" s="117" t="n">
        <v>0</v>
      </c>
      <c r="C96" s="117" t="n">
        <v>2106</v>
      </c>
      <c r="D96" s="109" t="n">
        <v>1917526</v>
      </c>
      <c r="E96" s="109" t="n">
        <v>0</v>
      </c>
      <c r="F96" s="109" t="n">
        <v>0</v>
      </c>
      <c r="G96" s="109" t="n">
        <v>0</v>
      </c>
      <c r="H96" s="109" t="n">
        <v>0</v>
      </c>
      <c r="I96" s="109" t="n">
        <v>0</v>
      </c>
      <c r="J96" s="109" t="n">
        <v>2101</v>
      </c>
      <c r="K96" s="109" t="n">
        <v>3345</v>
      </c>
      <c r="L96" s="109" t="n">
        <v>5728</v>
      </c>
      <c r="M96" s="109" t="n">
        <v>9206</v>
      </c>
      <c r="N96" s="109" t="n">
        <v>11119</v>
      </c>
      <c r="O96" s="109" t="n">
        <v>16760</v>
      </c>
      <c r="P96" s="109" t="n">
        <v>21578</v>
      </c>
      <c r="Q96" s="109" t="n">
        <v>26344</v>
      </c>
      <c r="R96" s="109" t="n">
        <v>28873</v>
      </c>
      <c r="S96" s="109" t="n">
        <v>33300</v>
      </c>
      <c r="T96" s="109" t="n">
        <v>37320</v>
      </c>
      <c r="U96" s="109" t="n">
        <v>40426</v>
      </c>
      <c r="V96" s="109" t="n">
        <v>43156</v>
      </c>
      <c r="W96" s="109" t="n">
        <v>47715</v>
      </c>
      <c r="X96" s="109" t="n">
        <v>49414</v>
      </c>
      <c r="Y96" s="109" t="n">
        <v>52315</v>
      </c>
      <c r="Z96" s="109" t="n">
        <v>56823</v>
      </c>
      <c r="AA96" s="109" t="n">
        <v>57146</v>
      </c>
      <c r="AB96" s="109" t="n">
        <v>58226</v>
      </c>
      <c r="AC96" s="109" t="n">
        <v>61067</v>
      </c>
      <c r="AD96" s="109" t="n">
        <v>62960</v>
      </c>
      <c r="AE96" s="109" t="n">
        <v>64437</v>
      </c>
      <c r="AF96" s="109" t="n">
        <v>65112</v>
      </c>
      <c r="AG96" s="109" t="n">
        <v>66436</v>
      </c>
      <c r="AH96" s="109" t="n">
        <v>66019</v>
      </c>
      <c r="AI96" s="109" t="n">
        <v>64889</v>
      </c>
      <c r="AJ96" s="109" t="n">
        <v>64320</v>
      </c>
      <c r="AK96" s="109" t="n">
        <v>65338</v>
      </c>
      <c r="AL96" s="109" t="n">
        <v>65355</v>
      </c>
      <c r="AM96" s="109" t="n">
        <v>64366</v>
      </c>
      <c r="AN96" s="109" t="n">
        <v>63194</v>
      </c>
      <c r="AO96" s="109" t="n">
        <v>63795</v>
      </c>
      <c r="AP96" s="109" t="n">
        <v>62626</v>
      </c>
      <c r="AQ96" s="109" t="n">
        <v>63333</v>
      </c>
      <c r="AR96" s="109" t="n">
        <v>61897</v>
      </c>
      <c r="AS96" s="109" t="n">
        <v>59558</v>
      </c>
      <c r="AT96" s="109" t="n">
        <v>61570</v>
      </c>
      <c r="AU96" s="109" t="n">
        <v>57028</v>
      </c>
      <c r="AV96" s="109" t="n">
        <v>55543</v>
      </c>
      <c r="AW96" s="109" t="n">
        <v>57788</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8" t="s">
        <v>36</v>
      </c>
      <c r="B97" s="117" t="n">
        <v>0</v>
      </c>
      <c r="C97" s="117" t="n">
        <v>2107</v>
      </c>
      <c r="D97" s="109" t="n">
        <v>1889888</v>
      </c>
      <c r="E97" s="109" t="n">
        <v>0</v>
      </c>
      <c r="F97" s="109" t="n">
        <v>0</v>
      </c>
      <c r="G97" s="109" t="n">
        <v>0</v>
      </c>
      <c r="H97" s="109" t="n">
        <v>0</v>
      </c>
      <c r="I97" s="109" t="n">
        <v>0</v>
      </c>
      <c r="J97" s="109" t="n">
        <v>2072</v>
      </c>
      <c r="K97" s="109" t="n">
        <v>3297</v>
      </c>
      <c r="L97" s="109" t="n">
        <v>5645</v>
      </c>
      <c r="M97" s="109" t="n">
        <v>9068</v>
      </c>
      <c r="N97" s="109" t="n">
        <v>10947</v>
      </c>
      <c r="O97" s="109" t="n">
        <v>16497</v>
      </c>
      <c r="P97" s="109" t="n">
        <v>21233</v>
      </c>
      <c r="Q97" s="109" t="n">
        <v>25920</v>
      </c>
      <c r="R97" s="109" t="n">
        <v>28405</v>
      </c>
      <c r="S97" s="109" t="n">
        <v>32760</v>
      </c>
      <c r="T97" s="109" t="n">
        <v>36718</v>
      </c>
      <c r="U97" s="109" t="n">
        <v>39781</v>
      </c>
      <c r="V97" s="109" t="n">
        <v>42477</v>
      </c>
      <c r="W97" s="109" t="n">
        <v>46978</v>
      </c>
      <c r="X97" s="109" t="n">
        <v>48662</v>
      </c>
      <c r="Y97" s="109" t="n">
        <v>51541</v>
      </c>
      <c r="Z97" s="109" t="n">
        <v>56007</v>
      </c>
      <c r="AA97" s="109" t="n">
        <v>56350</v>
      </c>
      <c r="AB97" s="109" t="n">
        <v>57423</v>
      </c>
      <c r="AC97" s="109" t="n">
        <v>60260</v>
      </c>
      <c r="AD97" s="109" t="n">
        <v>62155</v>
      </c>
      <c r="AE97" s="109" t="n">
        <v>63641</v>
      </c>
      <c r="AF97" s="109" t="n">
        <v>64330</v>
      </c>
      <c r="AG97" s="109" t="n">
        <v>65657</v>
      </c>
      <c r="AH97" s="109" t="n">
        <v>65258</v>
      </c>
      <c r="AI97" s="109" t="n">
        <v>64149</v>
      </c>
      <c r="AJ97" s="109" t="n">
        <v>63586</v>
      </c>
      <c r="AK97" s="109" t="n">
        <v>64581</v>
      </c>
      <c r="AL97" s="109" t="n">
        <v>64578</v>
      </c>
      <c r="AM97" s="109" t="n">
        <v>63569</v>
      </c>
      <c r="AN97" s="109" t="n">
        <v>62372</v>
      </c>
      <c r="AO97" s="109" t="n">
        <v>62914</v>
      </c>
      <c r="AP97" s="109" t="n">
        <v>61709</v>
      </c>
      <c r="AQ97" s="109" t="n">
        <v>62346</v>
      </c>
      <c r="AR97" s="109" t="n">
        <v>60878</v>
      </c>
      <c r="AS97" s="109" t="n">
        <v>58527</v>
      </c>
      <c r="AT97" s="109" t="n">
        <v>60461</v>
      </c>
      <c r="AU97" s="109" t="n">
        <v>55968</v>
      </c>
      <c r="AV97" s="109" t="n">
        <v>54488</v>
      </c>
      <c r="AW97" s="109" t="n">
        <v>56684</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8" t="s">
        <v>36</v>
      </c>
      <c r="B98" s="117" t="n">
        <v>0</v>
      </c>
      <c r="C98" s="117" t="n">
        <v>2108</v>
      </c>
      <c r="D98" s="109" t="n">
        <v>1862883</v>
      </c>
      <c r="E98" s="109" t="n">
        <v>0</v>
      </c>
      <c r="F98" s="109" t="n">
        <v>0</v>
      </c>
      <c r="G98" s="109" t="n">
        <v>0</v>
      </c>
      <c r="H98" s="109" t="n">
        <v>0</v>
      </c>
      <c r="I98" s="109" t="n">
        <v>0</v>
      </c>
      <c r="J98" s="109" t="n">
        <v>2043</v>
      </c>
      <c r="K98" s="109" t="n">
        <v>3250</v>
      </c>
      <c r="L98" s="109" t="n">
        <v>5565</v>
      </c>
      <c r="M98" s="109" t="n">
        <v>8935</v>
      </c>
      <c r="N98" s="109" t="n">
        <v>10783</v>
      </c>
      <c r="O98" s="109" t="n">
        <v>16243</v>
      </c>
      <c r="P98" s="109" t="n">
        <v>20899</v>
      </c>
      <c r="Q98" s="109" t="n">
        <v>25506</v>
      </c>
      <c r="R98" s="109" t="n">
        <v>27946</v>
      </c>
      <c r="S98" s="109" t="n">
        <v>32229</v>
      </c>
      <c r="T98" s="109" t="n">
        <v>36122</v>
      </c>
      <c r="U98" s="109" t="n">
        <v>39138</v>
      </c>
      <c r="V98" s="109" t="n">
        <v>41799</v>
      </c>
      <c r="W98" s="109" t="n">
        <v>46239</v>
      </c>
      <c r="X98" s="109" t="n">
        <v>47911</v>
      </c>
      <c r="Y98" s="109" t="n">
        <v>50757</v>
      </c>
      <c r="Z98" s="109" t="n">
        <v>55180</v>
      </c>
      <c r="AA98" s="109" t="n">
        <v>55540</v>
      </c>
      <c r="AB98" s="109" t="n">
        <v>56623</v>
      </c>
      <c r="AC98" s="109" t="n">
        <v>59430</v>
      </c>
      <c r="AD98" s="109" t="n">
        <v>61334</v>
      </c>
      <c r="AE98" s="109" t="n">
        <v>62827</v>
      </c>
      <c r="AF98" s="109" t="n">
        <v>63536</v>
      </c>
      <c r="AG98" s="109" t="n">
        <v>64869</v>
      </c>
      <c r="AH98" s="109" t="n">
        <v>64493</v>
      </c>
      <c r="AI98" s="109" t="n">
        <v>63410</v>
      </c>
      <c r="AJ98" s="109" t="n">
        <v>62861</v>
      </c>
      <c r="AK98" s="109" t="n">
        <v>63843</v>
      </c>
      <c r="AL98" s="109" t="n">
        <v>63829</v>
      </c>
      <c r="AM98" s="109" t="n">
        <v>62813</v>
      </c>
      <c r="AN98" s="109" t="n">
        <v>61599</v>
      </c>
      <c r="AO98" s="109" t="n">
        <v>62096</v>
      </c>
      <c r="AP98" s="109" t="n">
        <v>60857</v>
      </c>
      <c r="AQ98" s="109" t="n">
        <v>61432</v>
      </c>
      <c r="AR98" s="109" t="n">
        <v>59928</v>
      </c>
      <c r="AS98" s="109" t="n">
        <v>57562</v>
      </c>
      <c r="AT98" s="109" t="n">
        <v>59413</v>
      </c>
      <c r="AU98" s="109" t="n">
        <v>54958</v>
      </c>
      <c r="AV98" s="109" t="n">
        <v>53475</v>
      </c>
      <c r="AW98" s="109" t="n">
        <v>55607</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8" t="s">
        <v>36</v>
      </c>
      <c r="B99" s="117" t="n">
        <v>0</v>
      </c>
      <c r="C99" s="117" t="n">
        <v>2109</v>
      </c>
      <c r="D99" s="109" t="n">
        <v>1836484</v>
      </c>
      <c r="E99" s="109" t="n">
        <v>0</v>
      </c>
      <c r="F99" s="109" t="n">
        <v>0</v>
      </c>
      <c r="G99" s="109" t="n">
        <v>0</v>
      </c>
      <c r="H99" s="109" t="n">
        <v>0</v>
      </c>
      <c r="I99" s="109" t="n">
        <v>0</v>
      </c>
      <c r="J99" s="109" t="n">
        <v>2017</v>
      </c>
      <c r="K99" s="109" t="n">
        <v>3207</v>
      </c>
      <c r="L99" s="109" t="n">
        <v>5489</v>
      </c>
      <c r="M99" s="109" t="n">
        <v>8809</v>
      </c>
      <c r="N99" s="109" t="n">
        <v>10627</v>
      </c>
      <c r="O99" s="109" t="n">
        <v>15999</v>
      </c>
      <c r="P99" s="109" t="n">
        <v>20578</v>
      </c>
      <c r="Q99" s="109" t="n">
        <v>25104</v>
      </c>
      <c r="R99" s="109" t="n">
        <v>27499</v>
      </c>
      <c r="S99" s="109" t="n">
        <v>31709</v>
      </c>
      <c r="T99" s="109" t="n">
        <v>35536</v>
      </c>
      <c r="U99" s="109" t="n">
        <v>38503</v>
      </c>
      <c r="V99" s="109" t="n">
        <v>41123</v>
      </c>
      <c r="W99" s="109" t="n">
        <v>45500</v>
      </c>
      <c r="X99" s="109" t="n">
        <v>47157</v>
      </c>
      <c r="Y99" s="109" t="n">
        <v>49973</v>
      </c>
      <c r="Z99" s="109" t="n">
        <v>54339</v>
      </c>
      <c r="AA99" s="109" t="n">
        <v>54720</v>
      </c>
      <c r="AB99" s="109" t="n">
        <v>55810</v>
      </c>
      <c r="AC99" s="109" t="n">
        <v>58602</v>
      </c>
      <c r="AD99" s="109" t="n">
        <v>60489</v>
      </c>
      <c r="AE99" s="109" t="n">
        <v>61997</v>
      </c>
      <c r="AF99" s="109" t="n">
        <v>62723</v>
      </c>
      <c r="AG99" s="109" t="n">
        <v>64068</v>
      </c>
      <c r="AH99" s="109" t="n">
        <v>63719</v>
      </c>
      <c r="AI99" s="109" t="n">
        <v>62666</v>
      </c>
      <c r="AJ99" s="109" t="n">
        <v>62137</v>
      </c>
      <c r="AK99" s="109" t="n">
        <v>63115</v>
      </c>
      <c r="AL99" s="109" t="n">
        <v>63100</v>
      </c>
      <c r="AM99" s="109" t="n">
        <v>62086</v>
      </c>
      <c r="AN99" s="109" t="n">
        <v>60867</v>
      </c>
      <c r="AO99" s="109" t="n">
        <v>61327</v>
      </c>
      <c r="AP99" s="109" t="n">
        <v>60066</v>
      </c>
      <c r="AQ99" s="109" t="n">
        <v>60585</v>
      </c>
      <c r="AR99" s="109" t="n">
        <v>59050</v>
      </c>
      <c r="AS99" s="109" t="n">
        <v>56665</v>
      </c>
      <c r="AT99" s="109" t="n">
        <v>58435</v>
      </c>
      <c r="AU99" s="109" t="n">
        <v>54007</v>
      </c>
      <c r="AV99" s="109" t="n">
        <v>52511</v>
      </c>
      <c r="AW99" s="109" t="n">
        <v>54574</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8" t="s">
        <v>36</v>
      </c>
      <c r="B100" s="117" t="n">
        <v>0</v>
      </c>
      <c r="C100" s="117" t="n">
        <v>2110</v>
      </c>
      <c r="D100" s="109" t="n">
        <v>1810449</v>
      </c>
      <c r="E100" s="109" t="n">
        <v>0</v>
      </c>
      <c r="F100" s="109" t="n">
        <v>0</v>
      </c>
      <c r="G100" s="109" t="n">
        <v>0</v>
      </c>
      <c r="H100" s="109" t="n">
        <v>0</v>
      </c>
      <c r="I100" s="109" t="n">
        <v>0</v>
      </c>
      <c r="J100" s="109" t="n">
        <v>1989</v>
      </c>
      <c r="K100" s="109" t="n">
        <v>3161</v>
      </c>
      <c r="L100" s="109" t="n">
        <v>5400</v>
      </c>
      <c r="M100" s="109" t="n">
        <v>8677</v>
      </c>
      <c r="N100" s="109" t="n">
        <v>10467</v>
      </c>
      <c r="O100" s="109" t="n">
        <v>15758</v>
      </c>
      <c r="P100" s="109" t="n">
        <v>20261</v>
      </c>
      <c r="Q100" s="109" t="n">
        <v>24709</v>
      </c>
      <c r="R100" s="109" t="n">
        <v>27060</v>
      </c>
      <c r="S100" s="109" t="n">
        <v>31194</v>
      </c>
      <c r="T100" s="109" t="n">
        <v>34953</v>
      </c>
      <c r="U100" s="109" t="n">
        <v>37870</v>
      </c>
      <c r="V100" s="109" t="n">
        <v>40446</v>
      </c>
      <c r="W100" s="109" t="n">
        <v>44755</v>
      </c>
      <c r="X100" s="109" t="n">
        <v>46395</v>
      </c>
      <c r="Y100" s="109" t="n">
        <v>49176</v>
      </c>
      <c r="Z100" s="109" t="n">
        <v>53492</v>
      </c>
      <c r="AA100" s="109" t="n">
        <v>53878</v>
      </c>
      <c r="AB100" s="109" t="n">
        <v>54980</v>
      </c>
      <c r="AC100" s="109" t="n">
        <v>57754</v>
      </c>
      <c r="AD100" s="109" t="n">
        <v>59642</v>
      </c>
      <c r="AE100" s="109" t="n">
        <v>61140</v>
      </c>
      <c r="AF100" s="109" t="n">
        <v>61891</v>
      </c>
      <c r="AG100" s="109" t="n">
        <v>63245</v>
      </c>
      <c r="AH100" s="109" t="n">
        <v>62929</v>
      </c>
      <c r="AI100" s="109" t="n">
        <v>61912</v>
      </c>
      <c r="AJ100" s="109" t="n">
        <v>61406</v>
      </c>
      <c r="AK100" s="109" t="n">
        <v>62387</v>
      </c>
      <c r="AL100" s="109" t="n">
        <v>62379</v>
      </c>
      <c r="AM100" s="109" t="n">
        <v>61374</v>
      </c>
      <c r="AN100" s="109" t="n">
        <v>60161</v>
      </c>
      <c r="AO100" s="109" t="n">
        <v>60596</v>
      </c>
      <c r="AP100" s="109" t="n">
        <v>59321</v>
      </c>
      <c r="AQ100" s="109" t="n">
        <v>59795</v>
      </c>
      <c r="AR100" s="109" t="n">
        <v>58234</v>
      </c>
      <c r="AS100" s="109" t="n">
        <v>55834</v>
      </c>
      <c r="AT100" s="109" t="n">
        <v>57522</v>
      </c>
      <c r="AU100" s="109" t="n">
        <v>53116</v>
      </c>
      <c r="AV100" s="109" t="n">
        <v>51600</v>
      </c>
      <c r="AW100" s="109" t="n">
        <v>53589</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8" t="s">
        <v>36</v>
      </c>
      <c r="B101" s="117" t="n">
        <v>1</v>
      </c>
      <c r="C101" s="117" t="n">
        <v>2012</v>
      </c>
      <c r="D101" s="109" t="n">
        <v>95647</v>
      </c>
      <c r="E101" s="109" t="n">
        <v>0</v>
      </c>
      <c r="F101" s="109" t="n">
        <v>0</v>
      </c>
      <c r="G101" s="109" t="n">
        <v>0</v>
      </c>
      <c r="H101" s="109" t="n">
        <v>0</v>
      </c>
      <c r="I101" s="109" t="n">
        <v>0</v>
      </c>
      <c r="J101" s="109" t="n">
        <v>0</v>
      </c>
      <c r="K101" s="109" t="n">
        <v>97</v>
      </c>
      <c r="L101" s="109" t="n">
        <v>97</v>
      </c>
      <c r="M101" s="109" t="n">
        <v>0</v>
      </c>
      <c r="N101" s="109" t="n">
        <v>194</v>
      </c>
      <c r="O101" s="109" t="n">
        <v>486</v>
      </c>
      <c r="P101" s="109" t="n">
        <v>1068</v>
      </c>
      <c r="Q101" s="109" t="n">
        <v>583</v>
      </c>
      <c r="R101" s="109" t="n">
        <v>1068</v>
      </c>
      <c r="S101" s="109" t="n">
        <v>1651</v>
      </c>
      <c r="T101" s="109" t="n">
        <v>1359</v>
      </c>
      <c r="U101" s="109" t="n">
        <v>2233</v>
      </c>
      <c r="V101" s="109" t="n">
        <v>1845</v>
      </c>
      <c r="W101" s="109" t="n">
        <v>2428</v>
      </c>
      <c r="X101" s="109" t="n">
        <v>2233</v>
      </c>
      <c r="Y101" s="109" t="n">
        <v>2233</v>
      </c>
      <c r="Z101" s="109" t="n">
        <v>2136</v>
      </c>
      <c r="AA101" s="109" t="n">
        <v>1457</v>
      </c>
      <c r="AB101" s="109" t="n">
        <v>2622</v>
      </c>
      <c r="AC101" s="109" t="n">
        <v>3107</v>
      </c>
      <c r="AD101" s="109" t="n">
        <v>2622</v>
      </c>
      <c r="AE101" s="109" t="n">
        <v>2816</v>
      </c>
      <c r="AF101" s="109" t="n">
        <v>2622</v>
      </c>
      <c r="AG101" s="109" t="n">
        <v>2330</v>
      </c>
      <c r="AH101" s="109" t="n">
        <v>2816</v>
      </c>
      <c r="AI101" s="109" t="n">
        <v>3884</v>
      </c>
      <c r="AJ101" s="109" t="n">
        <v>3204</v>
      </c>
      <c r="AK101" s="109" t="n">
        <v>2622</v>
      </c>
      <c r="AL101" s="109" t="n">
        <v>1942</v>
      </c>
      <c r="AM101" s="109" t="n">
        <v>2039</v>
      </c>
      <c r="AN101" s="109" t="n">
        <v>3010</v>
      </c>
      <c r="AO101" s="109" t="n">
        <v>3204</v>
      </c>
      <c r="AP101" s="109" t="n">
        <v>2816</v>
      </c>
      <c r="AQ101" s="109" t="n">
        <v>2913</v>
      </c>
      <c r="AR101" s="109" t="n">
        <v>3884</v>
      </c>
      <c r="AS101" s="109" t="n">
        <v>4078</v>
      </c>
      <c r="AT101" s="109" t="n">
        <v>4661</v>
      </c>
      <c r="AU101" s="109" t="n">
        <v>4370</v>
      </c>
      <c r="AV101" s="109" t="n">
        <v>6603</v>
      </c>
      <c r="AW101" s="109" t="n">
        <v>631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8" t="s">
        <v>36</v>
      </c>
      <c r="B102" s="117" t="n">
        <v>1</v>
      </c>
      <c r="C102" s="117" t="n">
        <v>2013</v>
      </c>
      <c r="D102" s="109" t="n">
        <v>94770</v>
      </c>
      <c r="E102" s="109" t="n">
        <v>0</v>
      </c>
      <c r="F102" s="109" t="n">
        <v>0</v>
      </c>
      <c r="G102" s="109" t="n">
        <v>0</v>
      </c>
      <c r="H102" s="109" t="n">
        <v>0</v>
      </c>
      <c r="I102" s="109" t="n">
        <v>0</v>
      </c>
      <c r="J102" s="109" t="n">
        <v>0</v>
      </c>
      <c r="K102" s="109" t="n">
        <v>143</v>
      </c>
      <c r="L102" s="109" t="n">
        <v>96</v>
      </c>
      <c r="M102" s="109" t="n">
        <v>0</v>
      </c>
      <c r="N102" s="109" t="n">
        <v>182</v>
      </c>
      <c r="O102" s="109" t="n">
        <v>466</v>
      </c>
      <c r="P102" s="109" t="n">
        <v>987</v>
      </c>
      <c r="Q102" s="109" t="n">
        <v>525</v>
      </c>
      <c r="R102" s="109" t="n">
        <v>981</v>
      </c>
      <c r="S102" s="109" t="n">
        <v>1571</v>
      </c>
      <c r="T102" s="109" t="n">
        <v>1347</v>
      </c>
      <c r="U102" s="109" t="n">
        <v>2268</v>
      </c>
      <c r="V102" s="109" t="n">
        <v>1875</v>
      </c>
      <c r="W102" s="109" t="n">
        <v>2393</v>
      </c>
      <c r="X102" s="109" t="n">
        <v>2230</v>
      </c>
      <c r="Y102" s="109" t="n">
        <v>2261</v>
      </c>
      <c r="Z102" s="109" t="n">
        <v>2168</v>
      </c>
      <c r="AA102" s="109" t="n">
        <v>1441</v>
      </c>
      <c r="AB102" s="109" t="n">
        <v>2548</v>
      </c>
      <c r="AC102" s="109" t="n">
        <v>3076</v>
      </c>
      <c r="AD102" s="109" t="n">
        <v>2658</v>
      </c>
      <c r="AE102" s="109" t="n">
        <v>2873</v>
      </c>
      <c r="AF102" s="109" t="n">
        <v>2669</v>
      </c>
      <c r="AG102" s="109" t="n">
        <v>2368</v>
      </c>
      <c r="AH102" s="109" t="n">
        <v>2782</v>
      </c>
      <c r="AI102" s="109" t="n">
        <v>3899</v>
      </c>
      <c r="AJ102" s="109" t="n">
        <v>3793</v>
      </c>
      <c r="AK102" s="109" t="n">
        <v>2376</v>
      </c>
      <c r="AL102" s="109" t="n">
        <v>1883</v>
      </c>
      <c r="AM102" s="109" t="n">
        <v>2137</v>
      </c>
      <c r="AN102" s="109" t="n">
        <v>3052</v>
      </c>
      <c r="AO102" s="109" t="n">
        <v>3257</v>
      </c>
      <c r="AP102" s="109" t="n">
        <v>2858</v>
      </c>
      <c r="AQ102" s="109" t="n">
        <v>2881</v>
      </c>
      <c r="AR102" s="109" t="n">
        <v>3747</v>
      </c>
      <c r="AS102" s="109" t="n">
        <v>4280</v>
      </c>
      <c r="AT102" s="109" t="n">
        <v>4457</v>
      </c>
      <c r="AU102" s="109" t="n">
        <v>4095</v>
      </c>
      <c r="AV102" s="109" t="n">
        <v>6245</v>
      </c>
      <c r="AW102" s="109" t="n">
        <v>5901</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8" t="s">
        <v>36</v>
      </c>
      <c r="B103" s="117" t="n">
        <v>1</v>
      </c>
      <c r="C103" s="117" t="n">
        <v>2014</v>
      </c>
      <c r="D103" s="109" t="n">
        <v>95468</v>
      </c>
      <c r="E103" s="109" t="n">
        <v>0</v>
      </c>
      <c r="F103" s="109" t="n">
        <v>0</v>
      </c>
      <c r="G103" s="109" t="n">
        <v>0</v>
      </c>
      <c r="H103" s="109" t="n">
        <v>0</v>
      </c>
      <c r="I103" s="109" t="n">
        <v>0</v>
      </c>
      <c r="J103" s="109" t="n">
        <v>0</v>
      </c>
      <c r="K103" s="109" t="n">
        <v>143</v>
      </c>
      <c r="L103" s="109" t="n">
        <v>97</v>
      </c>
      <c r="M103" s="109" t="n">
        <v>0</v>
      </c>
      <c r="N103" s="109" t="n">
        <v>185</v>
      </c>
      <c r="O103" s="109" t="n">
        <v>449</v>
      </c>
      <c r="P103" s="109" t="n">
        <v>997</v>
      </c>
      <c r="Q103" s="109" t="n">
        <v>520</v>
      </c>
      <c r="R103" s="109" t="n">
        <v>961</v>
      </c>
      <c r="S103" s="109" t="n">
        <v>1540</v>
      </c>
      <c r="T103" s="109" t="n">
        <v>1343</v>
      </c>
      <c r="U103" s="109" t="n">
        <v>2309</v>
      </c>
      <c r="V103" s="109" t="n">
        <v>1919</v>
      </c>
      <c r="W103" s="109" t="n">
        <v>2401</v>
      </c>
      <c r="X103" s="109" t="n">
        <v>2165</v>
      </c>
      <c r="Y103" s="109" t="n">
        <v>2218</v>
      </c>
      <c r="Z103" s="109" t="n">
        <v>2150</v>
      </c>
      <c r="AA103" s="109" t="n">
        <v>1430</v>
      </c>
      <c r="AB103" s="109" t="n">
        <v>2460</v>
      </c>
      <c r="AC103" s="109" t="n">
        <v>2944</v>
      </c>
      <c r="AD103" s="109" t="n">
        <v>2617</v>
      </c>
      <c r="AE103" s="109" t="n">
        <v>2922</v>
      </c>
      <c r="AF103" s="109" t="n">
        <v>2754</v>
      </c>
      <c r="AG103" s="109" t="n">
        <v>2452</v>
      </c>
      <c r="AH103" s="109" t="n">
        <v>2869</v>
      </c>
      <c r="AI103" s="109" t="n">
        <v>3900</v>
      </c>
      <c r="AJ103" s="109" t="n">
        <v>3848</v>
      </c>
      <c r="AK103" s="109" t="n">
        <v>2836</v>
      </c>
      <c r="AL103" s="109" t="n">
        <v>1723</v>
      </c>
      <c r="AM103" s="109" t="n">
        <v>2093</v>
      </c>
      <c r="AN103" s="109" t="n">
        <v>3230</v>
      </c>
      <c r="AO103" s="109" t="n">
        <v>3333</v>
      </c>
      <c r="AP103" s="109" t="n">
        <v>2931</v>
      </c>
      <c r="AQ103" s="109" t="n">
        <v>2950</v>
      </c>
      <c r="AR103" s="109" t="n">
        <v>3761</v>
      </c>
      <c r="AS103" s="109" t="n">
        <v>4218</v>
      </c>
      <c r="AT103" s="109" t="n">
        <v>4807</v>
      </c>
      <c r="AU103" s="109" t="n">
        <v>4053</v>
      </c>
      <c r="AV103" s="109" t="n">
        <v>6107</v>
      </c>
      <c r="AW103" s="109" t="n">
        <v>5832</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8" t="s">
        <v>36</v>
      </c>
      <c r="B104" s="117" t="n">
        <v>1</v>
      </c>
      <c r="C104" s="117" t="n">
        <v>2015</v>
      </c>
      <c r="D104" s="109" t="n">
        <v>95998</v>
      </c>
      <c r="E104" s="109" t="n">
        <v>0</v>
      </c>
      <c r="F104" s="109" t="n">
        <v>0</v>
      </c>
      <c r="G104" s="109" t="n">
        <v>0</v>
      </c>
      <c r="H104" s="109" t="n">
        <v>0</v>
      </c>
      <c r="I104" s="109" t="n">
        <v>0</v>
      </c>
      <c r="J104" s="109" t="n">
        <v>0</v>
      </c>
      <c r="K104" s="109" t="n">
        <v>152</v>
      </c>
      <c r="L104" s="109" t="n">
        <v>96</v>
      </c>
      <c r="M104" s="109" t="n">
        <v>0</v>
      </c>
      <c r="N104" s="109" t="n">
        <v>181</v>
      </c>
      <c r="O104" s="109" t="n">
        <v>456</v>
      </c>
      <c r="P104" s="109" t="n">
        <v>961</v>
      </c>
      <c r="Q104" s="109" t="n">
        <v>526</v>
      </c>
      <c r="R104" s="109" t="n">
        <v>953</v>
      </c>
      <c r="S104" s="109" t="n">
        <v>1511</v>
      </c>
      <c r="T104" s="109" t="n">
        <v>1318</v>
      </c>
      <c r="U104" s="109" t="n">
        <v>2302</v>
      </c>
      <c r="V104" s="109" t="n">
        <v>1955</v>
      </c>
      <c r="W104" s="109" t="n">
        <v>2453</v>
      </c>
      <c r="X104" s="109" t="n">
        <v>2167</v>
      </c>
      <c r="Y104" s="109" t="n">
        <v>2151</v>
      </c>
      <c r="Z104" s="109" t="n">
        <v>2107</v>
      </c>
      <c r="AA104" s="109" t="n">
        <v>1417</v>
      </c>
      <c r="AB104" s="109" t="n">
        <v>2440</v>
      </c>
      <c r="AC104" s="109" t="n">
        <v>2843</v>
      </c>
      <c r="AD104" s="109" t="n">
        <v>2505</v>
      </c>
      <c r="AE104" s="109" t="n">
        <v>2877</v>
      </c>
      <c r="AF104" s="109" t="n">
        <v>2802</v>
      </c>
      <c r="AG104" s="109" t="n">
        <v>2529</v>
      </c>
      <c r="AH104" s="109" t="n">
        <v>2970</v>
      </c>
      <c r="AI104" s="109" t="n">
        <v>4019</v>
      </c>
      <c r="AJ104" s="109" t="n">
        <v>3847</v>
      </c>
      <c r="AK104" s="109" t="n">
        <v>2876</v>
      </c>
      <c r="AL104" s="109" t="n">
        <v>2062</v>
      </c>
      <c r="AM104" s="109" t="n">
        <v>1919</v>
      </c>
      <c r="AN104" s="109" t="n">
        <v>3167</v>
      </c>
      <c r="AO104" s="109" t="n">
        <v>3530</v>
      </c>
      <c r="AP104" s="109" t="n">
        <v>3000</v>
      </c>
      <c r="AQ104" s="109" t="n">
        <v>3024</v>
      </c>
      <c r="AR104" s="109" t="n">
        <v>3847</v>
      </c>
      <c r="AS104" s="109" t="n">
        <v>4226</v>
      </c>
      <c r="AT104" s="109" t="n">
        <v>4725</v>
      </c>
      <c r="AU104" s="109" t="n">
        <v>4356</v>
      </c>
      <c r="AV104" s="109" t="n">
        <v>6033</v>
      </c>
      <c r="AW104" s="109" t="n">
        <v>5694</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8" t="s">
        <v>36</v>
      </c>
      <c r="B105" s="117" t="n">
        <v>1</v>
      </c>
      <c r="C105" s="117" t="n">
        <v>2016</v>
      </c>
      <c r="D105" s="109" t="n">
        <v>96391</v>
      </c>
      <c r="E105" s="109" t="n">
        <v>0</v>
      </c>
      <c r="F105" s="109" t="n">
        <v>0</v>
      </c>
      <c r="G105" s="109" t="n">
        <v>0</v>
      </c>
      <c r="H105" s="109" t="n">
        <v>0</v>
      </c>
      <c r="I105" s="109" t="n">
        <v>0</v>
      </c>
      <c r="J105" s="109" t="n">
        <v>0</v>
      </c>
      <c r="K105" s="109" t="n">
        <v>142</v>
      </c>
      <c r="L105" s="109" t="n">
        <v>101</v>
      </c>
      <c r="M105" s="109" t="n">
        <v>0</v>
      </c>
      <c r="N105" s="109" t="n">
        <v>180</v>
      </c>
      <c r="O105" s="109" t="n">
        <v>447</v>
      </c>
      <c r="P105" s="109" t="n">
        <v>973</v>
      </c>
      <c r="Q105" s="109" t="n">
        <v>507</v>
      </c>
      <c r="R105" s="109" t="n">
        <v>963</v>
      </c>
      <c r="S105" s="109" t="n">
        <v>1496</v>
      </c>
      <c r="T105" s="109" t="n">
        <v>1284</v>
      </c>
      <c r="U105" s="109" t="n">
        <v>2245</v>
      </c>
      <c r="V105" s="109" t="n">
        <v>1937</v>
      </c>
      <c r="W105" s="109" t="n">
        <v>2476</v>
      </c>
      <c r="X105" s="109" t="n">
        <v>2195</v>
      </c>
      <c r="Y105" s="109" t="n">
        <v>2149</v>
      </c>
      <c r="Z105" s="109" t="n">
        <v>2040</v>
      </c>
      <c r="AA105" s="109" t="n">
        <v>1387</v>
      </c>
      <c r="AB105" s="109" t="n">
        <v>2416</v>
      </c>
      <c r="AC105" s="109" t="n">
        <v>2818</v>
      </c>
      <c r="AD105" s="109" t="n">
        <v>2418</v>
      </c>
      <c r="AE105" s="109" t="n">
        <v>2753</v>
      </c>
      <c r="AF105" s="109" t="n">
        <v>2759</v>
      </c>
      <c r="AG105" s="109" t="n">
        <v>2569</v>
      </c>
      <c r="AH105" s="109" t="n">
        <v>3059</v>
      </c>
      <c r="AI105" s="109" t="n">
        <v>4129</v>
      </c>
      <c r="AJ105" s="109" t="n">
        <v>3934</v>
      </c>
      <c r="AK105" s="109" t="n">
        <v>2852</v>
      </c>
      <c r="AL105" s="109" t="n">
        <v>2080</v>
      </c>
      <c r="AM105" s="109" t="n">
        <v>2283</v>
      </c>
      <c r="AN105" s="109" t="n">
        <v>2891</v>
      </c>
      <c r="AO105" s="109" t="n">
        <v>3443</v>
      </c>
      <c r="AP105" s="109" t="n">
        <v>3158</v>
      </c>
      <c r="AQ105" s="109" t="n">
        <v>3076</v>
      </c>
      <c r="AR105" s="109" t="n">
        <v>3919</v>
      </c>
      <c r="AS105" s="109" t="n">
        <v>4296</v>
      </c>
      <c r="AT105" s="109" t="n">
        <v>4706</v>
      </c>
      <c r="AU105" s="109" t="n">
        <v>4255</v>
      </c>
      <c r="AV105" s="109" t="n">
        <v>6455</v>
      </c>
      <c r="AW105" s="109" t="n">
        <v>5600</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8" t="s">
        <v>36</v>
      </c>
      <c r="B106" s="117" t="n">
        <v>1</v>
      </c>
      <c r="C106" s="117" t="n">
        <v>2017</v>
      </c>
      <c r="D106" s="109" t="n">
        <v>97196</v>
      </c>
      <c r="E106" s="109" t="n">
        <v>0</v>
      </c>
      <c r="F106" s="109" t="n">
        <v>0</v>
      </c>
      <c r="G106" s="109" t="n">
        <v>0</v>
      </c>
      <c r="H106" s="109" t="n">
        <v>0</v>
      </c>
      <c r="I106" s="109" t="n">
        <v>0</v>
      </c>
      <c r="J106" s="109" t="n">
        <v>0</v>
      </c>
      <c r="K106" s="109" t="n">
        <v>145</v>
      </c>
      <c r="L106" s="109" t="n">
        <v>95</v>
      </c>
      <c r="M106" s="109" t="n">
        <v>0</v>
      </c>
      <c r="N106" s="109" t="n">
        <v>180</v>
      </c>
      <c r="O106" s="109" t="n">
        <v>450</v>
      </c>
      <c r="P106" s="109" t="n">
        <v>959</v>
      </c>
      <c r="Q106" s="109" t="n">
        <v>513</v>
      </c>
      <c r="R106" s="109" t="n">
        <v>930</v>
      </c>
      <c r="S106" s="109" t="n">
        <v>1516</v>
      </c>
      <c r="T106" s="109" t="n">
        <v>1275</v>
      </c>
      <c r="U106" s="109" t="n">
        <v>2206</v>
      </c>
      <c r="V106" s="109" t="n">
        <v>1904</v>
      </c>
      <c r="W106" s="109" t="n">
        <v>2466</v>
      </c>
      <c r="X106" s="109" t="n">
        <v>2228</v>
      </c>
      <c r="Y106" s="109" t="n">
        <v>2188</v>
      </c>
      <c r="Z106" s="109" t="n">
        <v>2037</v>
      </c>
      <c r="AA106" s="109" t="n">
        <v>1342</v>
      </c>
      <c r="AB106" s="109" t="n">
        <v>2362</v>
      </c>
      <c r="AC106" s="109" t="n">
        <v>2786</v>
      </c>
      <c r="AD106" s="109" t="n">
        <v>2394</v>
      </c>
      <c r="AE106" s="109" t="n">
        <v>2652</v>
      </c>
      <c r="AF106" s="109" t="n">
        <v>2634</v>
      </c>
      <c r="AG106" s="109" t="n">
        <v>2521</v>
      </c>
      <c r="AH106" s="109" t="n">
        <v>3096</v>
      </c>
      <c r="AI106" s="109" t="n">
        <v>4236</v>
      </c>
      <c r="AJ106" s="109" t="n">
        <v>4051</v>
      </c>
      <c r="AK106" s="109" t="n">
        <v>2923</v>
      </c>
      <c r="AL106" s="109" t="n">
        <v>2074</v>
      </c>
      <c r="AM106" s="109" t="n">
        <v>2314</v>
      </c>
      <c r="AN106" s="109" t="n">
        <v>3455</v>
      </c>
      <c r="AO106" s="109" t="n">
        <v>3150</v>
      </c>
      <c r="AP106" s="109" t="n">
        <v>3087</v>
      </c>
      <c r="AQ106" s="109" t="n">
        <v>3246</v>
      </c>
      <c r="AR106" s="109" t="n">
        <v>3997</v>
      </c>
      <c r="AS106" s="109" t="n">
        <v>4390</v>
      </c>
      <c r="AT106" s="109" t="n">
        <v>4795</v>
      </c>
      <c r="AU106" s="109" t="n">
        <v>4249</v>
      </c>
      <c r="AV106" s="109" t="n">
        <v>6332</v>
      </c>
      <c r="AW106" s="109" t="n">
        <v>6017</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8" t="s">
        <v>36</v>
      </c>
      <c r="B107" s="117" t="n">
        <v>1</v>
      </c>
      <c r="C107" s="117" t="n">
        <v>2018</v>
      </c>
      <c r="D107" s="109" t="n">
        <v>97657</v>
      </c>
      <c r="E107" s="109" t="n">
        <v>0</v>
      </c>
      <c r="F107" s="109" t="n">
        <v>0</v>
      </c>
      <c r="G107" s="109" t="n">
        <v>0</v>
      </c>
      <c r="H107" s="109" t="n">
        <v>0</v>
      </c>
      <c r="I107" s="109" t="n">
        <v>0</v>
      </c>
      <c r="J107" s="109" t="n">
        <v>0</v>
      </c>
      <c r="K107" s="109" t="n">
        <v>145</v>
      </c>
      <c r="L107" s="109" t="n">
        <v>98</v>
      </c>
      <c r="M107" s="109" t="n">
        <v>0</v>
      </c>
      <c r="N107" s="109" t="n">
        <v>192</v>
      </c>
      <c r="O107" s="109" t="n">
        <v>450</v>
      </c>
      <c r="P107" s="109" t="n">
        <v>970</v>
      </c>
      <c r="Q107" s="109" t="n">
        <v>509</v>
      </c>
      <c r="R107" s="109" t="n">
        <v>943</v>
      </c>
      <c r="S107" s="109" t="n">
        <v>1467</v>
      </c>
      <c r="T107" s="109" t="n">
        <v>1294</v>
      </c>
      <c r="U107" s="109" t="n">
        <v>2193</v>
      </c>
      <c r="V107" s="109" t="n">
        <v>1874</v>
      </c>
      <c r="W107" s="109" t="n">
        <v>2422</v>
      </c>
      <c r="X107" s="109" t="n">
        <v>2217</v>
      </c>
      <c r="Y107" s="109" t="n">
        <v>2220</v>
      </c>
      <c r="Z107" s="109" t="n">
        <v>2072</v>
      </c>
      <c r="AA107" s="109" t="n">
        <v>1339</v>
      </c>
      <c r="AB107" s="109" t="n">
        <v>2283</v>
      </c>
      <c r="AC107" s="109" t="n">
        <v>2721</v>
      </c>
      <c r="AD107" s="109" t="n">
        <v>2363</v>
      </c>
      <c r="AE107" s="109" t="n">
        <v>2624</v>
      </c>
      <c r="AF107" s="109" t="n">
        <v>2535</v>
      </c>
      <c r="AG107" s="109" t="n">
        <v>2400</v>
      </c>
      <c r="AH107" s="109" t="n">
        <v>3029</v>
      </c>
      <c r="AI107" s="109" t="n">
        <v>4275</v>
      </c>
      <c r="AJ107" s="109" t="n">
        <v>4145</v>
      </c>
      <c r="AK107" s="109" t="n">
        <v>3003</v>
      </c>
      <c r="AL107" s="109" t="n">
        <v>2125</v>
      </c>
      <c r="AM107" s="109" t="n">
        <v>2306</v>
      </c>
      <c r="AN107" s="109" t="n">
        <v>3501</v>
      </c>
      <c r="AO107" s="109" t="n">
        <v>3764</v>
      </c>
      <c r="AP107" s="109" t="n">
        <v>2825</v>
      </c>
      <c r="AQ107" s="109" t="n">
        <v>3174</v>
      </c>
      <c r="AR107" s="109" t="n">
        <v>4221</v>
      </c>
      <c r="AS107" s="109" t="n">
        <v>4481</v>
      </c>
      <c r="AT107" s="109" t="n">
        <v>4903</v>
      </c>
      <c r="AU107" s="109" t="n">
        <v>4329</v>
      </c>
      <c r="AV107" s="109" t="n">
        <v>6334</v>
      </c>
      <c r="AW107" s="109" t="n">
        <v>5912</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8" t="s">
        <v>36</v>
      </c>
      <c r="B108" s="117" t="n">
        <v>1</v>
      </c>
      <c r="C108" s="117" t="n">
        <v>2019</v>
      </c>
      <c r="D108" s="109" t="n">
        <v>98118</v>
      </c>
      <c r="E108" s="109" t="n">
        <v>0</v>
      </c>
      <c r="F108" s="109" t="n">
        <v>0</v>
      </c>
      <c r="G108" s="109" t="n">
        <v>0</v>
      </c>
      <c r="H108" s="109" t="n">
        <v>0</v>
      </c>
      <c r="I108" s="109" t="n">
        <v>0</v>
      </c>
      <c r="J108" s="109" t="n">
        <v>0</v>
      </c>
      <c r="K108" s="109" t="n">
        <v>147</v>
      </c>
      <c r="L108" s="109" t="n">
        <v>98</v>
      </c>
      <c r="M108" s="109" t="n">
        <v>0</v>
      </c>
      <c r="N108" s="109" t="n">
        <v>182</v>
      </c>
      <c r="O108" s="109" t="n">
        <v>483</v>
      </c>
      <c r="P108" s="109" t="n">
        <v>974</v>
      </c>
      <c r="Q108" s="109" t="n">
        <v>516</v>
      </c>
      <c r="R108" s="109" t="n">
        <v>938</v>
      </c>
      <c r="S108" s="109" t="n">
        <v>1488</v>
      </c>
      <c r="T108" s="109" t="n">
        <v>1253</v>
      </c>
      <c r="U108" s="109" t="n">
        <v>2229</v>
      </c>
      <c r="V108" s="109" t="n">
        <v>1865</v>
      </c>
      <c r="W108" s="109" t="n">
        <v>2380</v>
      </c>
      <c r="X108" s="109" t="n">
        <v>2176</v>
      </c>
      <c r="Y108" s="109" t="n">
        <v>2207</v>
      </c>
      <c r="Z108" s="109" t="n">
        <v>2101</v>
      </c>
      <c r="AA108" s="109" t="n">
        <v>1361</v>
      </c>
      <c r="AB108" s="109" t="n">
        <v>2277</v>
      </c>
      <c r="AC108" s="109" t="n">
        <v>2630</v>
      </c>
      <c r="AD108" s="109" t="n">
        <v>2307</v>
      </c>
      <c r="AE108" s="109" t="n">
        <v>2588</v>
      </c>
      <c r="AF108" s="109" t="n">
        <v>2505</v>
      </c>
      <c r="AG108" s="109" t="n">
        <v>2304</v>
      </c>
      <c r="AH108" s="109" t="n">
        <v>2877</v>
      </c>
      <c r="AI108" s="109" t="n">
        <v>4173</v>
      </c>
      <c r="AJ108" s="109" t="n">
        <v>4173</v>
      </c>
      <c r="AK108" s="109" t="n">
        <v>3065</v>
      </c>
      <c r="AL108" s="109" t="n">
        <v>2182</v>
      </c>
      <c r="AM108" s="109" t="n">
        <v>2363</v>
      </c>
      <c r="AN108" s="109" t="n">
        <v>3487</v>
      </c>
      <c r="AO108" s="109" t="n">
        <v>3813</v>
      </c>
      <c r="AP108" s="109" t="n">
        <v>3377</v>
      </c>
      <c r="AQ108" s="109" t="n">
        <v>2905</v>
      </c>
      <c r="AR108" s="109" t="n">
        <v>4128</v>
      </c>
      <c r="AS108" s="109" t="n">
        <v>4735</v>
      </c>
      <c r="AT108" s="109" t="n">
        <v>5008</v>
      </c>
      <c r="AU108" s="109" t="n">
        <v>4432</v>
      </c>
      <c r="AV108" s="109" t="n">
        <v>6466</v>
      </c>
      <c r="AW108" s="109" t="n">
        <v>5926</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8" t="s">
        <v>36</v>
      </c>
      <c r="B109" s="117" t="n">
        <v>1</v>
      </c>
      <c r="C109" s="117" t="n">
        <v>2020</v>
      </c>
      <c r="D109" s="109" t="n">
        <v>98418</v>
      </c>
      <c r="E109" s="109" t="n">
        <v>0</v>
      </c>
      <c r="F109" s="109" t="n">
        <v>0</v>
      </c>
      <c r="G109" s="109" t="n">
        <v>0</v>
      </c>
      <c r="H109" s="109" t="n">
        <v>0</v>
      </c>
      <c r="I109" s="109" t="n">
        <v>0</v>
      </c>
      <c r="J109" s="109" t="n">
        <v>0</v>
      </c>
      <c r="K109" s="109" t="n">
        <v>145</v>
      </c>
      <c r="L109" s="109" t="n">
        <v>100</v>
      </c>
      <c r="M109" s="109" t="n">
        <v>0</v>
      </c>
      <c r="N109" s="109" t="n">
        <v>189</v>
      </c>
      <c r="O109" s="109" t="n">
        <v>458</v>
      </c>
      <c r="P109" s="109" t="n">
        <v>1044</v>
      </c>
      <c r="Q109" s="109" t="n">
        <v>518</v>
      </c>
      <c r="R109" s="109" t="n">
        <v>949</v>
      </c>
      <c r="S109" s="109" t="n">
        <v>1477</v>
      </c>
      <c r="T109" s="109" t="n">
        <v>1267</v>
      </c>
      <c r="U109" s="109" t="n">
        <v>2151</v>
      </c>
      <c r="V109" s="109" t="n">
        <v>1889</v>
      </c>
      <c r="W109" s="109" t="n">
        <v>2357</v>
      </c>
      <c r="X109" s="109" t="n">
        <v>2129</v>
      </c>
      <c r="Y109" s="109" t="n">
        <v>2158</v>
      </c>
      <c r="Z109" s="109" t="n">
        <v>2082</v>
      </c>
      <c r="AA109" s="109" t="n">
        <v>1376</v>
      </c>
      <c r="AB109" s="109" t="n">
        <v>2309</v>
      </c>
      <c r="AC109" s="109" t="n">
        <v>2617</v>
      </c>
      <c r="AD109" s="109" t="n">
        <v>2227</v>
      </c>
      <c r="AE109" s="109" t="n">
        <v>2523</v>
      </c>
      <c r="AF109" s="109" t="n">
        <v>2468</v>
      </c>
      <c r="AG109" s="109" t="n">
        <v>2273</v>
      </c>
      <c r="AH109" s="109" t="n">
        <v>2758</v>
      </c>
      <c r="AI109" s="109" t="n">
        <v>3958</v>
      </c>
      <c r="AJ109" s="109" t="n">
        <v>4070</v>
      </c>
      <c r="AK109" s="109" t="n">
        <v>3084</v>
      </c>
      <c r="AL109" s="109" t="n">
        <v>2232</v>
      </c>
      <c r="AM109" s="109" t="n">
        <v>2431</v>
      </c>
      <c r="AN109" s="109" t="n">
        <v>3579</v>
      </c>
      <c r="AO109" s="109" t="n">
        <v>3805</v>
      </c>
      <c r="AP109" s="109" t="n">
        <v>3426</v>
      </c>
      <c r="AQ109" s="109" t="n">
        <v>3477</v>
      </c>
      <c r="AR109" s="109" t="n">
        <v>3783</v>
      </c>
      <c r="AS109" s="109" t="n">
        <v>4634</v>
      </c>
      <c r="AT109" s="109" t="n">
        <v>5293</v>
      </c>
      <c r="AU109" s="109" t="n">
        <v>4525</v>
      </c>
      <c r="AV109" s="109" t="n">
        <v>6617</v>
      </c>
      <c r="AW109" s="109" t="n">
        <v>6043</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8" t="s">
        <v>36</v>
      </c>
      <c r="B110" s="117" t="n">
        <v>1</v>
      </c>
      <c r="C110" s="117" t="n">
        <v>2021</v>
      </c>
      <c r="D110" s="109" t="n">
        <v>98624</v>
      </c>
      <c r="E110" s="109" t="n">
        <v>0</v>
      </c>
      <c r="F110" s="109" t="n">
        <v>0</v>
      </c>
      <c r="G110" s="109" t="n">
        <v>0</v>
      </c>
      <c r="H110" s="109" t="n">
        <v>0</v>
      </c>
      <c r="I110" s="109" t="n">
        <v>0</v>
      </c>
      <c r="J110" s="109" t="n">
        <v>0</v>
      </c>
      <c r="K110" s="109" t="n">
        <v>145</v>
      </c>
      <c r="L110" s="109" t="n">
        <v>98</v>
      </c>
      <c r="M110" s="109" t="n">
        <v>0</v>
      </c>
      <c r="N110" s="109" t="n">
        <v>190</v>
      </c>
      <c r="O110" s="109" t="n">
        <v>474</v>
      </c>
      <c r="P110" s="109" t="n">
        <v>989</v>
      </c>
      <c r="Q110" s="109" t="n">
        <v>554</v>
      </c>
      <c r="R110" s="109" t="n">
        <v>950</v>
      </c>
      <c r="S110" s="109" t="n">
        <v>1492</v>
      </c>
      <c r="T110" s="109" t="n">
        <v>1255</v>
      </c>
      <c r="U110" s="109" t="n">
        <v>2165</v>
      </c>
      <c r="V110" s="109" t="n">
        <v>1817</v>
      </c>
      <c r="W110" s="109" t="n">
        <v>2376</v>
      </c>
      <c r="X110" s="109" t="n">
        <v>2100</v>
      </c>
      <c r="Y110" s="109" t="n">
        <v>2104</v>
      </c>
      <c r="Z110" s="109" t="n">
        <v>2029</v>
      </c>
      <c r="AA110" s="109" t="n">
        <v>1361</v>
      </c>
      <c r="AB110" s="109" t="n">
        <v>2329</v>
      </c>
      <c r="AC110" s="109" t="n">
        <v>2649</v>
      </c>
      <c r="AD110" s="109" t="n">
        <v>2212</v>
      </c>
      <c r="AE110" s="109" t="n">
        <v>2432</v>
      </c>
      <c r="AF110" s="109" t="n">
        <v>2403</v>
      </c>
      <c r="AG110" s="109" t="n">
        <v>2234</v>
      </c>
      <c r="AH110" s="109" t="n">
        <v>2716</v>
      </c>
      <c r="AI110" s="109" t="n">
        <v>3787</v>
      </c>
      <c r="AJ110" s="109" t="n">
        <v>3854</v>
      </c>
      <c r="AK110" s="109" t="n">
        <v>3004</v>
      </c>
      <c r="AL110" s="109" t="n">
        <v>2248</v>
      </c>
      <c r="AM110" s="109" t="n">
        <v>2488</v>
      </c>
      <c r="AN110" s="109" t="n">
        <v>3684</v>
      </c>
      <c r="AO110" s="109" t="n">
        <v>3907</v>
      </c>
      <c r="AP110" s="109" t="n">
        <v>3419</v>
      </c>
      <c r="AQ110" s="109" t="n">
        <v>3527</v>
      </c>
      <c r="AR110" s="109" t="n">
        <v>4525</v>
      </c>
      <c r="AS110" s="109" t="n">
        <v>4242</v>
      </c>
      <c r="AT110" s="109" t="n">
        <v>5173</v>
      </c>
      <c r="AU110" s="109" t="n">
        <v>4775</v>
      </c>
      <c r="AV110" s="109" t="n">
        <v>6747</v>
      </c>
      <c r="AW110" s="109" t="n">
        <v>6173</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8" t="s">
        <v>36</v>
      </c>
      <c r="B111" s="117" t="n">
        <v>1</v>
      </c>
      <c r="C111" s="117" t="n">
        <v>2022</v>
      </c>
      <c r="D111" s="109" t="n">
        <v>99008</v>
      </c>
      <c r="E111" s="109" t="n">
        <v>0</v>
      </c>
      <c r="F111" s="109" t="n">
        <v>0</v>
      </c>
      <c r="G111" s="109" t="n">
        <v>0</v>
      </c>
      <c r="H111" s="109" t="n">
        <v>0</v>
      </c>
      <c r="I111" s="109" t="n">
        <v>0</v>
      </c>
      <c r="J111" s="109" t="n">
        <v>0</v>
      </c>
      <c r="K111" s="109" t="n">
        <v>143</v>
      </c>
      <c r="L111" s="109" t="n">
        <v>98</v>
      </c>
      <c r="M111" s="109" t="n">
        <v>0</v>
      </c>
      <c r="N111" s="109" t="n">
        <v>193</v>
      </c>
      <c r="O111" s="109" t="n">
        <v>478</v>
      </c>
      <c r="P111" s="109" t="n">
        <v>1023</v>
      </c>
      <c r="Q111" s="109" t="n">
        <v>526</v>
      </c>
      <c r="R111" s="109" t="n">
        <v>1017</v>
      </c>
      <c r="S111" s="109" t="n">
        <v>1495</v>
      </c>
      <c r="T111" s="109" t="n">
        <v>1268</v>
      </c>
      <c r="U111" s="109" t="n">
        <v>2148</v>
      </c>
      <c r="V111" s="109" t="n">
        <v>1828</v>
      </c>
      <c r="W111" s="109" t="n">
        <v>2286</v>
      </c>
      <c r="X111" s="109" t="n">
        <v>2118</v>
      </c>
      <c r="Y111" s="109" t="n">
        <v>2076</v>
      </c>
      <c r="Z111" s="109" t="n">
        <v>1980</v>
      </c>
      <c r="AA111" s="109" t="n">
        <v>1328</v>
      </c>
      <c r="AB111" s="109" t="n">
        <v>2303</v>
      </c>
      <c r="AC111" s="109" t="n">
        <v>2671</v>
      </c>
      <c r="AD111" s="109" t="n">
        <v>2239</v>
      </c>
      <c r="AE111" s="109" t="n">
        <v>2415</v>
      </c>
      <c r="AF111" s="109" t="n">
        <v>2316</v>
      </c>
      <c r="AG111" s="109" t="n">
        <v>2172</v>
      </c>
      <c r="AH111" s="109" t="n">
        <v>2665</v>
      </c>
      <c r="AI111" s="109" t="n">
        <v>3723</v>
      </c>
      <c r="AJ111" s="109" t="n">
        <v>3682</v>
      </c>
      <c r="AK111" s="109" t="n">
        <v>2840</v>
      </c>
      <c r="AL111" s="109" t="n">
        <v>2188</v>
      </c>
      <c r="AM111" s="109" t="n">
        <v>2504</v>
      </c>
      <c r="AN111" s="109" t="n">
        <v>3768</v>
      </c>
      <c r="AO111" s="109" t="n">
        <v>4019</v>
      </c>
      <c r="AP111" s="109" t="n">
        <v>3508</v>
      </c>
      <c r="AQ111" s="109" t="n">
        <v>3517</v>
      </c>
      <c r="AR111" s="109" t="n">
        <v>4587</v>
      </c>
      <c r="AS111" s="109" t="n">
        <v>5070</v>
      </c>
      <c r="AT111" s="109" t="n">
        <v>4733</v>
      </c>
      <c r="AU111" s="109" t="n">
        <v>4665</v>
      </c>
      <c r="AV111" s="109" t="n">
        <v>7121</v>
      </c>
      <c r="AW111" s="109" t="n">
        <v>6297</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8" t="s">
        <v>36</v>
      </c>
      <c r="B112" s="117" t="n">
        <v>1</v>
      </c>
      <c r="C112" s="117" t="n">
        <v>2023</v>
      </c>
      <c r="D112" s="109" t="n">
        <v>99429</v>
      </c>
      <c r="E112" s="109" t="n">
        <v>0</v>
      </c>
      <c r="F112" s="109" t="n">
        <v>0</v>
      </c>
      <c r="G112" s="109" t="n">
        <v>0</v>
      </c>
      <c r="H112" s="109" t="n">
        <v>0</v>
      </c>
      <c r="I112" s="109" t="n">
        <v>0</v>
      </c>
      <c r="J112" s="109" t="n">
        <v>0</v>
      </c>
      <c r="K112" s="109" t="n">
        <v>141</v>
      </c>
      <c r="L112" s="109" t="n">
        <v>98</v>
      </c>
      <c r="M112" s="109" t="n">
        <v>0</v>
      </c>
      <c r="N112" s="109" t="n">
        <v>191</v>
      </c>
      <c r="O112" s="109" t="n">
        <v>486</v>
      </c>
      <c r="P112" s="109" t="n">
        <v>1034</v>
      </c>
      <c r="Q112" s="109" t="n">
        <v>545</v>
      </c>
      <c r="R112" s="109" t="n">
        <v>967</v>
      </c>
      <c r="S112" s="109" t="n">
        <v>1601</v>
      </c>
      <c r="T112" s="109" t="n">
        <v>1272</v>
      </c>
      <c r="U112" s="109" t="n">
        <v>2173</v>
      </c>
      <c r="V112" s="109" t="n">
        <v>1817</v>
      </c>
      <c r="W112" s="109" t="n">
        <v>2300</v>
      </c>
      <c r="X112" s="109" t="n">
        <v>2039</v>
      </c>
      <c r="Y112" s="109" t="n">
        <v>2096</v>
      </c>
      <c r="Z112" s="109" t="n">
        <v>1956</v>
      </c>
      <c r="AA112" s="109" t="n">
        <v>1297</v>
      </c>
      <c r="AB112" s="109" t="n">
        <v>2247</v>
      </c>
      <c r="AC112" s="109" t="n">
        <v>2642</v>
      </c>
      <c r="AD112" s="109" t="n">
        <v>2259</v>
      </c>
      <c r="AE112" s="109" t="n">
        <v>2445</v>
      </c>
      <c r="AF112" s="109" t="n">
        <v>2300</v>
      </c>
      <c r="AG112" s="109" t="n">
        <v>2092</v>
      </c>
      <c r="AH112" s="109" t="n">
        <v>2589</v>
      </c>
      <c r="AI112" s="109" t="n">
        <v>3650</v>
      </c>
      <c r="AJ112" s="109" t="n">
        <v>3615</v>
      </c>
      <c r="AK112" s="109" t="n">
        <v>2709</v>
      </c>
      <c r="AL112" s="109" t="n">
        <v>2068</v>
      </c>
      <c r="AM112" s="109" t="n">
        <v>2437</v>
      </c>
      <c r="AN112" s="109" t="n">
        <v>3791</v>
      </c>
      <c r="AO112" s="109" t="n">
        <v>4109</v>
      </c>
      <c r="AP112" s="109" t="n">
        <v>3608</v>
      </c>
      <c r="AQ112" s="109" t="n">
        <v>3607</v>
      </c>
      <c r="AR112" s="109" t="n">
        <v>4572</v>
      </c>
      <c r="AS112" s="109" t="n">
        <v>5137</v>
      </c>
      <c r="AT112" s="109" t="n">
        <v>5656</v>
      </c>
      <c r="AU112" s="109" t="n">
        <v>4270</v>
      </c>
      <c r="AV112" s="109" t="n">
        <v>6960</v>
      </c>
      <c r="AW112" s="109" t="n">
        <v>6651</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8" t="s">
        <v>36</v>
      </c>
      <c r="B113" s="117" t="n">
        <v>1</v>
      </c>
      <c r="C113" s="117" t="n">
        <v>2024</v>
      </c>
      <c r="D113" s="109" t="n">
        <v>99203</v>
      </c>
      <c r="E113" s="109" t="n">
        <v>0</v>
      </c>
      <c r="F113" s="109" t="n">
        <v>0</v>
      </c>
      <c r="G113" s="109" t="n">
        <v>0</v>
      </c>
      <c r="H113" s="109" t="n">
        <v>0</v>
      </c>
      <c r="I113" s="109" t="n">
        <v>0</v>
      </c>
      <c r="J113" s="109" t="n">
        <v>0</v>
      </c>
      <c r="K113" s="109" t="n">
        <v>140</v>
      </c>
      <c r="L113" s="109" t="n">
        <v>96</v>
      </c>
      <c r="M113" s="109" t="n">
        <v>0</v>
      </c>
      <c r="N113" s="109" t="n">
        <v>193</v>
      </c>
      <c r="O113" s="109" t="n">
        <v>484</v>
      </c>
      <c r="P113" s="109" t="n">
        <v>1054</v>
      </c>
      <c r="Q113" s="109" t="n">
        <v>551</v>
      </c>
      <c r="R113" s="109" t="n">
        <v>1003</v>
      </c>
      <c r="S113" s="109" t="n">
        <v>1524</v>
      </c>
      <c r="T113" s="109" t="n">
        <v>1364</v>
      </c>
      <c r="U113" s="109" t="n">
        <v>2182</v>
      </c>
      <c r="V113" s="109" t="n">
        <v>1841</v>
      </c>
      <c r="W113" s="109" t="n">
        <v>2290</v>
      </c>
      <c r="X113" s="109" t="n">
        <v>2053</v>
      </c>
      <c r="Y113" s="109" t="n">
        <v>2020</v>
      </c>
      <c r="Z113" s="109" t="n">
        <v>1978</v>
      </c>
      <c r="AA113" s="109" t="n">
        <v>1284</v>
      </c>
      <c r="AB113" s="109" t="n">
        <v>2197</v>
      </c>
      <c r="AC113" s="109" t="n">
        <v>2580</v>
      </c>
      <c r="AD113" s="109" t="n">
        <v>2236</v>
      </c>
      <c r="AE113" s="109" t="n">
        <v>2470</v>
      </c>
      <c r="AF113" s="109" t="n">
        <v>2330</v>
      </c>
      <c r="AG113" s="109" t="n">
        <v>2077</v>
      </c>
      <c r="AH113" s="109" t="n">
        <v>2492</v>
      </c>
      <c r="AI113" s="109" t="n">
        <v>3543</v>
      </c>
      <c r="AJ113" s="109" t="n">
        <v>3540</v>
      </c>
      <c r="AK113" s="109" t="n">
        <v>2657</v>
      </c>
      <c r="AL113" s="109" t="n">
        <v>1974</v>
      </c>
      <c r="AM113" s="109" t="n">
        <v>2304</v>
      </c>
      <c r="AN113" s="109" t="n">
        <v>3689</v>
      </c>
      <c r="AO113" s="109" t="n">
        <v>4133</v>
      </c>
      <c r="AP113" s="109" t="n">
        <v>3688</v>
      </c>
      <c r="AQ113" s="109" t="n">
        <v>3709</v>
      </c>
      <c r="AR113" s="109" t="n">
        <v>4688</v>
      </c>
      <c r="AS113" s="109" t="n">
        <v>5119</v>
      </c>
      <c r="AT113" s="109" t="n">
        <v>5732</v>
      </c>
      <c r="AU113" s="109" t="n">
        <v>5105</v>
      </c>
      <c r="AV113" s="109" t="n">
        <v>6376</v>
      </c>
      <c r="AW113" s="109" t="n">
        <v>6508</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8" t="s">
        <v>36</v>
      </c>
      <c r="B114" s="117" t="n">
        <v>1</v>
      </c>
      <c r="C114" s="117" t="n">
        <v>2025</v>
      </c>
      <c r="D114" s="109" t="n">
        <v>99799</v>
      </c>
      <c r="E114" s="109" t="n">
        <v>0</v>
      </c>
      <c r="F114" s="109" t="n">
        <v>0</v>
      </c>
      <c r="G114" s="109" t="n">
        <v>0</v>
      </c>
      <c r="H114" s="109" t="n">
        <v>0</v>
      </c>
      <c r="I114" s="109" t="n">
        <v>0</v>
      </c>
      <c r="J114" s="109" t="n">
        <v>0</v>
      </c>
      <c r="K114" s="109" t="n">
        <v>135</v>
      </c>
      <c r="L114" s="109" t="n">
        <v>96</v>
      </c>
      <c r="M114" s="109" t="n">
        <v>0</v>
      </c>
      <c r="N114" s="109" t="n">
        <v>193</v>
      </c>
      <c r="O114" s="109" t="n">
        <v>489</v>
      </c>
      <c r="P114" s="109" t="n">
        <v>1053</v>
      </c>
      <c r="Q114" s="109" t="n">
        <v>563</v>
      </c>
      <c r="R114" s="109" t="n">
        <v>1017</v>
      </c>
      <c r="S114" s="109" t="n">
        <v>1584</v>
      </c>
      <c r="T114" s="109" t="n">
        <v>1301</v>
      </c>
      <c r="U114" s="109" t="n">
        <v>2345</v>
      </c>
      <c r="V114" s="109" t="n">
        <v>1854</v>
      </c>
      <c r="W114" s="109" t="n">
        <v>2328</v>
      </c>
      <c r="X114" s="109" t="n">
        <v>2052</v>
      </c>
      <c r="Y114" s="109" t="n">
        <v>2037</v>
      </c>
      <c r="Z114" s="109" t="n">
        <v>1911</v>
      </c>
      <c r="AA114" s="109" t="n">
        <v>1301</v>
      </c>
      <c r="AB114" s="109" t="n">
        <v>2176</v>
      </c>
      <c r="AC114" s="109" t="n">
        <v>2525</v>
      </c>
      <c r="AD114" s="109" t="n">
        <v>2185</v>
      </c>
      <c r="AE114" s="109" t="n">
        <v>2443</v>
      </c>
      <c r="AF114" s="109" t="n">
        <v>2352</v>
      </c>
      <c r="AG114" s="109" t="n">
        <v>2101</v>
      </c>
      <c r="AH114" s="109" t="n">
        <v>2471</v>
      </c>
      <c r="AI114" s="109" t="n">
        <v>3407</v>
      </c>
      <c r="AJ114" s="109" t="n">
        <v>3434</v>
      </c>
      <c r="AK114" s="109" t="n">
        <v>2600</v>
      </c>
      <c r="AL114" s="109" t="n">
        <v>1939</v>
      </c>
      <c r="AM114" s="109" t="n">
        <v>2203</v>
      </c>
      <c r="AN114" s="109" t="n">
        <v>3495</v>
      </c>
      <c r="AO114" s="109" t="n">
        <v>4033</v>
      </c>
      <c r="AP114" s="109" t="n">
        <v>3720</v>
      </c>
      <c r="AQ114" s="109" t="n">
        <v>3803</v>
      </c>
      <c r="AR114" s="109" t="n">
        <v>4837</v>
      </c>
      <c r="AS114" s="109" t="n">
        <v>5266</v>
      </c>
      <c r="AT114" s="109" t="n">
        <v>5731</v>
      </c>
      <c r="AU114" s="109" t="n">
        <v>5191</v>
      </c>
      <c r="AV114" s="109" t="n">
        <v>7649</v>
      </c>
      <c r="AW114" s="109" t="n">
        <v>5978</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8" t="s">
        <v>36</v>
      </c>
      <c r="B115" s="117" t="n">
        <v>1</v>
      </c>
      <c r="C115" s="117" t="n">
        <v>2026</v>
      </c>
      <c r="D115" s="109" t="n">
        <v>100935</v>
      </c>
      <c r="E115" s="109" t="n">
        <v>0</v>
      </c>
      <c r="F115" s="109" t="n">
        <v>0</v>
      </c>
      <c r="G115" s="109" t="n">
        <v>0</v>
      </c>
      <c r="H115" s="109" t="n">
        <v>0</v>
      </c>
      <c r="I115" s="109" t="n">
        <v>0</v>
      </c>
      <c r="J115" s="109" t="n">
        <v>0</v>
      </c>
      <c r="K115" s="109" t="n">
        <v>132</v>
      </c>
      <c r="L115" s="109" t="n">
        <v>93</v>
      </c>
      <c r="M115" s="109" t="n">
        <v>0</v>
      </c>
      <c r="N115" s="109" t="n">
        <v>190</v>
      </c>
      <c r="O115" s="109" t="n">
        <v>490</v>
      </c>
      <c r="P115" s="109" t="n">
        <v>1064</v>
      </c>
      <c r="Q115" s="109" t="n">
        <v>563</v>
      </c>
      <c r="R115" s="109" t="n">
        <v>1039</v>
      </c>
      <c r="S115" s="109" t="n">
        <v>1607</v>
      </c>
      <c r="T115" s="109" t="n">
        <v>1353</v>
      </c>
      <c r="U115" s="109" t="n">
        <v>2240</v>
      </c>
      <c r="V115" s="109" t="n">
        <v>1994</v>
      </c>
      <c r="W115" s="109" t="n">
        <v>2346</v>
      </c>
      <c r="X115" s="109" t="n">
        <v>2086</v>
      </c>
      <c r="Y115" s="109" t="n">
        <v>2038</v>
      </c>
      <c r="Z115" s="109" t="n">
        <v>1926</v>
      </c>
      <c r="AA115" s="109" t="n">
        <v>1257</v>
      </c>
      <c r="AB115" s="109" t="n">
        <v>2203</v>
      </c>
      <c r="AC115" s="109" t="n">
        <v>2497</v>
      </c>
      <c r="AD115" s="109" t="n">
        <v>2134</v>
      </c>
      <c r="AE115" s="109" t="n">
        <v>2383</v>
      </c>
      <c r="AF115" s="109" t="n">
        <v>2322</v>
      </c>
      <c r="AG115" s="109" t="n">
        <v>2115</v>
      </c>
      <c r="AH115" s="109" t="n">
        <v>2493</v>
      </c>
      <c r="AI115" s="109" t="n">
        <v>3371</v>
      </c>
      <c r="AJ115" s="109" t="n">
        <v>3298</v>
      </c>
      <c r="AK115" s="109" t="n">
        <v>2519</v>
      </c>
      <c r="AL115" s="109" t="n">
        <v>1898</v>
      </c>
      <c r="AM115" s="109" t="n">
        <v>2165</v>
      </c>
      <c r="AN115" s="109" t="n">
        <v>3344</v>
      </c>
      <c r="AO115" s="109" t="n">
        <v>3824</v>
      </c>
      <c r="AP115" s="109" t="n">
        <v>3634</v>
      </c>
      <c r="AQ115" s="109" t="n">
        <v>3842</v>
      </c>
      <c r="AR115" s="109" t="n">
        <v>4967</v>
      </c>
      <c r="AS115" s="109" t="n">
        <v>5441</v>
      </c>
      <c r="AT115" s="109" t="n">
        <v>5905</v>
      </c>
      <c r="AU115" s="109" t="n">
        <v>5197</v>
      </c>
      <c r="AV115" s="109" t="n">
        <v>7787</v>
      </c>
      <c r="AW115" s="109" t="n">
        <v>7177</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8" t="s">
        <v>36</v>
      </c>
      <c r="B116" s="117" t="n">
        <v>1</v>
      </c>
      <c r="C116" s="117" t="n">
        <v>2027</v>
      </c>
      <c r="D116" s="109" t="n">
        <v>100935</v>
      </c>
      <c r="E116" s="109" t="n">
        <v>0</v>
      </c>
      <c r="F116" s="109" t="n">
        <v>0</v>
      </c>
      <c r="G116" s="109" t="n">
        <v>0</v>
      </c>
      <c r="H116" s="109" t="n">
        <v>0</v>
      </c>
      <c r="I116" s="109" t="n">
        <v>0</v>
      </c>
      <c r="J116" s="109" t="n">
        <v>0</v>
      </c>
      <c r="K116" s="109" t="n">
        <v>136</v>
      </c>
      <c r="L116" s="109" t="n">
        <v>91</v>
      </c>
      <c r="M116" s="109" t="n">
        <v>0</v>
      </c>
      <c r="N116" s="109" t="n">
        <v>191</v>
      </c>
      <c r="O116" s="109" t="n">
        <v>484</v>
      </c>
      <c r="P116" s="109" t="n">
        <v>1066</v>
      </c>
      <c r="Q116" s="109" t="n">
        <v>569</v>
      </c>
      <c r="R116" s="109" t="n">
        <v>1039</v>
      </c>
      <c r="S116" s="109" t="n">
        <v>1643</v>
      </c>
      <c r="T116" s="109" t="n">
        <v>1374</v>
      </c>
      <c r="U116" s="109" t="n">
        <v>2330</v>
      </c>
      <c r="V116" s="109" t="n">
        <v>1904</v>
      </c>
      <c r="W116" s="109" t="n">
        <v>2522</v>
      </c>
      <c r="X116" s="109" t="n">
        <v>2102</v>
      </c>
      <c r="Y116" s="109" t="n">
        <v>2072</v>
      </c>
      <c r="Z116" s="109" t="n">
        <v>1928</v>
      </c>
      <c r="AA116" s="109" t="n">
        <v>1266</v>
      </c>
      <c r="AB116" s="109" t="n">
        <v>2126</v>
      </c>
      <c r="AC116" s="109" t="n">
        <v>2524</v>
      </c>
      <c r="AD116" s="109" t="n">
        <v>2108</v>
      </c>
      <c r="AE116" s="109" t="n">
        <v>2326</v>
      </c>
      <c r="AF116" s="109" t="n">
        <v>2264</v>
      </c>
      <c r="AG116" s="109" t="n">
        <v>2085</v>
      </c>
      <c r="AH116" s="109" t="n">
        <v>2506</v>
      </c>
      <c r="AI116" s="109" t="n">
        <v>3398</v>
      </c>
      <c r="AJ116" s="109" t="n">
        <v>3259</v>
      </c>
      <c r="AK116" s="109" t="n">
        <v>2415</v>
      </c>
      <c r="AL116" s="109" t="n">
        <v>1839</v>
      </c>
      <c r="AM116" s="109" t="n">
        <v>2119</v>
      </c>
      <c r="AN116" s="109" t="n">
        <v>3286</v>
      </c>
      <c r="AO116" s="109" t="n">
        <v>3656</v>
      </c>
      <c r="AP116" s="109" t="n">
        <v>3443</v>
      </c>
      <c r="AQ116" s="109" t="n">
        <v>3749</v>
      </c>
      <c r="AR116" s="109" t="n">
        <v>5011</v>
      </c>
      <c r="AS116" s="109" t="n">
        <v>5580</v>
      </c>
      <c r="AT116" s="109" t="n">
        <v>6094</v>
      </c>
      <c r="AU116" s="109" t="n">
        <v>5347</v>
      </c>
      <c r="AV116" s="109" t="n">
        <v>7786</v>
      </c>
      <c r="AW116" s="109" t="n">
        <v>7297</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8" t="s">
        <v>36</v>
      </c>
      <c r="B117" s="117" t="n">
        <v>1</v>
      </c>
      <c r="C117" s="117" t="n">
        <v>2028</v>
      </c>
      <c r="D117" s="109" t="n">
        <v>100803</v>
      </c>
      <c r="E117" s="109" t="n">
        <v>0</v>
      </c>
      <c r="F117" s="109" t="n">
        <v>0</v>
      </c>
      <c r="G117" s="109" t="n">
        <v>0</v>
      </c>
      <c r="H117" s="109" t="n">
        <v>0</v>
      </c>
      <c r="I117" s="109" t="n">
        <v>0</v>
      </c>
      <c r="J117" s="109" t="n">
        <v>0</v>
      </c>
      <c r="K117" s="109" t="n">
        <v>136</v>
      </c>
      <c r="L117" s="109" t="n">
        <v>93</v>
      </c>
      <c r="M117" s="109" t="n">
        <v>0</v>
      </c>
      <c r="N117" s="109" t="n">
        <v>185</v>
      </c>
      <c r="O117" s="109" t="n">
        <v>486</v>
      </c>
      <c r="P117" s="109" t="n">
        <v>1055</v>
      </c>
      <c r="Q117" s="109" t="n">
        <v>570</v>
      </c>
      <c r="R117" s="109" t="n">
        <v>1051</v>
      </c>
      <c r="S117" s="109" t="n">
        <v>1644</v>
      </c>
      <c r="T117" s="109" t="n">
        <v>1405</v>
      </c>
      <c r="U117" s="109" t="n">
        <v>2366</v>
      </c>
      <c r="V117" s="109" t="n">
        <v>1982</v>
      </c>
      <c r="W117" s="109" t="n">
        <v>2410</v>
      </c>
      <c r="X117" s="109" t="n">
        <v>2260</v>
      </c>
      <c r="Y117" s="109" t="n">
        <v>2088</v>
      </c>
      <c r="Z117" s="109" t="n">
        <v>1962</v>
      </c>
      <c r="AA117" s="109" t="n">
        <v>1269</v>
      </c>
      <c r="AB117" s="109" t="n">
        <v>2138</v>
      </c>
      <c r="AC117" s="109" t="n">
        <v>2435</v>
      </c>
      <c r="AD117" s="109" t="n">
        <v>2130</v>
      </c>
      <c r="AE117" s="109" t="n">
        <v>2297</v>
      </c>
      <c r="AF117" s="109" t="n">
        <v>2209</v>
      </c>
      <c r="AG117" s="109" t="n">
        <v>2031</v>
      </c>
      <c r="AH117" s="109" t="n">
        <v>2470</v>
      </c>
      <c r="AI117" s="109" t="n">
        <v>3415</v>
      </c>
      <c r="AJ117" s="109" t="n">
        <v>3283</v>
      </c>
      <c r="AK117" s="109" t="n">
        <v>2385</v>
      </c>
      <c r="AL117" s="109" t="n">
        <v>1765</v>
      </c>
      <c r="AM117" s="109" t="n">
        <v>2054</v>
      </c>
      <c r="AN117" s="109" t="n">
        <v>3216</v>
      </c>
      <c r="AO117" s="109" t="n">
        <v>3593</v>
      </c>
      <c r="AP117" s="109" t="n">
        <v>3292</v>
      </c>
      <c r="AQ117" s="109" t="n">
        <v>3551</v>
      </c>
      <c r="AR117" s="109" t="n">
        <v>4889</v>
      </c>
      <c r="AS117" s="109" t="n">
        <v>5627</v>
      </c>
      <c r="AT117" s="109" t="n">
        <v>6246</v>
      </c>
      <c r="AU117" s="109" t="n">
        <v>5516</v>
      </c>
      <c r="AV117" s="109" t="n">
        <v>8007</v>
      </c>
      <c r="AW117" s="109" t="n">
        <v>7292</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8" t="s">
        <v>36</v>
      </c>
      <c r="B118" s="117" t="n">
        <v>1</v>
      </c>
      <c r="C118" s="117" t="n">
        <v>2029</v>
      </c>
      <c r="D118" s="109" t="n">
        <v>100714</v>
      </c>
      <c r="E118" s="109" t="n">
        <v>0</v>
      </c>
      <c r="F118" s="109" t="n">
        <v>0</v>
      </c>
      <c r="G118" s="109" t="n">
        <v>0</v>
      </c>
      <c r="H118" s="109" t="n">
        <v>0</v>
      </c>
      <c r="I118" s="109" t="n">
        <v>0</v>
      </c>
      <c r="J118" s="109" t="n">
        <v>0</v>
      </c>
      <c r="K118" s="109" t="n">
        <v>136</v>
      </c>
      <c r="L118" s="109" t="n">
        <v>94</v>
      </c>
      <c r="M118" s="109" t="n">
        <v>0</v>
      </c>
      <c r="N118" s="109" t="n">
        <v>182</v>
      </c>
      <c r="O118" s="109" t="n">
        <v>473</v>
      </c>
      <c r="P118" s="109" t="n">
        <v>1061</v>
      </c>
      <c r="Q118" s="109" t="n">
        <v>566</v>
      </c>
      <c r="R118" s="109" t="n">
        <v>1056</v>
      </c>
      <c r="S118" s="109" t="n">
        <v>1665</v>
      </c>
      <c r="T118" s="109" t="n">
        <v>1408</v>
      </c>
      <c r="U118" s="109" t="n">
        <v>2424</v>
      </c>
      <c r="V118" s="109" t="n">
        <v>2015</v>
      </c>
      <c r="W118" s="109" t="n">
        <v>2511</v>
      </c>
      <c r="X118" s="109" t="n">
        <v>2163</v>
      </c>
      <c r="Y118" s="109" t="n">
        <v>2247</v>
      </c>
      <c r="Z118" s="109" t="n">
        <v>1980</v>
      </c>
      <c r="AA118" s="109" t="n">
        <v>1293</v>
      </c>
      <c r="AB118" s="109" t="n">
        <v>2145</v>
      </c>
      <c r="AC118" s="109" t="n">
        <v>2447</v>
      </c>
      <c r="AD118" s="109" t="n">
        <v>2055</v>
      </c>
      <c r="AE118" s="109" t="n">
        <v>2321</v>
      </c>
      <c r="AF118" s="109" t="n">
        <v>2183</v>
      </c>
      <c r="AG118" s="109" t="n">
        <v>1982</v>
      </c>
      <c r="AH118" s="109" t="n">
        <v>2406</v>
      </c>
      <c r="AI118" s="109" t="n">
        <v>3367</v>
      </c>
      <c r="AJ118" s="109" t="n">
        <v>3300</v>
      </c>
      <c r="AK118" s="109" t="n">
        <v>2403</v>
      </c>
      <c r="AL118" s="109" t="n">
        <v>1745</v>
      </c>
      <c r="AM118" s="109" t="n">
        <v>1974</v>
      </c>
      <c r="AN118" s="109" t="n">
        <v>3120</v>
      </c>
      <c r="AO118" s="109" t="n">
        <v>3519</v>
      </c>
      <c r="AP118" s="109" t="n">
        <v>3237</v>
      </c>
      <c r="AQ118" s="109" t="n">
        <v>3397</v>
      </c>
      <c r="AR118" s="109" t="n">
        <v>4632</v>
      </c>
      <c r="AS118" s="109" t="n">
        <v>5491</v>
      </c>
      <c r="AT118" s="109" t="n">
        <v>6300</v>
      </c>
      <c r="AU118" s="109" t="n">
        <v>5655</v>
      </c>
      <c r="AV118" s="109" t="n">
        <v>8263</v>
      </c>
      <c r="AW118" s="109" t="n">
        <v>7501</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8" t="s">
        <v>36</v>
      </c>
      <c r="B119" s="117" t="n">
        <v>1</v>
      </c>
      <c r="C119" s="117" t="n">
        <v>2030</v>
      </c>
      <c r="D119" s="109" t="n">
        <v>99819</v>
      </c>
      <c r="E119" s="109" t="n">
        <v>0</v>
      </c>
      <c r="F119" s="109" t="n">
        <v>0</v>
      </c>
      <c r="G119" s="109" t="n">
        <v>0</v>
      </c>
      <c r="H119" s="109" t="n">
        <v>0</v>
      </c>
      <c r="I119" s="109" t="n">
        <v>0</v>
      </c>
      <c r="J119" s="109" t="n">
        <v>0</v>
      </c>
      <c r="K119" s="109" t="n">
        <v>134</v>
      </c>
      <c r="L119" s="109" t="n">
        <v>93</v>
      </c>
      <c r="M119" s="109" t="n">
        <v>0</v>
      </c>
      <c r="N119" s="109" t="n">
        <v>188</v>
      </c>
      <c r="O119" s="109" t="n">
        <v>464</v>
      </c>
      <c r="P119" s="109" t="n">
        <v>1030</v>
      </c>
      <c r="Q119" s="109" t="n">
        <v>566</v>
      </c>
      <c r="R119" s="109" t="n">
        <v>1042</v>
      </c>
      <c r="S119" s="109" t="n">
        <v>1664</v>
      </c>
      <c r="T119" s="109" t="n">
        <v>1418</v>
      </c>
      <c r="U119" s="109" t="n">
        <v>2414</v>
      </c>
      <c r="V119" s="109" t="n">
        <v>2051</v>
      </c>
      <c r="W119" s="109" t="n">
        <v>2536</v>
      </c>
      <c r="X119" s="109" t="n">
        <v>2237</v>
      </c>
      <c r="Y119" s="109" t="n">
        <v>2135</v>
      </c>
      <c r="Z119" s="109" t="n">
        <v>2114</v>
      </c>
      <c r="AA119" s="109" t="n">
        <v>1295</v>
      </c>
      <c r="AB119" s="109" t="n">
        <v>2167</v>
      </c>
      <c r="AC119" s="109" t="n">
        <v>2438</v>
      </c>
      <c r="AD119" s="109" t="n">
        <v>2049</v>
      </c>
      <c r="AE119" s="109" t="n">
        <v>2224</v>
      </c>
      <c r="AF119" s="109" t="n">
        <v>2191</v>
      </c>
      <c r="AG119" s="109" t="n">
        <v>1945</v>
      </c>
      <c r="AH119" s="109" t="n">
        <v>2334</v>
      </c>
      <c r="AI119" s="109" t="n">
        <v>3261</v>
      </c>
      <c r="AJ119" s="109" t="n">
        <v>3234</v>
      </c>
      <c r="AK119" s="109" t="n">
        <v>2402</v>
      </c>
      <c r="AL119" s="109" t="n">
        <v>1751</v>
      </c>
      <c r="AM119" s="109" t="n">
        <v>1944</v>
      </c>
      <c r="AN119" s="109" t="n">
        <v>2987</v>
      </c>
      <c r="AO119" s="109" t="n">
        <v>3403</v>
      </c>
      <c r="AP119" s="109" t="n">
        <v>3160</v>
      </c>
      <c r="AQ119" s="109" t="n">
        <v>3331</v>
      </c>
      <c r="AR119" s="109" t="n">
        <v>4420</v>
      </c>
      <c r="AS119" s="109" t="n">
        <v>5189</v>
      </c>
      <c r="AT119" s="109" t="n">
        <v>6134</v>
      </c>
      <c r="AU119" s="109" t="n">
        <v>5692</v>
      </c>
      <c r="AV119" s="109" t="n">
        <v>8456</v>
      </c>
      <c r="AW119" s="109" t="n">
        <v>7727</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8" t="s">
        <v>36</v>
      </c>
      <c r="B120" s="117" t="n">
        <v>1</v>
      </c>
      <c r="C120" s="117" t="n">
        <v>2031</v>
      </c>
      <c r="D120" s="109" t="n">
        <v>97806</v>
      </c>
      <c r="E120" s="109" t="n">
        <v>0</v>
      </c>
      <c r="F120" s="109" t="n">
        <v>0</v>
      </c>
      <c r="G120" s="109" t="n">
        <v>0</v>
      </c>
      <c r="H120" s="109" t="n">
        <v>0</v>
      </c>
      <c r="I120" s="109" t="n">
        <v>0</v>
      </c>
      <c r="J120" s="109" t="n">
        <v>0</v>
      </c>
      <c r="K120" s="109" t="n">
        <v>135</v>
      </c>
      <c r="L120" s="109" t="n">
        <v>92</v>
      </c>
      <c r="M120" s="109" t="n">
        <v>0</v>
      </c>
      <c r="N120" s="109" t="n">
        <v>188</v>
      </c>
      <c r="O120" s="109" t="n">
        <v>476</v>
      </c>
      <c r="P120" s="109" t="n">
        <v>1002</v>
      </c>
      <c r="Q120" s="109" t="n">
        <v>545</v>
      </c>
      <c r="R120" s="109" t="n">
        <v>1034</v>
      </c>
      <c r="S120" s="109" t="n">
        <v>1626</v>
      </c>
      <c r="T120" s="109" t="n">
        <v>1404</v>
      </c>
      <c r="U120" s="109" t="n">
        <v>2407</v>
      </c>
      <c r="V120" s="109" t="n">
        <v>2021</v>
      </c>
      <c r="W120" s="109" t="n">
        <v>2552</v>
      </c>
      <c r="X120" s="109" t="n">
        <v>2235</v>
      </c>
      <c r="Y120" s="109" t="n">
        <v>2183</v>
      </c>
      <c r="Z120" s="109" t="n">
        <v>1986</v>
      </c>
      <c r="AA120" s="109" t="n">
        <v>1367</v>
      </c>
      <c r="AB120" s="109" t="n">
        <v>2145</v>
      </c>
      <c r="AC120" s="109" t="n">
        <v>2436</v>
      </c>
      <c r="AD120" s="109" t="n">
        <v>2020</v>
      </c>
      <c r="AE120" s="109" t="n">
        <v>2193</v>
      </c>
      <c r="AF120" s="109" t="n">
        <v>2078</v>
      </c>
      <c r="AG120" s="109" t="n">
        <v>1932</v>
      </c>
      <c r="AH120" s="109" t="n">
        <v>2267</v>
      </c>
      <c r="AI120" s="109" t="n">
        <v>3131</v>
      </c>
      <c r="AJ120" s="109" t="n">
        <v>3103</v>
      </c>
      <c r="AK120" s="109" t="n">
        <v>2334</v>
      </c>
      <c r="AL120" s="109" t="n">
        <v>1737</v>
      </c>
      <c r="AM120" s="109" t="n">
        <v>1935</v>
      </c>
      <c r="AN120" s="109" t="n">
        <v>2921</v>
      </c>
      <c r="AO120" s="109" t="n">
        <v>3235</v>
      </c>
      <c r="AP120" s="109" t="n">
        <v>3036</v>
      </c>
      <c r="AQ120" s="109" t="n">
        <v>3232</v>
      </c>
      <c r="AR120" s="109" t="n">
        <v>4307</v>
      </c>
      <c r="AS120" s="109" t="n">
        <v>4921</v>
      </c>
      <c r="AT120" s="109" t="n">
        <v>5762</v>
      </c>
      <c r="AU120" s="109" t="n">
        <v>5509</v>
      </c>
      <c r="AV120" s="109" t="n">
        <v>8461</v>
      </c>
      <c r="AW120" s="109" t="n">
        <v>7860</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8" t="s">
        <v>36</v>
      </c>
      <c r="B121" s="117" t="n">
        <v>1</v>
      </c>
      <c r="C121" s="117" t="n">
        <v>2032</v>
      </c>
      <c r="D121" s="109" t="n">
        <v>95548</v>
      </c>
      <c r="E121" s="109" t="n">
        <v>0</v>
      </c>
      <c r="F121" s="109" t="n">
        <v>0</v>
      </c>
      <c r="G121" s="109" t="n">
        <v>0</v>
      </c>
      <c r="H121" s="109" t="n">
        <v>0</v>
      </c>
      <c r="I121" s="109" t="n">
        <v>0</v>
      </c>
      <c r="J121" s="109" t="n">
        <v>0</v>
      </c>
      <c r="K121" s="109" t="n">
        <v>133</v>
      </c>
      <c r="L121" s="109" t="n">
        <v>92</v>
      </c>
      <c r="M121" s="109" t="n">
        <v>0</v>
      </c>
      <c r="N121" s="109" t="n">
        <v>186</v>
      </c>
      <c r="O121" s="109" t="n">
        <v>475</v>
      </c>
      <c r="P121" s="109" t="n">
        <v>1027</v>
      </c>
      <c r="Q121" s="109" t="n">
        <v>529</v>
      </c>
      <c r="R121" s="109" t="n">
        <v>993</v>
      </c>
      <c r="S121" s="109" t="n">
        <v>1612</v>
      </c>
      <c r="T121" s="109" t="n">
        <v>1370</v>
      </c>
      <c r="U121" s="109" t="n">
        <v>2379</v>
      </c>
      <c r="V121" s="109" t="n">
        <v>2013</v>
      </c>
      <c r="W121" s="109" t="n">
        <v>2512</v>
      </c>
      <c r="X121" s="109" t="n">
        <v>2247</v>
      </c>
      <c r="Y121" s="109" t="n">
        <v>2178</v>
      </c>
      <c r="Z121" s="109" t="n">
        <v>2029</v>
      </c>
      <c r="AA121" s="109" t="n">
        <v>1283</v>
      </c>
      <c r="AB121" s="109" t="n">
        <v>2262</v>
      </c>
      <c r="AC121" s="109" t="n">
        <v>2408</v>
      </c>
      <c r="AD121" s="109" t="n">
        <v>2015</v>
      </c>
      <c r="AE121" s="109" t="n">
        <v>2160</v>
      </c>
      <c r="AF121" s="109" t="n">
        <v>2045</v>
      </c>
      <c r="AG121" s="109" t="n">
        <v>1830</v>
      </c>
      <c r="AH121" s="109" t="n">
        <v>2249</v>
      </c>
      <c r="AI121" s="109" t="n">
        <v>3038</v>
      </c>
      <c r="AJ121" s="109" t="n">
        <v>2977</v>
      </c>
      <c r="AK121" s="109" t="n">
        <v>2237</v>
      </c>
      <c r="AL121" s="109" t="n">
        <v>1686</v>
      </c>
      <c r="AM121" s="109" t="n">
        <v>1919</v>
      </c>
      <c r="AN121" s="109" t="n">
        <v>2908</v>
      </c>
      <c r="AO121" s="109" t="n">
        <v>3162</v>
      </c>
      <c r="AP121" s="109" t="n">
        <v>2885</v>
      </c>
      <c r="AQ121" s="109" t="n">
        <v>3102</v>
      </c>
      <c r="AR121" s="109" t="n">
        <v>4174</v>
      </c>
      <c r="AS121" s="109" t="n">
        <v>4790</v>
      </c>
      <c r="AT121" s="109" t="n">
        <v>5457</v>
      </c>
      <c r="AU121" s="109" t="n">
        <v>5167</v>
      </c>
      <c r="AV121" s="109" t="n">
        <v>8174</v>
      </c>
      <c r="AW121" s="109" t="n">
        <v>7849</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8" t="s">
        <v>36</v>
      </c>
      <c r="B122" s="117" t="n">
        <v>1</v>
      </c>
      <c r="C122" s="117" t="n">
        <v>2033</v>
      </c>
      <c r="D122" s="109" t="n">
        <v>93013</v>
      </c>
      <c r="E122" s="109" t="n">
        <v>0</v>
      </c>
      <c r="F122" s="109" t="n">
        <v>0</v>
      </c>
      <c r="G122" s="109" t="n">
        <v>0</v>
      </c>
      <c r="H122" s="109" t="n">
        <v>0</v>
      </c>
      <c r="I122" s="109" t="n">
        <v>0</v>
      </c>
      <c r="J122" s="109" t="n">
        <v>0</v>
      </c>
      <c r="K122" s="109" t="n">
        <v>129</v>
      </c>
      <c r="L122" s="109" t="n">
        <v>91</v>
      </c>
      <c r="M122" s="109" t="n">
        <v>0</v>
      </c>
      <c r="N122" s="109" t="n">
        <v>183</v>
      </c>
      <c r="O122" s="109" t="n">
        <v>470</v>
      </c>
      <c r="P122" s="109" t="n">
        <v>1024</v>
      </c>
      <c r="Q122" s="109" t="n">
        <v>543</v>
      </c>
      <c r="R122" s="109" t="n">
        <v>965</v>
      </c>
      <c r="S122" s="109" t="n">
        <v>1549</v>
      </c>
      <c r="T122" s="109" t="n">
        <v>1358</v>
      </c>
      <c r="U122" s="109" t="n">
        <v>2322</v>
      </c>
      <c r="V122" s="109" t="n">
        <v>1989</v>
      </c>
      <c r="W122" s="109" t="n">
        <v>2502</v>
      </c>
      <c r="X122" s="109" t="n">
        <v>2211</v>
      </c>
      <c r="Y122" s="109" t="n">
        <v>2190</v>
      </c>
      <c r="Z122" s="109" t="n">
        <v>2024</v>
      </c>
      <c r="AA122" s="109" t="n">
        <v>1310</v>
      </c>
      <c r="AB122" s="109" t="n">
        <v>2122</v>
      </c>
      <c r="AC122" s="109" t="n">
        <v>2537</v>
      </c>
      <c r="AD122" s="109" t="n">
        <v>1992</v>
      </c>
      <c r="AE122" s="109" t="n">
        <v>2154</v>
      </c>
      <c r="AF122" s="109" t="n">
        <v>2014</v>
      </c>
      <c r="AG122" s="109" t="n">
        <v>1800</v>
      </c>
      <c r="AH122" s="109" t="n">
        <v>2128</v>
      </c>
      <c r="AI122" s="109" t="n">
        <v>3012</v>
      </c>
      <c r="AJ122" s="109" t="n">
        <v>2887</v>
      </c>
      <c r="AK122" s="109" t="n">
        <v>2146</v>
      </c>
      <c r="AL122" s="109" t="n">
        <v>1617</v>
      </c>
      <c r="AM122" s="109" t="n">
        <v>1864</v>
      </c>
      <c r="AN122" s="109" t="n">
        <v>2885</v>
      </c>
      <c r="AO122" s="109" t="n">
        <v>3150</v>
      </c>
      <c r="AP122" s="109" t="n">
        <v>2820</v>
      </c>
      <c r="AQ122" s="109" t="n">
        <v>2948</v>
      </c>
      <c r="AR122" s="109" t="n">
        <v>4005</v>
      </c>
      <c r="AS122" s="109" t="n">
        <v>4640</v>
      </c>
      <c r="AT122" s="109" t="n">
        <v>5308</v>
      </c>
      <c r="AU122" s="109" t="n">
        <v>4890</v>
      </c>
      <c r="AV122" s="109" t="n">
        <v>7660</v>
      </c>
      <c r="AW122" s="109" t="n">
        <v>7575</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8" t="s">
        <v>36</v>
      </c>
      <c r="B123" s="117" t="n">
        <v>1</v>
      </c>
      <c r="C123" s="117" t="n">
        <v>2034</v>
      </c>
      <c r="D123" s="109" t="n">
        <v>90544</v>
      </c>
      <c r="E123" s="109" t="n">
        <v>0</v>
      </c>
      <c r="F123" s="109" t="n">
        <v>0</v>
      </c>
      <c r="G123" s="109" t="n">
        <v>0</v>
      </c>
      <c r="H123" s="109" t="n">
        <v>0</v>
      </c>
      <c r="I123" s="109" t="n">
        <v>0</v>
      </c>
      <c r="J123" s="109" t="n">
        <v>0</v>
      </c>
      <c r="K123" s="109" t="n">
        <v>126</v>
      </c>
      <c r="L123" s="109" t="n">
        <v>88</v>
      </c>
      <c r="M123" s="109" t="n">
        <v>0</v>
      </c>
      <c r="N123" s="109" t="n">
        <v>183</v>
      </c>
      <c r="O123" s="109" t="n">
        <v>462</v>
      </c>
      <c r="P123" s="109" t="n">
        <v>1014</v>
      </c>
      <c r="Q123" s="109" t="n">
        <v>541</v>
      </c>
      <c r="R123" s="109" t="n">
        <v>990</v>
      </c>
      <c r="S123" s="109" t="n">
        <v>1506</v>
      </c>
      <c r="T123" s="109" t="n">
        <v>1306</v>
      </c>
      <c r="U123" s="109" t="n">
        <v>2302</v>
      </c>
      <c r="V123" s="109" t="n">
        <v>1943</v>
      </c>
      <c r="W123" s="109" t="n">
        <v>2474</v>
      </c>
      <c r="X123" s="109" t="n">
        <v>2203</v>
      </c>
      <c r="Y123" s="109" t="n">
        <v>2156</v>
      </c>
      <c r="Z123" s="109" t="n">
        <v>2034</v>
      </c>
      <c r="AA123" s="109" t="n">
        <v>1307</v>
      </c>
      <c r="AB123" s="109" t="n">
        <v>2167</v>
      </c>
      <c r="AC123" s="109" t="n">
        <v>2381</v>
      </c>
      <c r="AD123" s="109" t="n">
        <v>2098</v>
      </c>
      <c r="AE123" s="109" t="n">
        <v>2129</v>
      </c>
      <c r="AF123" s="109" t="n">
        <v>2009</v>
      </c>
      <c r="AG123" s="109" t="n">
        <v>1773</v>
      </c>
      <c r="AH123" s="109" t="n">
        <v>2094</v>
      </c>
      <c r="AI123" s="109" t="n">
        <v>2851</v>
      </c>
      <c r="AJ123" s="109" t="n">
        <v>2863</v>
      </c>
      <c r="AK123" s="109" t="n">
        <v>2082</v>
      </c>
      <c r="AL123" s="109" t="n">
        <v>1552</v>
      </c>
      <c r="AM123" s="109" t="n">
        <v>1789</v>
      </c>
      <c r="AN123" s="109" t="n">
        <v>2805</v>
      </c>
      <c r="AO123" s="109" t="n">
        <v>3127</v>
      </c>
      <c r="AP123" s="109" t="n">
        <v>2811</v>
      </c>
      <c r="AQ123" s="109" t="n">
        <v>2883</v>
      </c>
      <c r="AR123" s="109" t="n">
        <v>3807</v>
      </c>
      <c r="AS123" s="109" t="n">
        <v>4453</v>
      </c>
      <c r="AT123" s="109" t="n">
        <v>5142</v>
      </c>
      <c r="AU123" s="109" t="n">
        <v>4756</v>
      </c>
      <c r="AV123" s="109" t="n">
        <v>7246</v>
      </c>
      <c r="AW123" s="109" t="n">
        <v>7094</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8" t="s">
        <v>36</v>
      </c>
      <c r="B124" s="117" t="n">
        <v>1</v>
      </c>
      <c r="C124" s="117" t="n">
        <v>2035</v>
      </c>
      <c r="D124" s="109" t="n">
        <v>88529</v>
      </c>
      <c r="E124" s="109" t="n">
        <v>0</v>
      </c>
      <c r="F124" s="109" t="n">
        <v>0</v>
      </c>
      <c r="G124" s="109" t="n">
        <v>0</v>
      </c>
      <c r="H124" s="109" t="n">
        <v>0</v>
      </c>
      <c r="I124" s="109" t="n">
        <v>0</v>
      </c>
      <c r="J124" s="109" t="n">
        <v>0</v>
      </c>
      <c r="K124" s="109" t="n">
        <v>123</v>
      </c>
      <c r="L124" s="109" t="n">
        <v>87</v>
      </c>
      <c r="M124" s="109" t="n">
        <v>0</v>
      </c>
      <c r="N124" s="109" t="n">
        <v>181</v>
      </c>
      <c r="O124" s="109" t="n">
        <v>463</v>
      </c>
      <c r="P124" s="109" t="n">
        <v>997</v>
      </c>
      <c r="Q124" s="109" t="n">
        <v>537</v>
      </c>
      <c r="R124" s="109" t="n">
        <v>988</v>
      </c>
      <c r="S124" s="109" t="n">
        <v>1546</v>
      </c>
      <c r="T124" s="109" t="n">
        <v>1270</v>
      </c>
      <c r="U124" s="109" t="n">
        <v>2215</v>
      </c>
      <c r="V124" s="109" t="n">
        <v>1927</v>
      </c>
      <c r="W124" s="109" t="n">
        <v>2417</v>
      </c>
      <c r="X124" s="109" t="n">
        <v>2179</v>
      </c>
      <c r="Y124" s="109" t="n">
        <v>2149</v>
      </c>
      <c r="Z124" s="109" t="n">
        <v>2005</v>
      </c>
      <c r="AA124" s="109" t="n">
        <v>1314</v>
      </c>
      <c r="AB124" s="109" t="n">
        <v>2163</v>
      </c>
      <c r="AC124" s="109" t="n">
        <v>2433</v>
      </c>
      <c r="AD124" s="109" t="n">
        <v>1971</v>
      </c>
      <c r="AE124" s="109" t="n">
        <v>2245</v>
      </c>
      <c r="AF124" s="109" t="n">
        <v>1988</v>
      </c>
      <c r="AG124" s="109" t="n">
        <v>1771</v>
      </c>
      <c r="AH124" s="109" t="n">
        <v>2065</v>
      </c>
      <c r="AI124" s="109" t="n">
        <v>2808</v>
      </c>
      <c r="AJ124" s="109" t="n">
        <v>2714</v>
      </c>
      <c r="AK124" s="109" t="n">
        <v>2068</v>
      </c>
      <c r="AL124" s="109" t="n">
        <v>1508</v>
      </c>
      <c r="AM124" s="109" t="n">
        <v>1719</v>
      </c>
      <c r="AN124" s="109" t="n">
        <v>2694</v>
      </c>
      <c r="AO124" s="109" t="n">
        <v>3041</v>
      </c>
      <c r="AP124" s="109" t="n">
        <v>2790</v>
      </c>
      <c r="AQ124" s="109" t="n">
        <v>2873</v>
      </c>
      <c r="AR124" s="109" t="n">
        <v>3724</v>
      </c>
      <c r="AS124" s="109" t="n">
        <v>4234</v>
      </c>
      <c r="AT124" s="109" t="n">
        <v>4937</v>
      </c>
      <c r="AU124" s="109" t="n">
        <v>4611</v>
      </c>
      <c r="AV124" s="109" t="n">
        <v>7055</v>
      </c>
      <c r="AW124" s="109" t="n">
        <v>6720</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8" t="s">
        <v>36</v>
      </c>
      <c r="B125" s="117" t="n">
        <v>1</v>
      </c>
      <c r="C125" s="117" t="n">
        <v>2036</v>
      </c>
      <c r="D125" s="109" t="n">
        <v>86846</v>
      </c>
      <c r="E125" s="109" t="n">
        <v>0</v>
      </c>
      <c r="F125" s="109" t="n">
        <v>0</v>
      </c>
      <c r="G125" s="109" t="n">
        <v>0</v>
      </c>
      <c r="H125" s="109" t="n">
        <v>0</v>
      </c>
      <c r="I125" s="109" t="n">
        <v>0</v>
      </c>
      <c r="J125" s="109" t="n">
        <v>0</v>
      </c>
      <c r="K125" s="109" t="n">
        <v>120</v>
      </c>
      <c r="L125" s="109" t="n">
        <v>85</v>
      </c>
      <c r="M125" s="109" t="n">
        <v>0</v>
      </c>
      <c r="N125" s="109" t="n">
        <v>176</v>
      </c>
      <c r="O125" s="109" t="n">
        <v>457</v>
      </c>
      <c r="P125" s="109" t="n">
        <v>999</v>
      </c>
      <c r="Q125" s="109" t="n">
        <v>528</v>
      </c>
      <c r="R125" s="109" t="n">
        <v>980</v>
      </c>
      <c r="S125" s="109" t="n">
        <v>1543</v>
      </c>
      <c r="T125" s="109" t="n">
        <v>1304</v>
      </c>
      <c r="U125" s="109" t="n">
        <v>2155</v>
      </c>
      <c r="V125" s="109" t="n">
        <v>1855</v>
      </c>
      <c r="W125" s="109" t="n">
        <v>2399</v>
      </c>
      <c r="X125" s="109" t="n">
        <v>2131</v>
      </c>
      <c r="Y125" s="109" t="n">
        <v>2127</v>
      </c>
      <c r="Z125" s="109" t="n">
        <v>1999</v>
      </c>
      <c r="AA125" s="109" t="n">
        <v>1296</v>
      </c>
      <c r="AB125" s="109" t="n">
        <v>2178</v>
      </c>
      <c r="AC125" s="109" t="n">
        <v>2431</v>
      </c>
      <c r="AD125" s="109" t="n">
        <v>2016</v>
      </c>
      <c r="AE125" s="109" t="n">
        <v>2111</v>
      </c>
      <c r="AF125" s="109" t="n">
        <v>2098</v>
      </c>
      <c r="AG125" s="109" t="n">
        <v>1754</v>
      </c>
      <c r="AH125" s="109" t="n">
        <v>2065</v>
      </c>
      <c r="AI125" s="109" t="n">
        <v>2773</v>
      </c>
      <c r="AJ125" s="109" t="n">
        <v>2676</v>
      </c>
      <c r="AK125" s="109" t="n">
        <v>1962</v>
      </c>
      <c r="AL125" s="109" t="n">
        <v>1499</v>
      </c>
      <c r="AM125" s="109" t="n">
        <v>1671</v>
      </c>
      <c r="AN125" s="109" t="n">
        <v>2589</v>
      </c>
      <c r="AO125" s="109" t="n">
        <v>2920</v>
      </c>
      <c r="AP125" s="109" t="n">
        <v>2713</v>
      </c>
      <c r="AQ125" s="109" t="n">
        <v>2851</v>
      </c>
      <c r="AR125" s="109" t="n">
        <v>3710</v>
      </c>
      <c r="AS125" s="109" t="n">
        <v>4143</v>
      </c>
      <c r="AT125" s="109" t="n">
        <v>4699</v>
      </c>
      <c r="AU125" s="109" t="n">
        <v>4432</v>
      </c>
      <c r="AV125" s="109" t="n">
        <v>6849</v>
      </c>
      <c r="AW125" s="109" t="n">
        <v>6553</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8" t="s">
        <v>36</v>
      </c>
      <c r="B126" s="117" t="n">
        <v>1</v>
      </c>
      <c r="C126" s="117" t="n">
        <v>2037</v>
      </c>
      <c r="D126" s="109" t="n">
        <v>85276</v>
      </c>
      <c r="E126" s="109" t="n">
        <v>0</v>
      </c>
      <c r="F126" s="109" t="n">
        <v>0</v>
      </c>
      <c r="G126" s="109" t="n">
        <v>0</v>
      </c>
      <c r="H126" s="109" t="n">
        <v>0</v>
      </c>
      <c r="I126" s="109" t="n">
        <v>0</v>
      </c>
      <c r="J126" s="109" t="n">
        <v>0</v>
      </c>
      <c r="K126" s="109" t="n">
        <v>117</v>
      </c>
      <c r="L126" s="109" t="n">
        <v>82</v>
      </c>
      <c r="M126" s="109" t="n">
        <v>0</v>
      </c>
      <c r="N126" s="109" t="n">
        <v>173</v>
      </c>
      <c r="O126" s="109" t="n">
        <v>446</v>
      </c>
      <c r="P126" s="109" t="n">
        <v>988</v>
      </c>
      <c r="Q126" s="109" t="n">
        <v>529</v>
      </c>
      <c r="R126" s="109" t="n">
        <v>964</v>
      </c>
      <c r="S126" s="109" t="n">
        <v>1531</v>
      </c>
      <c r="T126" s="109" t="n">
        <v>1302</v>
      </c>
      <c r="U126" s="109" t="n">
        <v>2214</v>
      </c>
      <c r="V126" s="109" t="n">
        <v>1805</v>
      </c>
      <c r="W126" s="109" t="n">
        <v>2310</v>
      </c>
      <c r="X126" s="109" t="n">
        <v>2115</v>
      </c>
      <c r="Y126" s="109" t="n">
        <v>2080</v>
      </c>
      <c r="Z126" s="109" t="n">
        <v>1979</v>
      </c>
      <c r="AA126" s="109" t="n">
        <v>1292</v>
      </c>
      <c r="AB126" s="109" t="n">
        <v>2147</v>
      </c>
      <c r="AC126" s="109" t="n">
        <v>2447</v>
      </c>
      <c r="AD126" s="109" t="n">
        <v>2014</v>
      </c>
      <c r="AE126" s="109" t="n">
        <v>2159</v>
      </c>
      <c r="AF126" s="109" t="n">
        <v>1973</v>
      </c>
      <c r="AG126" s="109" t="n">
        <v>1851</v>
      </c>
      <c r="AH126" s="109" t="n">
        <v>2045</v>
      </c>
      <c r="AI126" s="109" t="n">
        <v>2772</v>
      </c>
      <c r="AJ126" s="109" t="n">
        <v>2642</v>
      </c>
      <c r="AK126" s="109" t="n">
        <v>1934</v>
      </c>
      <c r="AL126" s="109" t="n">
        <v>1421</v>
      </c>
      <c r="AM126" s="109" t="n">
        <v>1660</v>
      </c>
      <c r="AN126" s="109" t="n">
        <v>2516</v>
      </c>
      <c r="AO126" s="109" t="n">
        <v>2806</v>
      </c>
      <c r="AP126" s="109" t="n">
        <v>2605</v>
      </c>
      <c r="AQ126" s="109" t="n">
        <v>2773</v>
      </c>
      <c r="AR126" s="109" t="n">
        <v>3685</v>
      </c>
      <c r="AS126" s="109" t="n">
        <v>4131</v>
      </c>
      <c r="AT126" s="109" t="n">
        <v>4600</v>
      </c>
      <c r="AU126" s="109" t="n">
        <v>4220</v>
      </c>
      <c r="AV126" s="109" t="n">
        <v>6584</v>
      </c>
      <c r="AW126" s="109" t="n">
        <v>6361</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8" t="s">
        <v>36</v>
      </c>
      <c r="B127" s="117" t="n">
        <v>1</v>
      </c>
      <c r="C127" s="117" t="n">
        <v>2038</v>
      </c>
      <c r="D127" s="109" t="n">
        <v>83792</v>
      </c>
      <c r="E127" s="109" t="n">
        <v>0</v>
      </c>
      <c r="F127" s="109" t="n">
        <v>0</v>
      </c>
      <c r="G127" s="109" t="n">
        <v>0</v>
      </c>
      <c r="H127" s="109" t="n">
        <v>0</v>
      </c>
      <c r="I127" s="109" t="n">
        <v>0</v>
      </c>
      <c r="J127" s="109" t="n">
        <v>0</v>
      </c>
      <c r="K127" s="109" t="n">
        <v>114</v>
      </c>
      <c r="L127" s="109" t="n">
        <v>80</v>
      </c>
      <c r="M127" s="109" t="n">
        <v>0</v>
      </c>
      <c r="N127" s="109" t="n">
        <v>169</v>
      </c>
      <c r="O127" s="109" t="n">
        <v>438</v>
      </c>
      <c r="P127" s="109" t="n">
        <v>963</v>
      </c>
      <c r="Q127" s="109" t="n">
        <v>523</v>
      </c>
      <c r="R127" s="109" t="n">
        <v>966</v>
      </c>
      <c r="S127" s="109" t="n">
        <v>1506</v>
      </c>
      <c r="T127" s="109" t="n">
        <v>1292</v>
      </c>
      <c r="U127" s="109" t="n">
        <v>2211</v>
      </c>
      <c r="V127" s="109" t="n">
        <v>1855</v>
      </c>
      <c r="W127" s="109" t="n">
        <v>2248</v>
      </c>
      <c r="X127" s="109" t="n">
        <v>2036</v>
      </c>
      <c r="Y127" s="109" t="n">
        <v>2065</v>
      </c>
      <c r="Z127" s="109" t="n">
        <v>1935</v>
      </c>
      <c r="AA127" s="109" t="n">
        <v>1279</v>
      </c>
      <c r="AB127" s="109" t="n">
        <v>2141</v>
      </c>
      <c r="AC127" s="109" t="n">
        <v>2412</v>
      </c>
      <c r="AD127" s="109" t="n">
        <v>2027</v>
      </c>
      <c r="AE127" s="109" t="n">
        <v>2157</v>
      </c>
      <c r="AF127" s="109" t="n">
        <v>2017</v>
      </c>
      <c r="AG127" s="109" t="n">
        <v>1740</v>
      </c>
      <c r="AH127" s="109" t="n">
        <v>2158</v>
      </c>
      <c r="AI127" s="109" t="n">
        <v>2744</v>
      </c>
      <c r="AJ127" s="109" t="n">
        <v>2640</v>
      </c>
      <c r="AK127" s="109" t="n">
        <v>1909</v>
      </c>
      <c r="AL127" s="109" t="n">
        <v>1400</v>
      </c>
      <c r="AM127" s="109" t="n">
        <v>1574</v>
      </c>
      <c r="AN127" s="109" t="n">
        <v>2499</v>
      </c>
      <c r="AO127" s="109" t="n">
        <v>2727</v>
      </c>
      <c r="AP127" s="109" t="n">
        <v>2504</v>
      </c>
      <c r="AQ127" s="109" t="n">
        <v>2664</v>
      </c>
      <c r="AR127" s="109" t="n">
        <v>3585</v>
      </c>
      <c r="AS127" s="109" t="n">
        <v>4106</v>
      </c>
      <c r="AT127" s="109" t="n">
        <v>4590</v>
      </c>
      <c r="AU127" s="109" t="n">
        <v>4133</v>
      </c>
      <c r="AV127" s="109" t="n">
        <v>6270</v>
      </c>
      <c r="AW127" s="109" t="n">
        <v>6115</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8" t="s">
        <v>36</v>
      </c>
      <c r="B128" s="117" t="n">
        <v>1</v>
      </c>
      <c r="C128" s="117" t="n">
        <v>2039</v>
      </c>
      <c r="D128" s="109" t="n">
        <v>82484</v>
      </c>
      <c r="E128" s="109" t="n">
        <v>0</v>
      </c>
      <c r="F128" s="109" t="n">
        <v>0</v>
      </c>
      <c r="G128" s="109" t="n">
        <v>0</v>
      </c>
      <c r="H128" s="109" t="n">
        <v>0</v>
      </c>
      <c r="I128" s="109" t="n">
        <v>0</v>
      </c>
      <c r="J128" s="109" t="n">
        <v>0</v>
      </c>
      <c r="K128" s="109" t="n">
        <v>111</v>
      </c>
      <c r="L128" s="109" t="n">
        <v>78</v>
      </c>
      <c r="M128" s="109" t="n">
        <v>0</v>
      </c>
      <c r="N128" s="109" t="n">
        <v>164</v>
      </c>
      <c r="O128" s="109" t="n">
        <v>428</v>
      </c>
      <c r="P128" s="109" t="n">
        <v>946</v>
      </c>
      <c r="Q128" s="109" t="n">
        <v>510</v>
      </c>
      <c r="R128" s="109" t="n">
        <v>955</v>
      </c>
      <c r="S128" s="109" t="n">
        <v>1509</v>
      </c>
      <c r="T128" s="109" t="n">
        <v>1271</v>
      </c>
      <c r="U128" s="109" t="n">
        <v>2193</v>
      </c>
      <c r="V128" s="109" t="n">
        <v>1852</v>
      </c>
      <c r="W128" s="109" t="n">
        <v>2309</v>
      </c>
      <c r="X128" s="109" t="n">
        <v>1981</v>
      </c>
      <c r="Y128" s="109" t="n">
        <v>1987</v>
      </c>
      <c r="Z128" s="109" t="n">
        <v>1921</v>
      </c>
      <c r="AA128" s="109" t="n">
        <v>1251</v>
      </c>
      <c r="AB128" s="109" t="n">
        <v>2119</v>
      </c>
      <c r="AC128" s="109" t="n">
        <v>2405</v>
      </c>
      <c r="AD128" s="109" t="n">
        <v>1998</v>
      </c>
      <c r="AE128" s="109" t="n">
        <v>2170</v>
      </c>
      <c r="AF128" s="109" t="n">
        <v>2014</v>
      </c>
      <c r="AG128" s="109" t="n">
        <v>1779</v>
      </c>
      <c r="AH128" s="109" t="n">
        <v>2028</v>
      </c>
      <c r="AI128" s="109" t="n">
        <v>2894</v>
      </c>
      <c r="AJ128" s="109" t="n">
        <v>2613</v>
      </c>
      <c r="AK128" s="109" t="n">
        <v>1906</v>
      </c>
      <c r="AL128" s="109" t="n">
        <v>1381</v>
      </c>
      <c r="AM128" s="109" t="n">
        <v>1550</v>
      </c>
      <c r="AN128" s="109" t="n">
        <v>2368</v>
      </c>
      <c r="AO128" s="109" t="n">
        <v>2708</v>
      </c>
      <c r="AP128" s="109" t="n">
        <v>2433</v>
      </c>
      <c r="AQ128" s="109" t="n">
        <v>2560</v>
      </c>
      <c r="AR128" s="109" t="n">
        <v>3445</v>
      </c>
      <c r="AS128" s="109" t="n">
        <v>3997</v>
      </c>
      <c r="AT128" s="109" t="n">
        <v>4564</v>
      </c>
      <c r="AU128" s="109" t="n">
        <v>4125</v>
      </c>
      <c r="AV128" s="109" t="n">
        <v>6141</v>
      </c>
      <c r="AW128" s="109" t="n">
        <v>5822</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8" t="s">
        <v>36</v>
      </c>
      <c r="B129" s="117" t="n">
        <v>1</v>
      </c>
      <c r="C129" s="117" t="n">
        <v>2040</v>
      </c>
      <c r="D129" s="109" t="n">
        <v>81304</v>
      </c>
      <c r="E129" s="109" t="n">
        <v>0</v>
      </c>
      <c r="F129" s="109" t="n">
        <v>0</v>
      </c>
      <c r="G129" s="109" t="n">
        <v>0</v>
      </c>
      <c r="H129" s="109" t="n">
        <v>0</v>
      </c>
      <c r="I129" s="109" t="n">
        <v>0</v>
      </c>
      <c r="J129" s="109" t="n">
        <v>0</v>
      </c>
      <c r="K129" s="109" t="n">
        <v>108</v>
      </c>
      <c r="L129" s="109" t="n">
        <v>76</v>
      </c>
      <c r="M129" s="109" t="n">
        <v>0</v>
      </c>
      <c r="N129" s="109" t="n">
        <v>160</v>
      </c>
      <c r="O129" s="109" t="n">
        <v>416</v>
      </c>
      <c r="P129" s="109" t="n">
        <v>923</v>
      </c>
      <c r="Q129" s="109" t="n">
        <v>501</v>
      </c>
      <c r="R129" s="109" t="n">
        <v>931</v>
      </c>
      <c r="S129" s="109" t="n">
        <v>1492</v>
      </c>
      <c r="T129" s="109" t="n">
        <v>1274</v>
      </c>
      <c r="U129" s="109" t="n">
        <v>2158</v>
      </c>
      <c r="V129" s="109" t="n">
        <v>1837</v>
      </c>
      <c r="W129" s="109" t="n">
        <v>2305</v>
      </c>
      <c r="X129" s="109" t="n">
        <v>2035</v>
      </c>
      <c r="Y129" s="109" t="n">
        <v>1934</v>
      </c>
      <c r="Z129" s="109" t="n">
        <v>1849</v>
      </c>
      <c r="AA129" s="109" t="n">
        <v>1241</v>
      </c>
      <c r="AB129" s="109" t="n">
        <v>2072</v>
      </c>
      <c r="AC129" s="109" t="n">
        <v>2381</v>
      </c>
      <c r="AD129" s="109" t="n">
        <v>1992</v>
      </c>
      <c r="AE129" s="109" t="n">
        <v>2139</v>
      </c>
      <c r="AF129" s="109" t="n">
        <v>2027</v>
      </c>
      <c r="AG129" s="109" t="n">
        <v>1777</v>
      </c>
      <c r="AH129" s="109" t="n">
        <v>2073</v>
      </c>
      <c r="AI129" s="109" t="n">
        <v>2721</v>
      </c>
      <c r="AJ129" s="109" t="n">
        <v>2757</v>
      </c>
      <c r="AK129" s="109" t="n">
        <v>1888</v>
      </c>
      <c r="AL129" s="109" t="n">
        <v>1381</v>
      </c>
      <c r="AM129" s="109" t="n">
        <v>1530</v>
      </c>
      <c r="AN129" s="109" t="n">
        <v>2333</v>
      </c>
      <c r="AO129" s="109" t="n">
        <v>2568</v>
      </c>
      <c r="AP129" s="109" t="n">
        <v>2418</v>
      </c>
      <c r="AQ129" s="109" t="n">
        <v>2490</v>
      </c>
      <c r="AR129" s="109" t="n">
        <v>3314</v>
      </c>
      <c r="AS129" s="109" t="n">
        <v>3843</v>
      </c>
      <c r="AT129" s="109" t="n">
        <v>4442</v>
      </c>
      <c r="AU129" s="109" t="n">
        <v>4098</v>
      </c>
      <c r="AV129" s="109" t="n">
        <v>6123</v>
      </c>
      <c r="AW129" s="109" t="n">
        <v>5698</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8" t="s">
        <v>36</v>
      </c>
      <c r="B130" s="117" t="n">
        <v>1</v>
      </c>
      <c r="C130" s="117" t="n">
        <v>2041</v>
      </c>
      <c r="D130" s="109" t="n">
        <v>80173</v>
      </c>
      <c r="E130" s="109" t="n">
        <v>0</v>
      </c>
      <c r="F130" s="109" t="n">
        <v>0</v>
      </c>
      <c r="G130" s="109" t="n">
        <v>0</v>
      </c>
      <c r="H130" s="109" t="n">
        <v>0</v>
      </c>
      <c r="I130" s="109" t="n">
        <v>0</v>
      </c>
      <c r="J130" s="109" t="n">
        <v>0</v>
      </c>
      <c r="K130" s="109" t="n">
        <v>106</v>
      </c>
      <c r="L130" s="109" t="n">
        <v>74</v>
      </c>
      <c r="M130" s="109" t="n">
        <v>0</v>
      </c>
      <c r="N130" s="109" t="n">
        <v>155</v>
      </c>
      <c r="O130" s="109" t="n">
        <v>404</v>
      </c>
      <c r="P130" s="109" t="n">
        <v>898</v>
      </c>
      <c r="Q130" s="109" t="n">
        <v>489</v>
      </c>
      <c r="R130" s="109" t="n">
        <v>914</v>
      </c>
      <c r="S130" s="109" t="n">
        <v>1455</v>
      </c>
      <c r="T130" s="109" t="n">
        <v>1259</v>
      </c>
      <c r="U130" s="109" t="n">
        <v>2162</v>
      </c>
      <c r="V130" s="109" t="n">
        <v>1807</v>
      </c>
      <c r="W130" s="109" t="n">
        <v>2287</v>
      </c>
      <c r="X130" s="109" t="n">
        <v>2032</v>
      </c>
      <c r="Y130" s="109" t="n">
        <v>1987</v>
      </c>
      <c r="Z130" s="109" t="n">
        <v>1799</v>
      </c>
      <c r="AA130" s="109" t="n">
        <v>1195</v>
      </c>
      <c r="AB130" s="109" t="n">
        <v>2057</v>
      </c>
      <c r="AC130" s="109" t="n">
        <v>2328</v>
      </c>
      <c r="AD130" s="109" t="n">
        <v>1972</v>
      </c>
      <c r="AE130" s="109" t="n">
        <v>2133</v>
      </c>
      <c r="AF130" s="109" t="n">
        <v>1998</v>
      </c>
      <c r="AG130" s="109" t="n">
        <v>1788</v>
      </c>
      <c r="AH130" s="109" t="n">
        <v>2071</v>
      </c>
      <c r="AI130" s="109" t="n">
        <v>2783</v>
      </c>
      <c r="AJ130" s="109" t="n">
        <v>2593</v>
      </c>
      <c r="AK130" s="109" t="n">
        <v>1993</v>
      </c>
      <c r="AL130" s="109" t="n">
        <v>1368</v>
      </c>
      <c r="AM130" s="109" t="n">
        <v>1530</v>
      </c>
      <c r="AN130" s="109" t="n">
        <v>2305</v>
      </c>
      <c r="AO130" s="109" t="n">
        <v>2532</v>
      </c>
      <c r="AP130" s="109" t="n">
        <v>2295</v>
      </c>
      <c r="AQ130" s="109" t="n">
        <v>2476</v>
      </c>
      <c r="AR130" s="109" t="n">
        <v>3222</v>
      </c>
      <c r="AS130" s="109" t="n">
        <v>3695</v>
      </c>
      <c r="AT130" s="109" t="n">
        <v>4267</v>
      </c>
      <c r="AU130" s="109" t="n">
        <v>3986</v>
      </c>
      <c r="AV130" s="109" t="n">
        <v>6080</v>
      </c>
      <c r="AW130" s="109" t="n">
        <v>5679</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8" t="s">
        <v>36</v>
      </c>
      <c r="B131" s="117" t="n">
        <v>1</v>
      </c>
      <c r="C131" s="117" t="n">
        <v>2042</v>
      </c>
      <c r="D131" s="109" t="n">
        <v>78935</v>
      </c>
      <c r="E131" s="109" t="n">
        <v>0</v>
      </c>
      <c r="F131" s="109" t="n">
        <v>0</v>
      </c>
      <c r="G131" s="109" t="n">
        <v>0</v>
      </c>
      <c r="H131" s="109" t="n">
        <v>0</v>
      </c>
      <c r="I131" s="109" t="n">
        <v>0</v>
      </c>
      <c r="J131" s="109" t="n">
        <v>0</v>
      </c>
      <c r="K131" s="109" t="n">
        <v>104</v>
      </c>
      <c r="L131" s="109" t="n">
        <v>73</v>
      </c>
      <c r="M131" s="109" t="n">
        <v>0</v>
      </c>
      <c r="N131" s="109" t="n">
        <v>151</v>
      </c>
      <c r="O131" s="109" t="n">
        <v>393</v>
      </c>
      <c r="P131" s="109" t="n">
        <v>872</v>
      </c>
      <c r="Q131" s="109" t="n">
        <v>475</v>
      </c>
      <c r="R131" s="109" t="n">
        <v>892</v>
      </c>
      <c r="S131" s="109" t="n">
        <v>1428</v>
      </c>
      <c r="T131" s="109" t="n">
        <v>1227</v>
      </c>
      <c r="U131" s="109" t="n">
        <v>2137</v>
      </c>
      <c r="V131" s="109" t="n">
        <v>1810</v>
      </c>
      <c r="W131" s="109" t="n">
        <v>2249</v>
      </c>
      <c r="X131" s="109" t="n">
        <v>2015</v>
      </c>
      <c r="Y131" s="109" t="n">
        <v>1983</v>
      </c>
      <c r="Z131" s="109" t="n">
        <v>1848</v>
      </c>
      <c r="AA131" s="109" t="n">
        <v>1163</v>
      </c>
      <c r="AB131" s="109" t="n">
        <v>1979</v>
      </c>
      <c r="AC131" s="109" t="n">
        <v>2310</v>
      </c>
      <c r="AD131" s="109" t="n">
        <v>1928</v>
      </c>
      <c r="AE131" s="109" t="n">
        <v>2111</v>
      </c>
      <c r="AF131" s="109" t="n">
        <v>1992</v>
      </c>
      <c r="AG131" s="109" t="n">
        <v>1762</v>
      </c>
      <c r="AH131" s="109" t="n">
        <v>2084</v>
      </c>
      <c r="AI131" s="109" t="n">
        <v>2779</v>
      </c>
      <c r="AJ131" s="109" t="n">
        <v>2650</v>
      </c>
      <c r="AK131" s="109" t="n">
        <v>1873</v>
      </c>
      <c r="AL131" s="109" t="n">
        <v>1443</v>
      </c>
      <c r="AM131" s="109" t="n">
        <v>1515</v>
      </c>
      <c r="AN131" s="109" t="n">
        <v>2304</v>
      </c>
      <c r="AO131" s="109" t="n">
        <v>2500</v>
      </c>
      <c r="AP131" s="109" t="n">
        <v>2261</v>
      </c>
      <c r="AQ131" s="109" t="n">
        <v>2348</v>
      </c>
      <c r="AR131" s="109" t="n">
        <v>3202</v>
      </c>
      <c r="AS131" s="109" t="n">
        <v>3590</v>
      </c>
      <c r="AT131" s="109" t="n">
        <v>4101</v>
      </c>
      <c r="AU131" s="109" t="n">
        <v>3829</v>
      </c>
      <c r="AV131" s="109" t="n">
        <v>5912</v>
      </c>
      <c r="AW131" s="109" t="n">
        <v>5640</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8" t="s">
        <v>36</v>
      </c>
      <c r="B132" s="117" t="n">
        <v>1</v>
      </c>
      <c r="C132" s="117" t="n">
        <v>2043</v>
      </c>
      <c r="D132" s="109" t="n">
        <v>77547</v>
      </c>
      <c r="E132" s="109" t="n">
        <v>0</v>
      </c>
      <c r="F132" s="109" t="n">
        <v>0</v>
      </c>
      <c r="G132" s="109" t="n">
        <v>0</v>
      </c>
      <c r="H132" s="109" t="n">
        <v>0</v>
      </c>
      <c r="I132" s="109" t="n">
        <v>0</v>
      </c>
      <c r="J132" s="109" t="n">
        <v>0</v>
      </c>
      <c r="K132" s="109" t="n">
        <v>103</v>
      </c>
      <c r="L132" s="109" t="n">
        <v>71</v>
      </c>
      <c r="M132" s="109" t="n">
        <v>0</v>
      </c>
      <c r="N132" s="109" t="n">
        <v>148</v>
      </c>
      <c r="O132" s="109" t="n">
        <v>383</v>
      </c>
      <c r="P132" s="109" t="n">
        <v>848</v>
      </c>
      <c r="Q132" s="109" t="n">
        <v>461</v>
      </c>
      <c r="R132" s="109" t="n">
        <v>867</v>
      </c>
      <c r="S132" s="109" t="n">
        <v>1393</v>
      </c>
      <c r="T132" s="109" t="n">
        <v>1204</v>
      </c>
      <c r="U132" s="109" t="n">
        <v>2082</v>
      </c>
      <c r="V132" s="109" t="n">
        <v>1788</v>
      </c>
      <c r="W132" s="109" t="n">
        <v>2252</v>
      </c>
      <c r="X132" s="109" t="n">
        <v>1982</v>
      </c>
      <c r="Y132" s="109" t="n">
        <v>1966</v>
      </c>
      <c r="Z132" s="109" t="n">
        <v>1844</v>
      </c>
      <c r="AA132" s="109" t="n">
        <v>1194</v>
      </c>
      <c r="AB132" s="109" t="n">
        <v>1925</v>
      </c>
      <c r="AC132" s="109" t="n">
        <v>2222</v>
      </c>
      <c r="AD132" s="109" t="n">
        <v>1912</v>
      </c>
      <c r="AE132" s="109" t="n">
        <v>2063</v>
      </c>
      <c r="AF132" s="109" t="n">
        <v>1971</v>
      </c>
      <c r="AG132" s="109" t="n">
        <v>1756</v>
      </c>
      <c r="AH132" s="109" t="n">
        <v>2053</v>
      </c>
      <c r="AI132" s="109" t="n">
        <v>2795</v>
      </c>
      <c r="AJ132" s="109" t="n">
        <v>2646</v>
      </c>
      <c r="AK132" s="109" t="n">
        <v>1914</v>
      </c>
      <c r="AL132" s="109" t="n">
        <v>1356</v>
      </c>
      <c r="AM132" s="109" t="n">
        <v>1598</v>
      </c>
      <c r="AN132" s="109" t="n">
        <v>2280</v>
      </c>
      <c r="AO132" s="109" t="n">
        <v>2497</v>
      </c>
      <c r="AP132" s="109" t="n">
        <v>2231</v>
      </c>
      <c r="AQ132" s="109" t="n">
        <v>2312</v>
      </c>
      <c r="AR132" s="109" t="n">
        <v>3035</v>
      </c>
      <c r="AS132" s="109" t="n">
        <v>3565</v>
      </c>
      <c r="AT132" s="109" t="n">
        <v>3984</v>
      </c>
      <c r="AU132" s="109" t="n">
        <v>3679</v>
      </c>
      <c r="AV132" s="109" t="n">
        <v>5679</v>
      </c>
      <c r="AW132" s="109" t="n">
        <v>5486</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8" t="s">
        <v>36</v>
      </c>
      <c r="B133" s="117" t="n">
        <v>1</v>
      </c>
      <c r="C133" s="117" t="n">
        <v>2044</v>
      </c>
      <c r="D133" s="109" t="n">
        <v>76226</v>
      </c>
      <c r="E133" s="109" t="n">
        <v>0</v>
      </c>
      <c r="F133" s="109" t="n">
        <v>0</v>
      </c>
      <c r="G133" s="109" t="n">
        <v>0</v>
      </c>
      <c r="H133" s="109" t="n">
        <v>0</v>
      </c>
      <c r="I133" s="109" t="n">
        <v>0</v>
      </c>
      <c r="J133" s="109" t="n">
        <v>0</v>
      </c>
      <c r="K133" s="109" t="n">
        <v>101</v>
      </c>
      <c r="L133" s="109" t="n">
        <v>70</v>
      </c>
      <c r="M133" s="109" t="n">
        <v>0</v>
      </c>
      <c r="N133" s="109" t="n">
        <v>145</v>
      </c>
      <c r="O133" s="109" t="n">
        <v>374</v>
      </c>
      <c r="P133" s="109" t="n">
        <v>826</v>
      </c>
      <c r="Q133" s="109" t="n">
        <v>449</v>
      </c>
      <c r="R133" s="109" t="n">
        <v>842</v>
      </c>
      <c r="S133" s="109" t="n">
        <v>1353</v>
      </c>
      <c r="T133" s="109" t="n">
        <v>1174</v>
      </c>
      <c r="U133" s="109" t="n">
        <v>2042</v>
      </c>
      <c r="V133" s="109" t="n">
        <v>1742</v>
      </c>
      <c r="W133" s="109" t="n">
        <v>2225</v>
      </c>
      <c r="X133" s="109" t="n">
        <v>1984</v>
      </c>
      <c r="Y133" s="109" t="n">
        <v>1933</v>
      </c>
      <c r="Z133" s="109" t="n">
        <v>1828</v>
      </c>
      <c r="AA133" s="109" t="n">
        <v>1191</v>
      </c>
      <c r="AB133" s="109" t="n">
        <v>1976</v>
      </c>
      <c r="AC133" s="109" t="n">
        <v>2161</v>
      </c>
      <c r="AD133" s="109" t="n">
        <v>1840</v>
      </c>
      <c r="AE133" s="109" t="n">
        <v>2046</v>
      </c>
      <c r="AF133" s="109" t="n">
        <v>1925</v>
      </c>
      <c r="AG133" s="109" t="n">
        <v>1737</v>
      </c>
      <c r="AH133" s="109" t="n">
        <v>2046</v>
      </c>
      <c r="AI133" s="109" t="n">
        <v>2753</v>
      </c>
      <c r="AJ133" s="109" t="n">
        <v>2661</v>
      </c>
      <c r="AK133" s="109" t="n">
        <v>1911</v>
      </c>
      <c r="AL133" s="109" t="n">
        <v>1386</v>
      </c>
      <c r="AM133" s="109" t="n">
        <v>1501</v>
      </c>
      <c r="AN133" s="109" t="n">
        <v>2404</v>
      </c>
      <c r="AO133" s="109" t="n">
        <v>2471</v>
      </c>
      <c r="AP133" s="109" t="n">
        <v>2228</v>
      </c>
      <c r="AQ133" s="109" t="n">
        <v>2280</v>
      </c>
      <c r="AR133" s="109" t="n">
        <v>2986</v>
      </c>
      <c r="AS133" s="109" t="n">
        <v>3378</v>
      </c>
      <c r="AT133" s="109" t="n">
        <v>3955</v>
      </c>
      <c r="AU133" s="109" t="n">
        <v>3574</v>
      </c>
      <c r="AV133" s="109" t="n">
        <v>5458</v>
      </c>
      <c r="AW133" s="109" t="n">
        <v>5271</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8" t="s">
        <v>36</v>
      </c>
      <c r="B134" s="117" t="n">
        <v>1</v>
      </c>
      <c r="C134" s="117" t="n">
        <v>2045</v>
      </c>
      <c r="D134" s="109" t="n">
        <v>75033</v>
      </c>
      <c r="E134" s="109" t="n">
        <v>0</v>
      </c>
      <c r="F134" s="109" t="n">
        <v>0</v>
      </c>
      <c r="G134" s="109" t="n">
        <v>0</v>
      </c>
      <c r="H134" s="109" t="n">
        <v>0</v>
      </c>
      <c r="I134" s="109" t="n">
        <v>0</v>
      </c>
      <c r="J134" s="109" t="n">
        <v>0</v>
      </c>
      <c r="K134" s="109" t="n">
        <v>100</v>
      </c>
      <c r="L134" s="109" t="n">
        <v>69</v>
      </c>
      <c r="M134" s="109" t="n">
        <v>0</v>
      </c>
      <c r="N134" s="109" t="n">
        <v>142</v>
      </c>
      <c r="O134" s="109" t="n">
        <v>366</v>
      </c>
      <c r="P134" s="109" t="n">
        <v>807</v>
      </c>
      <c r="Q134" s="109" t="n">
        <v>437</v>
      </c>
      <c r="R134" s="109" t="n">
        <v>819</v>
      </c>
      <c r="S134" s="109" t="n">
        <v>1314</v>
      </c>
      <c r="T134" s="109" t="n">
        <v>1141</v>
      </c>
      <c r="U134" s="109" t="n">
        <v>1992</v>
      </c>
      <c r="V134" s="109" t="n">
        <v>1710</v>
      </c>
      <c r="W134" s="109" t="n">
        <v>2168</v>
      </c>
      <c r="X134" s="109" t="n">
        <v>1960</v>
      </c>
      <c r="Y134" s="109" t="n">
        <v>1936</v>
      </c>
      <c r="Z134" s="109" t="n">
        <v>1797</v>
      </c>
      <c r="AA134" s="109" t="n">
        <v>1181</v>
      </c>
      <c r="AB134" s="109" t="n">
        <v>1972</v>
      </c>
      <c r="AC134" s="109" t="n">
        <v>2219</v>
      </c>
      <c r="AD134" s="109" t="n">
        <v>1789</v>
      </c>
      <c r="AE134" s="109" t="n">
        <v>1969</v>
      </c>
      <c r="AF134" s="109" t="n">
        <v>1910</v>
      </c>
      <c r="AG134" s="109" t="n">
        <v>1698</v>
      </c>
      <c r="AH134" s="109" t="n">
        <v>2024</v>
      </c>
      <c r="AI134" s="109" t="n">
        <v>2744</v>
      </c>
      <c r="AJ134" s="109" t="n">
        <v>2621</v>
      </c>
      <c r="AK134" s="109" t="n">
        <v>1922</v>
      </c>
      <c r="AL134" s="109" t="n">
        <v>1383</v>
      </c>
      <c r="AM134" s="109" t="n">
        <v>1534</v>
      </c>
      <c r="AN134" s="109" t="n">
        <v>2259</v>
      </c>
      <c r="AO134" s="109" t="n">
        <v>2607</v>
      </c>
      <c r="AP134" s="109" t="n">
        <v>2206</v>
      </c>
      <c r="AQ134" s="109" t="n">
        <v>2279</v>
      </c>
      <c r="AR134" s="109" t="n">
        <v>2949</v>
      </c>
      <c r="AS134" s="109" t="n">
        <v>3326</v>
      </c>
      <c r="AT134" s="109" t="n">
        <v>3751</v>
      </c>
      <c r="AU134" s="109" t="n">
        <v>3553</v>
      </c>
      <c r="AV134" s="109" t="n">
        <v>5307</v>
      </c>
      <c r="AW134" s="109" t="n">
        <v>5070</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8" t="s">
        <v>36</v>
      </c>
      <c r="B135" s="117" t="n">
        <v>1</v>
      </c>
      <c r="C135" s="117" t="n">
        <v>2046</v>
      </c>
      <c r="D135" s="109" t="n">
        <v>73996</v>
      </c>
      <c r="E135" s="109" t="n">
        <v>0</v>
      </c>
      <c r="F135" s="109" t="n">
        <v>0</v>
      </c>
      <c r="G135" s="109" t="n">
        <v>0</v>
      </c>
      <c r="H135" s="109" t="n">
        <v>0</v>
      </c>
      <c r="I135" s="109" t="n">
        <v>0</v>
      </c>
      <c r="J135" s="109" t="n">
        <v>0</v>
      </c>
      <c r="K135" s="109" t="n">
        <v>99</v>
      </c>
      <c r="L135" s="109" t="n">
        <v>68</v>
      </c>
      <c r="M135" s="109" t="n">
        <v>0</v>
      </c>
      <c r="N135" s="109" t="n">
        <v>140</v>
      </c>
      <c r="O135" s="109" t="n">
        <v>359</v>
      </c>
      <c r="P135" s="109" t="n">
        <v>790</v>
      </c>
      <c r="Q135" s="109" t="n">
        <v>427</v>
      </c>
      <c r="R135" s="109" t="n">
        <v>797</v>
      </c>
      <c r="S135" s="109" t="n">
        <v>1278</v>
      </c>
      <c r="T135" s="109" t="n">
        <v>1108</v>
      </c>
      <c r="U135" s="109" t="n">
        <v>1936</v>
      </c>
      <c r="V135" s="109" t="n">
        <v>1667</v>
      </c>
      <c r="W135" s="109" t="n">
        <v>2127</v>
      </c>
      <c r="X135" s="109" t="n">
        <v>1910</v>
      </c>
      <c r="Y135" s="109" t="n">
        <v>1912</v>
      </c>
      <c r="Z135" s="109" t="n">
        <v>1800</v>
      </c>
      <c r="AA135" s="109" t="n">
        <v>1161</v>
      </c>
      <c r="AB135" s="109" t="n">
        <v>1955</v>
      </c>
      <c r="AC135" s="109" t="n">
        <v>2214</v>
      </c>
      <c r="AD135" s="109" t="n">
        <v>1837</v>
      </c>
      <c r="AE135" s="109" t="n">
        <v>1914</v>
      </c>
      <c r="AF135" s="109" t="n">
        <v>1838</v>
      </c>
      <c r="AG135" s="109" t="n">
        <v>1684</v>
      </c>
      <c r="AH135" s="109" t="n">
        <v>1978</v>
      </c>
      <c r="AI135" s="109" t="n">
        <v>2715</v>
      </c>
      <c r="AJ135" s="109" t="n">
        <v>2613</v>
      </c>
      <c r="AK135" s="109" t="n">
        <v>1894</v>
      </c>
      <c r="AL135" s="109" t="n">
        <v>1392</v>
      </c>
      <c r="AM135" s="109" t="n">
        <v>1532</v>
      </c>
      <c r="AN135" s="109" t="n">
        <v>2309</v>
      </c>
      <c r="AO135" s="109" t="n">
        <v>2450</v>
      </c>
      <c r="AP135" s="109" t="n">
        <v>2328</v>
      </c>
      <c r="AQ135" s="109" t="n">
        <v>2257</v>
      </c>
      <c r="AR135" s="109" t="n">
        <v>2948</v>
      </c>
      <c r="AS135" s="109" t="n">
        <v>3287</v>
      </c>
      <c r="AT135" s="109" t="n">
        <v>3695</v>
      </c>
      <c r="AU135" s="109" t="n">
        <v>3371</v>
      </c>
      <c r="AV135" s="109" t="n">
        <v>5277</v>
      </c>
      <c r="AW135" s="109" t="n">
        <v>4930</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8" t="s">
        <v>36</v>
      </c>
      <c r="B136" s="117" t="n">
        <v>1</v>
      </c>
      <c r="C136" s="117" t="n">
        <v>2047</v>
      </c>
      <c r="D136" s="109" t="n">
        <v>72954</v>
      </c>
      <c r="E136" s="109" t="n">
        <v>0</v>
      </c>
      <c r="F136" s="109" t="n">
        <v>0</v>
      </c>
      <c r="G136" s="109" t="n">
        <v>0</v>
      </c>
      <c r="H136" s="109" t="n">
        <v>0</v>
      </c>
      <c r="I136" s="109" t="n">
        <v>0</v>
      </c>
      <c r="J136" s="109" t="n">
        <v>0</v>
      </c>
      <c r="K136" s="109" t="n">
        <v>98</v>
      </c>
      <c r="L136" s="109" t="n">
        <v>68</v>
      </c>
      <c r="M136" s="109" t="n">
        <v>0</v>
      </c>
      <c r="N136" s="109" t="n">
        <v>138</v>
      </c>
      <c r="O136" s="109" t="n">
        <v>353</v>
      </c>
      <c r="P136" s="109" t="n">
        <v>775</v>
      </c>
      <c r="Q136" s="109" t="n">
        <v>417</v>
      </c>
      <c r="R136" s="109" t="n">
        <v>778</v>
      </c>
      <c r="S136" s="109" t="n">
        <v>1244</v>
      </c>
      <c r="T136" s="109" t="n">
        <v>1077</v>
      </c>
      <c r="U136" s="109" t="n">
        <v>1879</v>
      </c>
      <c r="V136" s="109" t="n">
        <v>1619</v>
      </c>
      <c r="W136" s="109" t="n">
        <v>2074</v>
      </c>
      <c r="X136" s="109" t="n">
        <v>1873</v>
      </c>
      <c r="Y136" s="109" t="n">
        <v>1863</v>
      </c>
      <c r="Z136" s="109" t="n">
        <v>1777</v>
      </c>
      <c r="AA136" s="109" t="n">
        <v>1162</v>
      </c>
      <c r="AB136" s="109" t="n">
        <v>1921</v>
      </c>
      <c r="AC136" s="109" t="n">
        <v>2194</v>
      </c>
      <c r="AD136" s="109" t="n">
        <v>1832</v>
      </c>
      <c r="AE136" s="109" t="n">
        <v>1965</v>
      </c>
      <c r="AF136" s="109" t="n">
        <v>1787</v>
      </c>
      <c r="AG136" s="109" t="n">
        <v>1620</v>
      </c>
      <c r="AH136" s="109" t="n">
        <v>1961</v>
      </c>
      <c r="AI136" s="109" t="n">
        <v>2652</v>
      </c>
      <c r="AJ136" s="109" t="n">
        <v>2584</v>
      </c>
      <c r="AK136" s="109" t="n">
        <v>1886</v>
      </c>
      <c r="AL136" s="109" t="n">
        <v>1371</v>
      </c>
      <c r="AM136" s="109" t="n">
        <v>1540</v>
      </c>
      <c r="AN136" s="109" t="n">
        <v>2305</v>
      </c>
      <c r="AO136" s="109" t="n">
        <v>2503</v>
      </c>
      <c r="AP136" s="109" t="n">
        <v>2187</v>
      </c>
      <c r="AQ136" s="109" t="n">
        <v>2380</v>
      </c>
      <c r="AR136" s="109" t="n">
        <v>2918</v>
      </c>
      <c r="AS136" s="109" t="n">
        <v>3284</v>
      </c>
      <c r="AT136" s="109" t="n">
        <v>3650</v>
      </c>
      <c r="AU136" s="109" t="n">
        <v>3318</v>
      </c>
      <c r="AV136" s="109" t="n">
        <v>5003</v>
      </c>
      <c r="AW136" s="109" t="n">
        <v>4898</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8" t="s">
        <v>36</v>
      </c>
      <c r="B137" s="117" t="n">
        <v>1</v>
      </c>
      <c r="C137" s="117" t="n">
        <v>2048</v>
      </c>
      <c r="D137" s="109" t="n">
        <v>71930</v>
      </c>
      <c r="E137" s="109" t="n">
        <v>0</v>
      </c>
      <c r="F137" s="109" t="n">
        <v>0</v>
      </c>
      <c r="G137" s="109" t="n">
        <v>0</v>
      </c>
      <c r="H137" s="109" t="n">
        <v>0</v>
      </c>
      <c r="I137" s="109" t="n">
        <v>0</v>
      </c>
      <c r="J137" s="109" t="n">
        <v>0</v>
      </c>
      <c r="K137" s="109" t="n">
        <v>98</v>
      </c>
      <c r="L137" s="109" t="n">
        <v>67</v>
      </c>
      <c r="M137" s="109" t="n">
        <v>0</v>
      </c>
      <c r="N137" s="109" t="n">
        <v>136</v>
      </c>
      <c r="O137" s="109" t="n">
        <v>348</v>
      </c>
      <c r="P137" s="109" t="n">
        <v>762</v>
      </c>
      <c r="Q137" s="109" t="n">
        <v>409</v>
      </c>
      <c r="R137" s="109" t="n">
        <v>761</v>
      </c>
      <c r="S137" s="109" t="n">
        <v>1214</v>
      </c>
      <c r="T137" s="109" t="n">
        <v>1048</v>
      </c>
      <c r="U137" s="109" t="n">
        <v>1826</v>
      </c>
      <c r="V137" s="109" t="n">
        <v>1572</v>
      </c>
      <c r="W137" s="109" t="n">
        <v>2013</v>
      </c>
      <c r="X137" s="109" t="n">
        <v>1826</v>
      </c>
      <c r="Y137" s="109" t="n">
        <v>1826</v>
      </c>
      <c r="Z137" s="109" t="n">
        <v>1731</v>
      </c>
      <c r="AA137" s="109" t="n">
        <v>1147</v>
      </c>
      <c r="AB137" s="109" t="n">
        <v>1923</v>
      </c>
      <c r="AC137" s="109" t="n">
        <v>2156</v>
      </c>
      <c r="AD137" s="109" t="n">
        <v>1815</v>
      </c>
      <c r="AE137" s="109" t="n">
        <v>1959</v>
      </c>
      <c r="AF137" s="109" t="n">
        <v>1833</v>
      </c>
      <c r="AG137" s="109" t="n">
        <v>1575</v>
      </c>
      <c r="AH137" s="109" t="n">
        <v>1886</v>
      </c>
      <c r="AI137" s="109" t="n">
        <v>2629</v>
      </c>
      <c r="AJ137" s="109" t="n">
        <v>2524</v>
      </c>
      <c r="AK137" s="109" t="n">
        <v>1865</v>
      </c>
      <c r="AL137" s="109" t="n">
        <v>1365</v>
      </c>
      <c r="AM137" s="109" t="n">
        <v>1517</v>
      </c>
      <c r="AN137" s="109" t="n">
        <v>2317</v>
      </c>
      <c r="AO137" s="109" t="n">
        <v>2498</v>
      </c>
      <c r="AP137" s="109" t="n">
        <v>2234</v>
      </c>
      <c r="AQ137" s="109" t="n">
        <v>2236</v>
      </c>
      <c r="AR137" s="109" t="n">
        <v>3076</v>
      </c>
      <c r="AS137" s="109" t="n">
        <v>3250</v>
      </c>
      <c r="AT137" s="109" t="n">
        <v>3646</v>
      </c>
      <c r="AU137" s="109" t="n">
        <v>3278</v>
      </c>
      <c r="AV137" s="109" t="n">
        <v>4922</v>
      </c>
      <c r="AW137" s="109" t="n">
        <v>4642</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8" t="s">
        <v>36</v>
      </c>
      <c r="B138" s="117" t="n">
        <v>1</v>
      </c>
      <c r="C138" s="117" t="n">
        <v>2049</v>
      </c>
      <c r="D138" s="109" t="n">
        <v>71064</v>
      </c>
      <c r="E138" s="109" t="n">
        <v>0</v>
      </c>
      <c r="F138" s="109" t="n">
        <v>0</v>
      </c>
      <c r="G138" s="109" t="n">
        <v>0</v>
      </c>
      <c r="H138" s="109" t="n">
        <v>0</v>
      </c>
      <c r="I138" s="109" t="n">
        <v>0</v>
      </c>
      <c r="J138" s="109" t="n">
        <v>0</v>
      </c>
      <c r="K138" s="109" t="n">
        <v>97</v>
      </c>
      <c r="L138" s="109" t="n">
        <v>66</v>
      </c>
      <c r="M138" s="109" t="n">
        <v>0</v>
      </c>
      <c r="N138" s="109" t="n">
        <v>135</v>
      </c>
      <c r="O138" s="109" t="n">
        <v>344</v>
      </c>
      <c r="P138" s="109" t="n">
        <v>751</v>
      </c>
      <c r="Q138" s="109" t="n">
        <v>403</v>
      </c>
      <c r="R138" s="109" t="n">
        <v>747</v>
      </c>
      <c r="S138" s="109" t="n">
        <v>1187</v>
      </c>
      <c r="T138" s="109" t="n">
        <v>1023</v>
      </c>
      <c r="U138" s="109" t="n">
        <v>1777</v>
      </c>
      <c r="V138" s="109" t="n">
        <v>1527</v>
      </c>
      <c r="W138" s="109" t="n">
        <v>1954</v>
      </c>
      <c r="X138" s="109" t="n">
        <v>1772</v>
      </c>
      <c r="Y138" s="109" t="n">
        <v>1779</v>
      </c>
      <c r="Z138" s="109" t="n">
        <v>1696</v>
      </c>
      <c r="AA138" s="109" t="n">
        <v>1117</v>
      </c>
      <c r="AB138" s="109" t="n">
        <v>1898</v>
      </c>
      <c r="AC138" s="109" t="n">
        <v>2158</v>
      </c>
      <c r="AD138" s="109" t="n">
        <v>1784</v>
      </c>
      <c r="AE138" s="109" t="n">
        <v>1941</v>
      </c>
      <c r="AF138" s="109" t="n">
        <v>1828</v>
      </c>
      <c r="AG138" s="109" t="n">
        <v>1615</v>
      </c>
      <c r="AH138" s="109" t="n">
        <v>1833</v>
      </c>
      <c r="AI138" s="109" t="n">
        <v>2528</v>
      </c>
      <c r="AJ138" s="109" t="n">
        <v>2502</v>
      </c>
      <c r="AK138" s="109" t="n">
        <v>1822</v>
      </c>
      <c r="AL138" s="109" t="n">
        <v>1350</v>
      </c>
      <c r="AM138" s="109" t="n">
        <v>1511</v>
      </c>
      <c r="AN138" s="109" t="n">
        <v>2281</v>
      </c>
      <c r="AO138" s="109" t="n">
        <v>2511</v>
      </c>
      <c r="AP138" s="109" t="n">
        <v>2228</v>
      </c>
      <c r="AQ138" s="109" t="n">
        <v>2283</v>
      </c>
      <c r="AR138" s="109" t="n">
        <v>2889</v>
      </c>
      <c r="AS138" s="109" t="n">
        <v>3424</v>
      </c>
      <c r="AT138" s="109" t="n">
        <v>3607</v>
      </c>
      <c r="AU138" s="109" t="n">
        <v>3273</v>
      </c>
      <c r="AV138" s="109" t="n">
        <v>4860</v>
      </c>
      <c r="AW138" s="109" t="n">
        <v>4564</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8" t="s">
        <v>36</v>
      </c>
      <c r="B139" s="117" t="n">
        <v>1</v>
      </c>
      <c r="C139" s="117" t="n">
        <v>2050</v>
      </c>
      <c r="D139" s="109" t="n">
        <v>70311</v>
      </c>
      <c r="E139" s="109" t="n">
        <v>0</v>
      </c>
      <c r="F139" s="109" t="n">
        <v>0</v>
      </c>
      <c r="G139" s="109" t="n">
        <v>0</v>
      </c>
      <c r="H139" s="109" t="n">
        <v>0</v>
      </c>
      <c r="I139" s="109" t="n">
        <v>0</v>
      </c>
      <c r="J139" s="109" t="n">
        <v>0</v>
      </c>
      <c r="K139" s="109" t="n">
        <v>96</v>
      </c>
      <c r="L139" s="109" t="n">
        <v>66</v>
      </c>
      <c r="M139" s="109" t="n">
        <v>0</v>
      </c>
      <c r="N139" s="109" t="n">
        <v>133</v>
      </c>
      <c r="O139" s="109" t="n">
        <v>340</v>
      </c>
      <c r="P139" s="109" t="n">
        <v>742</v>
      </c>
      <c r="Q139" s="109" t="n">
        <v>397</v>
      </c>
      <c r="R139" s="109" t="n">
        <v>734</v>
      </c>
      <c r="S139" s="109" t="n">
        <v>1165</v>
      </c>
      <c r="T139" s="109" t="n">
        <v>1001</v>
      </c>
      <c r="U139" s="109" t="n">
        <v>1734</v>
      </c>
      <c r="V139" s="109" t="n">
        <v>1487</v>
      </c>
      <c r="W139" s="109" t="n">
        <v>1899</v>
      </c>
      <c r="X139" s="109" t="n">
        <v>1721</v>
      </c>
      <c r="Y139" s="109" t="n">
        <v>1728</v>
      </c>
      <c r="Z139" s="109" t="n">
        <v>1654</v>
      </c>
      <c r="AA139" s="109" t="n">
        <v>1096</v>
      </c>
      <c r="AB139" s="109" t="n">
        <v>1849</v>
      </c>
      <c r="AC139" s="109" t="n">
        <v>2131</v>
      </c>
      <c r="AD139" s="109" t="n">
        <v>1786</v>
      </c>
      <c r="AE139" s="109" t="n">
        <v>1909</v>
      </c>
      <c r="AF139" s="109" t="n">
        <v>1812</v>
      </c>
      <c r="AG139" s="109" t="n">
        <v>1611</v>
      </c>
      <c r="AH139" s="109" t="n">
        <v>1882</v>
      </c>
      <c r="AI139" s="109" t="n">
        <v>2459</v>
      </c>
      <c r="AJ139" s="109" t="n">
        <v>2407</v>
      </c>
      <c r="AK139" s="109" t="n">
        <v>1807</v>
      </c>
      <c r="AL139" s="109" t="n">
        <v>1319</v>
      </c>
      <c r="AM139" s="109" t="n">
        <v>1494</v>
      </c>
      <c r="AN139" s="109" t="n">
        <v>2273</v>
      </c>
      <c r="AO139" s="109" t="n">
        <v>2473</v>
      </c>
      <c r="AP139" s="109" t="n">
        <v>2241</v>
      </c>
      <c r="AQ139" s="109" t="n">
        <v>2279</v>
      </c>
      <c r="AR139" s="109" t="n">
        <v>2952</v>
      </c>
      <c r="AS139" s="109" t="n">
        <v>3219</v>
      </c>
      <c r="AT139" s="109" t="n">
        <v>3804</v>
      </c>
      <c r="AU139" s="109" t="n">
        <v>3241</v>
      </c>
      <c r="AV139" s="109" t="n">
        <v>4858</v>
      </c>
      <c r="AW139" s="109" t="n">
        <v>4512</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8" t="s">
        <v>36</v>
      </c>
      <c r="B140" s="117" t="n">
        <v>1</v>
      </c>
      <c r="C140" s="117" t="n">
        <v>2051</v>
      </c>
      <c r="D140" s="109" t="n">
        <v>69581</v>
      </c>
      <c r="E140" s="109" t="n">
        <v>0</v>
      </c>
      <c r="F140" s="109" t="n">
        <v>0</v>
      </c>
      <c r="G140" s="109" t="n">
        <v>0</v>
      </c>
      <c r="H140" s="109" t="n">
        <v>0</v>
      </c>
      <c r="I140" s="109" t="n">
        <v>0</v>
      </c>
      <c r="J140" s="109" t="n">
        <v>0</v>
      </c>
      <c r="K140" s="109" t="n">
        <v>95</v>
      </c>
      <c r="L140" s="109" t="n">
        <v>65</v>
      </c>
      <c r="M140" s="109" t="n">
        <v>0</v>
      </c>
      <c r="N140" s="109" t="n">
        <v>132</v>
      </c>
      <c r="O140" s="109" t="n">
        <v>337</v>
      </c>
      <c r="P140" s="109" t="n">
        <v>734</v>
      </c>
      <c r="Q140" s="109" t="n">
        <v>392</v>
      </c>
      <c r="R140" s="109" t="n">
        <v>724</v>
      </c>
      <c r="S140" s="109" t="n">
        <v>1146</v>
      </c>
      <c r="T140" s="109" t="n">
        <v>982</v>
      </c>
      <c r="U140" s="109" t="n">
        <v>1697</v>
      </c>
      <c r="V140" s="109" t="n">
        <v>1451</v>
      </c>
      <c r="W140" s="109" t="n">
        <v>1849</v>
      </c>
      <c r="X140" s="109" t="n">
        <v>1672</v>
      </c>
      <c r="Y140" s="109" t="n">
        <v>1678</v>
      </c>
      <c r="Z140" s="109" t="n">
        <v>1606</v>
      </c>
      <c r="AA140" s="109" t="n">
        <v>1068</v>
      </c>
      <c r="AB140" s="109" t="n">
        <v>1813</v>
      </c>
      <c r="AC140" s="109" t="n">
        <v>2076</v>
      </c>
      <c r="AD140" s="109" t="n">
        <v>1764</v>
      </c>
      <c r="AE140" s="109" t="n">
        <v>1910</v>
      </c>
      <c r="AF140" s="109" t="n">
        <v>1781</v>
      </c>
      <c r="AG140" s="109" t="n">
        <v>1597</v>
      </c>
      <c r="AH140" s="109" t="n">
        <v>1877</v>
      </c>
      <c r="AI140" s="109" t="n">
        <v>2523</v>
      </c>
      <c r="AJ140" s="109" t="n">
        <v>2340</v>
      </c>
      <c r="AK140" s="109" t="n">
        <v>1738</v>
      </c>
      <c r="AL140" s="109" t="n">
        <v>1308</v>
      </c>
      <c r="AM140" s="109" t="n">
        <v>1460</v>
      </c>
      <c r="AN140" s="109" t="n">
        <v>2249</v>
      </c>
      <c r="AO140" s="109" t="n">
        <v>2464</v>
      </c>
      <c r="AP140" s="109" t="n">
        <v>2208</v>
      </c>
      <c r="AQ140" s="109" t="n">
        <v>2292</v>
      </c>
      <c r="AR140" s="109" t="n">
        <v>2947</v>
      </c>
      <c r="AS140" s="109" t="n">
        <v>3289</v>
      </c>
      <c r="AT140" s="109" t="n">
        <v>3576</v>
      </c>
      <c r="AU140" s="109" t="n">
        <v>3417</v>
      </c>
      <c r="AV140" s="109" t="n">
        <v>4811</v>
      </c>
      <c r="AW140" s="109" t="n">
        <v>4511</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8" t="s">
        <v>36</v>
      </c>
      <c r="B141" s="117" t="n">
        <v>1</v>
      </c>
      <c r="C141" s="117" t="n">
        <v>2052</v>
      </c>
      <c r="D141" s="109" t="n">
        <v>68935</v>
      </c>
      <c r="E141" s="109" t="n">
        <v>0</v>
      </c>
      <c r="F141" s="109" t="n">
        <v>0</v>
      </c>
      <c r="G141" s="109" t="n">
        <v>0</v>
      </c>
      <c r="H141" s="109" t="n">
        <v>0</v>
      </c>
      <c r="I141" s="109" t="n">
        <v>0</v>
      </c>
      <c r="J141" s="109" t="n">
        <v>0</v>
      </c>
      <c r="K141" s="109" t="n">
        <v>94</v>
      </c>
      <c r="L141" s="109" t="n">
        <v>65</v>
      </c>
      <c r="M141" s="109" t="n">
        <v>0</v>
      </c>
      <c r="N141" s="109" t="n">
        <v>131</v>
      </c>
      <c r="O141" s="109" t="n">
        <v>334</v>
      </c>
      <c r="P141" s="109" t="n">
        <v>727</v>
      </c>
      <c r="Q141" s="109" t="n">
        <v>388</v>
      </c>
      <c r="R141" s="109" t="n">
        <v>715</v>
      </c>
      <c r="S141" s="109" t="n">
        <v>1129</v>
      </c>
      <c r="T141" s="109" t="n">
        <v>965</v>
      </c>
      <c r="U141" s="109" t="n">
        <v>1664</v>
      </c>
      <c r="V141" s="109" t="n">
        <v>1419</v>
      </c>
      <c r="W141" s="109" t="n">
        <v>1803</v>
      </c>
      <c r="X141" s="109" t="n">
        <v>1627</v>
      </c>
      <c r="Y141" s="109" t="n">
        <v>1630</v>
      </c>
      <c r="Z141" s="109" t="n">
        <v>1559</v>
      </c>
      <c r="AA141" s="109" t="n">
        <v>1037</v>
      </c>
      <c r="AB141" s="109" t="n">
        <v>1767</v>
      </c>
      <c r="AC141" s="109" t="n">
        <v>2034</v>
      </c>
      <c r="AD141" s="109" t="n">
        <v>1717</v>
      </c>
      <c r="AE141" s="109" t="n">
        <v>1885</v>
      </c>
      <c r="AF141" s="109" t="n">
        <v>1782</v>
      </c>
      <c r="AG141" s="109" t="n">
        <v>1569</v>
      </c>
      <c r="AH141" s="109" t="n">
        <v>1859</v>
      </c>
      <c r="AI141" s="109" t="n">
        <v>2515</v>
      </c>
      <c r="AJ141" s="109" t="n">
        <v>2401</v>
      </c>
      <c r="AK141" s="109" t="n">
        <v>1689</v>
      </c>
      <c r="AL141" s="109" t="n">
        <v>1258</v>
      </c>
      <c r="AM141" s="109" t="n">
        <v>1447</v>
      </c>
      <c r="AN141" s="109" t="n">
        <v>2196</v>
      </c>
      <c r="AO141" s="109" t="n">
        <v>2436</v>
      </c>
      <c r="AP141" s="109" t="n">
        <v>2198</v>
      </c>
      <c r="AQ141" s="109" t="n">
        <v>2257</v>
      </c>
      <c r="AR141" s="109" t="n">
        <v>2962</v>
      </c>
      <c r="AS141" s="109" t="n">
        <v>3281</v>
      </c>
      <c r="AT141" s="109" t="n">
        <v>3651</v>
      </c>
      <c r="AU141" s="109" t="n">
        <v>3211</v>
      </c>
      <c r="AV141" s="109" t="n">
        <v>5070</v>
      </c>
      <c r="AW141" s="109" t="n">
        <v>4465</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8" t="s">
        <v>36</v>
      </c>
      <c r="B142" s="117" t="n">
        <v>1</v>
      </c>
      <c r="C142" s="117" t="n">
        <v>2053</v>
      </c>
      <c r="D142" s="109" t="n">
        <v>68154</v>
      </c>
      <c r="E142" s="109" t="n">
        <v>0</v>
      </c>
      <c r="F142" s="109" t="n">
        <v>0</v>
      </c>
      <c r="G142" s="109" t="n">
        <v>0</v>
      </c>
      <c r="H142" s="109" t="n">
        <v>0</v>
      </c>
      <c r="I142" s="109" t="n">
        <v>0</v>
      </c>
      <c r="J142" s="109" t="n">
        <v>0</v>
      </c>
      <c r="K142" s="109" t="n">
        <v>93</v>
      </c>
      <c r="L142" s="109" t="n">
        <v>64</v>
      </c>
      <c r="M142" s="109" t="n">
        <v>0</v>
      </c>
      <c r="N142" s="109" t="n">
        <v>130</v>
      </c>
      <c r="O142" s="109" t="n">
        <v>331</v>
      </c>
      <c r="P142" s="109" t="n">
        <v>720</v>
      </c>
      <c r="Q142" s="109" t="n">
        <v>384</v>
      </c>
      <c r="R142" s="109" t="n">
        <v>707</v>
      </c>
      <c r="S142" s="109" t="n">
        <v>1115</v>
      </c>
      <c r="T142" s="109" t="n">
        <v>951</v>
      </c>
      <c r="U142" s="109" t="n">
        <v>1635</v>
      </c>
      <c r="V142" s="109" t="n">
        <v>1391</v>
      </c>
      <c r="W142" s="109" t="n">
        <v>1763</v>
      </c>
      <c r="X142" s="109" t="n">
        <v>1586</v>
      </c>
      <c r="Y142" s="109" t="n">
        <v>1585</v>
      </c>
      <c r="Z142" s="109" t="n">
        <v>1514</v>
      </c>
      <c r="AA142" s="109" t="n">
        <v>1006</v>
      </c>
      <c r="AB142" s="109" t="n">
        <v>1715</v>
      </c>
      <c r="AC142" s="109" t="n">
        <v>1982</v>
      </c>
      <c r="AD142" s="109" t="n">
        <v>1682</v>
      </c>
      <c r="AE142" s="109" t="n">
        <v>1836</v>
      </c>
      <c r="AF142" s="109" t="n">
        <v>1759</v>
      </c>
      <c r="AG142" s="109" t="n">
        <v>1570</v>
      </c>
      <c r="AH142" s="109" t="n">
        <v>1827</v>
      </c>
      <c r="AI142" s="109" t="n">
        <v>2492</v>
      </c>
      <c r="AJ142" s="109" t="n">
        <v>2393</v>
      </c>
      <c r="AK142" s="109" t="n">
        <v>1733</v>
      </c>
      <c r="AL142" s="109" t="n">
        <v>1222</v>
      </c>
      <c r="AM142" s="109" t="n">
        <v>1392</v>
      </c>
      <c r="AN142" s="109" t="n">
        <v>2177</v>
      </c>
      <c r="AO142" s="109" t="n">
        <v>2379</v>
      </c>
      <c r="AP142" s="109" t="n">
        <v>2173</v>
      </c>
      <c r="AQ142" s="109" t="n">
        <v>2247</v>
      </c>
      <c r="AR142" s="109" t="n">
        <v>2916</v>
      </c>
      <c r="AS142" s="109" t="n">
        <v>3298</v>
      </c>
      <c r="AT142" s="109" t="n">
        <v>3642</v>
      </c>
      <c r="AU142" s="109" t="n">
        <v>3278</v>
      </c>
      <c r="AV142" s="109" t="n">
        <v>4763</v>
      </c>
      <c r="AW142" s="109" t="n">
        <v>4704</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8" t="s">
        <v>36</v>
      </c>
      <c r="B143" s="117" t="n">
        <v>1</v>
      </c>
      <c r="C143" s="117" t="n">
        <v>2054</v>
      </c>
      <c r="D143" s="109" t="n">
        <v>67132</v>
      </c>
      <c r="E143" s="109" t="n">
        <v>0</v>
      </c>
      <c r="F143" s="109" t="n">
        <v>0</v>
      </c>
      <c r="G143" s="109" t="n">
        <v>0</v>
      </c>
      <c r="H143" s="109" t="n">
        <v>0</v>
      </c>
      <c r="I143" s="109" t="n">
        <v>0</v>
      </c>
      <c r="J143" s="109" t="n">
        <v>0</v>
      </c>
      <c r="K143" s="109" t="n">
        <v>92</v>
      </c>
      <c r="L143" s="109" t="n">
        <v>63</v>
      </c>
      <c r="M143" s="109" t="n">
        <v>0</v>
      </c>
      <c r="N143" s="109" t="n">
        <v>128</v>
      </c>
      <c r="O143" s="109" t="n">
        <v>328</v>
      </c>
      <c r="P143" s="109" t="n">
        <v>714</v>
      </c>
      <c r="Q143" s="109" t="n">
        <v>381</v>
      </c>
      <c r="R143" s="109" t="n">
        <v>700</v>
      </c>
      <c r="S143" s="109" t="n">
        <v>1103</v>
      </c>
      <c r="T143" s="109" t="n">
        <v>939</v>
      </c>
      <c r="U143" s="109" t="n">
        <v>1612</v>
      </c>
      <c r="V143" s="109" t="n">
        <v>1367</v>
      </c>
      <c r="W143" s="109" t="n">
        <v>1729</v>
      </c>
      <c r="X143" s="109" t="n">
        <v>1552</v>
      </c>
      <c r="Y143" s="109" t="n">
        <v>1546</v>
      </c>
      <c r="Z143" s="109" t="n">
        <v>1473</v>
      </c>
      <c r="AA143" s="109" t="n">
        <v>977</v>
      </c>
      <c r="AB143" s="109" t="n">
        <v>1664</v>
      </c>
      <c r="AC143" s="109" t="n">
        <v>1924</v>
      </c>
      <c r="AD143" s="109" t="n">
        <v>1639</v>
      </c>
      <c r="AE143" s="109" t="n">
        <v>1799</v>
      </c>
      <c r="AF143" s="109" t="n">
        <v>1712</v>
      </c>
      <c r="AG143" s="109" t="n">
        <v>1549</v>
      </c>
      <c r="AH143" s="109" t="n">
        <v>1828</v>
      </c>
      <c r="AI143" s="109" t="n">
        <v>2449</v>
      </c>
      <c r="AJ143" s="109" t="n">
        <v>2371</v>
      </c>
      <c r="AK143" s="109" t="n">
        <v>1728</v>
      </c>
      <c r="AL143" s="109" t="n">
        <v>1254</v>
      </c>
      <c r="AM143" s="109" t="n">
        <v>1353</v>
      </c>
      <c r="AN143" s="109" t="n">
        <v>2093</v>
      </c>
      <c r="AO143" s="109" t="n">
        <v>2359</v>
      </c>
      <c r="AP143" s="109" t="n">
        <v>2123</v>
      </c>
      <c r="AQ143" s="109" t="n">
        <v>2222</v>
      </c>
      <c r="AR143" s="109" t="n">
        <v>2904</v>
      </c>
      <c r="AS143" s="109" t="n">
        <v>3247</v>
      </c>
      <c r="AT143" s="109" t="n">
        <v>3660</v>
      </c>
      <c r="AU143" s="109" t="n">
        <v>3270</v>
      </c>
      <c r="AV143" s="109" t="n">
        <v>4862</v>
      </c>
      <c r="AW143" s="109" t="n">
        <v>4419</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8" t="s">
        <v>36</v>
      </c>
      <c r="B144" s="117" t="n">
        <v>1</v>
      </c>
      <c r="C144" s="117" t="n">
        <v>2055</v>
      </c>
      <c r="D144" s="109" t="n">
        <v>66357</v>
      </c>
      <c r="E144" s="109" t="n">
        <v>0</v>
      </c>
      <c r="F144" s="109" t="n">
        <v>0</v>
      </c>
      <c r="G144" s="109" t="n">
        <v>0</v>
      </c>
      <c r="H144" s="109" t="n">
        <v>0</v>
      </c>
      <c r="I144" s="109" t="n">
        <v>0</v>
      </c>
      <c r="J144" s="109" t="n">
        <v>0</v>
      </c>
      <c r="K144" s="109" t="n">
        <v>91</v>
      </c>
      <c r="L144" s="109" t="n">
        <v>63</v>
      </c>
      <c r="M144" s="109" t="n">
        <v>0</v>
      </c>
      <c r="N144" s="109" t="n">
        <v>127</v>
      </c>
      <c r="O144" s="109" t="n">
        <v>324</v>
      </c>
      <c r="P144" s="109" t="n">
        <v>707</v>
      </c>
      <c r="Q144" s="109" t="n">
        <v>377</v>
      </c>
      <c r="R144" s="109" t="n">
        <v>694</v>
      </c>
      <c r="S144" s="109" t="n">
        <v>1092</v>
      </c>
      <c r="T144" s="109" t="n">
        <v>929</v>
      </c>
      <c r="U144" s="109" t="n">
        <v>1592</v>
      </c>
      <c r="V144" s="109" t="n">
        <v>1348</v>
      </c>
      <c r="W144" s="109" t="n">
        <v>1700</v>
      </c>
      <c r="X144" s="109" t="n">
        <v>1522</v>
      </c>
      <c r="Y144" s="109" t="n">
        <v>1513</v>
      </c>
      <c r="Z144" s="109" t="n">
        <v>1437</v>
      </c>
      <c r="AA144" s="109" t="n">
        <v>951</v>
      </c>
      <c r="AB144" s="109" t="n">
        <v>1616</v>
      </c>
      <c r="AC144" s="109" t="n">
        <v>1867</v>
      </c>
      <c r="AD144" s="109" t="n">
        <v>1592</v>
      </c>
      <c r="AE144" s="109" t="n">
        <v>1753</v>
      </c>
      <c r="AF144" s="109" t="n">
        <v>1678</v>
      </c>
      <c r="AG144" s="109" t="n">
        <v>1509</v>
      </c>
      <c r="AH144" s="109" t="n">
        <v>1804</v>
      </c>
      <c r="AI144" s="109" t="n">
        <v>2451</v>
      </c>
      <c r="AJ144" s="109" t="n">
        <v>2331</v>
      </c>
      <c r="AK144" s="109" t="n">
        <v>1712</v>
      </c>
      <c r="AL144" s="109" t="n">
        <v>1251</v>
      </c>
      <c r="AM144" s="109" t="n">
        <v>1388</v>
      </c>
      <c r="AN144" s="109" t="n">
        <v>2035</v>
      </c>
      <c r="AO144" s="109" t="n">
        <v>2269</v>
      </c>
      <c r="AP144" s="109" t="n">
        <v>2105</v>
      </c>
      <c r="AQ144" s="109" t="n">
        <v>2170</v>
      </c>
      <c r="AR144" s="109" t="n">
        <v>2872</v>
      </c>
      <c r="AS144" s="109" t="n">
        <v>3234</v>
      </c>
      <c r="AT144" s="109" t="n">
        <v>3604</v>
      </c>
      <c r="AU144" s="109" t="n">
        <v>3287</v>
      </c>
      <c r="AV144" s="109" t="n">
        <v>4852</v>
      </c>
      <c r="AW144" s="109" t="n">
        <v>4514</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8" t="s">
        <v>36</v>
      </c>
      <c r="B145" s="117" t="n">
        <v>1</v>
      </c>
      <c r="C145" s="117" t="n">
        <v>2056</v>
      </c>
      <c r="D145" s="109" t="n">
        <v>65503</v>
      </c>
      <c r="E145" s="109" t="n">
        <v>0</v>
      </c>
      <c r="F145" s="109" t="n">
        <v>0</v>
      </c>
      <c r="G145" s="109" t="n">
        <v>0</v>
      </c>
      <c r="H145" s="109" t="n">
        <v>0</v>
      </c>
      <c r="I145" s="109" t="n">
        <v>0</v>
      </c>
      <c r="J145" s="109" t="n">
        <v>0</v>
      </c>
      <c r="K145" s="109" t="n">
        <v>90</v>
      </c>
      <c r="L145" s="109" t="n">
        <v>62</v>
      </c>
      <c r="M145" s="109" t="n">
        <v>0</v>
      </c>
      <c r="N145" s="109" t="n">
        <v>126</v>
      </c>
      <c r="O145" s="109" t="n">
        <v>321</v>
      </c>
      <c r="P145" s="109" t="n">
        <v>699</v>
      </c>
      <c r="Q145" s="109" t="n">
        <v>374</v>
      </c>
      <c r="R145" s="109" t="n">
        <v>688</v>
      </c>
      <c r="S145" s="109" t="n">
        <v>1082</v>
      </c>
      <c r="T145" s="109" t="n">
        <v>920</v>
      </c>
      <c r="U145" s="109" t="n">
        <v>1575</v>
      </c>
      <c r="V145" s="109" t="n">
        <v>1331</v>
      </c>
      <c r="W145" s="109" t="n">
        <v>1675</v>
      </c>
      <c r="X145" s="109" t="n">
        <v>1496</v>
      </c>
      <c r="Y145" s="109" t="n">
        <v>1484</v>
      </c>
      <c r="Z145" s="109" t="n">
        <v>1405</v>
      </c>
      <c r="AA145" s="109" t="n">
        <v>928</v>
      </c>
      <c r="AB145" s="109" t="n">
        <v>1573</v>
      </c>
      <c r="AC145" s="109" t="n">
        <v>1814</v>
      </c>
      <c r="AD145" s="109" t="n">
        <v>1545</v>
      </c>
      <c r="AE145" s="109" t="n">
        <v>1702</v>
      </c>
      <c r="AF145" s="109" t="n">
        <v>1636</v>
      </c>
      <c r="AG145" s="109" t="n">
        <v>1479</v>
      </c>
      <c r="AH145" s="109" t="n">
        <v>1757</v>
      </c>
      <c r="AI145" s="109" t="n">
        <v>2419</v>
      </c>
      <c r="AJ145" s="109" t="n">
        <v>2332</v>
      </c>
      <c r="AK145" s="109" t="n">
        <v>1683</v>
      </c>
      <c r="AL145" s="109" t="n">
        <v>1239</v>
      </c>
      <c r="AM145" s="109" t="n">
        <v>1384</v>
      </c>
      <c r="AN145" s="109" t="n">
        <v>2088</v>
      </c>
      <c r="AO145" s="109" t="n">
        <v>2205</v>
      </c>
      <c r="AP145" s="109" t="n">
        <v>2024</v>
      </c>
      <c r="AQ145" s="109" t="n">
        <v>2152</v>
      </c>
      <c r="AR145" s="109" t="n">
        <v>2805</v>
      </c>
      <c r="AS145" s="109" t="n">
        <v>3198</v>
      </c>
      <c r="AT145" s="109" t="n">
        <v>3591</v>
      </c>
      <c r="AU145" s="109" t="n">
        <v>3237</v>
      </c>
      <c r="AV145" s="109" t="n">
        <v>4879</v>
      </c>
      <c r="AW145" s="109" t="n">
        <v>4505</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8" t="s">
        <v>36</v>
      </c>
      <c r="B146" s="117" t="n">
        <v>1</v>
      </c>
      <c r="C146" s="117" t="n">
        <v>2057</v>
      </c>
      <c r="D146" s="109" t="n">
        <v>64599</v>
      </c>
      <c r="E146" s="109" t="n">
        <v>0</v>
      </c>
      <c r="F146" s="109" t="n">
        <v>0</v>
      </c>
      <c r="G146" s="109" t="n">
        <v>0</v>
      </c>
      <c r="H146" s="109" t="n">
        <v>0</v>
      </c>
      <c r="I146" s="109" t="n">
        <v>0</v>
      </c>
      <c r="J146" s="109" t="n">
        <v>0</v>
      </c>
      <c r="K146" s="109" t="n">
        <v>89</v>
      </c>
      <c r="L146" s="109" t="n">
        <v>61</v>
      </c>
      <c r="M146" s="109" t="n">
        <v>0</v>
      </c>
      <c r="N146" s="109" t="n">
        <v>124</v>
      </c>
      <c r="O146" s="109" t="n">
        <v>317</v>
      </c>
      <c r="P146" s="109" t="n">
        <v>692</v>
      </c>
      <c r="Q146" s="109" t="n">
        <v>370</v>
      </c>
      <c r="R146" s="109" t="n">
        <v>682</v>
      </c>
      <c r="S146" s="109" t="n">
        <v>1072</v>
      </c>
      <c r="T146" s="109" t="n">
        <v>912</v>
      </c>
      <c r="U146" s="109" t="n">
        <v>1559</v>
      </c>
      <c r="V146" s="109" t="n">
        <v>1317</v>
      </c>
      <c r="W146" s="109" t="n">
        <v>1655</v>
      </c>
      <c r="X146" s="109" t="n">
        <v>1475</v>
      </c>
      <c r="Y146" s="109" t="n">
        <v>1459</v>
      </c>
      <c r="Z146" s="109" t="n">
        <v>1378</v>
      </c>
      <c r="AA146" s="109" t="n">
        <v>907</v>
      </c>
      <c r="AB146" s="109" t="n">
        <v>1535</v>
      </c>
      <c r="AC146" s="109" t="n">
        <v>1765</v>
      </c>
      <c r="AD146" s="109" t="n">
        <v>1501</v>
      </c>
      <c r="AE146" s="109" t="n">
        <v>1652</v>
      </c>
      <c r="AF146" s="109" t="n">
        <v>1588</v>
      </c>
      <c r="AG146" s="109" t="n">
        <v>1441</v>
      </c>
      <c r="AH146" s="109" t="n">
        <v>1722</v>
      </c>
      <c r="AI146" s="109" t="n">
        <v>2356</v>
      </c>
      <c r="AJ146" s="109" t="n">
        <v>2302</v>
      </c>
      <c r="AK146" s="109" t="n">
        <v>1684</v>
      </c>
      <c r="AL146" s="109" t="n">
        <v>1218</v>
      </c>
      <c r="AM146" s="109" t="n">
        <v>1371</v>
      </c>
      <c r="AN146" s="109" t="n">
        <v>2082</v>
      </c>
      <c r="AO146" s="109" t="n">
        <v>2263</v>
      </c>
      <c r="AP146" s="109" t="n">
        <v>1968</v>
      </c>
      <c r="AQ146" s="109" t="n">
        <v>2070</v>
      </c>
      <c r="AR146" s="109" t="n">
        <v>2782</v>
      </c>
      <c r="AS146" s="109" t="n">
        <v>3124</v>
      </c>
      <c r="AT146" s="109" t="n">
        <v>3551</v>
      </c>
      <c r="AU146" s="109" t="n">
        <v>3224</v>
      </c>
      <c r="AV146" s="109" t="n">
        <v>4804</v>
      </c>
      <c r="AW146" s="109" t="n">
        <v>4529</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8" t="s">
        <v>36</v>
      </c>
      <c r="B147" s="117" t="n">
        <v>1</v>
      </c>
      <c r="C147" s="117" t="n">
        <v>2058</v>
      </c>
      <c r="D147" s="109" t="n">
        <v>63613</v>
      </c>
      <c r="E147" s="109" t="n">
        <v>0</v>
      </c>
      <c r="F147" s="109" t="n">
        <v>0</v>
      </c>
      <c r="G147" s="109" t="n">
        <v>0</v>
      </c>
      <c r="H147" s="109" t="n">
        <v>0</v>
      </c>
      <c r="I147" s="109" t="n">
        <v>0</v>
      </c>
      <c r="J147" s="109" t="n">
        <v>0</v>
      </c>
      <c r="K147" s="109" t="n">
        <v>88</v>
      </c>
      <c r="L147" s="109" t="n">
        <v>60</v>
      </c>
      <c r="M147" s="109" t="n">
        <v>0</v>
      </c>
      <c r="N147" s="109" t="n">
        <v>123</v>
      </c>
      <c r="O147" s="109" t="n">
        <v>314</v>
      </c>
      <c r="P147" s="109" t="n">
        <v>685</v>
      </c>
      <c r="Q147" s="109" t="n">
        <v>366</v>
      </c>
      <c r="R147" s="109" t="n">
        <v>674</v>
      </c>
      <c r="S147" s="109" t="n">
        <v>1063</v>
      </c>
      <c r="T147" s="109" t="n">
        <v>904</v>
      </c>
      <c r="U147" s="109" t="n">
        <v>1545</v>
      </c>
      <c r="V147" s="109" t="n">
        <v>1304</v>
      </c>
      <c r="W147" s="109" t="n">
        <v>1637</v>
      </c>
      <c r="X147" s="109" t="n">
        <v>1457</v>
      </c>
      <c r="Y147" s="109" t="n">
        <v>1438</v>
      </c>
      <c r="Z147" s="109" t="n">
        <v>1355</v>
      </c>
      <c r="AA147" s="109" t="n">
        <v>890</v>
      </c>
      <c r="AB147" s="109" t="n">
        <v>1501</v>
      </c>
      <c r="AC147" s="109" t="n">
        <v>1722</v>
      </c>
      <c r="AD147" s="109" t="n">
        <v>1460</v>
      </c>
      <c r="AE147" s="109" t="n">
        <v>1605</v>
      </c>
      <c r="AF147" s="109" t="n">
        <v>1541</v>
      </c>
      <c r="AG147" s="109" t="n">
        <v>1399</v>
      </c>
      <c r="AH147" s="109" t="n">
        <v>1678</v>
      </c>
      <c r="AI147" s="109" t="n">
        <v>2309</v>
      </c>
      <c r="AJ147" s="109" t="n">
        <v>2242</v>
      </c>
      <c r="AK147" s="109" t="n">
        <v>1662</v>
      </c>
      <c r="AL147" s="109" t="n">
        <v>1219</v>
      </c>
      <c r="AM147" s="109" t="n">
        <v>1348</v>
      </c>
      <c r="AN147" s="109" t="n">
        <v>2063</v>
      </c>
      <c r="AO147" s="109" t="n">
        <v>2256</v>
      </c>
      <c r="AP147" s="109" t="n">
        <v>2019</v>
      </c>
      <c r="AQ147" s="109" t="n">
        <v>2012</v>
      </c>
      <c r="AR147" s="109" t="n">
        <v>2675</v>
      </c>
      <c r="AS147" s="109" t="n">
        <v>3098</v>
      </c>
      <c r="AT147" s="109" t="n">
        <v>3468</v>
      </c>
      <c r="AU147" s="109" t="n">
        <v>3188</v>
      </c>
      <c r="AV147" s="109" t="n">
        <v>4785</v>
      </c>
      <c r="AW147" s="109" t="n">
        <v>4459</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8" t="s">
        <v>36</v>
      </c>
      <c r="B148" s="117" t="n">
        <v>1</v>
      </c>
      <c r="C148" s="117" t="n">
        <v>2059</v>
      </c>
      <c r="D148" s="109" t="n">
        <v>62658</v>
      </c>
      <c r="E148" s="109" t="n">
        <v>0</v>
      </c>
      <c r="F148" s="109" t="n">
        <v>0</v>
      </c>
      <c r="G148" s="109" t="n">
        <v>0</v>
      </c>
      <c r="H148" s="109" t="n">
        <v>0</v>
      </c>
      <c r="I148" s="109" t="n">
        <v>0</v>
      </c>
      <c r="J148" s="109" t="n">
        <v>0</v>
      </c>
      <c r="K148" s="109" t="n">
        <v>87</v>
      </c>
      <c r="L148" s="109" t="n">
        <v>60</v>
      </c>
      <c r="M148" s="109" t="n">
        <v>0</v>
      </c>
      <c r="N148" s="109" t="n">
        <v>122</v>
      </c>
      <c r="O148" s="109" t="n">
        <v>311</v>
      </c>
      <c r="P148" s="109" t="n">
        <v>678</v>
      </c>
      <c r="Q148" s="109" t="n">
        <v>362</v>
      </c>
      <c r="R148" s="109" t="n">
        <v>667</v>
      </c>
      <c r="S148" s="109" t="n">
        <v>1051</v>
      </c>
      <c r="T148" s="109" t="n">
        <v>896</v>
      </c>
      <c r="U148" s="109" t="n">
        <v>1532</v>
      </c>
      <c r="V148" s="109" t="n">
        <v>1293</v>
      </c>
      <c r="W148" s="109" t="n">
        <v>1622</v>
      </c>
      <c r="X148" s="109" t="n">
        <v>1441</v>
      </c>
      <c r="Y148" s="109" t="n">
        <v>1421</v>
      </c>
      <c r="Z148" s="109" t="n">
        <v>1336</v>
      </c>
      <c r="AA148" s="109" t="n">
        <v>875</v>
      </c>
      <c r="AB148" s="109" t="n">
        <v>1473</v>
      </c>
      <c r="AC148" s="109" t="n">
        <v>1685</v>
      </c>
      <c r="AD148" s="109" t="n">
        <v>1425</v>
      </c>
      <c r="AE148" s="109" t="n">
        <v>1562</v>
      </c>
      <c r="AF148" s="109" t="n">
        <v>1498</v>
      </c>
      <c r="AG148" s="109" t="n">
        <v>1359</v>
      </c>
      <c r="AH148" s="109" t="n">
        <v>1630</v>
      </c>
      <c r="AI148" s="109" t="n">
        <v>2250</v>
      </c>
      <c r="AJ148" s="109" t="n">
        <v>2198</v>
      </c>
      <c r="AK148" s="109" t="n">
        <v>1619</v>
      </c>
      <c r="AL148" s="109" t="n">
        <v>1203</v>
      </c>
      <c r="AM148" s="109" t="n">
        <v>1349</v>
      </c>
      <c r="AN148" s="109" t="n">
        <v>2028</v>
      </c>
      <c r="AO148" s="109" t="n">
        <v>2237</v>
      </c>
      <c r="AP148" s="109" t="n">
        <v>2014</v>
      </c>
      <c r="AQ148" s="109" t="n">
        <v>2065</v>
      </c>
      <c r="AR148" s="109" t="n">
        <v>2602</v>
      </c>
      <c r="AS148" s="109" t="n">
        <v>2980</v>
      </c>
      <c r="AT148" s="109" t="n">
        <v>3440</v>
      </c>
      <c r="AU148" s="109" t="n">
        <v>3115</v>
      </c>
      <c r="AV148" s="109" t="n">
        <v>4732</v>
      </c>
      <c r="AW148" s="109" t="n">
        <v>4442</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8" t="s">
        <v>36</v>
      </c>
      <c r="B149" s="117" t="n">
        <v>1</v>
      </c>
      <c r="C149" s="117" t="n">
        <v>2060</v>
      </c>
      <c r="D149" s="109" t="n">
        <v>61688</v>
      </c>
      <c r="E149" s="109" t="n">
        <v>0</v>
      </c>
      <c r="F149" s="109" t="n">
        <v>0</v>
      </c>
      <c r="G149" s="109" t="n">
        <v>0</v>
      </c>
      <c r="H149" s="109" t="n">
        <v>0</v>
      </c>
      <c r="I149" s="109" t="n">
        <v>0</v>
      </c>
      <c r="J149" s="109" t="n">
        <v>0</v>
      </c>
      <c r="K149" s="109" t="n">
        <v>86</v>
      </c>
      <c r="L149" s="109" t="n">
        <v>59</v>
      </c>
      <c r="M149" s="109" t="n">
        <v>0</v>
      </c>
      <c r="N149" s="109" t="n">
        <v>120</v>
      </c>
      <c r="O149" s="109" t="n">
        <v>308</v>
      </c>
      <c r="P149" s="109" t="n">
        <v>671</v>
      </c>
      <c r="Q149" s="109" t="n">
        <v>359</v>
      </c>
      <c r="R149" s="109" t="n">
        <v>661</v>
      </c>
      <c r="S149" s="109" t="n">
        <v>1042</v>
      </c>
      <c r="T149" s="109" t="n">
        <v>886</v>
      </c>
      <c r="U149" s="109" t="n">
        <v>1519</v>
      </c>
      <c r="V149" s="109" t="n">
        <v>1282</v>
      </c>
      <c r="W149" s="109" t="n">
        <v>1608</v>
      </c>
      <c r="X149" s="109" t="n">
        <v>1428</v>
      </c>
      <c r="Y149" s="109" t="n">
        <v>1406</v>
      </c>
      <c r="Z149" s="109" t="n">
        <v>1320</v>
      </c>
      <c r="AA149" s="109" t="n">
        <v>863</v>
      </c>
      <c r="AB149" s="109" t="n">
        <v>1449</v>
      </c>
      <c r="AC149" s="109" t="n">
        <v>1653</v>
      </c>
      <c r="AD149" s="109" t="n">
        <v>1394</v>
      </c>
      <c r="AE149" s="109" t="n">
        <v>1524</v>
      </c>
      <c r="AF149" s="109" t="n">
        <v>1458</v>
      </c>
      <c r="AG149" s="109" t="n">
        <v>1320</v>
      </c>
      <c r="AH149" s="109" t="n">
        <v>1582</v>
      </c>
      <c r="AI149" s="109" t="n">
        <v>2185</v>
      </c>
      <c r="AJ149" s="109" t="n">
        <v>2142</v>
      </c>
      <c r="AK149" s="109" t="n">
        <v>1587</v>
      </c>
      <c r="AL149" s="109" t="n">
        <v>1172</v>
      </c>
      <c r="AM149" s="109" t="n">
        <v>1332</v>
      </c>
      <c r="AN149" s="109" t="n">
        <v>2030</v>
      </c>
      <c r="AO149" s="109" t="n">
        <v>2199</v>
      </c>
      <c r="AP149" s="109" t="n">
        <v>1996</v>
      </c>
      <c r="AQ149" s="109" t="n">
        <v>2060</v>
      </c>
      <c r="AR149" s="109" t="n">
        <v>2670</v>
      </c>
      <c r="AS149" s="109" t="n">
        <v>2898</v>
      </c>
      <c r="AT149" s="109" t="n">
        <v>3310</v>
      </c>
      <c r="AU149" s="109" t="n">
        <v>3089</v>
      </c>
      <c r="AV149" s="109" t="n">
        <v>4624</v>
      </c>
      <c r="AW149" s="109" t="n">
        <v>4394</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8" t="s">
        <v>36</v>
      </c>
      <c r="B150" s="117" t="n">
        <v>1</v>
      </c>
      <c r="C150" s="117" t="n">
        <v>2061</v>
      </c>
      <c r="D150" s="109" t="n">
        <v>60759</v>
      </c>
      <c r="E150" s="109" t="n">
        <v>0</v>
      </c>
      <c r="F150" s="109" t="n">
        <v>0</v>
      </c>
      <c r="G150" s="109" t="n">
        <v>0</v>
      </c>
      <c r="H150" s="109" t="n">
        <v>0</v>
      </c>
      <c r="I150" s="109" t="n">
        <v>0</v>
      </c>
      <c r="J150" s="109" t="n">
        <v>0</v>
      </c>
      <c r="K150" s="109" t="n">
        <v>84</v>
      </c>
      <c r="L150" s="109" t="n">
        <v>58</v>
      </c>
      <c r="M150" s="109" t="n">
        <v>0</v>
      </c>
      <c r="N150" s="109" t="n">
        <v>119</v>
      </c>
      <c r="O150" s="109" t="n">
        <v>304</v>
      </c>
      <c r="P150" s="109" t="n">
        <v>664</v>
      </c>
      <c r="Q150" s="109" t="n">
        <v>355</v>
      </c>
      <c r="R150" s="109" t="n">
        <v>655</v>
      </c>
      <c r="S150" s="109" t="n">
        <v>1032</v>
      </c>
      <c r="T150" s="109" t="n">
        <v>878</v>
      </c>
      <c r="U150" s="109" t="n">
        <v>1503</v>
      </c>
      <c r="V150" s="109" t="n">
        <v>1271</v>
      </c>
      <c r="W150" s="109" t="n">
        <v>1594</v>
      </c>
      <c r="X150" s="109" t="n">
        <v>1416</v>
      </c>
      <c r="Y150" s="109" t="n">
        <v>1393</v>
      </c>
      <c r="Z150" s="109" t="n">
        <v>1307</v>
      </c>
      <c r="AA150" s="109" t="n">
        <v>853</v>
      </c>
      <c r="AB150" s="109" t="n">
        <v>1428</v>
      </c>
      <c r="AC150" s="109" t="n">
        <v>1626</v>
      </c>
      <c r="AD150" s="109" t="n">
        <v>1368</v>
      </c>
      <c r="AE150" s="109" t="n">
        <v>1492</v>
      </c>
      <c r="AF150" s="109" t="n">
        <v>1423</v>
      </c>
      <c r="AG150" s="109" t="n">
        <v>1285</v>
      </c>
      <c r="AH150" s="109" t="n">
        <v>1538</v>
      </c>
      <c r="AI150" s="109" t="n">
        <v>2122</v>
      </c>
      <c r="AJ150" s="109" t="n">
        <v>2080</v>
      </c>
      <c r="AK150" s="109" t="n">
        <v>1547</v>
      </c>
      <c r="AL150" s="109" t="n">
        <v>1149</v>
      </c>
      <c r="AM150" s="109" t="n">
        <v>1298</v>
      </c>
      <c r="AN150" s="109" t="n">
        <v>2005</v>
      </c>
      <c r="AO150" s="109" t="n">
        <v>2201</v>
      </c>
      <c r="AP150" s="109" t="n">
        <v>1963</v>
      </c>
      <c r="AQ150" s="109" t="n">
        <v>2042</v>
      </c>
      <c r="AR150" s="109" t="n">
        <v>2663</v>
      </c>
      <c r="AS150" s="109" t="n">
        <v>2974</v>
      </c>
      <c r="AT150" s="109" t="n">
        <v>3218</v>
      </c>
      <c r="AU150" s="109" t="n">
        <v>2972</v>
      </c>
      <c r="AV150" s="109" t="n">
        <v>4586</v>
      </c>
      <c r="AW150" s="109" t="n">
        <v>4293</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8" t="s">
        <v>36</v>
      </c>
      <c r="B151" s="117" t="n">
        <v>1</v>
      </c>
      <c r="C151" s="117" t="n">
        <v>2062</v>
      </c>
      <c r="D151" s="109" t="n">
        <v>59869</v>
      </c>
      <c r="E151" s="109" t="n">
        <v>0</v>
      </c>
      <c r="F151" s="109" t="n">
        <v>0</v>
      </c>
      <c r="G151" s="109" t="n">
        <v>0</v>
      </c>
      <c r="H151" s="109" t="n">
        <v>0</v>
      </c>
      <c r="I151" s="109" t="n">
        <v>0</v>
      </c>
      <c r="J151" s="109" t="n">
        <v>0</v>
      </c>
      <c r="K151" s="109" t="n">
        <v>83</v>
      </c>
      <c r="L151" s="109" t="n">
        <v>57</v>
      </c>
      <c r="M151" s="109" t="n">
        <v>0</v>
      </c>
      <c r="N151" s="109" t="n">
        <v>117</v>
      </c>
      <c r="O151" s="109" t="n">
        <v>301</v>
      </c>
      <c r="P151" s="109" t="n">
        <v>657</v>
      </c>
      <c r="Q151" s="109" t="n">
        <v>351</v>
      </c>
      <c r="R151" s="109" t="n">
        <v>648</v>
      </c>
      <c r="S151" s="109" t="n">
        <v>1022</v>
      </c>
      <c r="T151" s="109" t="n">
        <v>870</v>
      </c>
      <c r="U151" s="109" t="n">
        <v>1489</v>
      </c>
      <c r="V151" s="109" t="n">
        <v>1257</v>
      </c>
      <c r="W151" s="109" t="n">
        <v>1581</v>
      </c>
      <c r="X151" s="109" t="n">
        <v>1404</v>
      </c>
      <c r="Y151" s="109" t="n">
        <v>1381</v>
      </c>
      <c r="Z151" s="109" t="n">
        <v>1295</v>
      </c>
      <c r="AA151" s="109" t="n">
        <v>844</v>
      </c>
      <c r="AB151" s="109" t="n">
        <v>1411</v>
      </c>
      <c r="AC151" s="109" t="n">
        <v>1604</v>
      </c>
      <c r="AD151" s="109" t="n">
        <v>1346</v>
      </c>
      <c r="AE151" s="109" t="n">
        <v>1464</v>
      </c>
      <c r="AF151" s="109" t="n">
        <v>1392</v>
      </c>
      <c r="AG151" s="109" t="n">
        <v>1254</v>
      </c>
      <c r="AH151" s="109" t="n">
        <v>1497</v>
      </c>
      <c r="AI151" s="109" t="n">
        <v>2062</v>
      </c>
      <c r="AJ151" s="109" t="n">
        <v>2020</v>
      </c>
      <c r="AK151" s="109" t="n">
        <v>1503</v>
      </c>
      <c r="AL151" s="109" t="n">
        <v>1120</v>
      </c>
      <c r="AM151" s="109" t="n">
        <v>1272</v>
      </c>
      <c r="AN151" s="109" t="n">
        <v>1953</v>
      </c>
      <c r="AO151" s="109" t="n">
        <v>2174</v>
      </c>
      <c r="AP151" s="109" t="n">
        <v>1965</v>
      </c>
      <c r="AQ151" s="109" t="n">
        <v>2007</v>
      </c>
      <c r="AR151" s="109" t="n">
        <v>2640</v>
      </c>
      <c r="AS151" s="109" t="n">
        <v>2967</v>
      </c>
      <c r="AT151" s="109" t="n">
        <v>3303</v>
      </c>
      <c r="AU151" s="109" t="n">
        <v>2890</v>
      </c>
      <c r="AV151" s="109" t="n">
        <v>4412</v>
      </c>
      <c r="AW151" s="109" t="n">
        <v>4258</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8" t="s">
        <v>36</v>
      </c>
      <c r="B152" s="117" t="n">
        <v>1</v>
      </c>
      <c r="C152" s="117" t="n">
        <v>2063</v>
      </c>
      <c r="D152" s="109" t="n">
        <v>58952</v>
      </c>
      <c r="E152" s="109" t="n">
        <v>0</v>
      </c>
      <c r="F152" s="109" t="n">
        <v>0</v>
      </c>
      <c r="G152" s="109" t="n">
        <v>0</v>
      </c>
      <c r="H152" s="109" t="n">
        <v>0</v>
      </c>
      <c r="I152" s="109" t="n">
        <v>0</v>
      </c>
      <c r="J152" s="109" t="n">
        <v>0</v>
      </c>
      <c r="K152" s="109" t="n">
        <v>82</v>
      </c>
      <c r="L152" s="109" t="n">
        <v>57</v>
      </c>
      <c r="M152" s="109" t="n">
        <v>0</v>
      </c>
      <c r="N152" s="109" t="n">
        <v>116</v>
      </c>
      <c r="O152" s="109" t="n">
        <v>297</v>
      </c>
      <c r="P152" s="109" t="n">
        <v>649</v>
      </c>
      <c r="Q152" s="109" t="n">
        <v>348</v>
      </c>
      <c r="R152" s="109" t="n">
        <v>641</v>
      </c>
      <c r="S152" s="109" t="n">
        <v>1011</v>
      </c>
      <c r="T152" s="109" t="n">
        <v>861</v>
      </c>
      <c r="U152" s="109" t="n">
        <v>1475</v>
      </c>
      <c r="V152" s="109" t="n">
        <v>1246</v>
      </c>
      <c r="W152" s="109" t="n">
        <v>1564</v>
      </c>
      <c r="X152" s="109" t="n">
        <v>1393</v>
      </c>
      <c r="Y152" s="109" t="n">
        <v>1369</v>
      </c>
      <c r="Z152" s="109" t="n">
        <v>1284</v>
      </c>
      <c r="AA152" s="109" t="n">
        <v>836</v>
      </c>
      <c r="AB152" s="109" t="n">
        <v>1397</v>
      </c>
      <c r="AC152" s="109" t="n">
        <v>1585</v>
      </c>
      <c r="AD152" s="109" t="n">
        <v>1327</v>
      </c>
      <c r="AE152" s="109" t="n">
        <v>1440</v>
      </c>
      <c r="AF152" s="109" t="n">
        <v>1366</v>
      </c>
      <c r="AG152" s="109" t="n">
        <v>1227</v>
      </c>
      <c r="AH152" s="109" t="n">
        <v>1461</v>
      </c>
      <c r="AI152" s="109" t="n">
        <v>2007</v>
      </c>
      <c r="AJ152" s="109" t="n">
        <v>1963</v>
      </c>
      <c r="AK152" s="109" t="n">
        <v>1459</v>
      </c>
      <c r="AL152" s="109" t="n">
        <v>1088</v>
      </c>
      <c r="AM152" s="109" t="n">
        <v>1240</v>
      </c>
      <c r="AN152" s="109" t="n">
        <v>1915</v>
      </c>
      <c r="AO152" s="109" t="n">
        <v>2118</v>
      </c>
      <c r="AP152" s="109" t="n">
        <v>1940</v>
      </c>
      <c r="AQ152" s="109" t="n">
        <v>2010</v>
      </c>
      <c r="AR152" s="109" t="n">
        <v>2595</v>
      </c>
      <c r="AS152" s="109" t="n">
        <v>2941</v>
      </c>
      <c r="AT152" s="109" t="n">
        <v>3294</v>
      </c>
      <c r="AU152" s="109" t="n">
        <v>2966</v>
      </c>
      <c r="AV152" s="109" t="n">
        <v>4290</v>
      </c>
      <c r="AW152" s="109" t="n">
        <v>4096</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8" t="s">
        <v>36</v>
      </c>
      <c r="B153" s="117" t="n">
        <v>1</v>
      </c>
      <c r="C153" s="117" t="n">
        <v>2064</v>
      </c>
      <c r="D153" s="109" t="n">
        <v>58224</v>
      </c>
      <c r="E153" s="109" t="n">
        <v>0</v>
      </c>
      <c r="F153" s="109" t="n">
        <v>0</v>
      </c>
      <c r="G153" s="109" t="n">
        <v>0</v>
      </c>
      <c r="H153" s="109" t="n">
        <v>0</v>
      </c>
      <c r="I153" s="109" t="n">
        <v>0</v>
      </c>
      <c r="J153" s="109" t="n">
        <v>0</v>
      </c>
      <c r="K153" s="109" t="n">
        <v>80</v>
      </c>
      <c r="L153" s="109" t="n">
        <v>56</v>
      </c>
      <c r="M153" s="109" t="n">
        <v>0</v>
      </c>
      <c r="N153" s="109" t="n">
        <v>114</v>
      </c>
      <c r="O153" s="109" t="n">
        <v>293</v>
      </c>
      <c r="P153" s="109" t="n">
        <v>642</v>
      </c>
      <c r="Q153" s="109" t="n">
        <v>344</v>
      </c>
      <c r="R153" s="109" t="n">
        <v>634</v>
      </c>
      <c r="S153" s="109" t="n">
        <v>1001</v>
      </c>
      <c r="T153" s="109" t="n">
        <v>852</v>
      </c>
      <c r="U153" s="109" t="n">
        <v>1461</v>
      </c>
      <c r="V153" s="109" t="n">
        <v>1234</v>
      </c>
      <c r="W153" s="109" t="n">
        <v>1550</v>
      </c>
      <c r="X153" s="109" t="n">
        <v>1378</v>
      </c>
      <c r="Y153" s="109" t="n">
        <v>1358</v>
      </c>
      <c r="Z153" s="109" t="n">
        <v>1273</v>
      </c>
      <c r="AA153" s="109" t="n">
        <v>829</v>
      </c>
      <c r="AB153" s="109" t="n">
        <v>1384</v>
      </c>
      <c r="AC153" s="109" t="n">
        <v>1568</v>
      </c>
      <c r="AD153" s="109" t="n">
        <v>1312</v>
      </c>
      <c r="AE153" s="109" t="n">
        <v>1420</v>
      </c>
      <c r="AF153" s="109" t="n">
        <v>1344</v>
      </c>
      <c r="AG153" s="109" t="n">
        <v>1204</v>
      </c>
      <c r="AH153" s="109" t="n">
        <v>1429</v>
      </c>
      <c r="AI153" s="109" t="n">
        <v>1959</v>
      </c>
      <c r="AJ153" s="109" t="n">
        <v>1911</v>
      </c>
      <c r="AK153" s="109" t="n">
        <v>1417</v>
      </c>
      <c r="AL153" s="109" t="n">
        <v>1056</v>
      </c>
      <c r="AM153" s="109" t="n">
        <v>1204</v>
      </c>
      <c r="AN153" s="109" t="n">
        <v>1867</v>
      </c>
      <c r="AO153" s="109" t="n">
        <v>2076</v>
      </c>
      <c r="AP153" s="109" t="n">
        <v>1890</v>
      </c>
      <c r="AQ153" s="109" t="n">
        <v>1984</v>
      </c>
      <c r="AR153" s="109" t="n">
        <v>2598</v>
      </c>
      <c r="AS153" s="109" t="n">
        <v>2891</v>
      </c>
      <c r="AT153" s="109" t="n">
        <v>3265</v>
      </c>
      <c r="AU153" s="109" t="n">
        <v>2958</v>
      </c>
      <c r="AV153" s="109" t="n">
        <v>4403</v>
      </c>
      <c r="AW153" s="109" t="n">
        <v>3983</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8" t="s">
        <v>36</v>
      </c>
      <c r="B154" s="117" t="n">
        <v>1</v>
      </c>
      <c r="C154" s="117" t="n">
        <v>2065</v>
      </c>
      <c r="D154" s="109" t="n">
        <v>57568</v>
      </c>
      <c r="E154" s="109" t="n">
        <v>0</v>
      </c>
      <c r="F154" s="109" t="n">
        <v>0</v>
      </c>
      <c r="G154" s="109" t="n">
        <v>0</v>
      </c>
      <c r="H154" s="109" t="n">
        <v>0</v>
      </c>
      <c r="I154" s="109" t="n">
        <v>0</v>
      </c>
      <c r="J154" s="109" t="n">
        <v>0</v>
      </c>
      <c r="K154" s="109" t="n">
        <v>79</v>
      </c>
      <c r="L154" s="109" t="n">
        <v>55</v>
      </c>
      <c r="M154" s="109" t="n">
        <v>0</v>
      </c>
      <c r="N154" s="109" t="n">
        <v>113</v>
      </c>
      <c r="O154" s="109" t="n">
        <v>289</v>
      </c>
      <c r="P154" s="109" t="n">
        <v>633</v>
      </c>
      <c r="Q154" s="109" t="n">
        <v>339</v>
      </c>
      <c r="R154" s="109" t="n">
        <v>627</v>
      </c>
      <c r="S154" s="109" t="n">
        <v>990</v>
      </c>
      <c r="T154" s="109" t="n">
        <v>844</v>
      </c>
      <c r="U154" s="109" t="n">
        <v>1446</v>
      </c>
      <c r="V154" s="109" t="n">
        <v>1223</v>
      </c>
      <c r="W154" s="109" t="n">
        <v>1535</v>
      </c>
      <c r="X154" s="109" t="n">
        <v>1365</v>
      </c>
      <c r="Y154" s="109" t="n">
        <v>1344</v>
      </c>
      <c r="Z154" s="109" t="n">
        <v>1263</v>
      </c>
      <c r="AA154" s="109" t="n">
        <v>822</v>
      </c>
      <c r="AB154" s="109" t="n">
        <v>1373</v>
      </c>
      <c r="AC154" s="109" t="n">
        <v>1554</v>
      </c>
      <c r="AD154" s="109" t="n">
        <v>1298</v>
      </c>
      <c r="AE154" s="109" t="n">
        <v>1403</v>
      </c>
      <c r="AF154" s="109" t="n">
        <v>1326</v>
      </c>
      <c r="AG154" s="109" t="n">
        <v>1185</v>
      </c>
      <c r="AH154" s="109" t="n">
        <v>1402</v>
      </c>
      <c r="AI154" s="109" t="n">
        <v>1917</v>
      </c>
      <c r="AJ154" s="109" t="n">
        <v>1865</v>
      </c>
      <c r="AK154" s="109" t="n">
        <v>1380</v>
      </c>
      <c r="AL154" s="109" t="n">
        <v>1026</v>
      </c>
      <c r="AM154" s="109" t="n">
        <v>1169</v>
      </c>
      <c r="AN154" s="109" t="n">
        <v>1813</v>
      </c>
      <c r="AO154" s="109" t="n">
        <v>2024</v>
      </c>
      <c r="AP154" s="109" t="n">
        <v>1853</v>
      </c>
      <c r="AQ154" s="109" t="n">
        <v>1933</v>
      </c>
      <c r="AR154" s="109" t="n">
        <v>2566</v>
      </c>
      <c r="AS154" s="109" t="n">
        <v>2894</v>
      </c>
      <c r="AT154" s="109" t="n">
        <v>3210</v>
      </c>
      <c r="AU154" s="109" t="n">
        <v>2932</v>
      </c>
      <c r="AV154" s="109" t="n">
        <v>4391</v>
      </c>
      <c r="AW154" s="109" t="n">
        <v>4088</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8" t="s">
        <v>36</v>
      </c>
      <c r="B155" s="117" t="n">
        <v>1</v>
      </c>
      <c r="C155" s="117" t="n">
        <v>2066</v>
      </c>
      <c r="D155" s="109" t="n">
        <v>56765</v>
      </c>
      <c r="E155" s="109" t="n">
        <v>0</v>
      </c>
      <c r="F155" s="109" t="n">
        <v>0</v>
      </c>
      <c r="G155" s="109" t="n">
        <v>0</v>
      </c>
      <c r="H155" s="109" t="n">
        <v>0</v>
      </c>
      <c r="I155" s="109" t="n">
        <v>0</v>
      </c>
      <c r="J155" s="109" t="n">
        <v>0</v>
      </c>
      <c r="K155" s="109" t="n">
        <v>78</v>
      </c>
      <c r="L155" s="109" t="n">
        <v>54</v>
      </c>
      <c r="M155" s="109" t="n">
        <v>0</v>
      </c>
      <c r="N155" s="109" t="n">
        <v>111</v>
      </c>
      <c r="O155" s="109" t="n">
        <v>285</v>
      </c>
      <c r="P155" s="109" t="n">
        <v>625</v>
      </c>
      <c r="Q155" s="109" t="n">
        <v>335</v>
      </c>
      <c r="R155" s="109" t="n">
        <v>619</v>
      </c>
      <c r="S155" s="109" t="n">
        <v>979</v>
      </c>
      <c r="T155" s="109" t="n">
        <v>835</v>
      </c>
      <c r="U155" s="109" t="n">
        <v>1431</v>
      </c>
      <c r="V155" s="109" t="n">
        <v>1210</v>
      </c>
      <c r="W155" s="109" t="n">
        <v>1521</v>
      </c>
      <c r="X155" s="109" t="n">
        <v>1352</v>
      </c>
      <c r="Y155" s="109" t="n">
        <v>1332</v>
      </c>
      <c r="Z155" s="109" t="n">
        <v>1250</v>
      </c>
      <c r="AA155" s="109" t="n">
        <v>816</v>
      </c>
      <c r="AB155" s="109" t="n">
        <v>1361</v>
      </c>
      <c r="AC155" s="109" t="n">
        <v>1541</v>
      </c>
      <c r="AD155" s="109" t="n">
        <v>1287</v>
      </c>
      <c r="AE155" s="109" t="n">
        <v>1389</v>
      </c>
      <c r="AF155" s="109" t="n">
        <v>1310</v>
      </c>
      <c r="AG155" s="109" t="n">
        <v>1168</v>
      </c>
      <c r="AH155" s="109" t="n">
        <v>1380</v>
      </c>
      <c r="AI155" s="109" t="n">
        <v>1881</v>
      </c>
      <c r="AJ155" s="109" t="n">
        <v>1825</v>
      </c>
      <c r="AK155" s="109" t="n">
        <v>1347</v>
      </c>
      <c r="AL155" s="109" t="n">
        <v>999</v>
      </c>
      <c r="AM155" s="109" t="n">
        <v>1136</v>
      </c>
      <c r="AN155" s="109" t="n">
        <v>1760</v>
      </c>
      <c r="AO155" s="109" t="n">
        <v>1965</v>
      </c>
      <c r="AP155" s="109" t="n">
        <v>1806</v>
      </c>
      <c r="AQ155" s="109" t="n">
        <v>1895</v>
      </c>
      <c r="AR155" s="109" t="n">
        <v>2500</v>
      </c>
      <c r="AS155" s="109" t="n">
        <v>2858</v>
      </c>
      <c r="AT155" s="109" t="n">
        <v>3213</v>
      </c>
      <c r="AU155" s="109" t="n">
        <v>2883</v>
      </c>
      <c r="AV155" s="109" t="n">
        <v>4352</v>
      </c>
      <c r="AW155" s="109" t="n">
        <v>4077</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8" t="s">
        <v>36</v>
      </c>
      <c r="B156" s="117" t="n">
        <v>1</v>
      </c>
      <c r="C156" s="117" t="n">
        <v>2067</v>
      </c>
      <c r="D156" s="109" t="n">
        <v>55909</v>
      </c>
      <c r="E156" s="109" t="n">
        <v>0</v>
      </c>
      <c r="F156" s="109" t="n">
        <v>0</v>
      </c>
      <c r="G156" s="109" t="n">
        <v>0</v>
      </c>
      <c r="H156" s="109" t="n">
        <v>0</v>
      </c>
      <c r="I156" s="109" t="n">
        <v>0</v>
      </c>
      <c r="J156" s="109" t="n">
        <v>0</v>
      </c>
      <c r="K156" s="109" t="n">
        <v>76</v>
      </c>
      <c r="L156" s="109" t="n">
        <v>53</v>
      </c>
      <c r="M156" s="109" t="n">
        <v>0</v>
      </c>
      <c r="N156" s="109" t="n">
        <v>109</v>
      </c>
      <c r="O156" s="109" t="n">
        <v>281</v>
      </c>
      <c r="P156" s="109" t="n">
        <v>616</v>
      </c>
      <c r="Q156" s="109" t="n">
        <v>331</v>
      </c>
      <c r="R156" s="109" t="n">
        <v>612</v>
      </c>
      <c r="S156" s="109" t="n">
        <v>967</v>
      </c>
      <c r="T156" s="109" t="n">
        <v>825</v>
      </c>
      <c r="U156" s="109" t="n">
        <v>1415</v>
      </c>
      <c r="V156" s="109" t="n">
        <v>1198</v>
      </c>
      <c r="W156" s="109" t="n">
        <v>1505</v>
      </c>
      <c r="X156" s="109" t="n">
        <v>1340</v>
      </c>
      <c r="Y156" s="109" t="n">
        <v>1319</v>
      </c>
      <c r="Z156" s="109" t="n">
        <v>1238</v>
      </c>
      <c r="AA156" s="109" t="n">
        <v>807</v>
      </c>
      <c r="AB156" s="109" t="n">
        <v>1350</v>
      </c>
      <c r="AC156" s="109" t="n">
        <v>1529</v>
      </c>
      <c r="AD156" s="109" t="n">
        <v>1276</v>
      </c>
      <c r="AE156" s="109" t="n">
        <v>1377</v>
      </c>
      <c r="AF156" s="109" t="n">
        <v>1297</v>
      </c>
      <c r="AG156" s="109" t="n">
        <v>1155</v>
      </c>
      <c r="AH156" s="109" t="n">
        <v>1361</v>
      </c>
      <c r="AI156" s="109" t="n">
        <v>1850</v>
      </c>
      <c r="AJ156" s="109" t="n">
        <v>1790</v>
      </c>
      <c r="AK156" s="109" t="n">
        <v>1318</v>
      </c>
      <c r="AL156" s="109" t="n">
        <v>975</v>
      </c>
      <c r="AM156" s="109" t="n">
        <v>1106</v>
      </c>
      <c r="AN156" s="109" t="n">
        <v>1710</v>
      </c>
      <c r="AO156" s="109" t="n">
        <v>1908</v>
      </c>
      <c r="AP156" s="109" t="n">
        <v>1754</v>
      </c>
      <c r="AQ156" s="109" t="n">
        <v>1848</v>
      </c>
      <c r="AR156" s="109" t="n">
        <v>2451</v>
      </c>
      <c r="AS156" s="109" t="n">
        <v>2784</v>
      </c>
      <c r="AT156" s="109" t="n">
        <v>3173</v>
      </c>
      <c r="AU156" s="109" t="n">
        <v>2886</v>
      </c>
      <c r="AV156" s="109" t="n">
        <v>4279</v>
      </c>
      <c r="AW156" s="109" t="n">
        <v>4041</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8" t="s">
        <v>36</v>
      </c>
      <c r="B157" s="117" t="n">
        <v>1</v>
      </c>
      <c r="C157" s="117" t="n">
        <v>2068</v>
      </c>
      <c r="D157" s="109" t="n">
        <v>55050</v>
      </c>
      <c r="E157" s="109" t="n">
        <v>0</v>
      </c>
      <c r="F157" s="109" t="n">
        <v>0</v>
      </c>
      <c r="G157" s="109" t="n">
        <v>0</v>
      </c>
      <c r="H157" s="109" t="n">
        <v>0</v>
      </c>
      <c r="I157" s="109" t="n">
        <v>0</v>
      </c>
      <c r="J157" s="109" t="n">
        <v>0</v>
      </c>
      <c r="K157" s="109" t="n">
        <v>75</v>
      </c>
      <c r="L157" s="109" t="n">
        <v>52</v>
      </c>
      <c r="M157" s="109" t="n">
        <v>0</v>
      </c>
      <c r="N157" s="109" t="n">
        <v>107</v>
      </c>
      <c r="O157" s="109" t="n">
        <v>276</v>
      </c>
      <c r="P157" s="109" t="n">
        <v>606</v>
      </c>
      <c r="Q157" s="109" t="n">
        <v>326</v>
      </c>
      <c r="R157" s="109" t="n">
        <v>603</v>
      </c>
      <c r="S157" s="109" t="n">
        <v>954</v>
      </c>
      <c r="T157" s="109" t="n">
        <v>815</v>
      </c>
      <c r="U157" s="109" t="n">
        <v>1399</v>
      </c>
      <c r="V157" s="109" t="n">
        <v>1185</v>
      </c>
      <c r="W157" s="109" t="n">
        <v>1490</v>
      </c>
      <c r="X157" s="109" t="n">
        <v>1326</v>
      </c>
      <c r="Y157" s="109" t="n">
        <v>1307</v>
      </c>
      <c r="Z157" s="109" t="n">
        <v>1227</v>
      </c>
      <c r="AA157" s="109" t="n">
        <v>800</v>
      </c>
      <c r="AB157" s="109" t="n">
        <v>1337</v>
      </c>
      <c r="AC157" s="109" t="n">
        <v>1516</v>
      </c>
      <c r="AD157" s="109" t="n">
        <v>1265</v>
      </c>
      <c r="AE157" s="109" t="n">
        <v>1365</v>
      </c>
      <c r="AF157" s="109" t="n">
        <v>1285</v>
      </c>
      <c r="AG157" s="109" t="n">
        <v>1143</v>
      </c>
      <c r="AH157" s="109" t="n">
        <v>1345</v>
      </c>
      <c r="AI157" s="109" t="n">
        <v>1825</v>
      </c>
      <c r="AJ157" s="109" t="n">
        <v>1761</v>
      </c>
      <c r="AK157" s="109" t="n">
        <v>1293</v>
      </c>
      <c r="AL157" s="109" t="n">
        <v>954</v>
      </c>
      <c r="AM157" s="109" t="n">
        <v>1079</v>
      </c>
      <c r="AN157" s="109" t="n">
        <v>1665</v>
      </c>
      <c r="AO157" s="109" t="n">
        <v>1854</v>
      </c>
      <c r="AP157" s="109" t="n">
        <v>1703</v>
      </c>
      <c r="AQ157" s="109" t="n">
        <v>1794</v>
      </c>
      <c r="AR157" s="109" t="n">
        <v>2389</v>
      </c>
      <c r="AS157" s="109" t="n">
        <v>2730</v>
      </c>
      <c r="AT157" s="109" t="n">
        <v>3091</v>
      </c>
      <c r="AU157" s="109" t="n">
        <v>2849</v>
      </c>
      <c r="AV157" s="109" t="n">
        <v>4284</v>
      </c>
      <c r="AW157" s="109" t="n">
        <v>3973</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8" t="s">
        <v>36</v>
      </c>
      <c r="B158" s="117" t="n">
        <v>1</v>
      </c>
      <c r="C158" s="117" t="n">
        <v>2069</v>
      </c>
      <c r="D158" s="109" t="n">
        <v>54200</v>
      </c>
      <c r="E158" s="109" t="n">
        <v>0</v>
      </c>
      <c r="F158" s="109" t="n">
        <v>0</v>
      </c>
      <c r="G158" s="109" t="n">
        <v>0</v>
      </c>
      <c r="H158" s="109" t="n">
        <v>0</v>
      </c>
      <c r="I158" s="109" t="n">
        <v>0</v>
      </c>
      <c r="J158" s="109" t="n">
        <v>0</v>
      </c>
      <c r="K158" s="109" t="n">
        <v>73</v>
      </c>
      <c r="L158" s="109" t="n">
        <v>51</v>
      </c>
      <c r="M158" s="109" t="n">
        <v>0</v>
      </c>
      <c r="N158" s="109" t="n">
        <v>105</v>
      </c>
      <c r="O158" s="109" t="n">
        <v>271</v>
      </c>
      <c r="P158" s="109" t="n">
        <v>596</v>
      </c>
      <c r="Q158" s="109" t="n">
        <v>321</v>
      </c>
      <c r="R158" s="109" t="n">
        <v>594</v>
      </c>
      <c r="S158" s="109" t="n">
        <v>941</v>
      </c>
      <c r="T158" s="109" t="n">
        <v>805</v>
      </c>
      <c r="U158" s="109" t="n">
        <v>1383</v>
      </c>
      <c r="V158" s="109" t="n">
        <v>1171</v>
      </c>
      <c r="W158" s="109" t="n">
        <v>1474</v>
      </c>
      <c r="X158" s="109" t="n">
        <v>1312</v>
      </c>
      <c r="Y158" s="109" t="n">
        <v>1294</v>
      </c>
      <c r="Z158" s="109" t="n">
        <v>1215</v>
      </c>
      <c r="AA158" s="109" t="n">
        <v>793</v>
      </c>
      <c r="AB158" s="109" t="n">
        <v>1324</v>
      </c>
      <c r="AC158" s="109" t="n">
        <v>1501</v>
      </c>
      <c r="AD158" s="109" t="n">
        <v>1255</v>
      </c>
      <c r="AE158" s="109" t="n">
        <v>1354</v>
      </c>
      <c r="AF158" s="109" t="n">
        <v>1275</v>
      </c>
      <c r="AG158" s="109" t="n">
        <v>1133</v>
      </c>
      <c r="AH158" s="109" t="n">
        <v>1331</v>
      </c>
      <c r="AI158" s="109" t="n">
        <v>1804</v>
      </c>
      <c r="AJ158" s="109" t="n">
        <v>1737</v>
      </c>
      <c r="AK158" s="109" t="n">
        <v>1272</v>
      </c>
      <c r="AL158" s="109" t="n">
        <v>936</v>
      </c>
      <c r="AM158" s="109" t="n">
        <v>1056</v>
      </c>
      <c r="AN158" s="109" t="n">
        <v>1625</v>
      </c>
      <c r="AO158" s="109" t="n">
        <v>1805</v>
      </c>
      <c r="AP158" s="109" t="n">
        <v>1655</v>
      </c>
      <c r="AQ158" s="109" t="n">
        <v>1742</v>
      </c>
      <c r="AR158" s="109" t="n">
        <v>2320</v>
      </c>
      <c r="AS158" s="109" t="n">
        <v>2661</v>
      </c>
      <c r="AT158" s="109" t="n">
        <v>3031</v>
      </c>
      <c r="AU158" s="109" t="n">
        <v>2776</v>
      </c>
      <c r="AV158" s="109" t="n">
        <v>4230</v>
      </c>
      <c r="AW158" s="109" t="n">
        <v>3977</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8" t="s">
        <v>36</v>
      </c>
      <c r="B159" s="117" t="n">
        <v>1</v>
      </c>
      <c r="C159" s="117" t="n">
        <v>2070</v>
      </c>
      <c r="D159" s="109" t="n">
        <v>53269</v>
      </c>
      <c r="E159" s="109" t="n">
        <v>0</v>
      </c>
      <c r="F159" s="109" t="n">
        <v>0</v>
      </c>
      <c r="G159" s="109" t="n">
        <v>0</v>
      </c>
      <c r="H159" s="109" t="n">
        <v>0</v>
      </c>
      <c r="I159" s="109" t="n">
        <v>0</v>
      </c>
      <c r="J159" s="109" t="n">
        <v>0</v>
      </c>
      <c r="K159" s="109" t="n">
        <v>72</v>
      </c>
      <c r="L159" s="109" t="n">
        <v>50</v>
      </c>
      <c r="M159" s="109" t="n">
        <v>0</v>
      </c>
      <c r="N159" s="109" t="n">
        <v>103</v>
      </c>
      <c r="O159" s="109" t="n">
        <v>266</v>
      </c>
      <c r="P159" s="109" t="n">
        <v>586</v>
      </c>
      <c r="Q159" s="109" t="n">
        <v>315</v>
      </c>
      <c r="R159" s="109" t="n">
        <v>585</v>
      </c>
      <c r="S159" s="109" t="n">
        <v>928</v>
      </c>
      <c r="T159" s="109" t="n">
        <v>794</v>
      </c>
      <c r="U159" s="109" t="n">
        <v>1365</v>
      </c>
      <c r="V159" s="109" t="n">
        <v>1157</v>
      </c>
      <c r="W159" s="109" t="n">
        <v>1457</v>
      </c>
      <c r="X159" s="109" t="n">
        <v>1298</v>
      </c>
      <c r="Y159" s="109" t="n">
        <v>1280</v>
      </c>
      <c r="Z159" s="109" t="n">
        <v>1203</v>
      </c>
      <c r="AA159" s="109" t="n">
        <v>785</v>
      </c>
      <c r="AB159" s="109" t="n">
        <v>1312</v>
      </c>
      <c r="AC159" s="109" t="n">
        <v>1487</v>
      </c>
      <c r="AD159" s="109" t="n">
        <v>1242</v>
      </c>
      <c r="AE159" s="109" t="n">
        <v>1343</v>
      </c>
      <c r="AF159" s="109" t="n">
        <v>1264</v>
      </c>
      <c r="AG159" s="109" t="n">
        <v>1124</v>
      </c>
      <c r="AH159" s="109" t="n">
        <v>1320</v>
      </c>
      <c r="AI159" s="109" t="n">
        <v>1786</v>
      </c>
      <c r="AJ159" s="109" t="n">
        <v>1717</v>
      </c>
      <c r="AK159" s="109" t="n">
        <v>1255</v>
      </c>
      <c r="AL159" s="109" t="n">
        <v>921</v>
      </c>
      <c r="AM159" s="109" t="n">
        <v>1037</v>
      </c>
      <c r="AN159" s="109" t="n">
        <v>1590</v>
      </c>
      <c r="AO159" s="109" t="n">
        <v>1762</v>
      </c>
      <c r="AP159" s="109" t="n">
        <v>1611</v>
      </c>
      <c r="AQ159" s="109" t="n">
        <v>1693</v>
      </c>
      <c r="AR159" s="109" t="n">
        <v>2252</v>
      </c>
      <c r="AS159" s="109" t="n">
        <v>2584</v>
      </c>
      <c r="AT159" s="109" t="n">
        <v>2954</v>
      </c>
      <c r="AU159" s="109" t="n">
        <v>2721</v>
      </c>
      <c r="AV159" s="109" t="n">
        <v>4121</v>
      </c>
      <c r="AW159" s="109" t="n">
        <v>3927</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8" t="s">
        <v>36</v>
      </c>
      <c r="B160" s="117" t="n">
        <v>1</v>
      </c>
      <c r="C160" s="117" t="n">
        <v>2071</v>
      </c>
      <c r="D160" s="109" t="n">
        <v>52324</v>
      </c>
      <c r="E160" s="109" t="n">
        <v>0</v>
      </c>
      <c r="F160" s="109" t="n">
        <v>0</v>
      </c>
      <c r="G160" s="109" t="n">
        <v>0</v>
      </c>
      <c r="H160" s="109" t="n">
        <v>0</v>
      </c>
      <c r="I160" s="109" t="n">
        <v>0</v>
      </c>
      <c r="J160" s="109" t="n">
        <v>0</v>
      </c>
      <c r="K160" s="109" t="n">
        <v>71</v>
      </c>
      <c r="L160" s="109" t="n">
        <v>49</v>
      </c>
      <c r="M160" s="109" t="n">
        <v>0</v>
      </c>
      <c r="N160" s="109" t="n">
        <v>101</v>
      </c>
      <c r="O160" s="109" t="n">
        <v>262</v>
      </c>
      <c r="P160" s="109" t="n">
        <v>575</v>
      </c>
      <c r="Q160" s="109" t="n">
        <v>310</v>
      </c>
      <c r="R160" s="109" t="n">
        <v>575</v>
      </c>
      <c r="S160" s="109" t="n">
        <v>913</v>
      </c>
      <c r="T160" s="109" t="n">
        <v>782</v>
      </c>
      <c r="U160" s="109" t="n">
        <v>1346</v>
      </c>
      <c r="V160" s="109" t="n">
        <v>1142</v>
      </c>
      <c r="W160" s="109" t="n">
        <v>1440</v>
      </c>
      <c r="X160" s="109" t="n">
        <v>1284</v>
      </c>
      <c r="Y160" s="109" t="n">
        <v>1267</v>
      </c>
      <c r="Z160" s="109" t="n">
        <v>1190</v>
      </c>
      <c r="AA160" s="109" t="n">
        <v>777</v>
      </c>
      <c r="AB160" s="109" t="n">
        <v>1300</v>
      </c>
      <c r="AC160" s="109" t="n">
        <v>1473</v>
      </c>
      <c r="AD160" s="109" t="n">
        <v>1231</v>
      </c>
      <c r="AE160" s="109" t="n">
        <v>1330</v>
      </c>
      <c r="AF160" s="109" t="n">
        <v>1254</v>
      </c>
      <c r="AG160" s="109" t="n">
        <v>1114</v>
      </c>
      <c r="AH160" s="109" t="n">
        <v>1309</v>
      </c>
      <c r="AI160" s="109" t="n">
        <v>1770</v>
      </c>
      <c r="AJ160" s="109" t="n">
        <v>1700</v>
      </c>
      <c r="AK160" s="109" t="n">
        <v>1240</v>
      </c>
      <c r="AL160" s="109" t="n">
        <v>908</v>
      </c>
      <c r="AM160" s="109" t="n">
        <v>1020</v>
      </c>
      <c r="AN160" s="109" t="n">
        <v>1560</v>
      </c>
      <c r="AO160" s="109" t="n">
        <v>1724</v>
      </c>
      <c r="AP160" s="109" t="n">
        <v>1572</v>
      </c>
      <c r="AQ160" s="109" t="n">
        <v>1648</v>
      </c>
      <c r="AR160" s="109" t="n">
        <v>2189</v>
      </c>
      <c r="AS160" s="109" t="n">
        <v>2509</v>
      </c>
      <c r="AT160" s="109" t="n">
        <v>2869</v>
      </c>
      <c r="AU160" s="109" t="n">
        <v>2653</v>
      </c>
      <c r="AV160" s="109" t="n">
        <v>4040</v>
      </c>
      <c r="AW160" s="109" t="n">
        <v>3826</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8" t="s">
        <v>36</v>
      </c>
      <c r="B161" s="117" t="n">
        <v>1</v>
      </c>
      <c r="C161" s="117" t="n">
        <v>2072</v>
      </c>
      <c r="D161" s="109" t="n">
        <v>51411</v>
      </c>
      <c r="E161" s="109" t="n">
        <v>0</v>
      </c>
      <c r="F161" s="109" t="n">
        <v>0</v>
      </c>
      <c r="G161" s="109" t="n">
        <v>0</v>
      </c>
      <c r="H161" s="109" t="n">
        <v>0</v>
      </c>
      <c r="I161" s="109" t="n">
        <v>0</v>
      </c>
      <c r="J161" s="109" t="n">
        <v>0</v>
      </c>
      <c r="K161" s="109" t="n">
        <v>69</v>
      </c>
      <c r="L161" s="109" t="n">
        <v>48</v>
      </c>
      <c r="M161" s="109" t="n">
        <v>0</v>
      </c>
      <c r="N161" s="109" t="n">
        <v>100</v>
      </c>
      <c r="O161" s="109" t="n">
        <v>257</v>
      </c>
      <c r="P161" s="109" t="n">
        <v>565</v>
      </c>
      <c r="Q161" s="109" t="n">
        <v>304</v>
      </c>
      <c r="R161" s="109" t="n">
        <v>566</v>
      </c>
      <c r="S161" s="109" t="n">
        <v>898</v>
      </c>
      <c r="T161" s="109" t="n">
        <v>770</v>
      </c>
      <c r="U161" s="109" t="n">
        <v>1327</v>
      </c>
      <c r="V161" s="109" t="n">
        <v>1127</v>
      </c>
      <c r="W161" s="109" t="n">
        <v>1421</v>
      </c>
      <c r="X161" s="109" t="n">
        <v>1268</v>
      </c>
      <c r="Y161" s="109" t="n">
        <v>1252</v>
      </c>
      <c r="Z161" s="109" t="n">
        <v>1178</v>
      </c>
      <c r="AA161" s="109" t="n">
        <v>769</v>
      </c>
      <c r="AB161" s="109" t="n">
        <v>1287</v>
      </c>
      <c r="AC161" s="109" t="n">
        <v>1460</v>
      </c>
      <c r="AD161" s="109" t="n">
        <v>1220</v>
      </c>
      <c r="AE161" s="109" t="n">
        <v>1318</v>
      </c>
      <c r="AF161" s="109" t="n">
        <v>1241</v>
      </c>
      <c r="AG161" s="109" t="n">
        <v>1105</v>
      </c>
      <c r="AH161" s="109" t="n">
        <v>1298</v>
      </c>
      <c r="AI161" s="109" t="n">
        <v>1755</v>
      </c>
      <c r="AJ161" s="109" t="n">
        <v>1685</v>
      </c>
      <c r="AK161" s="109" t="n">
        <v>1228</v>
      </c>
      <c r="AL161" s="109" t="n">
        <v>898</v>
      </c>
      <c r="AM161" s="109" t="n">
        <v>1006</v>
      </c>
      <c r="AN161" s="109" t="n">
        <v>1535</v>
      </c>
      <c r="AO161" s="109" t="n">
        <v>1692</v>
      </c>
      <c r="AP161" s="109" t="n">
        <v>1539</v>
      </c>
      <c r="AQ161" s="109" t="n">
        <v>1608</v>
      </c>
      <c r="AR161" s="109" t="n">
        <v>2131</v>
      </c>
      <c r="AS161" s="109" t="n">
        <v>2438</v>
      </c>
      <c r="AT161" s="109" t="n">
        <v>2786</v>
      </c>
      <c r="AU161" s="109" t="n">
        <v>2577</v>
      </c>
      <c r="AV161" s="109" t="n">
        <v>3938</v>
      </c>
      <c r="AW161" s="109" t="n">
        <v>3751</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8" t="s">
        <v>36</v>
      </c>
      <c r="B162" s="117" t="n">
        <v>1</v>
      </c>
      <c r="C162" s="117" t="n">
        <v>2073</v>
      </c>
      <c r="D162" s="109" t="n">
        <v>50505</v>
      </c>
      <c r="E162" s="109" t="n">
        <v>0</v>
      </c>
      <c r="F162" s="109" t="n">
        <v>0</v>
      </c>
      <c r="G162" s="109" t="n">
        <v>0</v>
      </c>
      <c r="H162" s="109" t="n">
        <v>0</v>
      </c>
      <c r="I162" s="109" t="n">
        <v>0</v>
      </c>
      <c r="J162" s="109" t="n">
        <v>0</v>
      </c>
      <c r="K162" s="109" t="n">
        <v>68</v>
      </c>
      <c r="L162" s="109" t="n">
        <v>47</v>
      </c>
      <c r="M162" s="109" t="n">
        <v>0</v>
      </c>
      <c r="N162" s="109" t="n">
        <v>98</v>
      </c>
      <c r="O162" s="109" t="n">
        <v>252</v>
      </c>
      <c r="P162" s="109" t="n">
        <v>554</v>
      </c>
      <c r="Q162" s="109" t="n">
        <v>299</v>
      </c>
      <c r="R162" s="109" t="n">
        <v>555</v>
      </c>
      <c r="S162" s="109" t="n">
        <v>883</v>
      </c>
      <c r="T162" s="109" t="n">
        <v>757</v>
      </c>
      <c r="U162" s="109" t="n">
        <v>1306</v>
      </c>
      <c r="V162" s="109" t="n">
        <v>1110</v>
      </c>
      <c r="W162" s="109" t="n">
        <v>1402</v>
      </c>
      <c r="X162" s="109" t="n">
        <v>1252</v>
      </c>
      <c r="Y162" s="109" t="n">
        <v>1237</v>
      </c>
      <c r="Z162" s="109" t="n">
        <v>1164</v>
      </c>
      <c r="AA162" s="109" t="n">
        <v>761</v>
      </c>
      <c r="AB162" s="109" t="n">
        <v>1273</v>
      </c>
      <c r="AC162" s="109" t="n">
        <v>1445</v>
      </c>
      <c r="AD162" s="109" t="n">
        <v>1208</v>
      </c>
      <c r="AE162" s="109" t="n">
        <v>1305</v>
      </c>
      <c r="AF162" s="109" t="n">
        <v>1230</v>
      </c>
      <c r="AG162" s="109" t="n">
        <v>1094</v>
      </c>
      <c r="AH162" s="109" t="n">
        <v>1288</v>
      </c>
      <c r="AI162" s="109" t="n">
        <v>1741</v>
      </c>
      <c r="AJ162" s="109" t="n">
        <v>1671</v>
      </c>
      <c r="AK162" s="109" t="n">
        <v>1217</v>
      </c>
      <c r="AL162" s="109" t="n">
        <v>889</v>
      </c>
      <c r="AM162" s="109" t="n">
        <v>994</v>
      </c>
      <c r="AN162" s="109" t="n">
        <v>1514</v>
      </c>
      <c r="AO162" s="109" t="n">
        <v>1664</v>
      </c>
      <c r="AP162" s="109" t="n">
        <v>1510</v>
      </c>
      <c r="AQ162" s="109" t="n">
        <v>1574</v>
      </c>
      <c r="AR162" s="109" t="n">
        <v>2080</v>
      </c>
      <c r="AS162" s="109" t="n">
        <v>2373</v>
      </c>
      <c r="AT162" s="109" t="n">
        <v>2707</v>
      </c>
      <c r="AU162" s="109" t="n">
        <v>2502</v>
      </c>
      <c r="AV162" s="109" t="n">
        <v>3825</v>
      </c>
      <c r="AW162" s="109" t="n">
        <v>3656</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8" t="s">
        <v>36</v>
      </c>
      <c r="B163" s="117" t="n">
        <v>1</v>
      </c>
      <c r="C163" s="117" t="n">
        <v>2074</v>
      </c>
      <c r="D163" s="109" t="n">
        <v>49629</v>
      </c>
      <c r="E163" s="109" t="n">
        <v>0</v>
      </c>
      <c r="F163" s="109" t="n">
        <v>0</v>
      </c>
      <c r="G163" s="109" t="n">
        <v>0</v>
      </c>
      <c r="H163" s="109" t="n">
        <v>0</v>
      </c>
      <c r="I163" s="109" t="n">
        <v>0</v>
      </c>
      <c r="J163" s="109" t="n">
        <v>0</v>
      </c>
      <c r="K163" s="109" t="n">
        <v>67</v>
      </c>
      <c r="L163" s="109" t="n">
        <v>46</v>
      </c>
      <c r="M163" s="109" t="n">
        <v>0</v>
      </c>
      <c r="N163" s="109" t="n">
        <v>96</v>
      </c>
      <c r="O163" s="109" t="n">
        <v>247</v>
      </c>
      <c r="P163" s="109" t="n">
        <v>544</v>
      </c>
      <c r="Q163" s="109" t="n">
        <v>293</v>
      </c>
      <c r="R163" s="109" t="n">
        <v>545</v>
      </c>
      <c r="S163" s="109" t="n">
        <v>867</v>
      </c>
      <c r="T163" s="109" t="n">
        <v>744</v>
      </c>
      <c r="U163" s="109" t="n">
        <v>1285</v>
      </c>
      <c r="V163" s="109" t="n">
        <v>1093</v>
      </c>
      <c r="W163" s="109" t="n">
        <v>1381</v>
      </c>
      <c r="X163" s="109" t="n">
        <v>1235</v>
      </c>
      <c r="Y163" s="109" t="n">
        <v>1221</v>
      </c>
      <c r="Z163" s="109" t="n">
        <v>1150</v>
      </c>
      <c r="AA163" s="109" t="n">
        <v>752</v>
      </c>
      <c r="AB163" s="109" t="n">
        <v>1260</v>
      </c>
      <c r="AC163" s="109" t="n">
        <v>1430</v>
      </c>
      <c r="AD163" s="109" t="n">
        <v>1196</v>
      </c>
      <c r="AE163" s="109" t="n">
        <v>1293</v>
      </c>
      <c r="AF163" s="109" t="n">
        <v>1219</v>
      </c>
      <c r="AG163" s="109" t="n">
        <v>1084</v>
      </c>
      <c r="AH163" s="109" t="n">
        <v>1275</v>
      </c>
      <c r="AI163" s="109" t="n">
        <v>1727</v>
      </c>
      <c r="AJ163" s="109" t="n">
        <v>1657</v>
      </c>
      <c r="AK163" s="109" t="n">
        <v>1207</v>
      </c>
      <c r="AL163" s="109" t="n">
        <v>881</v>
      </c>
      <c r="AM163" s="109" t="n">
        <v>984</v>
      </c>
      <c r="AN163" s="109" t="n">
        <v>1496</v>
      </c>
      <c r="AO163" s="109" t="n">
        <v>1641</v>
      </c>
      <c r="AP163" s="109" t="n">
        <v>1486</v>
      </c>
      <c r="AQ163" s="109" t="n">
        <v>1544</v>
      </c>
      <c r="AR163" s="109" t="n">
        <v>2035</v>
      </c>
      <c r="AS163" s="109" t="n">
        <v>2316</v>
      </c>
      <c r="AT163" s="109" t="n">
        <v>2636</v>
      </c>
      <c r="AU163" s="109" t="n">
        <v>2431</v>
      </c>
      <c r="AV163" s="109" t="n">
        <v>3713</v>
      </c>
      <c r="AW163" s="109" t="n">
        <v>3551</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8" t="s">
        <v>36</v>
      </c>
      <c r="B164" s="117" t="n">
        <v>1</v>
      </c>
      <c r="C164" s="117" t="n">
        <v>2075</v>
      </c>
      <c r="D164" s="109" t="n">
        <v>48797</v>
      </c>
      <c r="E164" s="109" t="n">
        <v>0</v>
      </c>
      <c r="F164" s="109" t="n">
        <v>0</v>
      </c>
      <c r="G164" s="109" t="n">
        <v>0</v>
      </c>
      <c r="H164" s="109" t="n">
        <v>0</v>
      </c>
      <c r="I164" s="109" t="n">
        <v>0</v>
      </c>
      <c r="J164" s="109" t="n">
        <v>0</v>
      </c>
      <c r="K164" s="109" t="n">
        <v>66</v>
      </c>
      <c r="L164" s="109" t="n">
        <v>46</v>
      </c>
      <c r="M164" s="109" t="n">
        <v>0</v>
      </c>
      <c r="N164" s="109" t="n">
        <v>94</v>
      </c>
      <c r="O164" s="109" t="n">
        <v>242</v>
      </c>
      <c r="P164" s="109" t="n">
        <v>533</v>
      </c>
      <c r="Q164" s="109" t="n">
        <v>288</v>
      </c>
      <c r="R164" s="109" t="n">
        <v>535</v>
      </c>
      <c r="S164" s="109" t="n">
        <v>851</v>
      </c>
      <c r="T164" s="109" t="n">
        <v>731</v>
      </c>
      <c r="U164" s="109" t="n">
        <v>1262</v>
      </c>
      <c r="V164" s="109" t="n">
        <v>1075</v>
      </c>
      <c r="W164" s="109" t="n">
        <v>1360</v>
      </c>
      <c r="X164" s="109" t="n">
        <v>1217</v>
      </c>
      <c r="Y164" s="109" t="n">
        <v>1205</v>
      </c>
      <c r="Z164" s="109" t="n">
        <v>1135</v>
      </c>
      <c r="AA164" s="109" t="n">
        <v>743</v>
      </c>
      <c r="AB164" s="109" t="n">
        <v>1245</v>
      </c>
      <c r="AC164" s="109" t="n">
        <v>1414</v>
      </c>
      <c r="AD164" s="109" t="n">
        <v>1184</v>
      </c>
      <c r="AE164" s="109" t="n">
        <v>1280</v>
      </c>
      <c r="AF164" s="109" t="n">
        <v>1207</v>
      </c>
      <c r="AG164" s="109" t="n">
        <v>1074</v>
      </c>
      <c r="AH164" s="109" t="n">
        <v>1263</v>
      </c>
      <c r="AI164" s="109" t="n">
        <v>1709</v>
      </c>
      <c r="AJ164" s="109" t="n">
        <v>1644</v>
      </c>
      <c r="AK164" s="109" t="n">
        <v>1197</v>
      </c>
      <c r="AL164" s="109" t="n">
        <v>874</v>
      </c>
      <c r="AM164" s="109" t="n">
        <v>975</v>
      </c>
      <c r="AN164" s="109" t="n">
        <v>1481</v>
      </c>
      <c r="AO164" s="109" t="n">
        <v>1622</v>
      </c>
      <c r="AP164" s="109" t="n">
        <v>1465</v>
      </c>
      <c r="AQ164" s="109" t="n">
        <v>1519</v>
      </c>
      <c r="AR164" s="109" t="n">
        <v>1997</v>
      </c>
      <c r="AS164" s="109" t="n">
        <v>2267</v>
      </c>
      <c r="AT164" s="109" t="n">
        <v>2572</v>
      </c>
      <c r="AU164" s="109" t="n">
        <v>2367</v>
      </c>
      <c r="AV164" s="109" t="n">
        <v>3609</v>
      </c>
      <c r="AW164" s="109" t="n">
        <v>3448</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8" t="s">
        <v>36</v>
      </c>
      <c r="B165" s="117" t="n">
        <v>1</v>
      </c>
      <c r="C165" s="117" t="n">
        <v>2076</v>
      </c>
      <c r="D165" s="109" t="n">
        <v>48015</v>
      </c>
      <c r="E165" s="109" t="n">
        <v>0</v>
      </c>
      <c r="F165" s="109" t="n">
        <v>0</v>
      </c>
      <c r="G165" s="109" t="n">
        <v>0</v>
      </c>
      <c r="H165" s="109" t="n">
        <v>0</v>
      </c>
      <c r="I165" s="109" t="n">
        <v>0</v>
      </c>
      <c r="J165" s="109" t="n">
        <v>0</v>
      </c>
      <c r="K165" s="109" t="n">
        <v>65</v>
      </c>
      <c r="L165" s="109" t="n">
        <v>45</v>
      </c>
      <c r="M165" s="109" t="n">
        <v>0</v>
      </c>
      <c r="N165" s="109" t="n">
        <v>93</v>
      </c>
      <c r="O165" s="109" t="n">
        <v>238</v>
      </c>
      <c r="P165" s="109" t="n">
        <v>524</v>
      </c>
      <c r="Q165" s="109" t="n">
        <v>282</v>
      </c>
      <c r="R165" s="109" t="n">
        <v>525</v>
      </c>
      <c r="S165" s="109" t="n">
        <v>835</v>
      </c>
      <c r="T165" s="109" t="n">
        <v>717</v>
      </c>
      <c r="U165" s="109" t="n">
        <v>1240</v>
      </c>
      <c r="V165" s="109" t="n">
        <v>1056</v>
      </c>
      <c r="W165" s="109" t="n">
        <v>1337</v>
      </c>
      <c r="X165" s="109" t="n">
        <v>1198</v>
      </c>
      <c r="Y165" s="109" t="n">
        <v>1187</v>
      </c>
      <c r="Z165" s="109" t="n">
        <v>1120</v>
      </c>
      <c r="AA165" s="109" t="n">
        <v>733</v>
      </c>
      <c r="AB165" s="109" t="n">
        <v>1230</v>
      </c>
      <c r="AC165" s="109" t="n">
        <v>1398</v>
      </c>
      <c r="AD165" s="109" t="n">
        <v>1171</v>
      </c>
      <c r="AE165" s="109" t="n">
        <v>1267</v>
      </c>
      <c r="AF165" s="109" t="n">
        <v>1195</v>
      </c>
      <c r="AG165" s="109" t="n">
        <v>1064</v>
      </c>
      <c r="AH165" s="109" t="n">
        <v>1251</v>
      </c>
      <c r="AI165" s="109" t="n">
        <v>1694</v>
      </c>
      <c r="AJ165" s="109" t="n">
        <v>1627</v>
      </c>
      <c r="AK165" s="109" t="n">
        <v>1187</v>
      </c>
      <c r="AL165" s="109" t="n">
        <v>866</v>
      </c>
      <c r="AM165" s="109" t="n">
        <v>967</v>
      </c>
      <c r="AN165" s="109" t="n">
        <v>1468</v>
      </c>
      <c r="AO165" s="109" t="n">
        <v>1606</v>
      </c>
      <c r="AP165" s="109" t="n">
        <v>1448</v>
      </c>
      <c r="AQ165" s="109" t="n">
        <v>1499</v>
      </c>
      <c r="AR165" s="109" t="n">
        <v>1965</v>
      </c>
      <c r="AS165" s="109" t="n">
        <v>2224</v>
      </c>
      <c r="AT165" s="109" t="n">
        <v>2517</v>
      </c>
      <c r="AU165" s="109" t="n">
        <v>2310</v>
      </c>
      <c r="AV165" s="109" t="n">
        <v>3513</v>
      </c>
      <c r="AW165" s="109" t="n">
        <v>3350</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8" t="s">
        <v>36</v>
      </c>
      <c r="B166" s="117" t="n">
        <v>1</v>
      </c>
      <c r="C166" s="117" t="n">
        <v>2077</v>
      </c>
      <c r="D166" s="109" t="n">
        <v>47282</v>
      </c>
      <c r="E166" s="109" t="n">
        <v>0</v>
      </c>
      <c r="F166" s="109" t="n">
        <v>0</v>
      </c>
      <c r="G166" s="109" t="n">
        <v>0</v>
      </c>
      <c r="H166" s="109" t="n">
        <v>0</v>
      </c>
      <c r="I166" s="109" t="n">
        <v>0</v>
      </c>
      <c r="J166" s="109" t="n">
        <v>0</v>
      </c>
      <c r="K166" s="109" t="n">
        <v>64</v>
      </c>
      <c r="L166" s="109" t="n">
        <v>44</v>
      </c>
      <c r="M166" s="109" t="n">
        <v>0</v>
      </c>
      <c r="N166" s="109" t="n">
        <v>91</v>
      </c>
      <c r="O166" s="109" t="n">
        <v>234</v>
      </c>
      <c r="P166" s="109" t="n">
        <v>514</v>
      </c>
      <c r="Q166" s="109" t="n">
        <v>277</v>
      </c>
      <c r="R166" s="109" t="n">
        <v>515</v>
      </c>
      <c r="S166" s="109" t="n">
        <v>819</v>
      </c>
      <c r="T166" s="109" t="n">
        <v>704</v>
      </c>
      <c r="U166" s="109" t="n">
        <v>1217</v>
      </c>
      <c r="V166" s="109" t="n">
        <v>1037</v>
      </c>
      <c r="W166" s="109" t="n">
        <v>1314</v>
      </c>
      <c r="X166" s="109" t="n">
        <v>1178</v>
      </c>
      <c r="Y166" s="109" t="n">
        <v>1168</v>
      </c>
      <c r="Z166" s="109" t="n">
        <v>1103</v>
      </c>
      <c r="AA166" s="109" t="n">
        <v>723</v>
      </c>
      <c r="AB166" s="109" t="n">
        <v>1214</v>
      </c>
      <c r="AC166" s="109" t="n">
        <v>1381</v>
      </c>
      <c r="AD166" s="109" t="n">
        <v>1157</v>
      </c>
      <c r="AE166" s="109" t="n">
        <v>1253</v>
      </c>
      <c r="AF166" s="109" t="n">
        <v>1183</v>
      </c>
      <c r="AG166" s="109" t="n">
        <v>1053</v>
      </c>
      <c r="AH166" s="109" t="n">
        <v>1240</v>
      </c>
      <c r="AI166" s="109" t="n">
        <v>1678</v>
      </c>
      <c r="AJ166" s="109" t="n">
        <v>1613</v>
      </c>
      <c r="AK166" s="109" t="n">
        <v>1175</v>
      </c>
      <c r="AL166" s="109" t="n">
        <v>860</v>
      </c>
      <c r="AM166" s="109" t="n">
        <v>959</v>
      </c>
      <c r="AN166" s="109" t="n">
        <v>1456</v>
      </c>
      <c r="AO166" s="109" t="n">
        <v>1592</v>
      </c>
      <c r="AP166" s="109" t="n">
        <v>1434</v>
      </c>
      <c r="AQ166" s="109" t="n">
        <v>1481</v>
      </c>
      <c r="AR166" s="109" t="n">
        <v>1938</v>
      </c>
      <c r="AS166" s="109" t="n">
        <v>2189</v>
      </c>
      <c r="AT166" s="109" t="n">
        <v>2470</v>
      </c>
      <c r="AU166" s="109" t="n">
        <v>2261</v>
      </c>
      <c r="AV166" s="109" t="n">
        <v>3429</v>
      </c>
      <c r="AW166" s="109" t="n">
        <v>3262</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8" t="s">
        <v>36</v>
      </c>
      <c r="B167" s="117" t="n">
        <v>1</v>
      </c>
      <c r="C167" s="117" t="n">
        <v>2078</v>
      </c>
      <c r="D167" s="109" t="n">
        <v>46594</v>
      </c>
      <c r="E167" s="109" t="n">
        <v>0</v>
      </c>
      <c r="F167" s="109" t="n">
        <v>0</v>
      </c>
      <c r="G167" s="109" t="n">
        <v>0</v>
      </c>
      <c r="H167" s="109" t="n">
        <v>0</v>
      </c>
      <c r="I167" s="109" t="n">
        <v>0</v>
      </c>
      <c r="J167" s="109" t="n">
        <v>0</v>
      </c>
      <c r="K167" s="109" t="n">
        <v>63</v>
      </c>
      <c r="L167" s="109" t="n">
        <v>44</v>
      </c>
      <c r="M167" s="109" t="n">
        <v>0</v>
      </c>
      <c r="N167" s="109" t="n">
        <v>90</v>
      </c>
      <c r="O167" s="109" t="n">
        <v>230</v>
      </c>
      <c r="P167" s="109" t="n">
        <v>505</v>
      </c>
      <c r="Q167" s="109" t="n">
        <v>272</v>
      </c>
      <c r="R167" s="109" t="n">
        <v>505</v>
      </c>
      <c r="S167" s="109" t="n">
        <v>803</v>
      </c>
      <c r="T167" s="109" t="n">
        <v>690</v>
      </c>
      <c r="U167" s="109" t="n">
        <v>1194</v>
      </c>
      <c r="V167" s="109" t="n">
        <v>1018</v>
      </c>
      <c r="W167" s="109" t="n">
        <v>1290</v>
      </c>
      <c r="X167" s="109" t="n">
        <v>1158</v>
      </c>
      <c r="Y167" s="109" t="n">
        <v>1149</v>
      </c>
      <c r="Z167" s="109" t="n">
        <v>1086</v>
      </c>
      <c r="AA167" s="109" t="n">
        <v>713</v>
      </c>
      <c r="AB167" s="109" t="n">
        <v>1198</v>
      </c>
      <c r="AC167" s="109" t="n">
        <v>1363</v>
      </c>
      <c r="AD167" s="109" t="n">
        <v>1143</v>
      </c>
      <c r="AE167" s="109" t="n">
        <v>1238</v>
      </c>
      <c r="AF167" s="109" t="n">
        <v>1170</v>
      </c>
      <c r="AG167" s="109" t="n">
        <v>1042</v>
      </c>
      <c r="AH167" s="109" t="n">
        <v>1227</v>
      </c>
      <c r="AI167" s="109" t="n">
        <v>1662</v>
      </c>
      <c r="AJ167" s="109" t="n">
        <v>1598</v>
      </c>
      <c r="AK167" s="109" t="n">
        <v>1165</v>
      </c>
      <c r="AL167" s="109" t="n">
        <v>851</v>
      </c>
      <c r="AM167" s="109" t="n">
        <v>952</v>
      </c>
      <c r="AN167" s="109" t="n">
        <v>1444</v>
      </c>
      <c r="AO167" s="109" t="n">
        <v>1579</v>
      </c>
      <c r="AP167" s="109" t="n">
        <v>1421</v>
      </c>
      <c r="AQ167" s="109" t="n">
        <v>1466</v>
      </c>
      <c r="AR167" s="109" t="n">
        <v>1915</v>
      </c>
      <c r="AS167" s="109" t="n">
        <v>2159</v>
      </c>
      <c r="AT167" s="109" t="n">
        <v>2431</v>
      </c>
      <c r="AU167" s="109" t="n">
        <v>2219</v>
      </c>
      <c r="AV167" s="109" t="n">
        <v>3356</v>
      </c>
      <c r="AW167" s="109" t="n">
        <v>3184</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8" t="s">
        <v>36</v>
      </c>
      <c r="B168" s="117" t="n">
        <v>1</v>
      </c>
      <c r="C168" s="117" t="n">
        <v>2079</v>
      </c>
      <c r="D168" s="109" t="n">
        <v>45946</v>
      </c>
      <c r="E168" s="109" t="n">
        <v>0</v>
      </c>
      <c r="F168" s="109" t="n">
        <v>0</v>
      </c>
      <c r="G168" s="109" t="n">
        <v>0</v>
      </c>
      <c r="H168" s="109" t="n">
        <v>0</v>
      </c>
      <c r="I168" s="109" t="n">
        <v>0</v>
      </c>
      <c r="J168" s="109" t="n">
        <v>0</v>
      </c>
      <c r="K168" s="109" t="n">
        <v>63</v>
      </c>
      <c r="L168" s="109" t="n">
        <v>43</v>
      </c>
      <c r="M168" s="109" t="n">
        <v>0</v>
      </c>
      <c r="N168" s="109" t="n">
        <v>88</v>
      </c>
      <c r="O168" s="109" t="n">
        <v>227</v>
      </c>
      <c r="P168" s="109" t="n">
        <v>497</v>
      </c>
      <c r="Q168" s="109" t="n">
        <v>267</v>
      </c>
      <c r="R168" s="109" t="n">
        <v>496</v>
      </c>
      <c r="S168" s="109" t="n">
        <v>789</v>
      </c>
      <c r="T168" s="109" t="n">
        <v>677</v>
      </c>
      <c r="U168" s="109" t="n">
        <v>1171</v>
      </c>
      <c r="V168" s="109" t="n">
        <v>999</v>
      </c>
      <c r="W168" s="109" t="n">
        <v>1267</v>
      </c>
      <c r="X168" s="109" t="n">
        <v>1137</v>
      </c>
      <c r="Y168" s="109" t="n">
        <v>1129</v>
      </c>
      <c r="Z168" s="109" t="n">
        <v>1068</v>
      </c>
      <c r="AA168" s="109" t="n">
        <v>702</v>
      </c>
      <c r="AB168" s="109" t="n">
        <v>1180</v>
      </c>
      <c r="AC168" s="109" t="n">
        <v>1345</v>
      </c>
      <c r="AD168" s="109" t="n">
        <v>1129</v>
      </c>
      <c r="AE168" s="109" t="n">
        <v>1223</v>
      </c>
      <c r="AF168" s="109" t="n">
        <v>1156</v>
      </c>
      <c r="AG168" s="109" t="n">
        <v>1031</v>
      </c>
      <c r="AH168" s="109" t="n">
        <v>1214</v>
      </c>
      <c r="AI168" s="109" t="n">
        <v>1646</v>
      </c>
      <c r="AJ168" s="109" t="n">
        <v>1583</v>
      </c>
      <c r="AK168" s="109" t="n">
        <v>1154</v>
      </c>
      <c r="AL168" s="109" t="n">
        <v>843</v>
      </c>
      <c r="AM168" s="109" t="n">
        <v>942</v>
      </c>
      <c r="AN168" s="109" t="n">
        <v>1432</v>
      </c>
      <c r="AO168" s="109" t="n">
        <v>1566</v>
      </c>
      <c r="AP168" s="109" t="n">
        <v>1409</v>
      </c>
      <c r="AQ168" s="109" t="n">
        <v>1453</v>
      </c>
      <c r="AR168" s="109" t="n">
        <v>1896</v>
      </c>
      <c r="AS168" s="109" t="n">
        <v>2134</v>
      </c>
      <c r="AT168" s="109" t="n">
        <v>2397</v>
      </c>
      <c r="AU168" s="109" t="n">
        <v>2183</v>
      </c>
      <c r="AV168" s="109" t="n">
        <v>3293</v>
      </c>
      <c r="AW168" s="109" t="n">
        <v>3116</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8" t="s">
        <v>36</v>
      </c>
      <c r="B169" s="117" t="n">
        <v>1</v>
      </c>
      <c r="C169" s="117" t="n">
        <v>2080</v>
      </c>
      <c r="D169" s="109" t="n">
        <v>45330</v>
      </c>
      <c r="E169" s="109" t="n">
        <v>0</v>
      </c>
      <c r="F169" s="109" t="n">
        <v>0</v>
      </c>
      <c r="G169" s="109" t="n">
        <v>0</v>
      </c>
      <c r="H169" s="109" t="n">
        <v>0</v>
      </c>
      <c r="I169" s="109" t="n">
        <v>0</v>
      </c>
      <c r="J169" s="109" t="n">
        <v>0</v>
      </c>
      <c r="K169" s="109" t="n">
        <v>62</v>
      </c>
      <c r="L169" s="109" t="n">
        <v>43</v>
      </c>
      <c r="M169" s="109" t="n">
        <v>0</v>
      </c>
      <c r="N169" s="109" t="n">
        <v>87</v>
      </c>
      <c r="O169" s="109" t="n">
        <v>224</v>
      </c>
      <c r="P169" s="109" t="n">
        <v>490</v>
      </c>
      <c r="Q169" s="109" t="n">
        <v>263</v>
      </c>
      <c r="R169" s="109" t="n">
        <v>488</v>
      </c>
      <c r="S169" s="109" t="n">
        <v>775</v>
      </c>
      <c r="T169" s="109" t="n">
        <v>665</v>
      </c>
      <c r="U169" s="109" t="n">
        <v>1149</v>
      </c>
      <c r="V169" s="109" t="n">
        <v>980</v>
      </c>
      <c r="W169" s="109" t="n">
        <v>1243</v>
      </c>
      <c r="X169" s="109" t="n">
        <v>1116</v>
      </c>
      <c r="Y169" s="109" t="n">
        <v>1109</v>
      </c>
      <c r="Z169" s="109" t="n">
        <v>1050</v>
      </c>
      <c r="AA169" s="109" t="n">
        <v>690</v>
      </c>
      <c r="AB169" s="109" t="n">
        <v>1161</v>
      </c>
      <c r="AC169" s="109" t="n">
        <v>1325</v>
      </c>
      <c r="AD169" s="109" t="n">
        <v>1113</v>
      </c>
      <c r="AE169" s="109" t="n">
        <v>1208</v>
      </c>
      <c r="AF169" s="109" t="n">
        <v>1142</v>
      </c>
      <c r="AG169" s="109" t="n">
        <v>1019</v>
      </c>
      <c r="AH169" s="109" t="n">
        <v>1201</v>
      </c>
      <c r="AI169" s="109" t="n">
        <v>1628</v>
      </c>
      <c r="AJ169" s="109" t="n">
        <v>1566</v>
      </c>
      <c r="AK169" s="109" t="n">
        <v>1143</v>
      </c>
      <c r="AL169" s="109" t="n">
        <v>835</v>
      </c>
      <c r="AM169" s="109" t="n">
        <v>934</v>
      </c>
      <c r="AN169" s="109" t="n">
        <v>1418</v>
      </c>
      <c r="AO169" s="109" t="n">
        <v>1553</v>
      </c>
      <c r="AP169" s="109" t="n">
        <v>1398</v>
      </c>
      <c r="AQ169" s="109" t="n">
        <v>1441</v>
      </c>
      <c r="AR169" s="109" t="n">
        <v>1879</v>
      </c>
      <c r="AS169" s="109" t="n">
        <v>2112</v>
      </c>
      <c r="AT169" s="109" t="n">
        <v>2370</v>
      </c>
      <c r="AU169" s="109" t="n">
        <v>2153</v>
      </c>
      <c r="AV169" s="109" t="n">
        <v>3240</v>
      </c>
      <c r="AW169" s="109" t="n">
        <v>3057</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8" t="s">
        <v>36</v>
      </c>
      <c r="B170" s="117" t="n">
        <v>1</v>
      </c>
      <c r="C170" s="117" t="n">
        <v>2081</v>
      </c>
      <c r="D170" s="109" t="n">
        <v>44740</v>
      </c>
      <c r="E170" s="109" t="n">
        <v>0</v>
      </c>
      <c r="F170" s="109" t="n">
        <v>0</v>
      </c>
      <c r="G170" s="109" t="n">
        <v>0</v>
      </c>
      <c r="H170" s="109" t="n">
        <v>0</v>
      </c>
      <c r="I170" s="109" t="n">
        <v>0</v>
      </c>
      <c r="J170" s="109" t="n">
        <v>0</v>
      </c>
      <c r="K170" s="109" t="n">
        <v>61</v>
      </c>
      <c r="L170" s="109" t="n">
        <v>42</v>
      </c>
      <c r="M170" s="109" t="n">
        <v>0</v>
      </c>
      <c r="N170" s="109" t="n">
        <v>86</v>
      </c>
      <c r="O170" s="109" t="n">
        <v>221</v>
      </c>
      <c r="P170" s="109" t="n">
        <v>483</v>
      </c>
      <c r="Q170" s="109" t="n">
        <v>259</v>
      </c>
      <c r="R170" s="109" t="n">
        <v>480</v>
      </c>
      <c r="S170" s="109" t="n">
        <v>761</v>
      </c>
      <c r="T170" s="109" t="n">
        <v>653</v>
      </c>
      <c r="U170" s="109" t="n">
        <v>1128</v>
      </c>
      <c r="V170" s="109" t="n">
        <v>961</v>
      </c>
      <c r="W170" s="109" t="n">
        <v>1219</v>
      </c>
      <c r="X170" s="109" t="n">
        <v>1095</v>
      </c>
      <c r="Y170" s="109" t="n">
        <v>1088</v>
      </c>
      <c r="Z170" s="109" t="n">
        <v>1031</v>
      </c>
      <c r="AA170" s="109" t="n">
        <v>678</v>
      </c>
      <c r="AB170" s="109" t="n">
        <v>1142</v>
      </c>
      <c r="AC170" s="109" t="n">
        <v>1304</v>
      </c>
      <c r="AD170" s="109" t="n">
        <v>1097</v>
      </c>
      <c r="AE170" s="109" t="n">
        <v>1191</v>
      </c>
      <c r="AF170" s="109" t="n">
        <v>1127</v>
      </c>
      <c r="AG170" s="109" t="n">
        <v>1007</v>
      </c>
      <c r="AH170" s="109" t="n">
        <v>1187</v>
      </c>
      <c r="AI170" s="109" t="n">
        <v>1611</v>
      </c>
      <c r="AJ170" s="109" t="n">
        <v>1550</v>
      </c>
      <c r="AK170" s="109" t="n">
        <v>1131</v>
      </c>
      <c r="AL170" s="109" t="n">
        <v>828</v>
      </c>
      <c r="AM170" s="109" t="n">
        <v>925</v>
      </c>
      <c r="AN170" s="109" t="n">
        <v>1405</v>
      </c>
      <c r="AO170" s="109" t="n">
        <v>1538</v>
      </c>
      <c r="AP170" s="109" t="n">
        <v>1386</v>
      </c>
      <c r="AQ170" s="109" t="n">
        <v>1429</v>
      </c>
      <c r="AR170" s="109" t="n">
        <v>1864</v>
      </c>
      <c r="AS170" s="109" t="n">
        <v>2093</v>
      </c>
      <c r="AT170" s="109" t="n">
        <v>2346</v>
      </c>
      <c r="AU170" s="109" t="n">
        <v>2128</v>
      </c>
      <c r="AV170" s="109" t="n">
        <v>3196</v>
      </c>
      <c r="AW170" s="109" t="n">
        <v>3008</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8" t="s">
        <v>36</v>
      </c>
      <c r="B171" s="117" t="n">
        <v>1</v>
      </c>
      <c r="C171" s="117" t="n">
        <v>2082</v>
      </c>
      <c r="D171" s="109" t="n">
        <v>44171</v>
      </c>
      <c r="E171" s="109" t="n">
        <v>0</v>
      </c>
      <c r="F171" s="109" t="n">
        <v>0</v>
      </c>
      <c r="G171" s="109" t="n">
        <v>0</v>
      </c>
      <c r="H171" s="109" t="n">
        <v>0</v>
      </c>
      <c r="I171" s="109" t="n">
        <v>0</v>
      </c>
      <c r="J171" s="109" t="n">
        <v>0</v>
      </c>
      <c r="K171" s="109" t="n">
        <v>61</v>
      </c>
      <c r="L171" s="109" t="n">
        <v>42</v>
      </c>
      <c r="M171" s="109" t="n">
        <v>0</v>
      </c>
      <c r="N171" s="109" t="n">
        <v>85</v>
      </c>
      <c r="O171" s="109" t="n">
        <v>218</v>
      </c>
      <c r="P171" s="109" t="n">
        <v>476</v>
      </c>
      <c r="Q171" s="109" t="n">
        <v>255</v>
      </c>
      <c r="R171" s="109" t="n">
        <v>473</v>
      </c>
      <c r="S171" s="109" t="n">
        <v>749</v>
      </c>
      <c r="T171" s="109" t="n">
        <v>642</v>
      </c>
      <c r="U171" s="109" t="n">
        <v>1108</v>
      </c>
      <c r="V171" s="109" t="n">
        <v>944</v>
      </c>
      <c r="W171" s="109" t="n">
        <v>1196</v>
      </c>
      <c r="X171" s="109" t="n">
        <v>1074</v>
      </c>
      <c r="Y171" s="109" t="n">
        <v>1068</v>
      </c>
      <c r="Z171" s="109" t="n">
        <v>1011</v>
      </c>
      <c r="AA171" s="109" t="n">
        <v>666</v>
      </c>
      <c r="AB171" s="109" t="n">
        <v>1122</v>
      </c>
      <c r="AC171" s="109" t="n">
        <v>1282</v>
      </c>
      <c r="AD171" s="109" t="n">
        <v>1079</v>
      </c>
      <c r="AE171" s="109" t="n">
        <v>1173</v>
      </c>
      <c r="AF171" s="109" t="n">
        <v>1112</v>
      </c>
      <c r="AG171" s="109" t="n">
        <v>994</v>
      </c>
      <c r="AH171" s="109" t="n">
        <v>1173</v>
      </c>
      <c r="AI171" s="109" t="n">
        <v>1592</v>
      </c>
      <c r="AJ171" s="109" t="n">
        <v>1533</v>
      </c>
      <c r="AK171" s="109" t="n">
        <v>1120</v>
      </c>
      <c r="AL171" s="109" t="n">
        <v>819</v>
      </c>
      <c r="AM171" s="109" t="n">
        <v>916</v>
      </c>
      <c r="AN171" s="109" t="n">
        <v>1392</v>
      </c>
      <c r="AO171" s="109" t="n">
        <v>1524</v>
      </c>
      <c r="AP171" s="109" t="n">
        <v>1373</v>
      </c>
      <c r="AQ171" s="109" t="n">
        <v>1418</v>
      </c>
      <c r="AR171" s="109" t="n">
        <v>1848</v>
      </c>
      <c r="AS171" s="109" t="n">
        <v>2076</v>
      </c>
      <c r="AT171" s="109" t="n">
        <v>2325</v>
      </c>
      <c r="AU171" s="109" t="n">
        <v>2107</v>
      </c>
      <c r="AV171" s="109" t="n">
        <v>3159</v>
      </c>
      <c r="AW171" s="109" t="n">
        <v>2967</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8" t="s">
        <v>36</v>
      </c>
      <c r="B172" s="117" t="n">
        <v>1</v>
      </c>
      <c r="C172" s="117" t="n">
        <v>2083</v>
      </c>
      <c r="D172" s="109" t="n">
        <v>43617</v>
      </c>
      <c r="E172" s="109" t="n">
        <v>0</v>
      </c>
      <c r="F172" s="109" t="n">
        <v>0</v>
      </c>
      <c r="G172" s="109" t="n">
        <v>0</v>
      </c>
      <c r="H172" s="109" t="n">
        <v>0</v>
      </c>
      <c r="I172" s="109" t="n">
        <v>0</v>
      </c>
      <c r="J172" s="109" t="n">
        <v>0</v>
      </c>
      <c r="K172" s="109" t="n">
        <v>60</v>
      </c>
      <c r="L172" s="109" t="n">
        <v>41</v>
      </c>
      <c r="M172" s="109" t="n">
        <v>0</v>
      </c>
      <c r="N172" s="109" t="n">
        <v>84</v>
      </c>
      <c r="O172" s="109" t="n">
        <v>215</v>
      </c>
      <c r="P172" s="109" t="n">
        <v>470</v>
      </c>
      <c r="Q172" s="109" t="n">
        <v>252</v>
      </c>
      <c r="R172" s="109" t="n">
        <v>466</v>
      </c>
      <c r="S172" s="109" t="n">
        <v>737</v>
      </c>
      <c r="T172" s="109" t="n">
        <v>631</v>
      </c>
      <c r="U172" s="109" t="n">
        <v>1089</v>
      </c>
      <c r="V172" s="109" t="n">
        <v>927</v>
      </c>
      <c r="W172" s="109" t="n">
        <v>1174</v>
      </c>
      <c r="X172" s="109" t="n">
        <v>1053</v>
      </c>
      <c r="Y172" s="109" t="n">
        <v>1047</v>
      </c>
      <c r="Z172" s="109" t="n">
        <v>992</v>
      </c>
      <c r="AA172" s="109" t="n">
        <v>653</v>
      </c>
      <c r="AB172" s="109" t="n">
        <v>1102</v>
      </c>
      <c r="AC172" s="109" t="n">
        <v>1260</v>
      </c>
      <c r="AD172" s="109" t="n">
        <v>1061</v>
      </c>
      <c r="AE172" s="109" t="n">
        <v>1155</v>
      </c>
      <c r="AF172" s="109" t="n">
        <v>1095</v>
      </c>
      <c r="AG172" s="109" t="n">
        <v>980</v>
      </c>
      <c r="AH172" s="109" t="n">
        <v>1157</v>
      </c>
      <c r="AI172" s="109" t="n">
        <v>1573</v>
      </c>
      <c r="AJ172" s="109" t="n">
        <v>1516</v>
      </c>
      <c r="AK172" s="109" t="n">
        <v>1107</v>
      </c>
      <c r="AL172" s="109" t="n">
        <v>811</v>
      </c>
      <c r="AM172" s="109" t="n">
        <v>907</v>
      </c>
      <c r="AN172" s="109" t="n">
        <v>1379</v>
      </c>
      <c r="AO172" s="109" t="n">
        <v>1510</v>
      </c>
      <c r="AP172" s="109" t="n">
        <v>1360</v>
      </c>
      <c r="AQ172" s="109" t="n">
        <v>1404</v>
      </c>
      <c r="AR172" s="109" t="n">
        <v>1834</v>
      </c>
      <c r="AS172" s="109" t="n">
        <v>2059</v>
      </c>
      <c r="AT172" s="109" t="n">
        <v>2306</v>
      </c>
      <c r="AU172" s="109" t="n">
        <v>2089</v>
      </c>
      <c r="AV172" s="109" t="n">
        <v>3128</v>
      </c>
      <c r="AW172" s="109" t="n">
        <v>2933</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8" t="s">
        <v>36</v>
      </c>
      <c r="B173" s="117" t="n">
        <v>1</v>
      </c>
      <c r="C173" s="117" t="n">
        <v>2084</v>
      </c>
      <c r="D173" s="109" t="n">
        <v>43070</v>
      </c>
      <c r="E173" s="109" t="n">
        <v>0</v>
      </c>
      <c r="F173" s="109" t="n">
        <v>0</v>
      </c>
      <c r="G173" s="109" t="n">
        <v>0</v>
      </c>
      <c r="H173" s="109" t="n">
        <v>0</v>
      </c>
      <c r="I173" s="109" t="n">
        <v>0</v>
      </c>
      <c r="J173" s="109" t="n">
        <v>0</v>
      </c>
      <c r="K173" s="109" t="n">
        <v>59</v>
      </c>
      <c r="L173" s="109" t="n">
        <v>41</v>
      </c>
      <c r="M173" s="109" t="n">
        <v>0</v>
      </c>
      <c r="N173" s="109" t="n">
        <v>83</v>
      </c>
      <c r="O173" s="109" t="n">
        <v>213</v>
      </c>
      <c r="P173" s="109" t="n">
        <v>464</v>
      </c>
      <c r="Q173" s="109" t="n">
        <v>249</v>
      </c>
      <c r="R173" s="109" t="n">
        <v>459</v>
      </c>
      <c r="S173" s="109" t="n">
        <v>727</v>
      </c>
      <c r="T173" s="109" t="n">
        <v>622</v>
      </c>
      <c r="U173" s="109" t="n">
        <v>1071</v>
      </c>
      <c r="V173" s="109" t="n">
        <v>911</v>
      </c>
      <c r="W173" s="109" t="n">
        <v>1153</v>
      </c>
      <c r="X173" s="109" t="n">
        <v>1034</v>
      </c>
      <c r="Y173" s="109" t="n">
        <v>1027</v>
      </c>
      <c r="Z173" s="109" t="n">
        <v>973</v>
      </c>
      <c r="AA173" s="109" t="n">
        <v>641</v>
      </c>
      <c r="AB173" s="109" t="n">
        <v>1081</v>
      </c>
      <c r="AC173" s="109" t="n">
        <v>1237</v>
      </c>
      <c r="AD173" s="109" t="n">
        <v>1043</v>
      </c>
      <c r="AE173" s="109" t="n">
        <v>1135</v>
      </c>
      <c r="AF173" s="109" t="n">
        <v>1078</v>
      </c>
      <c r="AG173" s="109" t="n">
        <v>965</v>
      </c>
      <c r="AH173" s="109" t="n">
        <v>1141</v>
      </c>
      <c r="AI173" s="109" t="n">
        <v>1552</v>
      </c>
      <c r="AJ173" s="109" t="n">
        <v>1497</v>
      </c>
      <c r="AK173" s="109" t="n">
        <v>1095</v>
      </c>
      <c r="AL173" s="109" t="n">
        <v>802</v>
      </c>
      <c r="AM173" s="109" t="n">
        <v>897</v>
      </c>
      <c r="AN173" s="109" t="n">
        <v>1365</v>
      </c>
      <c r="AO173" s="109" t="n">
        <v>1495</v>
      </c>
      <c r="AP173" s="109" t="n">
        <v>1348</v>
      </c>
      <c r="AQ173" s="109" t="n">
        <v>1391</v>
      </c>
      <c r="AR173" s="109" t="n">
        <v>1815</v>
      </c>
      <c r="AS173" s="109" t="n">
        <v>2043</v>
      </c>
      <c r="AT173" s="109" t="n">
        <v>2287</v>
      </c>
      <c r="AU173" s="109" t="n">
        <v>2071</v>
      </c>
      <c r="AV173" s="109" t="n">
        <v>3100</v>
      </c>
      <c r="AW173" s="109" t="n">
        <v>2904</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8" t="s">
        <v>36</v>
      </c>
      <c r="B174" s="117" t="n">
        <v>1</v>
      </c>
      <c r="C174" s="117" t="n">
        <v>2085</v>
      </c>
      <c r="D174" s="109" t="n">
        <v>42529</v>
      </c>
      <c r="E174" s="109" t="n">
        <v>0</v>
      </c>
      <c r="F174" s="109" t="n">
        <v>0</v>
      </c>
      <c r="G174" s="109" t="n">
        <v>0</v>
      </c>
      <c r="H174" s="109" t="n">
        <v>0</v>
      </c>
      <c r="I174" s="109" t="n">
        <v>0</v>
      </c>
      <c r="J174" s="109" t="n">
        <v>0</v>
      </c>
      <c r="K174" s="109" t="n">
        <v>59</v>
      </c>
      <c r="L174" s="109" t="n">
        <v>40</v>
      </c>
      <c r="M174" s="109" t="n">
        <v>0</v>
      </c>
      <c r="N174" s="109" t="n">
        <v>82</v>
      </c>
      <c r="O174" s="109" t="n">
        <v>210</v>
      </c>
      <c r="P174" s="109" t="n">
        <v>459</v>
      </c>
      <c r="Q174" s="109" t="n">
        <v>246</v>
      </c>
      <c r="R174" s="109" t="n">
        <v>453</v>
      </c>
      <c r="S174" s="109" t="n">
        <v>717</v>
      </c>
      <c r="T174" s="109" t="n">
        <v>613</v>
      </c>
      <c r="U174" s="109" t="n">
        <v>1054</v>
      </c>
      <c r="V174" s="109" t="n">
        <v>896</v>
      </c>
      <c r="W174" s="109" t="n">
        <v>1133</v>
      </c>
      <c r="X174" s="109" t="n">
        <v>1015</v>
      </c>
      <c r="Y174" s="109" t="n">
        <v>1008</v>
      </c>
      <c r="Z174" s="109" t="n">
        <v>955</v>
      </c>
      <c r="AA174" s="109" t="n">
        <v>629</v>
      </c>
      <c r="AB174" s="109" t="n">
        <v>1061</v>
      </c>
      <c r="AC174" s="109" t="n">
        <v>1214</v>
      </c>
      <c r="AD174" s="109" t="n">
        <v>1024</v>
      </c>
      <c r="AE174" s="109" t="n">
        <v>1116</v>
      </c>
      <c r="AF174" s="109" t="n">
        <v>1060</v>
      </c>
      <c r="AG174" s="109" t="n">
        <v>950</v>
      </c>
      <c r="AH174" s="109" t="n">
        <v>1124</v>
      </c>
      <c r="AI174" s="109" t="n">
        <v>1531</v>
      </c>
      <c r="AJ174" s="109" t="n">
        <v>1478</v>
      </c>
      <c r="AK174" s="109" t="n">
        <v>1081</v>
      </c>
      <c r="AL174" s="109" t="n">
        <v>793</v>
      </c>
      <c r="AM174" s="109" t="n">
        <v>888</v>
      </c>
      <c r="AN174" s="109" t="n">
        <v>1351</v>
      </c>
      <c r="AO174" s="109" t="n">
        <v>1480</v>
      </c>
      <c r="AP174" s="109" t="n">
        <v>1335</v>
      </c>
      <c r="AQ174" s="109" t="n">
        <v>1378</v>
      </c>
      <c r="AR174" s="109" t="n">
        <v>1799</v>
      </c>
      <c r="AS174" s="109" t="n">
        <v>2022</v>
      </c>
      <c r="AT174" s="109" t="n">
        <v>2269</v>
      </c>
      <c r="AU174" s="109" t="n">
        <v>2055</v>
      </c>
      <c r="AV174" s="109" t="n">
        <v>3075</v>
      </c>
      <c r="AW174" s="109" t="n">
        <v>2878</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8" t="s">
        <v>36</v>
      </c>
      <c r="B175" s="117" t="n">
        <v>1</v>
      </c>
      <c r="C175" s="117" t="n">
        <v>2086</v>
      </c>
      <c r="D175" s="109" t="n">
        <v>41988</v>
      </c>
      <c r="E175" s="109" t="n">
        <v>0</v>
      </c>
      <c r="F175" s="109" t="n">
        <v>0</v>
      </c>
      <c r="G175" s="109" t="n">
        <v>0</v>
      </c>
      <c r="H175" s="109" t="n">
        <v>0</v>
      </c>
      <c r="I175" s="109" t="n">
        <v>0</v>
      </c>
      <c r="J175" s="109" t="n">
        <v>0</v>
      </c>
      <c r="K175" s="109" t="n">
        <v>58</v>
      </c>
      <c r="L175" s="109" t="n">
        <v>40</v>
      </c>
      <c r="M175" s="109" t="n">
        <v>0</v>
      </c>
      <c r="N175" s="109" t="n">
        <v>81</v>
      </c>
      <c r="O175" s="109" t="n">
        <v>208</v>
      </c>
      <c r="P175" s="109" t="n">
        <v>454</v>
      </c>
      <c r="Q175" s="109" t="n">
        <v>243</v>
      </c>
      <c r="R175" s="109" t="n">
        <v>448</v>
      </c>
      <c r="S175" s="109" t="n">
        <v>708</v>
      </c>
      <c r="T175" s="109" t="n">
        <v>604</v>
      </c>
      <c r="U175" s="109" t="n">
        <v>1039</v>
      </c>
      <c r="V175" s="109" t="n">
        <v>882</v>
      </c>
      <c r="W175" s="109" t="n">
        <v>1114</v>
      </c>
      <c r="X175" s="109" t="n">
        <v>998</v>
      </c>
      <c r="Y175" s="109" t="n">
        <v>990</v>
      </c>
      <c r="Z175" s="109" t="n">
        <v>937</v>
      </c>
      <c r="AA175" s="109" t="n">
        <v>617</v>
      </c>
      <c r="AB175" s="109" t="n">
        <v>1041</v>
      </c>
      <c r="AC175" s="109" t="n">
        <v>1191</v>
      </c>
      <c r="AD175" s="109" t="n">
        <v>1005</v>
      </c>
      <c r="AE175" s="109" t="n">
        <v>1095</v>
      </c>
      <c r="AF175" s="109" t="n">
        <v>1041</v>
      </c>
      <c r="AG175" s="109" t="n">
        <v>934</v>
      </c>
      <c r="AH175" s="109" t="n">
        <v>1107</v>
      </c>
      <c r="AI175" s="109" t="n">
        <v>1508</v>
      </c>
      <c r="AJ175" s="109" t="n">
        <v>1457</v>
      </c>
      <c r="AK175" s="109" t="n">
        <v>1067</v>
      </c>
      <c r="AL175" s="109" t="n">
        <v>783</v>
      </c>
      <c r="AM175" s="109" t="n">
        <v>877</v>
      </c>
      <c r="AN175" s="109" t="n">
        <v>1336</v>
      </c>
      <c r="AO175" s="109" t="n">
        <v>1465</v>
      </c>
      <c r="AP175" s="109" t="n">
        <v>1321</v>
      </c>
      <c r="AQ175" s="109" t="n">
        <v>1365</v>
      </c>
      <c r="AR175" s="109" t="n">
        <v>1782</v>
      </c>
      <c r="AS175" s="109" t="n">
        <v>2004</v>
      </c>
      <c r="AT175" s="109" t="n">
        <v>2246</v>
      </c>
      <c r="AU175" s="109" t="n">
        <v>2038</v>
      </c>
      <c r="AV175" s="109" t="n">
        <v>3049</v>
      </c>
      <c r="AW175" s="109" t="n">
        <v>2855</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8" t="s">
        <v>36</v>
      </c>
      <c r="B176" s="117" t="n">
        <v>1</v>
      </c>
      <c r="C176" s="117" t="n">
        <v>2087</v>
      </c>
      <c r="D176" s="109" t="n">
        <v>41448</v>
      </c>
      <c r="E176" s="109" t="n">
        <v>0</v>
      </c>
      <c r="F176" s="109" t="n">
        <v>0</v>
      </c>
      <c r="G176" s="109" t="n">
        <v>0</v>
      </c>
      <c r="H176" s="109" t="n">
        <v>0</v>
      </c>
      <c r="I176" s="109" t="n">
        <v>0</v>
      </c>
      <c r="J176" s="109" t="n">
        <v>0</v>
      </c>
      <c r="K176" s="109" t="n">
        <v>57</v>
      </c>
      <c r="L176" s="109" t="n">
        <v>39</v>
      </c>
      <c r="M176" s="109" t="n">
        <v>0</v>
      </c>
      <c r="N176" s="109" t="n">
        <v>80</v>
      </c>
      <c r="O176" s="109" t="n">
        <v>205</v>
      </c>
      <c r="P176" s="109" t="n">
        <v>449</v>
      </c>
      <c r="Q176" s="109" t="n">
        <v>240</v>
      </c>
      <c r="R176" s="109" t="n">
        <v>443</v>
      </c>
      <c r="S176" s="109" t="n">
        <v>699</v>
      </c>
      <c r="T176" s="109" t="n">
        <v>596</v>
      </c>
      <c r="U176" s="109" t="n">
        <v>1025</v>
      </c>
      <c r="V176" s="109" t="n">
        <v>869</v>
      </c>
      <c r="W176" s="109" t="n">
        <v>1097</v>
      </c>
      <c r="X176" s="109" t="n">
        <v>981</v>
      </c>
      <c r="Y176" s="109" t="n">
        <v>973</v>
      </c>
      <c r="Z176" s="109" t="n">
        <v>920</v>
      </c>
      <c r="AA176" s="109" t="n">
        <v>605</v>
      </c>
      <c r="AB176" s="109" t="n">
        <v>1021</v>
      </c>
      <c r="AC176" s="109" t="n">
        <v>1168</v>
      </c>
      <c r="AD176" s="109" t="n">
        <v>986</v>
      </c>
      <c r="AE176" s="109" t="n">
        <v>1075</v>
      </c>
      <c r="AF176" s="109" t="n">
        <v>1022</v>
      </c>
      <c r="AG176" s="109" t="n">
        <v>918</v>
      </c>
      <c r="AH176" s="109" t="n">
        <v>1088</v>
      </c>
      <c r="AI176" s="109" t="n">
        <v>1484</v>
      </c>
      <c r="AJ176" s="109" t="n">
        <v>1436</v>
      </c>
      <c r="AK176" s="109" t="n">
        <v>1052</v>
      </c>
      <c r="AL176" s="109" t="n">
        <v>773</v>
      </c>
      <c r="AM176" s="109" t="n">
        <v>867</v>
      </c>
      <c r="AN176" s="109" t="n">
        <v>1321</v>
      </c>
      <c r="AO176" s="109" t="n">
        <v>1449</v>
      </c>
      <c r="AP176" s="109" t="n">
        <v>1307</v>
      </c>
      <c r="AQ176" s="109" t="n">
        <v>1351</v>
      </c>
      <c r="AR176" s="109" t="n">
        <v>1765</v>
      </c>
      <c r="AS176" s="109" t="n">
        <v>1985</v>
      </c>
      <c r="AT176" s="109" t="n">
        <v>2226</v>
      </c>
      <c r="AU176" s="109" t="n">
        <v>2018</v>
      </c>
      <c r="AV176" s="109" t="n">
        <v>3025</v>
      </c>
      <c r="AW176" s="109" t="n">
        <v>2831</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8" t="s">
        <v>36</v>
      </c>
      <c r="B177" s="117" t="n">
        <v>1</v>
      </c>
      <c r="C177" s="117" t="n">
        <v>2088</v>
      </c>
      <c r="D177" s="109" t="n">
        <v>40906</v>
      </c>
      <c r="E177" s="109" t="n">
        <v>0</v>
      </c>
      <c r="F177" s="109" t="n">
        <v>0</v>
      </c>
      <c r="G177" s="109" t="n">
        <v>0</v>
      </c>
      <c r="H177" s="109" t="n">
        <v>0</v>
      </c>
      <c r="I177" s="109" t="n">
        <v>0</v>
      </c>
      <c r="J177" s="109" t="n">
        <v>0</v>
      </c>
      <c r="K177" s="109" t="n">
        <v>56</v>
      </c>
      <c r="L177" s="109" t="n">
        <v>39</v>
      </c>
      <c r="M177" s="109" t="n">
        <v>0</v>
      </c>
      <c r="N177" s="109" t="n">
        <v>79</v>
      </c>
      <c r="O177" s="109" t="n">
        <v>203</v>
      </c>
      <c r="P177" s="109" t="n">
        <v>443</v>
      </c>
      <c r="Q177" s="109" t="n">
        <v>237</v>
      </c>
      <c r="R177" s="109" t="n">
        <v>438</v>
      </c>
      <c r="S177" s="109" t="n">
        <v>691</v>
      </c>
      <c r="T177" s="109" t="n">
        <v>589</v>
      </c>
      <c r="U177" s="109" t="n">
        <v>1011</v>
      </c>
      <c r="V177" s="109" t="n">
        <v>857</v>
      </c>
      <c r="W177" s="109" t="n">
        <v>1081</v>
      </c>
      <c r="X177" s="109" t="n">
        <v>966</v>
      </c>
      <c r="Y177" s="109" t="n">
        <v>957</v>
      </c>
      <c r="Z177" s="109" t="n">
        <v>904</v>
      </c>
      <c r="AA177" s="109" t="n">
        <v>594</v>
      </c>
      <c r="AB177" s="109" t="n">
        <v>1002</v>
      </c>
      <c r="AC177" s="109" t="n">
        <v>1146</v>
      </c>
      <c r="AD177" s="109" t="n">
        <v>967</v>
      </c>
      <c r="AE177" s="109" t="n">
        <v>1054</v>
      </c>
      <c r="AF177" s="109" t="n">
        <v>1003</v>
      </c>
      <c r="AG177" s="109" t="n">
        <v>901</v>
      </c>
      <c r="AH177" s="109" t="n">
        <v>1069</v>
      </c>
      <c r="AI177" s="109" t="n">
        <v>1459</v>
      </c>
      <c r="AJ177" s="109" t="n">
        <v>1413</v>
      </c>
      <c r="AK177" s="109" t="n">
        <v>1037</v>
      </c>
      <c r="AL177" s="109" t="n">
        <v>762</v>
      </c>
      <c r="AM177" s="109" t="n">
        <v>855</v>
      </c>
      <c r="AN177" s="109" t="n">
        <v>1305</v>
      </c>
      <c r="AO177" s="109" t="n">
        <v>1432</v>
      </c>
      <c r="AP177" s="109" t="n">
        <v>1293</v>
      </c>
      <c r="AQ177" s="109" t="n">
        <v>1337</v>
      </c>
      <c r="AR177" s="109" t="n">
        <v>1747</v>
      </c>
      <c r="AS177" s="109" t="n">
        <v>1967</v>
      </c>
      <c r="AT177" s="109" t="n">
        <v>2205</v>
      </c>
      <c r="AU177" s="109" t="n">
        <v>2000</v>
      </c>
      <c r="AV177" s="109" t="n">
        <v>2995</v>
      </c>
      <c r="AW177" s="109" t="n">
        <v>2809</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8" t="s">
        <v>36</v>
      </c>
      <c r="B178" s="117" t="n">
        <v>1</v>
      </c>
      <c r="C178" s="117" t="n">
        <v>2089</v>
      </c>
      <c r="D178" s="109" t="n">
        <v>40363</v>
      </c>
      <c r="E178" s="109" t="n">
        <v>0</v>
      </c>
      <c r="F178" s="109" t="n">
        <v>0</v>
      </c>
      <c r="G178" s="109" t="n">
        <v>0</v>
      </c>
      <c r="H178" s="109" t="n">
        <v>0</v>
      </c>
      <c r="I178" s="109" t="n">
        <v>0</v>
      </c>
      <c r="J178" s="109" t="n">
        <v>0</v>
      </c>
      <c r="K178" s="109" t="n">
        <v>56</v>
      </c>
      <c r="L178" s="109" t="n">
        <v>38</v>
      </c>
      <c r="M178" s="109" t="n">
        <v>0</v>
      </c>
      <c r="N178" s="109" t="n">
        <v>78</v>
      </c>
      <c r="O178" s="109" t="n">
        <v>201</v>
      </c>
      <c r="P178" s="109" t="n">
        <v>438</v>
      </c>
      <c r="Q178" s="109" t="n">
        <v>235</v>
      </c>
      <c r="R178" s="109" t="n">
        <v>433</v>
      </c>
      <c r="S178" s="109" t="n">
        <v>683</v>
      </c>
      <c r="T178" s="109" t="n">
        <v>582</v>
      </c>
      <c r="U178" s="109" t="n">
        <v>999</v>
      </c>
      <c r="V178" s="109" t="n">
        <v>846</v>
      </c>
      <c r="W178" s="109" t="n">
        <v>1066</v>
      </c>
      <c r="X178" s="109" t="n">
        <v>952</v>
      </c>
      <c r="Y178" s="109" t="n">
        <v>942</v>
      </c>
      <c r="Z178" s="109" t="n">
        <v>889</v>
      </c>
      <c r="AA178" s="109" t="n">
        <v>584</v>
      </c>
      <c r="AB178" s="109" t="n">
        <v>984</v>
      </c>
      <c r="AC178" s="109" t="n">
        <v>1125</v>
      </c>
      <c r="AD178" s="109" t="n">
        <v>948</v>
      </c>
      <c r="AE178" s="109" t="n">
        <v>1034</v>
      </c>
      <c r="AF178" s="109" t="n">
        <v>984</v>
      </c>
      <c r="AG178" s="109" t="n">
        <v>884</v>
      </c>
      <c r="AH178" s="109" t="n">
        <v>1050</v>
      </c>
      <c r="AI178" s="109" t="n">
        <v>1434</v>
      </c>
      <c r="AJ178" s="109" t="n">
        <v>1389</v>
      </c>
      <c r="AK178" s="109" t="n">
        <v>1020</v>
      </c>
      <c r="AL178" s="109" t="n">
        <v>751</v>
      </c>
      <c r="AM178" s="109" t="n">
        <v>844</v>
      </c>
      <c r="AN178" s="109" t="n">
        <v>1288</v>
      </c>
      <c r="AO178" s="109" t="n">
        <v>1415</v>
      </c>
      <c r="AP178" s="109" t="n">
        <v>1278</v>
      </c>
      <c r="AQ178" s="109" t="n">
        <v>1323</v>
      </c>
      <c r="AR178" s="109" t="n">
        <v>1729</v>
      </c>
      <c r="AS178" s="109" t="n">
        <v>1947</v>
      </c>
      <c r="AT178" s="109" t="n">
        <v>2184</v>
      </c>
      <c r="AU178" s="109" t="n">
        <v>1981</v>
      </c>
      <c r="AV178" s="109" t="n">
        <v>2968</v>
      </c>
      <c r="AW178" s="109" t="n">
        <v>2781</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8" t="s">
        <v>36</v>
      </c>
      <c r="B179" s="117" t="n">
        <v>1</v>
      </c>
      <c r="C179" s="117" t="n">
        <v>2090</v>
      </c>
      <c r="D179" s="109" t="n">
        <v>39823</v>
      </c>
      <c r="E179" s="109" t="n">
        <v>0</v>
      </c>
      <c r="F179" s="109" t="n">
        <v>0</v>
      </c>
      <c r="G179" s="109" t="n">
        <v>0</v>
      </c>
      <c r="H179" s="109" t="n">
        <v>0</v>
      </c>
      <c r="I179" s="109" t="n">
        <v>0</v>
      </c>
      <c r="J179" s="109" t="n">
        <v>0</v>
      </c>
      <c r="K179" s="109" t="n">
        <v>55</v>
      </c>
      <c r="L179" s="109" t="n">
        <v>38</v>
      </c>
      <c r="M179" s="109" t="n">
        <v>0</v>
      </c>
      <c r="N179" s="109" t="n">
        <v>77</v>
      </c>
      <c r="O179" s="109" t="n">
        <v>198</v>
      </c>
      <c r="P179" s="109" t="n">
        <v>433</v>
      </c>
      <c r="Q179" s="109" t="n">
        <v>232</v>
      </c>
      <c r="R179" s="109" t="n">
        <v>428</v>
      </c>
      <c r="S179" s="109" t="n">
        <v>675</v>
      </c>
      <c r="T179" s="109" t="n">
        <v>575</v>
      </c>
      <c r="U179" s="109" t="n">
        <v>987</v>
      </c>
      <c r="V179" s="109" t="n">
        <v>836</v>
      </c>
      <c r="W179" s="109" t="n">
        <v>1052</v>
      </c>
      <c r="X179" s="109" t="n">
        <v>939</v>
      </c>
      <c r="Y179" s="109" t="n">
        <v>928</v>
      </c>
      <c r="Z179" s="109" t="n">
        <v>876</v>
      </c>
      <c r="AA179" s="109" t="n">
        <v>574</v>
      </c>
      <c r="AB179" s="109" t="n">
        <v>967</v>
      </c>
      <c r="AC179" s="109" t="n">
        <v>1104</v>
      </c>
      <c r="AD179" s="109" t="n">
        <v>931</v>
      </c>
      <c r="AE179" s="109" t="n">
        <v>1015</v>
      </c>
      <c r="AF179" s="109" t="n">
        <v>965</v>
      </c>
      <c r="AG179" s="109" t="n">
        <v>868</v>
      </c>
      <c r="AH179" s="109" t="n">
        <v>1030</v>
      </c>
      <c r="AI179" s="109" t="n">
        <v>1408</v>
      </c>
      <c r="AJ179" s="109" t="n">
        <v>1365</v>
      </c>
      <c r="AK179" s="109" t="n">
        <v>1003</v>
      </c>
      <c r="AL179" s="109" t="n">
        <v>739</v>
      </c>
      <c r="AM179" s="109" t="n">
        <v>831</v>
      </c>
      <c r="AN179" s="109" t="n">
        <v>1270</v>
      </c>
      <c r="AO179" s="109" t="n">
        <v>1396</v>
      </c>
      <c r="AP179" s="109" t="n">
        <v>1263</v>
      </c>
      <c r="AQ179" s="109" t="n">
        <v>1307</v>
      </c>
      <c r="AR179" s="109" t="n">
        <v>1710</v>
      </c>
      <c r="AS179" s="109" t="n">
        <v>1926</v>
      </c>
      <c r="AT179" s="109" t="n">
        <v>2162</v>
      </c>
      <c r="AU179" s="109" t="n">
        <v>1962</v>
      </c>
      <c r="AV179" s="109" t="n">
        <v>2941</v>
      </c>
      <c r="AW179" s="109" t="n">
        <v>2756</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8" t="s">
        <v>36</v>
      </c>
      <c r="B180" s="117" t="n">
        <v>1</v>
      </c>
      <c r="C180" s="117" t="n">
        <v>2091</v>
      </c>
      <c r="D180" s="109" t="n">
        <v>39283</v>
      </c>
      <c r="E180" s="109" t="n">
        <v>0</v>
      </c>
      <c r="F180" s="109" t="n">
        <v>0</v>
      </c>
      <c r="G180" s="109" t="n">
        <v>0</v>
      </c>
      <c r="H180" s="109" t="n">
        <v>0</v>
      </c>
      <c r="I180" s="109" t="n">
        <v>0</v>
      </c>
      <c r="J180" s="109" t="n">
        <v>0</v>
      </c>
      <c r="K180" s="109" t="n">
        <v>54</v>
      </c>
      <c r="L180" s="109" t="n">
        <v>37</v>
      </c>
      <c r="M180" s="109" t="n">
        <v>0</v>
      </c>
      <c r="N180" s="109" t="n">
        <v>76</v>
      </c>
      <c r="O180" s="109" t="n">
        <v>196</v>
      </c>
      <c r="P180" s="109" t="n">
        <v>428</v>
      </c>
      <c r="Q180" s="109" t="n">
        <v>229</v>
      </c>
      <c r="R180" s="109" t="n">
        <v>423</v>
      </c>
      <c r="S180" s="109" t="n">
        <v>667</v>
      </c>
      <c r="T180" s="109" t="n">
        <v>569</v>
      </c>
      <c r="U180" s="109" t="n">
        <v>976</v>
      </c>
      <c r="V180" s="109" t="n">
        <v>826</v>
      </c>
      <c r="W180" s="109" t="n">
        <v>1039</v>
      </c>
      <c r="X180" s="109" t="n">
        <v>927</v>
      </c>
      <c r="Y180" s="109" t="n">
        <v>916</v>
      </c>
      <c r="Z180" s="109" t="n">
        <v>863</v>
      </c>
      <c r="AA180" s="109" t="n">
        <v>565</v>
      </c>
      <c r="AB180" s="109" t="n">
        <v>951</v>
      </c>
      <c r="AC180" s="109" t="n">
        <v>1085</v>
      </c>
      <c r="AD180" s="109" t="n">
        <v>914</v>
      </c>
      <c r="AE180" s="109" t="n">
        <v>996</v>
      </c>
      <c r="AF180" s="109" t="n">
        <v>947</v>
      </c>
      <c r="AG180" s="109" t="n">
        <v>851</v>
      </c>
      <c r="AH180" s="109" t="n">
        <v>1010</v>
      </c>
      <c r="AI180" s="109" t="n">
        <v>1381</v>
      </c>
      <c r="AJ180" s="109" t="n">
        <v>1340</v>
      </c>
      <c r="AK180" s="109" t="n">
        <v>986</v>
      </c>
      <c r="AL180" s="109" t="n">
        <v>726</v>
      </c>
      <c r="AM180" s="109" t="n">
        <v>818</v>
      </c>
      <c r="AN180" s="109" t="n">
        <v>1251</v>
      </c>
      <c r="AO180" s="109" t="n">
        <v>1377</v>
      </c>
      <c r="AP180" s="109" t="n">
        <v>1246</v>
      </c>
      <c r="AQ180" s="109" t="n">
        <v>1291</v>
      </c>
      <c r="AR180" s="109" t="n">
        <v>1691</v>
      </c>
      <c r="AS180" s="109" t="n">
        <v>1905</v>
      </c>
      <c r="AT180" s="109" t="n">
        <v>2140</v>
      </c>
      <c r="AU180" s="109" t="n">
        <v>1942</v>
      </c>
      <c r="AV180" s="109" t="n">
        <v>2913</v>
      </c>
      <c r="AW180" s="109" t="n">
        <v>2730</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8" t="s">
        <v>36</v>
      </c>
      <c r="B181" s="117" t="n">
        <v>1</v>
      </c>
      <c r="C181" s="117" t="n">
        <v>2092</v>
      </c>
      <c r="D181" s="109" t="n">
        <v>38742</v>
      </c>
      <c r="E181" s="109" t="n">
        <v>0</v>
      </c>
      <c r="F181" s="109" t="n">
        <v>0</v>
      </c>
      <c r="G181" s="109" t="n">
        <v>0</v>
      </c>
      <c r="H181" s="109" t="n">
        <v>0</v>
      </c>
      <c r="I181" s="109" t="n">
        <v>0</v>
      </c>
      <c r="J181" s="109" t="n">
        <v>0</v>
      </c>
      <c r="K181" s="109" t="n">
        <v>53</v>
      </c>
      <c r="L181" s="109" t="n">
        <v>37</v>
      </c>
      <c r="M181" s="109" t="n">
        <v>0</v>
      </c>
      <c r="N181" s="109" t="n">
        <v>75</v>
      </c>
      <c r="O181" s="109" t="n">
        <v>193</v>
      </c>
      <c r="P181" s="109" t="n">
        <v>423</v>
      </c>
      <c r="Q181" s="109" t="n">
        <v>226</v>
      </c>
      <c r="R181" s="109" t="n">
        <v>418</v>
      </c>
      <c r="S181" s="109" t="n">
        <v>660</v>
      </c>
      <c r="T181" s="109" t="n">
        <v>562</v>
      </c>
      <c r="U181" s="109" t="n">
        <v>965</v>
      </c>
      <c r="V181" s="109" t="n">
        <v>816</v>
      </c>
      <c r="W181" s="109" t="n">
        <v>1027</v>
      </c>
      <c r="X181" s="109" t="n">
        <v>915</v>
      </c>
      <c r="Y181" s="109" t="n">
        <v>904</v>
      </c>
      <c r="Z181" s="109" t="n">
        <v>851</v>
      </c>
      <c r="AA181" s="109" t="n">
        <v>557</v>
      </c>
      <c r="AB181" s="109" t="n">
        <v>936</v>
      </c>
      <c r="AC181" s="109" t="n">
        <v>1067</v>
      </c>
      <c r="AD181" s="109" t="n">
        <v>898</v>
      </c>
      <c r="AE181" s="109" t="n">
        <v>978</v>
      </c>
      <c r="AF181" s="109" t="n">
        <v>929</v>
      </c>
      <c r="AG181" s="109" t="n">
        <v>835</v>
      </c>
      <c r="AH181" s="109" t="n">
        <v>991</v>
      </c>
      <c r="AI181" s="109" t="n">
        <v>1355</v>
      </c>
      <c r="AJ181" s="109" t="n">
        <v>1315</v>
      </c>
      <c r="AK181" s="109" t="n">
        <v>968</v>
      </c>
      <c r="AL181" s="109" t="n">
        <v>714</v>
      </c>
      <c r="AM181" s="109" t="n">
        <v>804</v>
      </c>
      <c r="AN181" s="109" t="n">
        <v>1231</v>
      </c>
      <c r="AO181" s="109" t="n">
        <v>1356</v>
      </c>
      <c r="AP181" s="109" t="n">
        <v>1229</v>
      </c>
      <c r="AQ181" s="109" t="n">
        <v>1275</v>
      </c>
      <c r="AR181" s="109" t="n">
        <v>1670</v>
      </c>
      <c r="AS181" s="109" t="n">
        <v>1883</v>
      </c>
      <c r="AT181" s="109" t="n">
        <v>2116</v>
      </c>
      <c r="AU181" s="109" t="n">
        <v>1922</v>
      </c>
      <c r="AV181" s="109" t="n">
        <v>2883</v>
      </c>
      <c r="AW181" s="109" t="n">
        <v>2705</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8" t="s">
        <v>36</v>
      </c>
      <c r="B182" s="117" t="n">
        <v>1</v>
      </c>
      <c r="C182" s="117" t="n">
        <v>2093</v>
      </c>
      <c r="D182" s="109" t="n">
        <v>38201</v>
      </c>
      <c r="E182" s="109" t="n">
        <v>0</v>
      </c>
      <c r="F182" s="109" t="n">
        <v>0</v>
      </c>
      <c r="G182" s="109" t="n">
        <v>0</v>
      </c>
      <c r="H182" s="109" t="n">
        <v>0</v>
      </c>
      <c r="I182" s="109" t="n">
        <v>0</v>
      </c>
      <c r="J182" s="109" t="n">
        <v>0</v>
      </c>
      <c r="K182" s="109" t="n">
        <v>53</v>
      </c>
      <c r="L182" s="109" t="n">
        <v>36</v>
      </c>
      <c r="M182" s="109" t="n">
        <v>0</v>
      </c>
      <c r="N182" s="109" t="n">
        <v>74</v>
      </c>
      <c r="O182" s="109" t="n">
        <v>191</v>
      </c>
      <c r="P182" s="109" t="n">
        <v>417</v>
      </c>
      <c r="Q182" s="109" t="n">
        <v>224</v>
      </c>
      <c r="R182" s="109" t="n">
        <v>413</v>
      </c>
      <c r="S182" s="109" t="n">
        <v>652</v>
      </c>
      <c r="T182" s="109" t="n">
        <v>556</v>
      </c>
      <c r="U182" s="109" t="n">
        <v>954</v>
      </c>
      <c r="V182" s="109" t="n">
        <v>807</v>
      </c>
      <c r="W182" s="109" t="n">
        <v>1015</v>
      </c>
      <c r="X182" s="109" t="n">
        <v>904</v>
      </c>
      <c r="Y182" s="109" t="n">
        <v>893</v>
      </c>
      <c r="Z182" s="109" t="n">
        <v>840</v>
      </c>
      <c r="AA182" s="109" t="n">
        <v>550</v>
      </c>
      <c r="AB182" s="109" t="n">
        <v>922</v>
      </c>
      <c r="AC182" s="109" t="n">
        <v>1051</v>
      </c>
      <c r="AD182" s="109" t="n">
        <v>883</v>
      </c>
      <c r="AE182" s="109" t="n">
        <v>961</v>
      </c>
      <c r="AF182" s="109" t="n">
        <v>913</v>
      </c>
      <c r="AG182" s="109" t="n">
        <v>819</v>
      </c>
      <c r="AH182" s="109" t="n">
        <v>972</v>
      </c>
      <c r="AI182" s="109" t="n">
        <v>1329</v>
      </c>
      <c r="AJ182" s="109" t="n">
        <v>1290</v>
      </c>
      <c r="AK182" s="109" t="n">
        <v>950</v>
      </c>
      <c r="AL182" s="109" t="n">
        <v>701</v>
      </c>
      <c r="AM182" s="109" t="n">
        <v>790</v>
      </c>
      <c r="AN182" s="109" t="n">
        <v>1210</v>
      </c>
      <c r="AO182" s="109" t="n">
        <v>1335</v>
      </c>
      <c r="AP182" s="109" t="n">
        <v>1211</v>
      </c>
      <c r="AQ182" s="109" t="n">
        <v>1257</v>
      </c>
      <c r="AR182" s="109" t="n">
        <v>1648</v>
      </c>
      <c r="AS182" s="109" t="n">
        <v>1860</v>
      </c>
      <c r="AT182" s="109" t="n">
        <v>2092</v>
      </c>
      <c r="AU182" s="109" t="n">
        <v>1901</v>
      </c>
      <c r="AV182" s="109" t="n">
        <v>2853</v>
      </c>
      <c r="AW182" s="109" t="n">
        <v>2677</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8" t="s">
        <v>36</v>
      </c>
      <c r="B183" s="117" t="n">
        <v>1</v>
      </c>
      <c r="C183" s="117" t="n">
        <v>2094</v>
      </c>
      <c r="D183" s="109" t="n">
        <v>37661</v>
      </c>
      <c r="E183" s="109" t="n">
        <v>0</v>
      </c>
      <c r="F183" s="109" t="n">
        <v>0</v>
      </c>
      <c r="G183" s="109" t="n">
        <v>0</v>
      </c>
      <c r="H183" s="109" t="n">
        <v>0</v>
      </c>
      <c r="I183" s="109" t="n">
        <v>0</v>
      </c>
      <c r="J183" s="109" t="n">
        <v>0</v>
      </c>
      <c r="K183" s="109" t="n">
        <v>52</v>
      </c>
      <c r="L183" s="109" t="n">
        <v>36</v>
      </c>
      <c r="M183" s="109" t="n">
        <v>0</v>
      </c>
      <c r="N183" s="109" t="n">
        <v>73</v>
      </c>
      <c r="O183" s="109" t="n">
        <v>188</v>
      </c>
      <c r="P183" s="109" t="n">
        <v>412</v>
      </c>
      <c r="Q183" s="109" t="n">
        <v>221</v>
      </c>
      <c r="R183" s="109" t="n">
        <v>408</v>
      </c>
      <c r="S183" s="109" t="n">
        <v>644</v>
      </c>
      <c r="T183" s="109" t="n">
        <v>549</v>
      </c>
      <c r="U183" s="109" t="n">
        <v>943</v>
      </c>
      <c r="V183" s="109" t="n">
        <v>798</v>
      </c>
      <c r="W183" s="109" t="n">
        <v>1004</v>
      </c>
      <c r="X183" s="109" t="n">
        <v>894</v>
      </c>
      <c r="Y183" s="109" t="n">
        <v>882</v>
      </c>
      <c r="Z183" s="109" t="n">
        <v>830</v>
      </c>
      <c r="AA183" s="109" t="n">
        <v>542</v>
      </c>
      <c r="AB183" s="109" t="n">
        <v>910</v>
      </c>
      <c r="AC183" s="109" t="n">
        <v>1035</v>
      </c>
      <c r="AD183" s="109" t="n">
        <v>870</v>
      </c>
      <c r="AE183" s="109" t="n">
        <v>945</v>
      </c>
      <c r="AF183" s="109" t="n">
        <v>897</v>
      </c>
      <c r="AG183" s="109" t="n">
        <v>804</v>
      </c>
      <c r="AH183" s="109" t="n">
        <v>954</v>
      </c>
      <c r="AI183" s="109" t="n">
        <v>1304</v>
      </c>
      <c r="AJ183" s="109" t="n">
        <v>1265</v>
      </c>
      <c r="AK183" s="109" t="n">
        <v>932</v>
      </c>
      <c r="AL183" s="109" t="n">
        <v>688</v>
      </c>
      <c r="AM183" s="109" t="n">
        <v>776</v>
      </c>
      <c r="AN183" s="109" t="n">
        <v>1189</v>
      </c>
      <c r="AO183" s="109" t="n">
        <v>1312</v>
      </c>
      <c r="AP183" s="109" t="n">
        <v>1191</v>
      </c>
      <c r="AQ183" s="109" t="n">
        <v>1238</v>
      </c>
      <c r="AR183" s="109" t="n">
        <v>1625</v>
      </c>
      <c r="AS183" s="109" t="n">
        <v>1836</v>
      </c>
      <c r="AT183" s="109" t="n">
        <v>2066</v>
      </c>
      <c r="AU183" s="109" t="n">
        <v>1879</v>
      </c>
      <c r="AV183" s="109" t="n">
        <v>2821</v>
      </c>
      <c r="AW183" s="109" t="n">
        <v>2649</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8" t="s">
        <v>36</v>
      </c>
      <c r="B184" s="117" t="n">
        <v>1</v>
      </c>
      <c r="C184" s="117" t="n">
        <v>2095</v>
      </c>
      <c r="D184" s="109" t="n">
        <v>37120</v>
      </c>
      <c r="E184" s="109" t="n">
        <v>0</v>
      </c>
      <c r="F184" s="109" t="n">
        <v>0</v>
      </c>
      <c r="G184" s="109" t="n">
        <v>0</v>
      </c>
      <c r="H184" s="109" t="n">
        <v>0</v>
      </c>
      <c r="I184" s="109" t="n">
        <v>0</v>
      </c>
      <c r="J184" s="109" t="n">
        <v>0</v>
      </c>
      <c r="K184" s="109" t="n">
        <v>51</v>
      </c>
      <c r="L184" s="109" t="n">
        <v>35</v>
      </c>
      <c r="M184" s="109" t="n">
        <v>0</v>
      </c>
      <c r="N184" s="109" t="n">
        <v>72</v>
      </c>
      <c r="O184" s="109" t="n">
        <v>185</v>
      </c>
      <c r="P184" s="109" t="n">
        <v>406</v>
      </c>
      <c r="Q184" s="109" t="n">
        <v>218</v>
      </c>
      <c r="R184" s="109" t="n">
        <v>402</v>
      </c>
      <c r="S184" s="109" t="n">
        <v>636</v>
      </c>
      <c r="T184" s="109" t="n">
        <v>543</v>
      </c>
      <c r="U184" s="109" t="n">
        <v>932</v>
      </c>
      <c r="V184" s="109" t="n">
        <v>789</v>
      </c>
      <c r="W184" s="109" t="n">
        <v>992</v>
      </c>
      <c r="X184" s="109" t="n">
        <v>884</v>
      </c>
      <c r="Y184" s="109" t="n">
        <v>872</v>
      </c>
      <c r="Z184" s="109" t="n">
        <v>820</v>
      </c>
      <c r="AA184" s="109" t="n">
        <v>536</v>
      </c>
      <c r="AB184" s="109" t="n">
        <v>898</v>
      </c>
      <c r="AC184" s="109" t="n">
        <v>1021</v>
      </c>
      <c r="AD184" s="109" t="n">
        <v>857</v>
      </c>
      <c r="AE184" s="109" t="n">
        <v>930</v>
      </c>
      <c r="AF184" s="109" t="n">
        <v>882</v>
      </c>
      <c r="AG184" s="109" t="n">
        <v>790</v>
      </c>
      <c r="AH184" s="109" t="n">
        <v>937</v>
      </c>
      <c r="AI184" s="109" t="n">
        <v>1279</v>
      </c>
      <c r="AJ184" s="109" t="n">
        <v>1241</v>
      </c>
      <c r="AK184" s="109" t="n">
        <v>914</v>
      </c>
      <c r="AL184" s="109" t="n">
        <v>674</v>
      </c>
      <c r="AM184" s="109" t="n">
        <v>761</v>
      </c>
      <c r="AN184" s="109" t="n">
        <v>1168</v>
      </c>
      <c r="AO184" s="109" t="n">
        <v>1290</v>
      </c>
      <c r="AP184" s="109" t="n">
        <v>1172</v>
      </c>
      <c r="AQ184" s="109" t="n">
        <v>1219</v>
      </c>
      <c r="AR184" s="109" t="n">
        <v>1601</v>
      </c>
      <c r="AS184" s="109" t="n">
        <v>1810</v>
      </c>
      <c r="AT184" s="109" t="n">
        <v>2039</v>
      </c>
      <c r="AU184" s="109" t="n">
        <v>1856</v>
      </c>
      <c r="AV184" s="109" t="n">
        <v>2789</v>
      </c>
      <c r="AW184" s="109" t="n">
        <v>2620</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8" t="s">
        <v>36</v>
      </c>
      <c r="B185" s="117" t="n">
        <v>1</v>
      </c>
      <c r="C185" s="117" t="n">
        <v>2096</v>
      </c>
      <c r="D185" s="109" t="n">
        <v>36580</v>
      </c>
      <c r="E185" s="109" t="n">
        <v>0</v>
      </c>
      <c r="F185" s="109" t="n">
        <v>0</v>
      </c>
      <c r="G185" s="109" t="n">
        <v>0</v>
      </c>
      <c r="H185" s="109" t="n">
        <v>0</v>
      </c>
      <c r="I185" s="109" t="n">
        <v>0</v>
      </c>
      <c r="J185" s="109" t="n">
        <v>0</v>
      </c>
      <c r="K185" s="109" t="n">
        <v>50</v>
      </c>
      <c r="L185" s="109" t="n">
        <v>35</v>
      </c>
      <c r="M185" s="109" t="n">
        <v>0</v>
      </c>
      <c r="N185" s="109" t="n">
        <v>71</v>
      </c>
      <c r="O185" s="109" t="n">
        <v>183</v>
      </c>
      <c r="P185" s="109" t="n">
        <v>400</v>
      </c>
      <c r="Q185" s="109" t="n">
        <v>215</v>
      </c>
      <c r="R185" s="109" t="n">
        <v>397</v>
      </c>
      <c r="S185" s="109" t="n">
        <v>628</v>
      </c>
      <c r="T185" s="109" t="n">
        <v>536</v>
      </c>
      <c r="U185" s="109" t="n">
        <v>921</v>
      </c>
      <c r="V185" s="109" t="n">
        <v>780</v>
      </c>
      <c r="W185" s="109" t="n">
        <v>981</v>
      </c>
      <c r="X185" s="109" t="n">
        <v>874</v>
      </c>
      <c r="Y185" s="109" t="n">
        <v>862</v>
      </c>
      <c r="Z185" s="109" t="n">
        <v>810</v>
      </c>
      <c r="AA185" s="109" t="n">
        <v>529</v>
      </c>
      <c r="AB185" s="109" t="n">
        <v>887</v>
      </c>
      <c r="AC185" s="109" t="n">
        <v>1008</v>
      </c>
      <c r="AD185" s="109" t="n">
        <v>845</v>
      </c>
      <c r="AE185" s="109" t="n">
        <v>917</v>
      </c>
      <c r="AF185" s="109" t="n">
        <v>868</v>
      </c>
      <c r="AG185" s="109" t="n">
        <v>777</v>
      </c>
      <c r="AH185" s="109" t="n">
        <v>921</v>
      </c>
      <c r="AI185" s="109" t="n">
        <v>1256</v>
      </c>
      <c r="AJ185" s="109" t="n">
        <v>1218</v>
      </c>
      <c r="AK185" s="109" t="n">
        <v>896</v>
      </c>
      <c r="AL185" s="109" t="n">
        <v>662</v>
      </c>
      <c r="AM185" s="109" t="n">
        <v>747</v>
      </c>
      <c r="AN185" s="109" t="n">
        <v>1146</v>
      </c>
      <c r="AO185" s="109" t="n">
        <v>1266</v>
      </c>
      <c r="AP185" s="109" t="n">
        <v>1151</v>
      </c>
      <c r="AQ185" s="109" t="n">
        <v>1198</v>
      </c>
      <c r="AR185" s="109" t="n">
        <v>1576</v>
      </c>
      <c r="AS185" s="109" t="n">
        <v>1784</v>
      </c>
      <c r="AT185" s="109" t="n">
        <v>2011</v>
      </c>
      <c r="AU185" s="109" t="n">
        <v>1832</v>
      </c>
      <c r="AV185" s="109" t="n">
        <v>2755</v>
      </c>
      <c r="AW185" s="109" t="n">
        <v>2589</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8" t="s">
        <v>36</v>
      </c>
      <c r="B186" s="117" t="n">
        <v>1</v>
      </c>
      <c r="C186" s="117" t="n">
        <v>2097</v>
      </c>
      <c r="D186" s="109" t="n">
        <v>36039</v>
      </c>
      <c r="E186" s="109" t="n">
        <v>0</v>
      </c>
      <c r="F186" s="109" t="n">
        <v>0</v>
      </c>
      <c r="G186" s="109" t="n">
        <v>0</v>
      </c>
      <c r="H186" s="109" t="n">
        <v>0</v>
      </c>
      <c r="I186" s="109" t="n">
        <v>0</v>
      </c>
      <c r="J186" s="109" t="n">
        <v>0</v>
      </c>
      <c r="K186" s="109" t="n">
        <v>49</v>
      </c>
      <c r="L186" s="109" t="n">
        <v>34</v>
      </c>
      <c r="M186" s="109" t="n">
        <v>0</v>
      </c>
      <c r="N186" s="109" t="n">
        <v>70</v>
      </c>
      <c r="O186" s="109" t="n">
        <v>180</v>
      </c>
      <c r="P186" s="109" t="n">
        <v>394</v>
      </c>
      <c r="Q186" s="109" t="n">
        <v>212</v>
      </c>
      <c r="R186" s="109" t="n">
        <v>392</v>
      </c>
      <c r="S186" s="109" t="n">
        <v>620</v>
      </c>
      <c r="T186" s="109" t="n">
        <v>529</v>
      </c>
      <c r="U186" s="109" t="n">
        <v>909</v>
      </c>
      <c r="V186" s="109" t="n">
        <v>770</v>
      </c>
      <c r="W186" s="109" t="n">
        <v>970</v>
      </c>
      <c r="X186" s="109" t="n">
        <v>864</v>
      </c>
      <c r="Y186" s="109" t="n">
        <v>852</v>
      </c>
      <c r="Z186" s="109" t="n">
        <v>801</v>
      </c>
      <c r="AA186" s="109" t="n">
        <v>523</v>
      </c>
      <c r="AB186" s="109" t="n">
        <v>876</v>
      </c>
      <c r="AC186" s="109" t="n">
        <v>996</v>
      </c>
      <c r="AD186" s="109" t="n">
        <v>834</v>
      </c>
      <c r="AE186" s="109" t="n">
        <v>904</v>
      </c>
      <c r="AF186" s="109" t="n">
        <v>856</v>
      </c>
      <c r="AG186" s="109" t="n">
        <v>765</v>
      </c>
      <c r="AH186" s="109" t="n">
        <v>905</v>
      </c>
      <c r="AI186" s="109" t="n">
        <v>1234</v>
      </c>
      <c r="AJ186" s="109" t="n">
        <v>1196</v>
      </c>
      <c r="AK186" s="109" t="n">
        <v>880</v>
      </c>
      <c r="AL186" s="109" t="n">
        <v>649</v>
      </c>
      <c r="AM186" s="109" t="n">
        <v>732</v>
      </c>
      <c r="AN186" s="109" t="n">
        <v>1124</v>
      </c>
      <c r="AO186" s="109" t="n">
        <v>1242</v>
      </c>
      <c r="AP186" s="109" t="n">
        <v>1130</v>
      </c>
      <c r="AQ186" s="109" t="n">
        <v>1177</v>
      </c>
      <c r="AR186" s="109" t="n">
        <v>1549</v>
      </c>
      <c r="AS186" s="109" t="n">
        <v>1755</v>
      </c>
      <c r="AT186" s="109" t="n">
        <v>1981</v>
      </c>
      <c r="AU186" s="109" t="n">
        <v>1806</v>
      </c>
      <c r="AV186" s="109" t="n">
        <v>2719</v>
      </c>
      <c r="AW186" s="109" t="n">
        <v>2558</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8" t="s">
        <v>36</v>
      </c>
      <c r="B187" s="117" t="n">
        <v>1</v>
      </c>
      <c r="C187" s="117" t="n">
        <v>2098</v>
      </c>
      <c r="D187" s="109" t="n">
        <v>35499</v>
      </c>
      <c r="E187" s="109" t="n">
        <v>0</v>
      </c>
      <c r="F187" s="109" t="n">
        <v>0</v>
      </c>
      <c r="G187" s="109" t="n">
        <v>0</v>
      </c>
      <c r="H187" s="109" t="n">
        <v>0</v>
      </c>
      <c r="I187" s="109" t="n">
        <v>0</v>
      </c>
      <c r="J187" s="109" t="n">
        <v>0</v>
      </c>
      <c r="K187" s="109" t="n">
        <v>48</v>
      </c>
      <c r="L187" s="109" t="n">
        <v>34</v>
      </c>
      <c r="M187" s="109" t="n">
        <v>0</v>
      </c>
      <c r="N187" s="109" t="n">
        <v>69</v>
      </c>
      <c r="O187" s="109" t="n">
        <v>177</v>
      </c>
      <c r="P187" s="109" t="n">
        <v>388</v>
      </c>
      <c r="Q187" s="109" t="n">
        <v>209</v>
      </c>
      <c r="R187" s="109" t="n">
        <v>386</v>
      </c>
      <c r="S187" s="109" t="n">
        <v>611</v>
      </c>
      <c r="T187" s="109" t="n">
        <v>522</v>
      </c>
      <c r="U187" s="109" t="n">
        <v>898</v>
      </c>
      <c r="V187" s="109" t="n">
        <v>761</v>
      </c>
      <c r="W187" s="109" t="n">
        <v>958</v>
      </c>
      <c r="X187" s="109" t="n">
        <v>854</v>
      </c>
      <c r="Y187" s="109" t="n">
        <v>843</v>
      </c>
      <c r="Z187" s="109" t="n">
        <v>792</v>
      </c>
      <c r="AA187" s="109" t="n">
        <v>518</v>
      </c>
      <c r="AB187" s="109" t="n">
        <v>866</v>
      </c>
      <c r="AC187" s="109" t="n">
        <v>984</v>
      </c>
      <c r="AD187" s="109" t="n">
        <v>824</v>
      </c>
      <c r="AE187" s="109" t="n">
        <v>892</v>
      </c>
      <c r="AF187" s="109" t="n">
        <v>844</v>
      </c>
      <c r="AG187" s="109" t="n">
        <v>754</v>
      </c>
      <c r="AH187" s="109" t="n">
        <v>891</v>
      </c>
      <c r="AI187" s="109" t="n">
        <v>1214</v>
      </c>
      <c r="AJ187" s="109" t="n">
        <v>1175</v>
      </c>
      <c r="AK187" s="109" t="n">
        <v>864</v>
      </c>
      <c r="AL187" s="109" t="n">
        <v>637</v>
      </c>
      <c r="AM187" s="109" t="n">
        <v>719</v>
      </c>
      <c r="AN187" s="109" t="n">
        <v>1102</v>
      </c>
      <c r="AO187" s="109" t="n">
        <v>1219</v>
      </c>
      <c r="AP187" s="109" t="n">
        <v>1109</v>
      </c>
      <c r="AQ187" s="109" t="n">
        <v>1156</v>
      </c>
      <c r="AR187" s="109" t="n">
        <v>1522</v>
      </c>
      <c r="AS187" s="109" t="n">
        <v>1726</v>
      </c>
      <c r="AT187" s="109" t="n">
        <v>1949</v>
      </c>
      <c r="AU187" s="109" t="n">
        <v>1779</v>
      </c>
      <c r="AV187" s="109" t="n">
        <v>2681</v>
      </c>
      <c r="AW187" s="109" t="n">
        <v>2524</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8" t="s">
        <v>36</v>
      </c>
      <c r="B188" s="117" t="n">
        <v>1</v>
      </c>
      <c r="C188" s="117" t="n">
        <v>2099</v>
      </c>
      <c r="D188" s="109" t="n">
        <v>34961</v>
      </c>
      <c r="E188" s="109" t="n">
        <v>0</v>
      </c>
      <c r="F188" s="109" t="n">
        <v>0</v>
      </c>
      <c r="G188" s="109" t="n">
        <v>0</v>
      </c>
      <c r="H188" s="109" t="n">
        <v>0</v>
      </c>
      <c r="I188" s="109" t="n">
        <v>0</v>
      </c>
      <c r="J188" s="109" t="n">
        <v>0</v>
      </c>
      <c r="K188" s="109" t="n">
        <v>48</v>
      </c>
      <c r="L188" s="109" t="n">
        <v>33</v>
      </c>
      <c r="M188" s="109" t="n">
        <v>0</v>
      </c>
      <c r="N188" s="109" t="n">
        <v>68</v>
      </c>
      <c r="O188" s="109" t="n">
        <v>174</v>
      </c>
      <c r="P188" s="109" t="n">
        <v>382</v>
      </c>
      <c r="Q188" s="109" t="n">
        <v>205</v>
      </c>
      <c r="R188" s="109" t="n">
        <v>381</v>
      </c>
      <c r="S188" s="109" t="n">
        <v>603</v>
      </c>
      <c r="T188" s="109" t="n">
        <v>515</v>
      </c>
      <c r="U188" s="109" t="n">
        <v>886</v>
      </c>
      <c r="V188" s="109" t="n">
        <v>751</v>
      </c>
      <c r="W188" s="109" t="n">
        <v>946</v>
      </c>
      <c r="X188" s="109" t="n">
        <v>844</v>
      </c>
      <c r="Y188" s="109" t="n">
        <v>833</v>
      </c>
      <c r="Z188" s="109" t="n">
        <v>783</v>
      </c>
      <c r="AA188" s="109" t="n">
        <v>512</v>
      </c>
      <c r="AB188" s="109" t="n">
        <v>857</v>
      </c>
      <c r="AC188" s="109" t="n">
        <v>973</v>
      </c>
      <c r="AD188" s="109" t="n">
        <v>814</v>
      </c>
      <c r="AE188" s="109" t="n">
        <v>882</v>
      </c>
      <c r="AF188" s="109" t="n">
        <v>833</v>
      </c>
      <c r="AG188" s="109" t="n">
        <v>744</v>
      </c>
      <c r="AH188" s="109" t="n">
        <v>878</v>
      </c>
      <c r="AI188" s="109" t="n">
        <v>1195</v>
      </c>
      <c r="AJ188" s="109" t="n">
        <v>1156</v>
      </c>
      <c r="AK188" s="109" t="n">
        <v>849</v>
      </c>
      <c r="AL188" s="109" t="n">
        <v>625</v>
      </c>
      <c r="AM188" s="109" t="n">
        <v>705</v>
      </c>
      <c r="AN188" s="109" t="n">
        <v>1081</v>
      </c>
      <c r="AO188" s="109" t="n">
        <v>1195</v>
      </c>
      <c r="AP188" s="109" t="n">
        <v>1088</v>
      </c>
      <c r="AQ188" s="109" t="n">
        <v>1134</v>
      </c>
      <c r="AR188" s="109" t="n">
        <v>1495</v>
      </c>
      <c r="AS188" s="109" t="n">
        <v>1696</v>
      </c>
      <c r="AT188" s="109" t="n">
        <v>1917</v>
      </c>
      <c r="AU188" s="109" t="n">
        <v>1751</v>
      </c>
      <c r="AV188" s="109" t="n">
        <v>2641</v>
      </c>
      <c r="AW188" s="109" t="n">
        <v>2489</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8" t="s">
        <v>36</v>
      </c>
      <c r="B189" s="117" t="n">
        <v>1</v>
      </c>
      <c r="C189" s="117" t="n">
        <v>2100</v>
      </c>
      <c r="D189" s="109" t="n">
        <v>34425</v>
      </c>
      <c r="E189" s="109" t="n">
        <v>0</v>
      </c>
      <c r="F189" s="109" t="n">
        <v>0</v>
      </c>
      <c r="G189" s="109" t="n">
        <v>0</v>
      </c>
      <c r="H189" s="109" t="n">
        <v>0</v>
      </c>
      <c r="I189" s="109" t="n">
        <v>0</v>
      </c>
      <c r="J189" s="109" t="n">
        <v>0</v>
      </c>
      <c r="K189" s="109" t="n">
        <v>47</v>
      </c>
      <c r="L189" s="109" t="n">
        <v>32</v>
      </c>
      <c r="M189" s="109" t="n">
        <v>0</v>
      </c>
      <c r="N189" s="109" t="n">
        <v>67</v>
      </c>
      <c r="O189" s="109" t="n">
        <v>172</v>
      </c>
      <c r="P189" s="109" t="n">
        <v>376</v>
      </c>
      <c r="Q189" s="109" t="n">
        <v>202</v>
      </c>
      <c r="R189" s="109" t="n">
        <v>375</v>
      </c>
      <c r="S189" s="109" t="n">
        <v>594</v>
      </c>
      <c r="T189" s="109" t="n">
        <v>508</v>
      </c>
      <c r="U189" s="109" t="n">
        <v>874</v>
      </c>
      <c r="V189" s="109" t="n">
        <v>741</v>
      </c>
      <c r="W189" s="109" t="n">
        <v>934</v>
      </c>
      <c r="X189" s="109" t="n">
        <v>833</v>
      </c>
      <c r="Y189" s="109" t="n">
        <v>823</v>
      </c>
      <c r="Z189" s="109" t="n">
        <v>774</v>
      </c>
      <c r="AA189" s="109" t="n">
        <v>506</v>
      </c>
      <c r="AB189" s="109" t="n">
        <v>847</v>
      </c>
      <c r="AC189" s="109" t="n">
        <v>962</v>
      </c>
      <c r="AD189" s="109" t="n">
        <v>805</v>
      </c>
      <c r="AE189" s="109" t="n">
        <v>871</v>
      </c>
      <c r="AF189" s="109" t="n">
        <v>823</v>
      </c>
      <c r="AG189" s="109" t="n">
        <v>734</v>
      </c>
      <c r="AH189" s="109" t="n">
        <v>866</v>
      </c>
      <c r="AI189" s="109" t="n">
        <v>1178</v>
      </c>
      <c r="AJ189" s="109" t="n">
        <v>1138</v>
      </c>
      <c r="AK189" s="109" t="n">
        <v>835</v>
      </c>
      <c r="AL189" s="109" t="n">
        <v>615</v>
      </c>
      <c r="AM189" s="109" t="n">
        <v>692</v>
      </c>
      <c r="AN189" s="109" t="n">
        <v>1061</v>
      </c>
      <c r="AO189" s="109" t="n">
        <v>1173</v>
      </c>
      <c r="AP189" s="109" t="n">
        <v>1067</v>
      </c>
      <c r="AQ189" s="109" t="n">
        <v>1113</v>
      </c>
      <c r="AR189" s="109" t="n">
        <v>1467</v>
      </c>
      <c r="AS189" s="109" t="n">
        <v>1665</v>
      </c>
      <c r="AT189" s="109" t="n">
        <v>1883</v>
      </c>
      <c r="AU189" s="109" t="n">
        <v>1721</v>
      </c>
      <c r="AV189" s="109" t="n">
        <v>2599</v>
      </c>
      <c r="AW189" s="109" t="n">
        <v>2452</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8" t="s">
        <v>36</v>
      </c>
      <c r="B190" s="117" t="n">
        <v>1</v>
      </c>
      <c r="C190" s="117" t="n">
        <v>2101</v>
      </c>
      <c r="D190" s="109" t="n">
        <v>33893</v>
      </c>
      <c r="E190" s="109" t="n">
        <v>0</v>
      </c>
      <c r="F190" s="109" t="n">
        <v>0</v>
      </c>
      <c r="G190" s="109" t="n">
        <v>0</v>
      </c>
      <c r="H190" s="109" t="n">
        <v>0</v>
      </c>
      <c r="I190" s="109" t="n">
        <v>0</v>
      </c>
      <c r="J190" s="109" t="n">
        <v>0</v>
      </c>
      <c r="K190" s="109" t="n">
        <v>46</v>
      </c>
      <c r="L190" s="109" t="n">
        <v>32</v>
      </c>
      <c r="M190" s="109" t="n">
        <v>0</v>
      </c>
      <c r="N190" s="109" t="n">
        <v>66</v>
      </c>
      <c r="O190" s="109" t="n">
        <v>169</v>
      </c>
      <c r="P190" s="109" t="n">
        <v>370</v>
      </c>
      <c r="Q190" s="109" t="n">
        <v>199</v>
      </c>
      <c r="R190" s="109" t="n">
        <v>369</v>
      </c>
      <c r="S190" s="109" t="n">
        <v>585</v>
      </c>
      <c r="T190" s="109" t="n">
        <v>501</v>
      </c>
      <c r="U190" s="109" t="n">
        <v>861</v>
      </c>
      <c r="V190" s="109" t="n">
        <v>731</v>
      </c>
      <c r="W190" s="109" t="n">
        <v>922</v>
      </c>
      <c r="X190" s="109" t="n">
        <v>823</v>
      </c>
      <c r="Y190" s="109" t="n">
        <v>813</v>
      </c>
      <c r="Z190" s="109" t="n">
        <v>765</v>
      </c>
      <c r="AA190" s="109" t="n">
        <v>500</v>
      </c>
      <c r="AB190" s="109" t="n">
        <v>838</v>
      </c>
      <c r="AC190" s="109" t="n">
        <v>951</v>
      </c>
      <c r="AD190" s="109" t="n">
        <v>796</v>
      </c>
      <c r="AE190" s="109" t="n">
        <v>861</v>
      </c>
      <c r="AF190" s="109" t="n">
        <v>813</v>
      </c>
      <c r="AG190" s="109" t="n">
        <v>725</v>
      </c>
      <c r="AH190" s="109" t="n">
        <v>855</v>
      </c>
      <c r="AI190" s="109" t="n">
        <v>1162</v>
      </c>
      <c r="AJ190" s="109" t="n">
        <v>1121</v>
      </c>
      <c r="AK190" s="109" t="n">
        <v>822</v>
      </c>
      <c r="AL190" s="109" t="n">
        <v>604</v>
      </c>
      <c r="AM190" s="109" t="n">
        <v>680</v>
      </c>
      <c r="AN190" s="109" t="n">
        <v>1042</v>
      </c>
      <c r="AO190" s="109" t="n">
        <v>1151</v>
      </c>
      <c r="AP190" s="109" t="n">
        <v>1047</v>
      </c>
      <c r="AQ190" s="109" t="n">
        <v>1091</v>
      </c>
      <c r="AR190" s="109" t="n">
        <v>1439</v>
      </c>
      <c r="AS190" s="109" t="n">
        <v>1634</v>
      </c>
      <c r="AT190" s="109" t="n">
        <v>1849</v>
      </c>
      <c r="AU190" s="109" t="n">
        <v>1691</v>
      </c>
      <c r="AV190" s="109" t="n">
        <v>2555</v>
      </c>
      <c r="AW190" s="109" t="n">
        <v>2413</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8" t="s">
        <v>36</v>
      </c>
      <c r="B191" s="117" t="n">
        <v>1</v>
      </c>
      <c r="C191" s="117" t="n">
        <v>2102</v>
      </c>
      <c r="D191" s="109" t="n">
        <v>33367</v>
      </c>
      <c r="E191" s="109" t="n">
        <v>0</v>
      </c>
      <c r="F191" s="109" t="n">
        <v>0</v>
      </c>
      <c r="G191" s="109" t="n">
        <v>0</v>
      </c>
      <c r="H191" s="109" t="n">
        <v>0</v>
      </c>
      <c r="I191" s="109" t="n">
        <v>0</v>
      </c>
      <c r="J191" s="109" t="n">
        <v>0</v>
      </c>
      <c r="K191" s="109" t="n">
        <v>45</v>
      </c>
      <c r="L191" s="109" t="n">
        <v>31</v>
      </c>
      <c r="M191" s="109" t="n">
        <v>0</v>
      </c>
      <c r="N191" s="109" t="n">
        <v>65</v>
      </c>
      <c r="O191" s="109" t="n">
        <v>166</v>
      </c>
      <c r="P191" s="109" t="n">
        <v>364</v>
      </c>
      <c r="Q191" s="109" t="n">
        <v>196</v>
      </c>
      <c r="R191" s="109" t="n">
        <v>363</v>
      </c>
      <c r="S191" s="109" t="n">
        <v>576</v>
      </c>
      <c r="T191" s="109" t="n">
        <v>493</v>
      </c>
      <c r="U191" s="109" t="n">
        <v>849</v>
      </c>
      <c r="V191" s="109" t="n">
        <v>721</v>
      </c>
      <c r="W191" s="109" t="n">
        <v>909</v>
      </c>
      <c r="X191" s="109" t="n">
        <v>812</v>
      </c>
      <c r="Y191" s="109" t="n">
        <v>803</v>
      </c>
      <c r="Z191" s="109" t="n">
        <v>756</v>
      </c>
      <c r="AA191" s="109" t="n">
        <v>494</v>
      </c>
      <c r="AB191" s="109" t="n">
        <v>828</v>
      </c>
      <c r="AC191" s="109" t="n">
        <v>940</v>
      </c>
      <c r="AD191" s="109" t="n">
        <v>787</v>
      </c>
      <c r="AE191" s="109" t="n">
        <v>852</v>
      </c>
      <c r="AF191" s="109" t="n">
        <v>804</v>
      </c>
      <c r="AG191" s="109" t="n">
        <v>717</v>
      </c>
      <c r="AH191" s="109" t="n">
        <v>845</v>
      </c>
      <c r="AI191" s="109" t="n">
        <v>1147</v>
      </c>
      <c r="AJ191" s="109" t="n">
        <v>1106</v>
      </c>
      <c r="AK191" s="109" t="n">
        <v>810</v>
      </c>
      <c r="AL191" s="109" t="n">
        <v>595</v>
      </c>
      <c r="AM191" s="109" t="n">
        <v>669</v>
      </c>
      <c r="AN191" s="109" t="n">
        <v>1024</v>
      </c>
      <c r="AO191" s="109" t="n">
        <v>1130</v>
      </c>
      <c r="AP191" s="109" t="n">
        <v>1027</v>
      </c>
      <c r="AQ191" s="109" t="n">
        <v>1071</v>
      </c>
      <c r="AR191" s="109" t="n">
        <v>1411</v>
      </c>
      <c r="AS191" s="109" t="n">
        <v>1603</v>
      </c>
      <c r="AT191" s="109" t="n">
        <v>1814</v>
      </c>
      <c r="AU191" s="109" t="n">
        <v>1660</v>
      </c>
      <c r="AV191" s="109" t="n">
        <v>2511</v>
      </c>
      <c r="AW191" s="109" t="n">
        <v>2372</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8" t="s">
        <v>36</v>
      </c>
      <c r="B192" s="117" t="n">
        <v>1</v>
      </c>
      <c r="C192" s="117" t="n">
        <v>2103</v>
      </c>
      <c r="D192" s="109" t="n">
        <v>32849</v>
      </c>
      <c r="E192" s="109" t="n">
        <v>0</v>
      </c>
      <c r="F192" s="109" t="n">
        <v>0</v>
      </c>
      <c r="G192" s="109" t="n">
        <v>0</v>
      </c>
      <c r="H192" s="109" t="n">
        <v>0</v>
      </c>
      <c r="I192" s="109" t="n">
        <v>0</v>
      </c>
      <c r="J192" s="109" t="n">
        <v>0</v>
      </c>
      <c r="K192" s="109" t="n">
        <v>45</v>
      </c>
      <c r="L192" s="109" t="n">
        <v>31</v>
      </c>
      <c r="M192" s="109" t="n">
        <v>0</v>
      </c>
      <c r="N192" s="109" t="n">
        <v>64</v>
      </c>
      <c r="O192" s="109" t="n">
        <v>163</v>
      </c>
      <c r="P192" s="109" t="n">
        <v>358</v>
      </c>
      <c r="Q192" s="109" t="n">
        <v>193</v>
      </c>
      <c r="R192" s="109" t="n">
        <v>358</v>
      </c>
      <c r="S192" s="109" t="n">
        <v>567</v>
      </c>
      <c r="T192" s="109" t="n">
        <v>486</v>
      </c>
      <c r="U192" s="109" t="n">
        <v>836</v>
      </c>
      <c r="V192" s="109" t="n">
        <v>710</v>
      </c>
      <c r="W192" s="109" t="n">
        <v>897</v>
      </c>
      <c r="X192" s="109" t="n">
        <v>801</v>
      </c>
      <c r="Y192" s="109" t="n">
        <v>792</v>
      </c>
      <c r="Z192" s="109" t="n">
        <v>746</v>
      </c>
      <c r="AA192" s="109" t="n">
        <v>488</v>
      </c>
      <c r="AB192" s="109" t="n">
        <v>818</v>
      </c>
      <c r="AC192" s="109" t="n">
        <v>930</v>
      </c>
      <c r="AD192" s="109" t="n">
        <v>778</v>
      </c>
      <c r="AE192" s="109" t="n">
        <v>842</v>
      </c>
      <c r="AF192" s="109" t="n">
        <v>795</v>
      </c>
      <c r="AG192" s="109" t="n">
        <v>709</v>
      </c>
      <c r="AH192" s="109" t="n">
        <v>835</v>
      </c>
      <c r="AI192" s="109" t="n">
        <v>1133</v>
      </c>
      <c r="AJ192" s="109" t="n">
        <v>1092</v>
      </c>
      <c r="AK192" s="109" t="n">
        <v>799</v>
      </c>
      <c r="AL192" s="109" t="n">
        <v>586</v>
      </c>
      <c r="AM192" s="109" t="n">
        <v>659</v>
      </c>
      <c r="AN192" s="109" t="n">
        <v>1007</v>
      </c>
      <c r="AO192" s="109" t="n">
        <v>1110</v>
      </c>
      <c r="AP192" s="109" t="n">
        <v>1009</v>
      </c>
      <c r="AQ192" s="109" t="n">
        <v>1051</v>
      </c>
      <c r="AR192" s="109" t="n">
        <v>1384</v>
      </c>
      <c r="AS192" s="109" t="n">
        <v>1572</v>
      </c>
      <c r="AT192" s="109" t="n">
        <v>1780</v>
      </c>
      <c r="AU192" s="109" t="n">
        <v>1629</v>
      </c>
      <c r="AV192" s="109" t="n">
        <v>2465</v>
      </c>
      <c r="AW192" s="109" t="n">
        <v>2331</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8" t="s">
        <v>36</v>
      </c>
      <c r="B193" s="117" t="n">
        <v>1</v>
      </c>
      <c r="C193" s="117" t="n">
        <v>2104</v>
      </c>
      <c r="D193" s="109" t="n">
        <v>32339</v>
      </c>
      <c r="E193" s="109" t="n">
        <v>0</v>
      </c>
      <c r="F193" s="109" t="n">
        <v>0</v>
      </c>
      <c r="G193" s="109" t="n">
        <v>0</v>
      </c>
      <c r="H193" s="109" t="n">
        <v>0</v>
      </c>
      <c r="I193" s="109" t="n">
        <v>0</v>
      </c>
      <c r="J193" s="109" t="n">
        <v>0</v>
      </c>
      <c r="K193" s="109" t="n">
        <v>44</v>
      </c>
      <c r="L193" s="109" t="n">
        <v>30</v>
      </c>
      <c r="M193" s="109" t="n">
        <v>0</v>
      </c>
      <c r="N193" s="109" t="n">
        <v>62</v>
      </c>
      <c r="O193" s="109" t="n">
        <v>161</v>
      </c>
      <c r="P193" s="109" t="n">
        <v>353</v>
      </c>
      <c r="Q193" s="109" t="n">
        <v>190</v>
      </c>
      <c r="R193" s="109" t="n">
        <v>352</v>
      </c>
      <c r="S193" s="109" t="n">
        <v>558</v>
      </c>
      <c r="T193" s="109" t="n">
        <v>478</v>
      </c>
      <c r="U193" s="109" t="n">
        <v>824</v>
      </c>
      <c r="V193" s="109" t="n">
        <v>700</v>
      </c>
      <c r="W193" s="109" t="n">
        <v>884</v>
      </c>
      <c r="X193" s="109" t="n">
        <v>790</v>
      </c>
      <c r="Y193" s="109" t="n">
        <v>781</v>
      </c>
      <c r="Z193" s="109" t="n">
        <v>737</v>
      </c>
      <c r="AA193" s="109" t="n">
        <v>482</v>
      </c>
      <c r="AB193" s="109" t="n">
        <v>808</v>
      </c>
      <c r="AC193" s="109" t="n">
        <v>919</v>
      </c>
      <c r="AD193" s="109" t="n">
        <v>769</v>
      </c>
      <c r="AE193" s="109" t="n">
        <v>833</v>
      </c>
      <c r="AF193" s="109" t="n">
        <v>786</v>
      </c>
      <c r="AG193" s="109" t="n">
        <v>701</v>
      </c>
      <c r="AH193" s="109" t="n">
        <v>826</v>
      </c>
      <c r="AI193" s="109" t="n">
        <v>1120</v>
      </c>
      <c r="AJ193" s="109" t="n">
        <v>1079</v>
      </c>
      <c r="AK193" s="109" t="n">
        <v>789</v>
      </c>
      <c r="AL193" s="109" t="n">
        <v>578</v>
      </c>
      <c r="AM193" s="109" t="n">
        <v>649</v>
      </c>
      <c r="AN193" s="109" t="n">
        <v>992</v>
      </c>
      <c r="AO193" s="109" t="n">
        <v>1092</v>
      </c>
      <c r="AP193" s="109" t="n">
        <v>991</v>
      </c>
      <c r="AQ193" s="109" t="n">
        <v>1032</v>
      </c>
      <c r="AR193" s="109" t="n">
        <v>1358</v>
      </c>
      <c r="AS193" s="109" t="n">
        <v>1542</v>
      </c>
      <c r="AT193" s="109" t="n">
        <v>1746</v>
      </c>
      <c r="AU193" s="109" t="n">
        <v>1598</v>
      </c>
      <c r="AV193" s="109" t="n">
        <v>2419</v>
      </c>
      <c r="AW193" s="109" t="n">
        <v>2288</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8" t="s">
        <v>36</v>
      </c>
      <c r="B194" s="117" t="n">
        <v>1</v>
      </c>
      <c r="C194" s="117" t="n">
        <v>2105</v>
      </c>
      <c r="D194" s="109" t="n">
        <v>31839</v>
      </c>
      <c r="E194" s="109" t="n">
        <v>0</v>
      </c>
      <c r="F194" s="109" t="n">
        <v>0</v>
      </c>
      <c r="G194" s="109" t="n">
        <v>0</v>
      </c>
      <c r="H194" s="109" t="n">
        <v>0</v>
      </c>
      <c r="I194" s="109" t="n">
        <v>0</v>
      </c>
      <c r="J194" s="109" t="n">
        <v>0</v>
      </c>
      <c r="K194" s="109" t="n">
        <v>43</v>
      </c>
      <c r="L194" s="109" t="n">
        <v>30</v>
      </c>
      <c r="M194" s="109" t="n">
        <v>0</v>
      </c>
      <c r="N194" s="109" t="n">
        <v>61</v>
      </c>
      <c r="O194" s="109" t="n">
        <v>158</v>
      </c>
      <c r="P194" s="109" t="n">
        <v>347</v>
      </c>
      <c r="Q194" s="109" t="n">
        <v>187</v>
      </c>
      <c r="R194" s="109" t="n">
        <v>346</v>
      </c>
      <c r="S194" s="109" t="n">
        <v>549</v>
      </c>
      <c r="T194" s="109" t="n">
        <v>470</v>
      </c>
      <c r="U194" s="109" t="n">
        <v>811</v>
      </c>
      <c r="V194" s="109" t="n">
        <v>689</v>
      </c>
      <c r="W194" s="109" t="n">
        <v>871</v>
      </c>
      <c r="X194" s="109" t="n">
        <v>779</v>
      </c>
      <c r="Y194" s="109" t="n">
        <v>771</v>
      </c>
      <c r="Z194" s="109" t="n">
        <v>726</v>
      </c>
      <c r="AA194" s="109" t="n">
        <v>476</v>
      </c>
      <c r="AB194" s="109" t="n">
        <v>798</v>
      </c>
      <c r="AC194" s="109" t="n">
        <v>907</v>
      </c>
      <c r="AD194" s="109" t="n">
        <v>760</v>
      </c>
      <c r="AE194" s="109" t="n">
        <v>823</v>
      </c>
      <c r="AF194" s="109" t="n">
        <v>777</v>
      </c>
      <c r="AG194" s="109" t="n">
        <v>693</v>
      </c>
      <c r="AH194" s="109" t="n">
        <v>816</v>
      </c>
      <c r="AI194" s="109" t="n">
        <v>1107</v>
      </c>
      <c r="AJ194" s="109" t="n">
        <v>1066</v>
      </c>
      <c r="AK194" s="109" t="n">
        <v>779</v>
      </c>
      <c r="AL194" s="109" t="n">
        <v>571</v>
      </c>
      <c r="AM194" s="109" t="n">
        <v>640</v>
      </c>
      <c r="AN194" s="109" t="n">
        <v>977</v>
      </c>
      <c r="AO194" s="109" t="n">
        <v>1075</v>
      </c>
      <c r="AP194" s="109" t="n">
        <v>975</v>
      </c>
      <c r="AQ194" s="109" t="n">
        <v>1014</v>
      </c>
      <c r="AR194" s="109" t="n">
        <v>1334</v>
      </c>
      <c r="AS194" s="109" t="n">
        <v>1513</v>
      </c>
      <c r="AT194" s="109" t="n">
        <v>1712</v>
      </c>
      <c r="AU194" s="109" t="n">
        <v>1568</v>
      </c>
      <c r="AV194" s="109" t="n">
        <v>2373</v>
      </c>
      <c r="AW194" s="109" t="n">
        <v>2246</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8" t="s">
        <v>36</v>
      </c>
      <c r="B195" s="117" t="n">
        <v>1</v>
      </c>
      <c r="C195" s="117" t="n">
        <v>2106</v>
      </c>
      <c r="D195" s="109" t="n">
        <v>31351</v>
      </c>
      <c r="E195" s="109" t="n">
        <v>0</v>
      </c>
      <c r="F195" s="109" t="n">
        <v>0</v>
      </c>
      <c r="G195" s="109" t="n">
        <v>0</v>
      </c>
      <c r="H195" s="109" t="n">
        <v>0</v>
      </c>
      <c r="I195" s="109" t="n">
        <v>0</v>
      </c>
      <c r="J195" s="109" t="n">
        <v>0</v>
      </c>
      <c r="K195" s="109" t="n">
        <v>43</v>
      </c>
      <c r="L195" s="109" t="n">
        <v>29</v>
      </c>
      <c r="M195" s="109" t="n">
        <v>0</v>
      </c>
      <c r="N195" s="109" t="n">
        <v>60</v>
      </c>
      <c r="O195" s="109" t="n">
        <v>155</v>
      </c>
      <c r="P195" s="109" t="n">
        <v>341</v>
      </c>
      <c r="Q195" s="109" t="n">
        <v>183</v>
      </c>
      <c r="R195" s="109" t="n">
        <v>340</v>
      </c>
      <c r="S195" s="109" t="n">
        <v>540</v>
      </c>
      <c r="T195" s="109" t="n">
        <v>463</v>
      </c>
      <c r="U195" s="109" t="n">
        <v>798</v>
      </c>
      <c r="V195" s="109" t="n">
        <v>679</v>
      </c>
      <c r="W195" s="109" t="n">
        <v>857</v>
      </c>
      <c r="X195" s="109" t="n">
        <v>767</v>
      </c>
      <c r="Y195" s="109" t="n">
        <v>759</v>
      </c>
      <c r="Z195" s="109" t="n">
        <v>716</v>
      </c>
      <c r="AA195" s="109" t="n">
        <v>469</v>
      </c>
      <c r="AB195" s="109" t="n">
        <v>788</v>
      </c>
      <c r="AC195" s="109" t="n">
        <v>896</v>
      </c>
      <c r="AD195" s="109" t="n">
        <v>751</v>
      </c>
      <c r="AE195" s="109" t="n">
        <v>814</v>
      </c>
      <c r="AF195" s="109" t="n">
        <v>769</v>
      </c>
      <c r="AG195" s="109" t="n">
        <v>685</v>
      </c>
      <c r="AH195" s="109" t="n">
        <v>807</v>
      </c>
      <c r="AI195" s="109" t="n">
        <v>1095</v>
      </c>
      <c r="AJ195" s="109" t="n">
        <v>1054</v>
      </c>
      <c r="AK195" s="109" t="n">
        <v>770</v>
      </c>
      <c r="AL195" s="109" t="n">
        <v>564</v>
      </c>
      <c r="AM195" s="109" t="n">
        <v>632</v>
      </c>
      <c r="AN195" s="109" t="n">
        <v>964</v>
      </c>
      <c r="AO195" s="109" t="n">
        <v>1059</v>
      </c>
      <c r="AP195" s="109" t="n">
        <v>960</v>
      </c>
      <c r="AQ195" s="109" t="n">
        <v>997</v>
      </c>
      <c r="AR195" s="109" t="n">
        <v>1311</v>
      </c>
      <c r="AS195" s="109" t="n">
        <v>1486</v>
      </c>
      <c r="AT195" s="109" t="n">
        <v>1680</v>
      </c>
      <c r="AU195" s="109" t="n">
        <v>1538</v>
      </c>
      <c r="AV195" s="109" t="n">
        <v>2327</v>
      </c>
      <c r="AW195" s="109" t="n">
        <v>2203</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8" t="s">
        <v>36</v>
      </c>
      <c r="B196" s="117" t="n">
        <v>1</v>
      </c>
      <c r="C196" s="117" t="n">
        <v>2107</v>
      </c>
      <c r="D196" s="109" t="n">
        <v>30876</v>
      </c>
      <c r="E196" s="109" t="n">
        <v>0</v>
      </c>
      <c r="F196" s="109" t="n">
        <v>0</v>
      </c>
      <c r="G196" s="109" t="n">
        <v>0</v>
      </c>
      <c r="H196" s="109" t="n">
        <v>0</v>
      </c>
      <c r="I196" s="109" t="n">
        <v>0</v>
      </c>
      <c r="J196" s="109" t="n">
        <v>0</v>
      </c>
      <c r="K196" s="109" t="n">
        <v>42</v>
      </c>
      <c r="L196" s="109" t="n">
        <v>29</v>
      </c>
      <c r="M196" s="109" t="n">
        <v>0</v>
      </c>
      <c r="N196" s="109" t="n">
        <v>60</v>
      </c>
      <c r="O196" s="109" t="n">
        <v>153</v>
      </c>
      <c r="P196" s="109" t="n">
        <v>336</v>
      </c>
      <c r="Q196" s="109" t="n">
        <v>180</v>
      </c>
      <c r="R196" s="109" t="n">
        <v>335</v>
      </c>
      <c r="S196" s="109" t="n">
        <v>531</v>
      </c>
      <c r="T196" s="109" t="n">
        <v>455</v>
      </c>
      <c r="U196" s="109" t="n">
        <v>785</v>
      </c>
      <c r="V196" s="109" t="n">
        <v>668</v>
      </c>
      <c r="W196" s="109" t="n">
        <v>844</v>
      </c>
      <c r="X196" s="109" t="n">
        <v>755</v>
      </c>
      <c r="Y196" s="109" t="n">
        <v>748</v>
      </c>
      <c r="Z196" s="109" t="n">
        <v>706</v>
      </c>
      <c r="AA196" s="109" t="n">
        <v>463</v>
      </c>
      <c r="AB196" s="109" t="n">
        <v>777</v>
      </c>
      <c r="AC196" s="109" t="n">
        <v>884</v>
      </c>
      <c r="AD196" s="109" t="n">
        <v>742</v>
      </c>
      <c r="AE196" s="109" t="n">
        <v>804</v>
      </c>
      <c r="AF196" s="109" t="n">
        <v>760</v>
      </c>
      <c r="AG196" s="109" t="n">
        <v>677</v>
      </c>
      <c r="AH196" s="109" t="n">
        <v>798</v>
      </c>
      <c r="AI196" s="109" t="n">
        <v>1083</v>
      </c>
      <c r="AJ196" s="109" t="n">
        <v>1042</v>
      </c>
      <c r="AK196" s="109" t="n">
        <v>761</v>
      </c>
      <c r="AL196" s="109" t="n">
        <v>557</v>
      </c>
      <c r="AM196" s="109" t="n">
        <v>624</v>
      </c>
      <c r="AN196" s="109" t="n">
        <v>951</v>
      </c>
      <c r="AO196" s="109" t="n">
        <v>1045</v>
      </c>
      <c r="AP196" s="109" t="n">
        <v>946</v>
      </c>
      <c r="AQ196" s="109" t="n">
        <v>982</v>
      </c>
      <c r="AR196" s="109" t="n">
        <v>1289</v>
      </c>
      <c r="AS196" s="109" t="n">
        <v>1460</v>
      </c>
      <c r="AT196" s="109" t="n">
        <v>1650</v>
      </c>
      <c r="AU196" s="109" t="n">
        <v>1509</v>
      </c>
      <c r="AV196" s="109" t="n">
        <v>2283</v>
      </c>
      <c r="AW196" s="109" t="n">
        <v>2161</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8" t="s">
        <v>36</v>
      </c>
      <c r="B197" s="117" t="n">
        <v>1</v>
      </c>
      <c r="C197" s="117" t="n">
        <v>2108</v>
      </c>
      <c r="D197" s="109" t="n">
        <v>30414</v>
      </c>
      <c r="E197" s="109" t="n">
        <v>0</v>
      </c>
      <c r="F197" s="109" t="n">
        <v>0</v>
      </c>
      <c r="G197" s="109" t="n">
        <v>0</v>
      </c>
      <c r="H197" s="109" t="n">
        <v>0</v>
      </c>
      <c r="I197" s="109" t="n">
        <v>0</v>
      </c>
      <c r="J197" s="109" t="n">
        <v>0</v>
      </c>
      <c r="K197" s="109" t="n">
        <v>41</v>
      </c>
      <c r="L197" s="109" t="n">
        <v>29</v>
      </c>
      <c r="M197" s="109" t="n">
        <v>0</v>
      </c>
      <c r="N197" s="109" t="n">
        <v>59</v>
      </c>
      <c r="O197" s="109" t="n">
        <v>151</v>
      </c>
      <c r="P197" s="109" t="n">
        <v>330</v>
      </c>
      <c r="Q197" s="109" t="n">
        <v>178</v>
      </c>
      <c r="R197" s="109" t="n">
        <v>329</v>
      </c>
      <c r="S197" s="109" t="n">
        <v>522</v>
      </c>
      <c r="T197" s="109" t="n">
        <v>448</v>
      </c>
      <c r="U197" s="109" t="n">
        <v>772</v>
      </c>
      <c r="V197" s="109" t="n">
        <v>657</v>
      </c>
      <c r="W197" s="109" t="n">
        <v>831</v>
      </c>
      <c r="X197" s="109" t="n">
        <v>744</v>
      </c>
      <c r="Y197" s="109" t="n">
        <v>737</v>
      </c>
      <c r="Z197" s="109" t="n">
        <v>696</v>
      </c>
      <c r="AA197" s="109" t="n">
        <v>456</v>
      </c>
      <c r="AB197" s="109" t="n">
        <v>766</v>
      </c>
      <c r="AC197" s="109" t="n">
        <v>872</v>
      </c>
      <c r="AD197" s="109" t="n">
        <v>732</v>
      </c>
      <c r="AE197" s="109" t="n">
        <v>794</v>
      </c>
      <c r="AF197" s="109" t="n">
        <v>750</v>
      </c>
      <c r="AG197" s="109" t="n">
        <v>670</v>
      </c>
      <c r="AH197" s="109" t="n">
        <v>789</v>
      </c>
      <c r="AI197" s="109" t="n">
        <v>1070</v>
      </c>
      <c r="AJ197" s="109" t="n">
        <v>1031</v>
      </c>
      <c r="AK197" s="109" t="n">
        <v>753</v>
      </c>
      <c r="AL197" s="109" t="n">
        <v>551</v>
      </c>
      <c r="AM197" s="109" t="n">
        <v>617</v>
      </c>
      <c r="AN197" s="109" t="n">
        <v>940</v>
      </c>
      <c r="AO197" s="109" t="n">
        <v>1032</v>
      </c>
      <c r="AP197" s="109" t="n">
        <v>933</v>
      </c>
      <c r="AQ197" s="109" t="n">
        <v>967</v>
      </c>
      <c r="AR197" s="109" t="n">
        <v>1269</v>
      </c>
      <c r="AS197" s="109" t="n">
        <v>1436</v>
      </c>
      <c r="AT197" s="109" t="n">
        <v>1622</v>
      </c>
      <c r="AU197" s="109" t="n">
        <v>1482</v>
      </c>
      <c r="AV197" s="109" t="n">
        <v>2240</v>
      </c>
      <c r="AW197" s="109" t="n">
        <v>2119</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8" t="s">
        <v>36</v>
      </c>
      <c r="B198" s="117" t="n">
        <v>1</v>
      </c>
      <c r="C198" s="117" t="n">
        <v>2109</v>
      </c>
      <c r="D198" s="109" t="n">
        <v>29966</v>
      </c>
      <c r="E198" s="109" t="n">
        <v>0</v>
      </c>
      <c r="F198" s="109" t="n">
        <v>0</v>
      </c>
      <c r="G198" s="109" t="n">
        <v>0</v>
      </c>
      <c r="H198" s="109" t="n">
        <v>0</v>
      </c>
      <c r="I198" s="109" t="n">
        <v>0</v>
      </c>
      <c r="J198" s="109" t="n">
        <v>0</v>
      </c>
      <c r="K198" s="109" t="n">
        <v>41</v>
      </c>
      <c r="L198" s="109" t="n">
        <v>28</v>
      </c>
      <c r="M198" s="109" t="n">
        <v>0</v>
      </c>
      <c r="N198" s="109" t="n">
        <v>58</v>
      </c>
      <c r="O198" s="109" t="n">
        <v>148</v>
      </c>
      <c r="P198" s="109" t="n">
        <v>325</v>
      </c>
      <c r="Q198" s="109" t="n">
        <v>175</v>
      </c>
      <c r="R198" s="109" t="n">
        <v>324</v>
      </c>
      <c r="S198" s="109" t="n">
        <v>514</v>
      </c>
      <c r="T198" s="109" t="n">
        <v>440</v>
      </c>
      <c r="U198" s="109" t="n">
        <v>760</v>
      </c>
      <c r="V198" s="109" t="n">
        <v>646</v>
      </c>
      <c r="W198" s="109" t="n">
        <v>817</v>
      </c>
      <c r="X198" s="109" t="n">
        <v>732</v>
      </c>
      <c r="Y198" s="109" t="n">
        <v>725</v>
      </c>
      <c r="Z198" s="109" t="n">
        <v>685</v>
      </c>
      <c r="AA198" s="109" t="n">
        <v>449</v>
      </c>
      <c r="AB198" s="109" t="n">
        <v>755</v>
      </c>
      <c r="AC198" s="109" t="n">
        <v>860</v>
      </c>
      <c r="AD198" s="109" t="n">
        <v>722</v>
      </c>
      <c r="AE198" s="109" t="n">
        <v>783</v>
      </c>
      <c r="AF198" s="109" t="n">
        <v>741</v>
      </c>
      <c r="AG198" s="109" t="n">
        <v>661</v>
      </c>
      <c r="AH198" s="109" t="n">
        <v>780</v>
      </c>
      <c r="AI198" s="109" t="n">
        <v>1058</v>
      </c>
      <c r="AJ198" s="109" t="n">
        <v>1019</v>
      </c>
      <c r="AK198" s="109" t="n">
        <v>744</v>
      </c>
      <c r="AL198" s="109" t="n">
        <v>545</v>
      </c>
      <c r="AM198" s="109" t="n">
        <v>610</v>
      </c>
      <c r="AN198" s="109" t="n">
        <v>929</v>
      </c>
      <c r="AO198" s="109" t="n">
        <v>1019</v>
      </c>
      <c r="AP198" s="109" t="n">
        <v>921</v>
      </c>
      <c r="AQ198" s="109" t="n">
        <v>954</v>
      </c>
      <c r="AR198" s="109" t="n">
        <v>1251</v>
      </c>
      <c r="AS198" s="109" t="n">
        <v>1414</v>
      </c>
      <c r="AT198" s="109" t="n">
        <v>1595</v>
      </c>
      <c r="AU198" s="109" t="n">
        <v>1456</v>
      </c>
      <c r="AV198" s="109" t="n">
        <v>2200</v>
      </c>
      <c r="AW198" s="109" t="n">
        <v>2080</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8" t="s">
        <v>36</v>
      </c>
      <c r="B199" s="117" t="n">
        <v>1</v>
      </c>
      <c r="C199" s="117" t="n">
        <v>2110</v>
      </c>
      <c r="D199" s="109" t="n">
        <v>29530</v>
      </c>
      <c r="E199" s="109" t="n">
        <v>0</v>
      </c>
      <c r="F199" s="109" t="n">
        <v>0</v>
      </c>
      <c r="G199" s="109" t="n">
        <v>0</v>
      </c>
      <c r="H199" s="109" t="n">
        <v>0</v>
      </c>
      <c r="I199" s="109" t="n">
        <v>0</v>
      </c>
      <c r="J199" s="109" t="n">
        <v>0</v>
      </c>
      <c r="K199" s="109" t="n">
        <v>40</v>
      </c>
      <c r="L199" s="109" t="n">
        <v>28</v>
      </c>
      <c r="M199" s="109" t="n">
        <v>0</v>
      </c>
      <c r="N199" s="109" t="n">
        <v>57</v>
      </c>
      <c r="O199" s="109" t="n">
        <v>146</v>
      </c>
      <c r="P199" s="109" t="n">
        <v>320</v>
      </c>
      <c r="Q199" s="109" t="n">
        <v>172</v>
      </c>
      <c r="R199" s="109" t="n">
        <v>319</v>
      </c>
      <c r="S199" s="109" t="n">
        <v>505</v>
      </c>
      <c r="T199" s="109" t="n">
        <v>433</v>
      </c>
      <c r="U199" s="109" t="n">
        <v>747</v>
      </c>
      <c r="V199" s="109" t="n">
        <v>636</v>
      </c>
      <c r="W199" s="109" t="n">
        <v>804</v>
      </c>
      <c r="X199" s="109" t="n">
        <v>720</v>
      </c>
      <c r="Y199" s="109" t="n">
        <v>714</v>
      </c>
      <c r="Z199" s="109" t="n">
        <v>674</v>
      </c>
      <c r="AA199" s="109" t="n">
        <v>442</v>
      </c>
      <c r="AB199" s="109" t="n">
        <v>744</v>
      </c>
      <c r="AC199" s="109" t="n">
        <v>848</v>
      </c>
      <c r="AD199" s="109" t="n">
        <v>712</v>
      </c>
      <c r="AE199" s="109" t="n">
        <v>773</v>
      </c>
      <c r="AF199" s="109" t="n">
        <v>731</v>
      </c>
      <c r="AG199" s="109" t="n">
        <v>653</v>
      </c>
      <c r="AH199" s="109" t="n">
        <v>770</v>
      </c>
      <c r="AI199" s="109" t="n">
        <v>1046</v>
      </c>
      <c r="AJ199" s="109" t="n">
        <v>1007</v>
      </c>
      <c r="AK199" s="109" t="n">
        <v>736</v>
      </c>
      <c r="AL199" s="109" t="n">
        <v>539</v>
      </c>
      <c r="AM199" s="109" t="n">
        <v>603</v>
      </c>
      <c r="AN199" s="109" t="n">
        <v>918</v>
      </c>
      <c r="AO199" s="109" t="n">
        <v>1007</v>
      </c>
      <c r="AP199" s="109" t="n">
        <v>910</v>
      </c>
      <c r="AQ199" s="109" t="n">
        <v>942</v>
      </c>
      <c r="AR199" s="109" t="n">
        <v>1234</v>
      </c>
      <c r="AS199" s="109" t="n">
        <v>1393</v>
      </c>
      <c r="AT199" s="109" t="n">
        <v>1570</v>
      </c>
      <c r="AU199" s="109" t="n">
        <v>1432</v>
      </c>
      <c r="AV199" s="109" t="n">
        <v>2162</v>
      </c>
      <c r="AW199" s="109" t="n">
        <v>2042</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8" t="s">
        <v>36</v>
      </c>
      <c r="B200" s="117" t="n">
        <v>2</v>
      </c>
      <c r="C200" s="117" t="n">
        <v>2012</v>
      </c>
      <c r="D200" s="109" t="n">
        <v>8312647</v>
      </c>
      <c r="E200" s="109" t="n">
        <v>0</v>
      </c>
      <c r="F200" s="109" t="n">
        <v>0</v>
      </c>
      <c r="G200" s="109" t="n">
        <v>0</v>
      </c>
      <c r="H200" s="109" t="n">
        <v>0</v>
      </c>
      <c r="I200" s="109" t="n">
        <v>0</v>
      </c>
      <c r="J200" s="109" t="n">
        <v>7273</v>
      </c>
      <c r="K200" s="109" t="n">
        <v>10909</v>
      </c>
      <c r="L200" s="109" t="n">
        <v>19193</v>
      </c>
      <c r="M200" s="109" t="n">
        <v>32223</v>
      </c>
      <c r="N200" s="109" t="n">
        <v>42325</v>
      </c>
      <c r="O200" s="109" t="n">
        <v>64448</v>
      </c>
      <c r="P200" s="109" t="n">
        <v>84852</v>
      </c>
      <c r="Q200" s="109" t="n">
        <v>108490</v>
      </c>
      <c r="R200" s="109" t="n">
        <v>123440</v>
      </c>
      <c r="S200" s="109" t="n">
        <v>148795</v>
      </c>
      <c r="T200" s="109" t="n">
        <v>171524</v>
      </c>
      <c r="U200" s="109" t="n">
        <v>185161</v>
      </c>
      <c r="V200" s="109" t="n">
        <v>208192</v>
      </c>
      <c r="W200" s="109" t="n">
        <v>234961</v>
      </c>
      <c r="X200" s="109" t="n">
        <v>247185</v>
      </c>
      <c r="Y200" s="109" t="n">
        <v>266680</v>
      </c>
      <c r="Z200" s="109" t="n">
        <v>296581</v>
      </c>
      <c r="AA200" s="109" t="n">
        <v>309208</v>
      </c>
      <c r="AB200" s="109" t="n">
        <v>319511</v>
      </c>
      <c r="AC200" s="109" t="n">
        <v>340421</v>
      </c>
      <c r="AD200" s="109" t="n">
        <v>345371</v>
      </c>
      <c r="AE200" s="109" t="n">
        <v>336583</v>
      </c>
      <c r="AF200" s="109" t="n">
        <v>326986</v>
      </c>
      <c r="AG200" s="109" t="n">
        <v>314057</v>
      </c>
      <c r="AH200" s="109" t="n">
        <v>311834</v>
      </c>
      <c r="AI200" s="109" t="n">
        <v>295066</v>
      </c>
      <c r="AJ200" s="109" t="n">
        <v>240215</v>
      </c>
      <c r="AK200" s="109" t="n">
        <v>259811</v>
      </c>
      <c r="AL200" s="109" t="n">
        <v>267286</v>
      </c>
      <c r="AM200" s="109" t="n">
        <v>250821</v>
      </c>
      <c r="AN200" s="109" t="n">
        <v>235466</v>
      </c>
      <c r="AO200" s="109" t="n">
        <v>237992</v>
      </c>
      <c r="AP200" s="109" t="n">
        <v>225062</v>
      </c>
      <c r="AQ200" s="109" t="n">
        <v>228093</v>
      </c>
      <c r="AR200" s="109" t="n">
        <v>223243</v>
      </c>
      <c r="AS200" s="109" t="n">
        <v>201828</v>
      </c>
      <c r="AT200" s="109" t="n">
        <v>210111</v>
      </c>
      <c r="AU200" s="109" t="n">
        <v>198091</v>
      </c>
      <c r="AV200" s="109" t="n">
        <v>189202</v>
      </c>
      <c r="AW200" s="109" t="n">
        <v>194151</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8" t="s">
        <v>36</v>
      </c>
      <c r="B201" s="117" t="n">
        <v>2</v>
      </c>
      <c r="C201" s="117" t="n">
        <v>2013</v>
      </c>
      <c r="D201" s="109" t="n">
        <v>8299386</v>
      </c>
      <c r="E201" s="109" t="n">
        <v>0</v>
      </c>
      <c r="F201" s="109" t="n">
        <v>0</v>
      </c>
      <c r="G201" s="109" t="n">
        <v>0</v>
      </c>
      <c r="H201" s="109" t="n">
        <v>0</v>
      </c>
      <c r="I201" s="109" t="n">
        <v>0</v>
      </c>
      <c r="J201" s="109" t="n">
        <v>6454</v>
      </c>
      <c r="K201" s="109" t="n">
        <v>10509</v>
      </c>
      <c r="L201" s="109" t="n">
        <v>18179</v>
      </c>
      <c r="M201" s="109" t="n">
        <v>32537</v>
      </c>
      <c r="N201" s="109" t="n">
        <v>40612</v>
      </c>
      <c r="O201" s="109" t="n">
        <v>66409</v>
      </c>
      <c r="P201" s="109" t="n">
        <v>86779</v>
      </c>
      <c r="Q201" s="109" t="n">
        <v>111142</v>
      </c>
      <c r="R201" s="109" t="n">
        <v>126461</v>
      </c>
      <c r="S201" s="109" t="n">
        <v>151873</v>
      </c>
      <c r="T201" s="109" t="n">
        <v>176641</v>
      </c>
      <c r="U201" s="109" t="n">
        <v>191245</v>
      </c>
      <c r="V201" s="109" t="n">
        <v>205753</v>
      </c>
      <c r="W201" s="109" t="n">
        <v>227729</v>
      </c>
      <c r="X201" s="109" t="n">
        <v>242063</v>
      </c>
      <c r="Y201" s="109" t="n">
        <v>262649</v>
      </c>
      <c r="Z201" s="109" t="n">
        <v>289047</v>
      </c>
      <c r="AA201" s="109" t="n">
        <v>292610</v>
      </c>
      <c r="AB201" s="109" t="n">
        <v>303982</v>
      </c>
      <c r="AC201" s="109" t="n">
        <v>329629</v>
      </c>
      <c r="AD201" s="109" t="n">
        <v>344597</v>
      </c>
      <c r="AE201" s="109" t="n">
        <v>345869</v>
      </c>
      <c r="AF201" s="109" t="n">
        <v>337139</v>
      </c>
      <c r="AG201" s="109" t="n">
        <v>329089</v>
      </c>
      <c r="AH201" s="109" t="n">
        <v>312716</v>
      </c>
      <c r="AI201" s="109" t="n">
        <v>302669</v>
      </c>
      <c r="AJ201" s="109" t="n">
        <v>290682</v>
      </c>
      <c r="AK201" s="109" t="n">
        <v>242429</v>
      </c>
      <c r="AL201" s="109" t="n">
        <v>264327</v>
      </c>
      <c r="AM201" s="109" t="n">
        <v>265107</v>
      </c>
      <c r="AN201" s="109" t="n">
        <v>244301</v>
      </c>
      <c r="AO201" s="109" t="n">
        <v>238389</v>
      </c>
      <c r="AP201" s="109" t="n">
        <v>227216</v>
      </c>
      <c r="AQ201" s="109" t="n">
        <v>224122</v>
      </c>
      <c r="AR201" s="109" t="n">
        <v>215239</v>
      </c>
      <c r="AS201" s="109" t="n">
        <v>209747</v>
      </c>
      <c r="AT201" s="109" t="n">
        <v>200141</v>
      </c>
      <c r="AU201" s="109" t="n">
        <v>184493</v>
      </c>
      <c r="AV201" s="109" t="n">
        <v>173680</v>
      </c>
      <c r="AW201" s="109" t="n">
        <v>175128</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8" t="s">
        <v>36</v>
      </c>
      <c r="B202" s="117" t="n">
        <v>2</v>
      </c>
      <c r="C202" s="117" t="n">
        <v>2014</v>
      </c>
      <c r="D202" s="109" t="n">
        <v>8169030</v>
      </c>
      <c r="E202" s="109" t="n">
        <v>0</v>
      </c>
      <c r="F202" s="109" t="n">
        <v>0</v>
      </c>
      <c r="G202" s="109" t="n">
        <v>0</v>
      </c>
      <c r="H202" s="109" t="n">
        <v>0</v>
      </c>
      <c r="I202" s="109" t="n">
        <v>0</v>
      </c>
      <c r="J202" s="109" t="n">
        <v>6893</v>
      </c>
      <c r="K202" s="109" t="n">
        <v>10578</v>
      </c>
      <c r="L202" s="109" t="n">
        <v>18359</v>
      </c>
      <c r="M202" s="109" t="n">
        <v>31218</v>
      </c>
      <c r="N202" s="109" t="n">
        <v>40160</v>
      </c>
      <c r="O202" s="109" t="n">
        <v>62607</v>
      </c>
      <c r="P202" s="109" t="n">
        <v>85799</v>
      </c>
      <c r="Q202" s="109" t="n">
        <v>106838</v>
      </c>
      <c r="R202" s="109" t="n">
        <v>120187</v>
      </c>
      <c r="S202" s="109" t="n">
        <v>143768</v>
      </c>
      <c r="T202" s="109" t="n">
        <v>169737</v>
      </c>
      <c r="U202" s="109" t="n">
        <v>187311</v>
      </c>
      <c r="V202" s="109" t="n">
        <v>202399</v>
      </c>
      <c r="W202" s="109" t="n">
        <v>219877</v>
      </c>
      <c r="X202" s="109" t="n">
        <v>228615</v>
      </c>
      <c r="Y202" s="109" t="n">
        <v>250480</v>
      </c>
      <c r="Z202" s="109" t="n">
        <v>277248</v>
      </c>
      <c r="AA202" s="109" t="n">
        <v>283541</v>
      </c>
      <c r="AB202" s="109" t="n">
        <v>286071</v>
      </c>
      <c r="AC202" s="109" t="n">
        <v>307638</v>
      </c>
      <c r="AD202" s="109" t="n">
        <v>329845</v>
      </c>
      <c r="AE202" s="109" t="n">
        <v>342417</v>
      </c>
      <c r="AF202" s="109" t="n">
        <v>339574</v>
      </c>
      <c r="AG202" s="109" t="n">
        <v>333302</v>
      </c>
      <c r="AH202" s="109" t="n">
        <v>316307</v>
      </c>
      <c r="AI202" s="109" t="n">
        <v>297299</v>
      </c>
      <c r="AJ202" s="109" t="n">
        <v>291474</v>
      </c>
      <c r="AK202" s="109" t="n">
        <v>287304</v>
      </c>
      <c r="AL202" s="109" t="n">
        <v>240364</v>
      </c>
      <c r="AM202" s="109" t="n">
        <v>256800</v>
      </c>
      <c r="AN202" s="109" t="n">
        <v>255390</v>
      </c>
      <c r="AO202" s="109" t="n">
        <v>242214</v>
      </c>
      <c r="AP202" s="109" t="n">
        <v>230502</v>
      </c>
      <c r="AQ202" s="109" t="n">
        <v>224404</v>
      </c>
      <c r="AR202" s="109" t="n">
        <v>212504</v>
      </c>
      <c r="AS202" s="109" t="n">
        <v>200821</v>
      </c>
      <c r="AT202" s="109" t="n">
        <v>210324</v>
      </c>
      <c r="AU202" s="109" t="n">
        <v>180221</v>
      </c>
      <c r="AV202" s="109" t="n">
        <v>167106</v>
      </c>
      <c r="AW202" s="109" t="n">
        <v>171533</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8" t="s">
        <v>36</v>
      </c>
      <c r="B203" s="117" t="n">
        <v>2</v>
      </c>
      <c r="C203" s="117" t="n">
        <v>2015</v>
      </c>
      <c r="D203" s="109" t="n">
        <v>8043894</v>
      </c>
      <c r="E203" s="109" t="n">
        <v>0</v>
      </c>
      <c r="F203" s="109" t="n">
        <v>0</v>
      </c>
      <c r="G203" s="109" t="n">
        <v>0</v>
      </c>
      <c r="H203" s="109" t="n">
        <v>0</v>
      </c>
      <c r="I203" s="109" t="n">
        <v>0</v>
      </c>
      <c r="J203" s="109" t="n">
        <v>6469</v>
      </c>
      <c r="K203" s="109" t="n">
        <v>11178</v>
      </c>
      <c r="L203" s="109" t="n">
        <v>18256</v>
      </c>
      <c r="M203" s="109" t="n">
        <v>31243</v>
      </c>
      <c r="N203" s="109" t="n">
        <v>38457</v>
      </c>
      <c r="O203" s="109" t="n">
        <v>61457</v>
      </c>
      <c r="P203" s="109" t="n">
        <v>80632</v>
      </c>
      <c r="Q203" s="109" t="n">
        <v>105437</v>
      </c>
      <c r="R203" s="109" t="n">
        <v>115379</v>
      </c>
      <c r="S203" s="109" t="n">
        <v>136477</v>
      </c>
      <c r="T203" s="109" t="n">
        <v>160506</v>
      </c>
      <c r="U203" s="109" t="n">
        <v>179748</v>
      </c>
      <c r="V203" s="109" t="n">
        <v>197958</v>
      </c>
      <c r="W203" s="109" t="n">
        <v>216341</v>
      </c>
      <c r="X203" s="109" t="n">
        <v>220884</v>
      </c>
      <c r="Y203" s="109" t="n">
        <v>236723</v>
      </c>
      <c r="Z203" s="109" t="n">
        <v>264739</v>
      </c>
      <c r="AA203" s="109" t="n">
        <v>272414</v>
      </c>
      <c r="AB203" s="109" t="n">
        <v>277729</v>
      </c>
      <c r="AC203" s="109" t="n">
        <v>290116</v>
      </c>
      <c r="AD203" s="109" t="n">
        <v>308520</v>
      </c>
      <c r="AE203" s="109" t="n">
        <v>328487</v>
      </c>
      <c r="AF203" s="109" t="n">
        <v>336993</v>
      </c>
      <c r="AG203" s="109" t="n">
        <v>336540</v>
      </c>
      <c r="AH203" s="109" t="n">
        <v>321143</v>
      </c>
      <c r="AI203" s="109" t="n">
        <v>301444</v>
      </c>
      <c r="AJ203" s="109" t="n">
        <v>287051</v>
      </c>
      <c r="AK203" s="109" t="n">
        <v>288911</v>
      </c>
      <c r="AL203" s="109" t="n">
        <v>285344</v>
      </c>
      <c r="AM203" s="109" t="n">
        <v>233883</v>
      </c>
      <c r="AN203" s="109" t="n">
        <v>247709</v>
      </c>
      <c r="AO203" s="109" t="n">
        <v>253463</v>
      </c>
      <c r="AP203" s="109" t="n">
        <v>234286</v>
      </c>
      <c r="AQ203" s="109" t="n">
        <v>227744</v>
      </c>
      <c r="AR203" s="109" t="n">
        <v>212748</v>
      </c>
      <c r="AS203" s="109" t="n">
        <v>198125</v>
      </c>
      <c r="AT203" s="109" t="n">
        <v>201218</v>
      </c>
      <c r="AU203" s="109" t="n">
        <v>189125</v>
      </c>
      <c r="AV203" s="109" t="n">
        <v>163592</v>
      </c>
      <c r="AW203" s="109" t="n">
        <v>165428</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8" t="s">
        <v>36</v>
      </c>
      <c r="B204" s="117" t="n">
        <v>2</v>
      </c>
      <c r="C204" s="117" t="n">
        <v>2016</v>
      </c>
      <c r="D204" s="109" t="n">
        <v>7842492</v>
      </c>
      <c r="E204" s="109" t="n">
        <v>0</v>
      </c>
      <c r="F204" s="109" t="n">
        <v>0</v>
      </c>
      <c r="G204" s="109" t="n">
        <v>0</v>
      </c>
      <c r="H204" s="109" t="n">
        <v>0</v>
      </c>
      <c r="I204" s="109" t="n">
        <v>0</v>
      </c>
      <c r="J204" s="109" t="n">
        <v>6603</v>
      </c>
      <c r="K204" s="109" t="n">
        <v>10380</v>
      </c>
      <c r="L204" s="109" t="n">
        <v>19146</v>
      </c>
      <c r="M204" s="109" t="n">
        <v>30700</v>
      </c>
      <c r="N204" s="109" t="n">
        <v>38125</v>
      </c>
      <c r="O204" s="109" t="n">
        <v>58554</v>
      </c>
      <c r="P204" s="109" t="n">
        <v>78475</v>
      </c>
      <c r="Q204" s="109" t="n">
        <v>98421</v>
      </c>
      <c r="R204" s="109" t="n">
        <v>113110</v>
      </c>
      <c r="S204" s="109" t="n">
        <v>130151</v>
      </c>
      <c r="T204" s="109" t="n">
        <v>151065</v>
      </c>
      <c r="U204" s="109" t="n">
        <v>168544</v>
      </c>
      <c r="V204" s="109" t="n">
        <v>188336</v>
      </c>
      <c r="W204" s="109" t="n">
        <v>210199</v>
      </c>
      <c r="X204" s="109" t="n">
        <v>216021</v>
      </c>
      <c r="Y204" s="109" t="n">
        <v>226739</v>
      </c>
      <c r="Z204" s="109" t="n">
        <v>248146</v>
      </c>
      <c r="AA204" s="109" t="n">
        <v>258053</v>
      </c>
      <c r="AB204" s="109" t="n">
        <v>264792</v>
      </c>
      <c r="AC204" s="109" t="n">
        <v>279523</v>
      </c>
      <c r="AD204" s="109" t="n">
        <v>288547</v>
      </c>
      <c r="AE204" s="109" t="n">
        <v>304671</v>
      </c>
      <c r="AF204" s="109" t="n">
        <v>320622</v>
      </c>
      <c r="AG204" s="109" t="n">
        <v>331243</v>
      </c>
      <c r="AH204" s="109" t="n">
        <v>321598</v>
      </c>
      <c r="AI204" s="109" t="n">
        <v>302804</v>
      </c>
      <c r="AJ204" s="109" t="n">
        <v>287964</v>
      </c>
      <c r="AK204" s="109" t="n">
        <v>281514</v>
      </c>
      <c r="AL204" s="109" t="n">
        <v>283462</v>
      </c>
      <c r="AM204" s="109" t="n">
        <v>274158</v>
      </c>
      <c r="AN204" s="109" t="n">
        <v>222827</v>
      </c>
      <c r="AO204" s="109" t="n">
        <v>242674</v>
      </c>
      <c r="AP204" s="109" t="n">
        <v>241858</v>
      </c>
      <c r="AQ204" s="109" t="n">
        <v>228349</v>
      </c>
      <c r="AR204" s="109" t="n">
        <v>212970</v>
      </c>
      <c r="AS204" s="109" t="n">
        <v>196055</v>
      </c>
      <c r="AT204" s="109" t="n">
        <v>196210</v>
      </c>
      <c r="AU204" s="109" t="n">
        <v>178883</v>
      </c>
      <c r="AV204" s="109" t="n">
        <v>170278</v>
      </c>
      <c r="AW204" s="109" t="n">
        <v>160717</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8" t="s">
        <v>36</v>
      </c>
      <c r="B205" s="117" t="n">
        <v>2</v>
      </c>
      <c r="C205" s="117" t="n">
        <v>2017</v>
      </c>
      <c r="D205" s="109" t="n">
        <v>7716463</v>
      </c>
      <c r="E205" s="109" t="n">
        <v>0</v>
      </c>
      <c r="F205" s="109" t="n">
        <v>0</v>
      </c>
      <c r="G205" s="109" t="n">
        <v>0</v>
      </c>
      <c r="H205" s="109" t="n">
        <v>0</v>
      </c>
      <c r="I205" s="109" t="n">
        <v>0</v>
      </c>
      <c r="J205" s="109" t="n">
        <v>6621</v>
      </c>
      <c r="K205" s="109" t="n">
        <v>10610</v>
      </c>
      <c r="L205" s="109" t="n">
        <v>17812</v>
      </c>
      <c r="M205" s="109" t="n">
        <v>32228</v>
      </c>
      <c r="N205" s="109" t="n">
        <v>37541</v>
      </c>
      <c r="O205" s="109" t="n">
        <v>58174</v>
      </c>
      <c r="P205" s="109" t="n">
        <v>75275</v>
      </c>
      <c r="Q205" s="109" t="n">
        <v>96144</v>
      </c>
      <c r="R205" s="109" t="n">
        <v>105980</v>
      </c>
      <c r="S205" s="109" t="n">
        <v>128089</v>
      </c>
      <c r="T205" s="109" t="n">
        <v>144605</v>
      </c>
      <c r="U205" s="109" t="n">
        <v>159553</v>
      </c>
      <c r="V205" s="109" t="n">
        <v>177625</v>
      </c>
      <c r="W205" s="109" t="n">
        <v>201517</v>
      </c>
      <c r="X205" s="109" t="n">
        <v>211576</v>
      </c>
      <c r="Y205" s="109" t="n">
        <v>223470</v>
      </c>
      <c r="Z205" s="109" t="n">
        <v>240183</v>
      </c>
      <c r="AA205" s="109" t="n">
        <v>244351</v>
      </c>
      <c r="AB205" s="109" t="n">
        <v>253386</v>
      </c>
      <c r="AC205" s="109" t="n">
        <v>269188</v>
      </c>
      <c r="AD205" s="109" t="n">
        <v>280725</v>
      </c>
      <c r="AE205" s="109" t="n">
        <v>287851</v>
      </c>
      <c r="AF205" s="109" t="n">
        <v>300372</v>
      </c>
      <c r="AG205" s="109" t="n">
        <v>318312</v>
      </c>
      <c r="AH205" s="109" t="n">
        <v>319678</v>
      </c>
      <c r="AI205" s="109" t="n">
        <v>306203</v>
      </c>
      <c r="AJ205" s="109" t="n">
        <v>292801</v>
      </c>
      <c r="AK205" s="109" t="n">
        <v>285868</v>
      </c>
      <c r="AL205" s="109" t="n">
        <v>279223</v>
      </c>
      <c r="AM205" s="109" t="n">
        <v>275309</v>
      </c>
      <c r="AN205" s="109" t="n">
        <v>263981</v>
      </c>
      <c r="AO205" s="109" t="n">
        <v>220450</v>
      </c>
      <c r="AP205" s="109" t="n">
        <v>233888</v>
      </c>
      <c r="AQ205" s="109" t="n">
        <v>238239</v>
      </c>
      <c r="AR205" s="109" t="n">
        <v>215920</v>
      </c>
      <c r="AS205" s="109" t="n">
        <v>198571</v>
      </c>
      <c r="AT205" s="109" t="n">
        <v>196065</v>
      </c>
      <c r="AU205" s="109" t="n">
        <v>176163</v>
      </c>
      <c r="AV205" s="109" t="n">
        <v>163269</v>
      </c>
      <c r="AW205" s="109" t="n">
        <v>169646</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8" t="s">
        <v>36</v>
      </c>
      <c r="B206" s="117" t="n">
        <v>2</v>
      </c>
      <c r="C206" s="117" t="n">
        <v>2018</v>
      </c>
      <c r="D206" s="109" t="n">
        <v>7580960</v>
      </c>
      <c r="E206" s="109" t="n">
        <v>0</v>
      </c>
      <c r="F206" s="109" t="n">
        <v>0</v>
      </c>
      <c r="G206" s="109" t="n">
        <v>0</v>
      </c>
      <c r="H206" s="109" t="n">
        <v>0</v>
      </c>
      <c r="I206" s="109" t="n">
        <v>0</v>
      </c>
      <c r="J206" s="109" t="n">
        <v>6692</v>
      </c>
      <c r="K206" s="109" t="n">
        <v>10616</v>
      </c>
      <c r="L206" s="109" t="n">
        <v>18262</v>
      </c>
      <c r="M206" s="109" t="n">
        <v>29928</v>
      </c>
      <c r="N206" s="109" t="n">
        <v>39387</v>
      </c>
      <c r="O206" s="109" t="n">
        <v>57185</v>
      </c>
      <c r="P206" s="109" t="n">
        <v>74701</v>
      </c>
      <c r="Q206" s="109" t="n">
        <v>92388</v>
      </c>
      <c r="R206" s="109" t="n">
        <v>103403</v>
      </c>
      <c r="S206" s="109" t="n">
        <v>119908</v>
      </c>
      <c r="T206" s="109" t="n">
        <v>142180</v>
      </c>
      <c r="U206" s="109" t="n">
        <v>152662</v>
      </c>
      <c r="V206" s="109" t="n">
        <v>168048</v>
      </c>
      <c r="W206" s="109" t="n">
        <v>190345</v>
      </c>
      <c r="X206" s="109" t="n">
        <v>203167</v>
      </c>
      <c r="Y206" s="109" t="n">
        <v>219198</v>
      </c>
      <c r="Z206" s="109" t="n">
        <v>237074</v>
      </c>
      <c r="AA206" s="109" t="n">
        <v>236802</v>
      </c>
      <c r="AB206" s="109" t="n">
        <v>240139</v>
      </c>
      <c r="AC206" s="109" t="n">
        <v>257771</v>
      </c>
      <c r="AD206" s="109" t="n">
        <v>270500</v>
      </c>
      <c r="AE206" s="109" t="n">
        <v>280095</v>
      </c>
      <c r="AF206" s="109" t="n">
        <v>283827</v>
      </c>
      <c r="AG206" s="109" t="n">
        <v>298226</v>
      </c>
      <c r="AH206" s="109" t="n">
        <v>307177</v>
      </c>
      <c r="AI206" s="109" t="n">
        <v>304326</v>
      </c>
      <c r="AJ206" s="109" t="n">
        <v>296047</v>
      </c>
      <c r="AK206" s="109" t="n">
        <v>290678</v>
      </c>
      <c r="AL206" s="109" t="n">
        <v>283227</v>
      </c>
      <c r="AM206" s="109" t="n">
        <v>270894</v>
      </c>
      <c r="AN206" s="109" t="n">
        <v>264800</v>
      </c>
      <c r="AO206" s="109" t="n">
        <v>261045</v>
      </c>
      <c r="AP206" s="109" t="n">
        <v>212412</v>
      </c>
      <c r="AQ206" s="109" t="n">
        <v>230492</v>
      </c>
      <c r="AR206" s="109" t="n">
        <v>225461</v>
      </c>
      <c r="AS206" s="109" t="n">
        <v>201583</v>
      </c>
      <c r="AT206" s="109" t="n">
        <v>198882</v>
      </c>
      <c r="AU206" s="109" t="n">
        <v>176310</v>
      </c>
      <c r="AV206" s="109" t="n">
        <v>161561</v>
      </c>
      <c r="AW206" s="109" t="n">
        <v>163558</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8" t="s">
        <v>36</v>
      </c>
      <c r="B207" s="117" t="n">
        <v>2</v>
      </c>
      <c r="C207" s="117" t="n">
        <v>2019</v>
      </c>
      <c r="D207" s="109" t="n">
        <v>7450292</v>
      </c>
      <c r="E207" s="109" t="n">
        <v>0</v>
      </c>
      <c r="F207" s="109" t="n">
        <v>0</v>
      </c>
      <c r="G207" s="109" t="n">
        <v>0</v>
      </c>
      <c r="H207" s="109" t="n">
        <v>0</v>
      </c>
      <c r="I207" s="109" t="n">
        <v>0</v>
      </c>
      <c r="J207" s="109" t="n">
        <v>6627</v>
      </c>
      <c r="K207" s="109" t="n">
        <v>10702</v>
      </c>
      <c r="L207" s="109" t="n">
        <v>18253</v>
      </c>
      <c r="M207" s="109" t="n">
        <v>30549</v>
      </c>
      <c r="N207" s="109" t="n">
        <v>36501</v>
      </c>
      <c r="O207" s="109" t="n">
        <v>59885</v>
      </c>
      <c r="P207" s="109" t="n">
        <v>73315</v>
      </c>
      <c r="Q207" s="109" t="n">
        <v>91594</v>
      </c>
      <c r="R207" s="109" t="n">
        <v>99365</v>
      </c>
      <c r="S207" s="109" t="n">
        <v>116843</v>
      </c>
      <c r="T207" s="109" t="n">
        <v>132958</v>
      </c>
      <c r="U207" s="109" t="n">
        <v>150012</v>
      </c>
      <c r="V207" s="109" t="n">
        <v>160680</v>
      </c>
      <c r="W207" s="109" t="n">
        <v>180356</v>
      </c>
      <c r="X207" s="109" t="n">
        <v>192238</v>
      </c>
      <c r="Y207" s="109" t="n">
        <v>210789</v>
      </c>
      <c r="Z207" s="109" t="n">
        <v>232897</v>
      </c>
      <c r="AA207" s="109" t="n">
        <v>234030</v>
      </c>
      <c r="AB207" s="109" t="n">
        <v>232905</v>
      </c>
      <c r="AC207" s="109" t="n">
        <v>244409</v>
      </c>
      <c r="AD207" s="109" t="n">
        <v>259121</v>
      </c>
      <c r="AE207" s="109" t="n">
        <v>269923</v>
      </c>
      <c r="AF207" s="109" t="n">
        <v>276191</v>
      </c>
      <c r="AG207" s="109" t="n">
        <v>281808</v>
      </c>
      <c r="AH207" s="109" t="n">
        <v>287753</v>
      </c>
      <c r="AI207" s="109" t="n">
        <v>292347</v>
      </c>
      <c r="AJ207" s="109" t="n">
        <v>294148</v>
      </c>
      <c r="AK207" s="109" t="n">
        <v>293888</v>
      </c>
      <c r="AL207" s="109" t="n">
        <v>287628</v>
      </c>
      <c r="AM207" s="109" t="n">
        <v>274408</v>
      </c>
      <c r="AN207" s="109" t="n">
        <v>260170</v>
      </c>
      <c r="AO207" s="109" t="n">
        <v>261600</v>
      </c>
      <c r="AP207" s="109" t="n">
        <v>251362</v>
      </c>
      <c r="AQ207" s="109" t="n">
        <v>209421</v>
      </c>
      <c r="AR207" s="109" t="n">
        <v>218275</v>
      </c>
      <c r="AS207" s="109" t="n">
        <v>210775</v>
      </c>
      <c r="AT207" s="109" t="n">
        <v>202225</v>
      </c>
      <c r="AU207" s="109" t="n">
        <v>179169</v>
      </c>
      <c r="AV207" s="109" t="n">
        <v>162489</v>
      </c>
      <c r="AW207" s="109" t="n">
        <v>162684</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8" t="s">
        <v>36</v>
      </c>
      <c r="B208" s="117" t="n">
        <v>2</v>
      </c>
      <c r="C208" s="117" t="n">
        <v>2020</v>
      </c>
      <c r="D208" s="109" t="n">
        <v>7325429</v>
      </c>
      <c r="E208" s="109" t="n">
        <v>0</v>
      </c>
      <c r="F208" s="109" t="n">
        <v>0</v>
      </c>
      <c r="G208" s="109" t="n">
        <v>0</v>
      </c>
      <c r="H208" s="109" t="n">
        <v>0</v>
      </c>
      <c r="I208" s="109" t="n">
        <v>0</v>
      </c>
      <c r="J208" s="109" t="n">
        <v>6668</v>
      </c>
      <c r="K208" s="109" t="n">
        <v>10612</v>
      </c>
      <c r="L208" s="109" t="n">
        <v>18496</v>
      </c>
      <c r="M208" s="109" t="n">
        <v>30541</v>
      </c>
      <c r="N208" s="109" t="n">
        <v>37329</v>
      </c>
      <c r="O208" s="109" t="n">
        <v>55591</v>
      </c>
      <c r="P208" s="109" t="n">
        <v>76914</v>
      </c>
      <c r="Q208" s="109" t="n">
        <v>90020</v>
      </c>
      <c r="R208" s="109" t="n">
        <v>98649</v>
      </c>
      <c r="S208" s="109" t="n">
        <v>112518</v>
      </c>
      <c r="T208" s="109" t="n">
        <v>129626</v>
      </c>
      <c r="U208" s="109" t="n">
        <v>140434</v>
      </c>
      <c r="V208" s="109" t="n">
        <v>158010</v>
      </c>
      <c r="W208" s="109" t="n">
        <v>172829</v>
      </c>
      <c r="X208" s="109" t="n">
        <v>182388</v>
      </c>
      <c r="Y208" s="109" t="n">
        <v>199477</v>
      </c>
      <c r="Z208" s="109" t="n">
        <v>223828</v>
      </c>
      <c r="AA208" s="109" t="n">
        <v>229610</v>
      </c>
      <c r="AB208" s="109" t="n">
        <v>229832</v>
      </c>
      <c r="AC208" s="109" t="n">
        <v>236725</v>
      </c>
      <c r="AD208" s="109" t="n">
        <v>245443</v>
      </c>
      <c r="AE208" s="109" t="n">
        <v>258379</v>
      </c>
      <c r="AF208" s="109" t="n">
        <v>266111</v>
      </c>
      <c r="AG208" s="109" t="n">
        <v>274318</v>
      </c>
      <c r="AH208" s="109" t="n">
        <v>272102</v>
      </c>
      <c r="AI208" s="109" t="n">
        <v>274130</v>
      </c>
      <c r="AJ208" s="109" t="n">
        <v>282973</v>
      </c>
      <c r="AK208" s="109" t="n">
        <v>292580</v>
      </c>
      <c r="AL208" s="109" t="n">
        <v>291111</v>
      </c>
      <c r="AM208" s="109" t="n">
        <v>279049</v>
      </c>
      <c r="AN208" s="109" t="n">
        <v>263948</v>
      </c>
      <c r="AO208" s="109" t="n">
        <v>257580</v>
      </c>
      <c r="AP208" s="109" t="n">
        <v>252479</v>
      </c>
      <c r="AQ208" s="109" t="n">
        <v>248481</v>
      </c>
      <c r="AR208" s="109" t="n">
        <v>198823</v>
      </c>
      <c r="AS208" s="109" t="n">
        <v>204456</v>
      </c>
      <c r="AT208" s="109" t="n">
        <v>211746</v>
      </c>
      <c r="AU208" s="109" t="n">
        <v>182320</v>
      </c>
      <c r="AV208" s="109" t="n">
        <v>165532</v>
      </c>
      <c r="AW208" s="109" t="n">
        <v>163772</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8" t="s">
        <v>36</v>
      </c>
      <c r="B209" s="117" t="n">
        <v>2</v>
      </c>
      <c r="C209" s="117" t="n">
        <v>2021</v>
      </c>
      <c r="D209" s="109" t="n">
        <v>7198177</v>
      </c>
      <c r="E209" s="109" t="n">
        <v>0</v>
      </c>
      <c r="F209" s="109" t="n">
        <v>0</v>
      </c>
      <c r="G209" s="109" t="n">
        <v>0</v>
      </c>
      <c r="H209" s="109" t="n">
        <v>0</v>
      </c>
      <c r="I209" s="109" t="n">
        <v>0</v>
      </c>
      <c r="J209" s="109" t="n">
        <v>6673</v>
      </c>
      <c r="K209" s="109" t="n">
        <v>10682</v>
      </c>
      <c r="L209" s="109" t="n">
        <v>18384</v>
      </c>
      <c r="M209" s="109" t="n">
        <v>30915</v>
      </c>
      <c r="N209" s="109" t="n">
        <v>37336</v>
      </c>
      <c r="O209" s="109" t="n">
        <v>56855</v>
      </c>
      <c r="P209" s="109" t="n">
        <v>71453</v>
      </c>
      <c r="Q209" s="109" t="n">
        <v>94488</v>
      </c>
      <c r="R209" s="109" t="n">
        <v>97005</v>
      </c>
      <c r="S209" s="109" t="n">
        <v>111769</v>
      </c>
      <c r="T209" s="109" t="n">
        <v>124952</v>
      </c>
      <c r="U209" s="109" t="n">
        <v>136939</v>
      </c>
      <c r="V209" s="109" t="n">
        <v>147937</v>
      </c>
      <c r="W209" s="109" t="n">
        <v>170078</v>
      </c>
      <c r="X209" s="109" t="n">
        <v>174757</v>
      </c>
      <c r="Y209" s="109" t="n">
        <v>188997</v>
      </c>
      <c r="Z209" s="109" t="n">
        <v>211441</v>
      </c>
      <c r="AA209" s="109" t="n">
        <v>220158</v>
      </c>
      <c r="AB209" s="109" t="n">
        <v>225080</v>
      </c>
      <c r="AC209" s="109" t="n">
        <v>233258</v>
      </c>
      <c r="AD209" s="109" t="n">
        <v>237517</v>
      </c>
      <c r="AE209" s="109" t="n">
        <v>244548</v>
      </c>
      <c r="AF209" s="109" t="n">
        <v>254648</v>
      </c>
      <c r="AG209" s="109" t="n">
        <v>264399</v>
      </c>
      <c r="AH209" s="109" t="n">
        <v>265038</v>
      </c>
      <c r="AI209" s="109" t="n">
        <v>259467</v>
      </c>
      <c r="AJ209" s="109" t="n">
        <v>265652</v>
      </c>
      <c r="AK209" s="109" t="n">
        <v>281931</v>
      </c>
      <c r="AL209" s="109" t="n">
        <v>290027</v>
      </c>
      <c r="AM209" s="109" t="n">
        <v>282709</v>
      </c>
      <c r="AN209" s="109" t="n">
        <v>268728</v>
      </c>
      <c r="AO209" s="109" t="n">
        <v>261738</v>
      </c>
      <c r="AP209" s="109" t="n">
        <v>248993</v>
      </c>
      <c r="AQ209" s="109" t="n">
        <v>250000</v>
      </c>
      <c r="AR209" s="109" t="n">
        <v>236131</v>
      </c>
      <c r="AS209" s="109" t="n">
        <v>186305</v>
      </c>
      <c r="AT209" s="109" t="n">
        <v>205352</v>
      </c>
      <c r="AU209" s="109" t="n">
        <v>190772</v>
      </c>
      <c r="AV209" s="109" t="n">
        <v>168445</v>
      </c>
      <c r="AW209" s="109" t="n">
        <v>166617</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8" t="s">
        <v>36</v>
      </c>
      <c r="B210" s="117" t="n">
        <v>2</v>
      </c>
      <c r="C210" s="117" t="n">
        <v>2022</v>
      </c>
      <c r="D210" s="109" t="n">
        <v>7059126</v>
      </c>
      <c r="E210" s="109" t="n">
        <v>0</v>
      </c>
      <c r="F210" s="109" t="n">
        <v>0</v>
      </c>
      <c r="G210" s="109" t="n">
        <v>0</v>
      </c>
      <c r="H210" s="109" t="n">
        <v>0</v>
      </c>
      <c r="I210" s="109" t="n">
        <v>0</v>
      </c>
      <c r="J210" s="109" t="n">
        <v>6596</v>
      </c>
      <c r="K210" s="109" t="n">
        <v>10662</v>
      </c>
      <c r="L210" s="109" t="n">
        <v>18499</v>
      </c>
      <c r="M210" s="109" t="n">
        <v>30595</v>
      </c>
      <c r="N210" s="109" t="n">
        <v>37665</v>
      </c>
      <c r="O210" s="109" t="n">
        <v>56667</v>
      </c>
      <c r="P210" s="109" t="n">
        <v>72851</v>
      </c>
      <c r="Q210" s="109" t="n">
        <v>87584</v>
      </c>
      <c r="R210" s="109" t="n">
        <v>101668</v>
      </c>
      <c r="S210" s="109" t="n">
        <v>109703</v>
      </c>
      <c r="T210" s="109" t="n">
        <v>123876</v>
      </c>
      <c r="U210" s="109" t="n">
        <v>131860</v>
      </c>
      <c r="V210" s="109" t="n">
        <v>143968</v>
      </c>
      <c r="W210" s="109" t="n">
        <v>159071</v>
      </c>
      <c r="X210" s="109" t="n">
        <v>171833</v>
      </c>
      <c r="Y210" s="109" t="n">
        <v>180888</v>
      </c>
      <c r="Z210" s="109" t="n">
        <v>200208</v>
      </c>
      <c r="AA210" s="109" t="n">
        <v>207893</v>
      </c>
      <c r="AB210" s="109" t="n">
        <v>215921</v>
      </c>
      <c r="AC210" s="109" t="n">
        <v>228591</v>
      </c>
      <c r="AD210" s="109" t="n">
        <v>234250</v>
      </c>
      <c r="AE210" s="109" t="n">
        <v>236761</v>
      </c>
      <c r="AF210" s="109" t="n">
        <v>241086</v>
      </c>
      <c r="AG210" s="109" t="n">
        <v>253142</v>
      </c>
      <c r="AH210" s="109" t="n">
        <v>255528</v>
      </c>
      <c r="AI210" s="109" t="n">
        <v>252754</v>
      </c>
      <c r="AJ210" s="109" t="n">
        <v>251411</v>
      </c>
      <c r="AK210" s="109" t="n">
        <v>264641</v>
      </c>
      <c r="AL210" s="109" t="n">
        <v>279077</v>
      </c>
      <c r="AM210" s="109" t="n">
        <v>281213</v>
      </c>
      <c r="AN210" s="109" t="n">
        <v>271774</v>
      </c>
      <c r="AO210" s="109" t="n">
        <v>266052</v>
      </c>
      <c r="AP210" s="109" t="n">
        <v>252591</v>
      </c>
      <c r="AQ210" s="109" t="n">
        <v>246144</v>
      </c>
      <c r="AR210" s="109" t="n">
        <v>237228</v>
      </c>
      <c r="AS210" s="109" t="n">
        <v>220938</v>
      </c>
      <c r="AT210" s="109" t="n">
        <v>186938</v>
      </c>
      <c r="AU210" s="109" t="n">
        <v>184883</v>
      </c>
      <c r="AV210" s="109" t="n">
        <v>176385</v>
      </c>
      <c r="AW210" s="109" t="n">
        <v>169726</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8" t="s">
        <v>36</v>
      </c>
      <c r="B211" s="117" t="n">
        <v>2</v>
      </c>
      <c r="C211" s="117" t="n">
        <v>2023</v>
      </c>
      <c r="D211" s="109" t="n">
        <v>6919715</v>
      </c>
      <c r="E211" s="109" t="n">
        <v>0</v>
      </c>
      <c r="F211" s="109" t="n">
        <v>0</v>
      </c>
      <c r="G211" s="109" t="n">
        <v>0</v>
      </c>
      <c r="H211" s="109" t="n">
        <v>0</v>
      </c>
      <c r="I211" s="109" t="n">
        <v>0</v>
      </c>
      <c r="J211" s="109" t="n">
        <v>6620</v>
      </c>
      <c r="K211" s="109" t="n">
        <v>10522</v>
      </c>
      <c r="L211" s="109" t="n">
        <v>18469</v>
      </c>
      <c r="M211" s="109" t="n">
        <v>30667</v>
      </c>
      <c r="N211" s="109" t="n">
        <v>37173</v>
      </c>
      <c r="O211" s="109" t="n">
        <v>57003</v>
      </c>
      <c r="P211" s="109" t="n">
        <v>72438</v>
      </c>
      <c r="Q211" s="109" t="n">
        <v>89118</v>
      </c>
      <c r="R211" s="109" t="n">
        <v>94118</v>
      </c>
      <c r="S211" s="109" t="n">
        <v>114862</v>
      </c>
      <c r="T211" s="109" t="n">
        <v>121414</v>
      </c>
      <c r="U211" s="109" t="n">
        <v>130587</v>
      </c>
      <c r="V211" s="109" t="n">
        <v>138566</v>
      </c>
      <c r="W211" s="109" t="n">
        <v>154719</v>
      </c>
      <c r="X211" s="109" t="n">
        <v>160680</v>
      </c>
      <c r="Y211" s="109" t="n">
        <v>177776</v>
      </c>
      <c r="Z211" s="109" t="n">
        <v>191633</v>
      </c>
      <c r="AA211" s="109" t="n">
        <v>196899</v>
      </c>
      <c r="AB211" s="109" t="n">
        <v>204128</v>
      </c>
      <c r="AC211" s="109" t="n">
        <v>219581</v>
      </c>
      <c r="AD211" s="109" t="n">
        <v>229918</v>
      </c>
      <c r="AE211" s="109" t="n">
        <v>233762</v>
      </c>
      <c r="AF211" s="109" t="n">
        <v>233643</v>
      </c>
      <c r="AG211" s="109" t="n">
        <v>239937</v>
      </c>
      <c r="AH211" s="109" t="n">
        <v>244870</v>
      </c>
      <c r="AI211" s="109" t="n">
        <v>243882</v>
      </c>
      <c r="AJ211" s="109" t="n">
        <v>245039</v>
      </c>
      <c r="AK211" s="109" t="n">
        <v>250587</v>
      </c>
      <c r="AL211" s="109" t="n">
        <v>261756</v>
      </c>
      <c r="AM211" s="109" t="n">
        <v>270335</v>
      </c>
      <c r="AN211" s="109" t="n">
        <v>270017</v>
      </c>
      <c r="AO211" s="109" t="n">
        <v>268803</v>
      </c>
      <c r="AP211" s="109" t="n">
        <v>256481</v>
      </c>
      <c r="AQ211" s="109" t="n">
        <v>249461</v>
      </c>
      <c r="AR211" s="109" t="n">
        <v>233343</v>
      </c>
      <c r="AS211" s="109" t="n">
        <v>221779</v>
      </c>
      <c r="AT211" s="109" t="n">
        <v>221610</v>
      </c>
      <c r="AU211" s="109" t="n">
        <v>168305</v>
      </c>
      <c r="AV211" s="109" t="n">
        <v>171174</v>
      </c>
      <c r="AW211" s="109" t="n">
        <v>178040</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8" t="s">
        <v>36</v>
      </c>
      <c r="B212" s="117" t="n">
        <v>2</v>
      </c>
      <c r="C212" s="117" t="n">
        <v>2024</v>
      </c>
      <c r="D212" s="109" t="n">
        <v>6769491</v>
      </c>
      <c r="E212" s="109" t="n">
        <v>0</v>
      </c>
      <c r="F212" s="109" t="n">
        <v>0</v>
      </c>
      <c r="G212" s="109" t="n">
        <v>0</v>
      </c>
      <c r="H212" s="109" t="n">
        <v>0</v>
      </c>
      <c r="I212" s="109" t="n">
        <v>0</v>
      </c>
      <c r="J212" s="109" t="n">
        <v>6447</v>
      </c>
      <c r="K212" s="109" t="n">
        <v>10541</v>
      </c>
      <c r="L212" s="109" t="n">
        <v>18223</v>
      </c>
      <c r="M212" s="109" t="n">
        <v>30502</v>
      </c>
      <c r="N212" s="109" t="n">
        <v>37161</v>
      </c>
      <c r="O212" s="109" t="n">
        <v>56102</v>
      </c>
      <c r="P212" s="109" t="n">
        <v>72690</v>
      </c>
      <c r="Q212" s="109" t="n">
        <v>88438</v>
      </c>
      <c r="R212" s="109" t="n">
        <v>95664</v>
      </c>
      <c r="S212" s="109" t="n">
        <v>106194</v>
      </c>
      <c r="T212" s="109" t="n">
        <v>126946</v>
      </c>
      <c r="U212" s="109" t="n">
        <v>127848</v>
      </c>
      <c r="V212" s="109" t="n">
        <v>137074</v>
      </c>
      <c r="W212" s="109" t="n">
        <v>148924</v>
      </c>
      <c r="X212" s="109" t="n">
        <v>156249</v>
      </c>
      <c r="Y212" s="109" t="n">
        <v>166148</v>
      </c>
      <c r="Z212" s="109" t="n">
        <v>188343</v>
      </c>
      <c r="AA212" s="109" t="n">
        <v>188516</v>
      </c>
      <c r="AB212" s="109" t="n">
        <v>193560</v>
      </c>
      <c r="AC212" s="109" t="n">
        <v>207871</v>
      </c>
      <c r="AD212" s="109" t="n">
        <v>221198</v>
      </c>
      <c r="AE212" s="109" t="n">
        <v>229699</v>
      </c>
      <c r="AF212" s="109" t="n">
        <v>230925</v>
      </c>
      <c r="AG212" s="109" t="n">
        <v>232813</v>
      </c>
      <c r="AH212" s="109" t="n">
        <v>232314</v>
      </c>
      <c r="AI212" s="109" t="n">
        <v>233906</v>
      </c>
      <c r="AJ212" s="109" t="n">
        <v>236567</v>
      </c>
      <c r="AK212" s="109" t="n">
        <v>244378</v>
      </c>
      <c r="AL212" s="109" t="n">
        <v>247679</v>
      </c>
      <c r="AM212" s="109" t="n">
        <v>253316</v>
      </c>
      <c r="AN212" s="109" t="n">
        <v>259260</v>
      </c>
      <c r="AO212" s="109" t="n">
        <v>266796</v>
      </c>
      <c r="AP212" s="109" t="n">
        <v>258851</v>
      </c>
      <c r="AQ212" s="109" t="n">
        <v>253092</v>
      </c>
      <c r="AR212" s="109" t="n">
        <v>236278</v>
      </c>
      <c r="AS212" s="109" t="n">
        <v>217954</v>
      </c>
      <c r="AT212" s="109" t="n">
        <v>222372</v>
      </c>
      <c r="AU212" s="109" t="n">
        <v>199518</v>
      </c>
      <c r="AV212" s="109" t="n">
        <v>156058</v>
      </c>
      <c r="AW212" s="109" t="n">
        <v>173076</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8" t="s">
        <v>36</v>
      </c>
      <c r="B213" s="117" t="n">
        <v>2</v>
      </c>
      <c r="C213" s="117" t="n">
        <v>2025</v>
      </c>
      <c r="D213" s="109" t="n">
        <v>6626370</v>
      </c>
      <c r="E213" s="109" t="n">
        <v>0</v>
      </c>
      <c r="F213" s="109" t="n">
        <v>0</v>
      </c>
      <c r="G213" s="109" t="n">
        <v>0</v>
      </c>
      <c r="H213" s="109" t="n">
        <v>0</v>
      </c>
      <c r="I213" s="109" t="n">
        <v>0</v>
      </c>
      <c r="J213" s="109" t="n">
        <v>6357</v>
      </c>
      <c r="K213" s="109" t="n">
        <v>10249</v>
      </c>
      <c r="L213" s="109" t="n">
        <v>18253</v>
      </c>
      <c r="M213" s="109" t="n">
        <v>29957</v>
      </c>
      <c r="N213" s="109" t="n">
        <v>36842</v>
      </c>
      <c r="O213" s="109" t="n">
        <v>55897</v>
      </c>
      <c r="P213" s="109" t="n">
        <v>71378</v>
      </c>
      <c r="Q213" s="109" t="n">
        <v>88578</v>
      </c>
      <c r="R213" s="109" t="n">
        <v>94861</v>
      </c>
      <c r="S213" s="109" t="n">
        <v>107870</v>
      </c>
      <c r="T213" s="109" t="n">
        <v>117278</v>
      </c>
      <c r="U213" s="109" t="n">
        <v>133653</v>
      </c>
      <c r="V213" s="109" t="n">
        <v>134169</v>
      </c>
      <c r="W213" s="109" t="n">
        <v>147411</v>
      </c>
      <c r="X213" s="109" t="n">
        <v>150550</v>
      </c>
      <c r="Y213" s="109" t="n">
        <v>161582</v>
      </c>
      <c r="Z213" s="109" t="n">
        <v>176136</v>
      </c>
      <c r="AA213" s="109" t="n">
        <v>185385</v>
      </c>
      <c r="AB213" s="109" t="n">
        <v>185538</v>
      </c>
      <c r="AC213" s="109" t="n">
        <v>197283</v>
      </c>
      <c r="AD213" s="109" t="n">
        <v>209503</v>
      </c>
      <c r="AE213" s="109" t="n">
        <v>220925</v>
      </c>
      <c r="AF213" s="109" t="n">
        <v>226804</v>
      </c>
      <c r="AG213" s="109" t="n">
        <v>230067</v>
      </c>
      <c r="AH213" s="109" t="n">
        <v>225385</v>
      </c>
      <c r="AI213" s="109" t="n">
        <v>221965</v>
      </c>
      <c r="AJ213" s="109" t="n">
        <v>227004</v>
      </c>
      <c r="AK213" s="109" t="n">
        <v>236182</v>
      </c>
      <c r="AL213" s="109" t="n">
        <v>241580</v>
      </c>
      <c r="AM213" s="109" t="n">
        <v>239788</v>
      </c>
      <c r="AN213" s="109" t="n">
        <v>243084</v>
      </c>
      <c r="AO213" s="109" t="n">
        <v>256485</v>
      </c>
      <c r="AP213" s="109" t="n">
        <v>257291</v>
      </c>
      <c r="AQ213" s="109" t="n">
        <v>255937</v>
      </c>
      <c r="AR213" s="109" t="n">
        <v>240237</v>
      </c>
      <c r="AS213" s="109" t="n">
        <v>221166</v>
      </c>
      <c r="AT213" s="109" t="n">
        <v>219084</v>
      </c>
      <c r="AU213" s="109" t="n">
        <v>200729</v>
      </c>
      <c r="AV213" s="109" t="n">
        <v>185658</v>
      </c>
      <c r="AW213" s="109" t="n">
        <v>158270</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8" t="s">
        <v>36</v>
      </c>
      <c r="B214" s="117" t="n">
        <v>2</v>
      </c>
      <c r="C214" s="117" t="n">
        <v>2026</v>
      </c>
      <c r="D214" s="109" t="n">
        <v>6499710</v>
      </c>
      <c r="E214" s="109" t="n">
        <v>0</v>
      </c>
      <c r="F214" s="109" t="n">
        <v>0</v>
      </c>
      <c r="G214" s="109" t="n">
        <v>0</v>
      </c>
      <c r="H214" s="109" t="n">
        <v>0</v>
      </c>
      <c r="I214" s="109" t="n">
        <v>0</v>
      </c>
      <c r="J214" s="109" t="n">
        <v>6617</v>
      </c>
      <c r="K214" s="109" t="n">
        <v>10076</v>
      </c>
      <c r="L214" s="109" t="n">
        <v>17717</v>
      </c>
      <c r="M214" s="109" t="n">
        <v>29862</v>
      </c>
      <c r="N214" s="109" t="n">
        <v>36052</v>
      </c>
      <c r="O214" s="109" t="n">
        <v>55207</v>
      </c>
      <c r="P214" s="109" t="n">
        <v>70892</v>
      </c>
      <c r="Q214" s="109" t="n">
        <v>86759</v>
      </c>
      <c r="R214" s="109" t="n">
        <v>94869</v>
      </c>
      <c r="S214" s="109" t="n">
        <v>106816</v>
      </c>
      <c r="T214" s="109" t="n">
        <v>118969</v>
      </c>
      <c r="U214" s="109" t="n">
        <v>123370</v>
      </c>
      <c r="V214" s="109" t="n">
        <v>140133</v>
      </c>
      <c r="W214" s="109" t="n">
        <v>144255</v>
      </c>
      <c r="X214" s="109" t="n">
        <v>149010</v>
      </c>
      <c r="Y214" s="109" t="n">
        <v>155663</v>
      </c>
      <c r="Z214" s="109" t="n">
        <v>171245</v>
      </c>
      <c r="AA214" s="109" t="n">
        <v>173294</v>
      </c>
      <c r="AB214" s="109" t="n">
        <v>182476</v>
      </c>
      <c r="AC214" s="109" t="n">
        <v>189058</v>
      </c>
      <c r="AD214" s="109" t="n">
        <v>198689</v>
      </c>
      <c r="AE214" s="109" t="n">
        <v>208988</v>
      </c>
      <c r="AF214" s="109" t="n">
        <v>217874</v>
      </c>
      <c r="AG214" s="109" t="n">
        <v>225802</v>
      </c>
      <c r="AH214" s="109" t="n">
        <v>222621</v>
      </c>
      <c r="AI214" s="109" t="n">
        <v>215374</v>
      </c>
      <c r="AJ214" s="109" t="n">
        <v>215474</v>
      </c>
      <c r="AK214" s="109" t="n">
        <v>226814</v>
      </c>
      <c r="AL214" s="109" t="n">
        <v>233442</v>
      </c>
      <c r="AM214" s="109" t="n">
        <v>233912</v>
      </c>
      <c r="AN214" s="109" t="n">
        <v>230187</v>
      </c>
      <c r="AO214" s="109" t="n">
        <v>240682</v>
      </c>
      <c r="AP214" s="109" t="n">
        <v>247584</v>
      </c>
      <c r="AQ214" s="109" t="n">
        <v>254732</v>
      </c>
      <c r="AR214" s="109" t="n">
        <v>243330</v>
      </c>
      <c r="AS214" s="109" t="n">
        <v>225215</v>
      </c>
      <c r="AT214" s="109" t="n">
        <v>222694</v>
      </c>
      <c r="AU214" s="109" t="n">
        <v>198079</v>
      </c>
      <c r="AV214" s="109" t="n">
        <v>187228</v>
      </c>
      <c r="AW214" s="109" t="n">
        <v>188649</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8" t="s">
        <v>36</v>
      </c>
      <c r="B215" s="117" t="n">
        <v>2</v>
      </c>
      <c r="C215" s="117" t="n">
        <v>2027</v>
      </c>
      <c r="D215" s="109" t="n">
        <v>6337708</v>
      </c>
      <c r="E215" s="109" t="n">
        <v>0</v>
      </c>
      <c r="F215" s="109" t="n">
        <v>0</v>
      </c>
      <c r="G215" s="109" t="n">
        <v>0</v>
      </c>
      <c r="H215" s="109" t="n">
        <v>0</v>
      </c>
      <c r="I215" s="109" t="n">
        <v>0</v>
      </c>
      <c r="J215" s="109" t="n">
        <v>6688</v>
      </c>
      <c r="K215" s="109" t="n">
        <v>10450</v>
      </c>
      <c r="L215" s="109" t="n">
        <v>17404</v>
      </c>
      <c r="M215" s="109" t="n">
        <v>28844</v>
      </c>
      <c r="N215" s="109" t="n">
        <v>35812</v>
      </c>
      <c r="O215" s="109" t="n">
        <v>53825</v>
      </c>
      <c r="P215" s="109" t="n">
        <v>69805</v>
      </c>
      <c r="Q215" s="109" t="n">
        <v>85949</v>
      </c>
      <c r="R215" s="109" t="n">
        <v>92759</v>
      </c>
      <c r="S215" s="109" t="n">
        <v>106640</v>
      </c>
      <c r="T215" s="109" t="n">
        <v>117569</v>
      </c>
      <c r="U215" s="109" t="n">
        <v>124924</v>
      </c>
      <c r="V215" s="109" t="n">
        <v>129099</v>
      </c>
      <c r="W215" s="109" t="n">
        <v>150479</v>
      </c>
      <c r="X215" s="109" t="n">
        <v>145650</v>
      </c>
      <c r="Y215" s="109" t="n">
        <v>153821</v>
      </c>
      <c r="Z215" s="109" t="n">
        <v>164800</v>
      </c>
      <c r="AA215" s="109" t="n">
        <v>168279</v>
      </c>
      <c r="AB215" s="109" t="n">
        <v>170506</v>
      </c>
      <c r="AC215" s="109" t="n">
        <v>185872</v>
      </c>
      <c r="AD215" s="109" t="n">
        <v>190336</v>
      </c>
      <c r="AE215" s="109" t="n">
        <v>198128</v>
      </c>
      <c r="AF215" s="109" t="n">
        <v>206100</v>
      </c>
      <c r="AG215" s="109" t="n">
        <v>217047</v>
      </c>
      <c r="AH215" s="109" t="n">
        <v>218664</v>
      </c>
      <c r="AI215" s="109" t="n">
        <v>212961</v>
      </c>
      <c r="AJ215" s="109" t="n">
        <v>209220</v>
      </c>
      <c r="AK215" s="109" t="n">
        <v>215450</v>
      </c>
      <c r="AL215" s="109" t="n">
        <v>224025</v>
      </c>
      <c r="AM215" s="109" t="n">
        <v>225825</v>
      </c>
      <c r="AN215" s="109" t="n">
        <v>224300</v>
      </c>
      <c r="AO215" s="109" t="n">
        <v>227660</v>
      </c>
      <c r="AP215" s="109" t="n">
        <v>232007</v>
      </c>
      <c r="AQ215" s="109" t="n">
        <v>244796</v>
      </c>
      <c r="AR215" s="109" t="n">
        <v>241859</v>
      </c>
      <c r="AS215" s="109" t="n">
        <v>227772</v>
      </c>
      <c r="AT215" s="109" t="n">
        <v>226468</v>
      </c>
      <c r="AU215" s="109" t="n">
        <v>201067</v>
      </c>
      <c r="AV215" s="109" t="n">
        <v>184674</v>
      </c>
      <c r="AW215" s="109" t="n">
        <v>190176</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8" t="s">
        <v>36</v>
      </c>
      <c r="B216" s="117" t="n">
        <v>2</v>
      </c>
      <c r="C216" s="117" t="n">
        <v>2028</v>
      </c>
      <c r="D216" s="109" t="n">
        <v>6171159</v>
      </c>
      <c r="E216" s="109" t="n">
        <v>0</v>
      </c>
      <c r="F216" s="109" t="n">
        <v>0</v>
      </c>
      <c r="G216" s="109" t="n">
        <v>0</v>
      </c>
      <c r="H216" s="109" t="n">
        <v>0</v>
      </c>
      <c r="I216" s="109" t="n">
        <v>0</v>
      </c>
      <c r="J216" s="109" t="n">
        <v>6713</v>
      </c>
      <c r="K216" s="109" t="n">
        <v>10534</v>
      </c>
      <c r="L216" s="109" t="n">
        <v>18019</v>
      </c>
      <c r="M216" s="109" t="n">
        <v>28157</v>
      </c>
      <c r="N216" s="109" t="n">
        <v>34439</v>
      </c>
      <c r="O216" s="109" t="n">
        <v>53253</v>
      </c>
      <c r="P216" s="109" t="n">
        <v>67837</v>
      </c>
      <c r="Q216" s="109" t="n">
        <v>84415</v>
      </c>
      <c r="R216" s="109" t="n">
        <v>91737</v>
      </c>
      <c r="S216" s="109" t="n">
        <v>104089</v>
      </c>
      <c r="T216" s="109" t="n">
        <v>117154</v>
      </c>
      <c r="U216" s="109" t="n">
        <v>123250</v>
      </c>
      <c r="V216" s="109" t="n">
        <v>130489</v>
      </c>
      <c r="W216" s="109" t="n">
        <v>138481</v>
      </c>
      <c r="X216" s="109" t="n">
        <v>151813</v>
      </c>
      <c r="Y216" s="109" t="n">
        <v>150144</v>
      </c>
      <c r="Z216" s="109" t="n">
        <v>162695</v>
      </c>
      <c r="AA216" s="109" t="n">
        <v>161834</v>
      </c>
      <c r="AB216" s="109" t="n">
        <v>165592</v>
      </c>
      <c r="AC216" s="109" t="n">
        <v>173676</v>
      </c>
      <c r="AD216" s="109" t="n">
        <v>187131</v>
      </c>
      <c r="AE216" s="109" t="n">
        <v>189803</v>
      </c>
      <c r="AF216" s="109" t="n">
        <v>195465</v>
      </c>
      <c r="AG216" s="109" t="n">
        <v>205535</v>
      </c>
      <c r="AH216" s="109" t="n">
        <v>210436</v>
      </c>
      <c r="AI216" s="109" t="n">
        <v>209488</v>
      </c>
      <c r="AJ216" s="109" t="n">
        <v>207108</v>
      </c>
      <c r="AK216" s="109" t="n">
        <v>209454</v>
      </c>
      <c r="AL216" s="109" t="n">
        <v>212742</v>
      </c>
      <c r="AM216" s="109" t="n">
        <v>216610</v>
      </c>
      <c r="AN216" s="109" t="n">
        <v>216406</v>
      </c>
      <c r="AO216" s="109" t="n">
        <v>221690</v>
      </c>
      <c r="AP216" s="109" t="n">
        <v>219256</v>
      </c>
      <c r="AQ216" s="109" t="n">
        <v>229131</v>
      </c>
      <c r="AR216" s="109" t="n">
        <v>232210</v>
      </c>
      <c r="AS216" s="109" t="n">
        <v>226143</v>
      </c>
      <c r="AT216" s="109" t="n">
        <v>228842</v>
      </c>
      <c r="AU216" s="109" t="n">
        <v>204308</v>
      </c>
      <c r="AV216" s="109" t="n">
        <v>187477</v>
      </c>
      <c r="AW216" s="109" t="n">
        <v>187605</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8" t="s">
        <v>36</v>
      </c>
      <c r="B217" s="117" t="n">
        <v>2</v>
      </c>
      <c r="C217" s="117" t="n">
        <v>2029</v>
      </c>
      <c r="D217" s="109" t="n">
        <v>6009961</v>
      </c>
      <c r="E217" s="109" t="n">
        <v>0</v>
      </c>
      <c r="F217" s="109" t="n">
        <v>0</v>
      </c>
      <c r="G217" s="109" t="n">
        <v>0</v>
      </c>
      <c r="H217" s="109" t="n">
        <v>0</v>
      </c>
      <c r="I217" s="109" t="n">
        <v>0</v>
      </c>
      <c r="J217" s="109" t="n">
        <v>6692</v>
      </c>
      <c r="K217" s="109" t="n">
        <v>10556</v>
      </c>
      <c r="L217" s="109" t="n">
        <v>18178</v>
      </c>
      <c r="M217" s="109" t="n">
        <v>29050</v>
      </c>
      <c r="N217" s="109" t="n">
        <v>33529</v>
      </c>
      <c r="O217" s="109" t="n">
        <v>51066</v>
      </c>
      <c r="P217" s="109" t="n">
        <v>66972</v>
      </c>
      <c r="Q217" s="109" t="n">
        <v>81902</v>
      </c>
      <c r="R217" s="109" t="n">
        <v>90026</v>
      </c>
      <c r="S217" s="109" t="n">
        <v>102855</v>
      </c>
      <c r="T217" s="109" t="n">
        <v>114223</v>
      </c>
      <c r="U217" s="109" t="n">
        <v>122703</v>
      </c>
      <c r="V217" s="109" t="n">
        <v>128594</v>
      </c>
      <c r="W217" s="109" t="n">
        <v>139916</v>
      </c>
      <c r="X217" s="109" t="n">
        <v>139678</v>
      </c>
      <c r="Y217" s="109" t="n">
        <v>156383</v>
      </c>
      <c r="Z217" s="109" t="n">
        <v>158755</v>
      </c>
      <c r="AA217" s="109" t="n">
        <v>159730</v>
      </c>
      <c r="AB217" s="109" t="n">
        <v>159352</v>
      </c>
      <c r="AC217" s="109" t="n">
        <v>168805</v>
      </c>
      <c r="AD217" s="109" t="n">
        <v>174970</v>
      </c>
      <c r="AE217" s="109" t="n">
        <v>186728</v>
      </c>
      <c r="AF217" s="109" t="n">
        <v>187448</v>
      </c>
      <c r="AG217" s="109" t="n">
        <v>195264</v>
      </c>
      <c r="AH217" s="109" t="n">
        <v>199652</v>
      </c>
      <c r="AI217" s="109" t="n">
        <v>202038</v>
      </c>
      <c r="AJ217" s="109" t="n">
        <v>204097</v>
      </c>
      <c r="AK217" s="109" t="n">
        <v>207736</v>
      </c>
      <c r="AL217" s="109" t="n">
        <v>206882</v>
      </c>
      <c r="AM217" s="109" t="n">
        <v>205726</v>
      </c>
      <c r="AN217" s="109" t="n">
        <v>207577</v>
      </c>
      <c r="AO217" s="109" t="n">
        <v>213885</v>
      </c>
      <c r="AP217" s="109" t="n">
        <v>213445</v>
      </c>
      <c r="AQ217" s="109" t="n">
        <v>216487</v>
      </c>
      <c r="AR217" s="109" t="n">
        <v>217225</v>
      </c>
      <c r="AS217" s="109" t="n">
        <v>217010</v>
      </c>
      <c r="AT217" s="109" t="n">
        <v>227150</v>
      </c>
      <c r="AU217" s="109" t="n">
        <v>206410</v>
      </c>
      <c r="AV217" s="109" t="n">
        <v>190654</v>
      </c>
      <c r="AW217" s="109" t="n">
        <v>190612</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8" t="s">
        <v>36</v>
      </c>
      <c r="B218" s="117" t="n">
        <v>2</v>
      </c>
      <c r="C218" s="117" t="n">
        <v>2030</v>
      </c>
      <c r="D218" s="109" t="n">
        <v>5875793</v>
      </c>
      <c r="E218" s="109" t="n">
        <v>0</v>
      </c>
      <c r="F218" s="109" t="n">
        <v>0</v>
      </c>
      <c r="G218" s="109" t="n">
        <v>0</v>
      </c>
      <c r="H218" s="109" t="n">
        <v>0</v>
      </c>
      <c r="I218" s="109" t="n">
        <v>0</v>
      </c>
      <c r="J218" s="109" t="n">
        <v>6757</v>
      </c>
      <c r="K218" s="109" t="n">
        <v>10451</v>
      </c>
      <c r="L218" s="109" t="n">
        <v>18131</v>
      </c>
      <c r="M218" s="109" t="n">
        <v>29113</v>
      </c>
      <c r="N218" s="109" t="n">
        <v>34490</v>
      </c>
      <c r="O218" s="109" t="n">
        <v>49638</v>
      </c>
      <c r="P218" s="109" t="n">
        <v>64257</v>
      </c>
      <c r="Q218" s="109" t="n">
        <v>81042</v>
      </c>
      <c r="R218" s="109" t="n">
        <v>87663</v>
      </c>
      <c r="S218" s="109" t="n">
        <v>101368</v>
      </c>
      <c r="T218" s="109" t="n">
        <v>113401</v>
      </c>
      <c r="U218" s="109" t="n">
        <v>120293</v>
      </c>
      <c r="V218" s="109" t="n">
        <v>128788</v>
      </c>
      <c r="W218" s="109" t="n">
        <v>138848</v>
      </c>
      <c r="X218" s="109" t="n">
        <v>142172</v>
      </c>
      <c r="Y218" s="109" t="n">
        <v>144928</v>
      </c>
      <c r="Z218" s="109" t="n">
        <v>166664</v>
      </c>
      <c r="AA218" s="109" t="n">
        <v>157111</v>
      </c>
      <c r="AB218" s="109" t="n">
        <v>158622</v>
      </c>
      <c r="AC218" s="109" t="n">
        <v>163765</v>
      </c>
      <c r="AD218" s="109" t="n">
        <v>171378</v>
      </c>
      <c r="AE218" s="109" t="n">
        <v>175847</v>
      </c>
      <c r="AF218" s="109" t="n">
        <v>185696</v>
      </c>
      <c r="AG218" s="109" t="n">
        <v>188518</v>
      </c>
      <c r="AH218" s="109" t="n">
        <v>190794</v>
      </c>
      <c r="AI218" s="109" t="n">
        <v>192652</v>
      </c>
      <c r="AJ218" s="109" t="n">
        <v>197592</v>
      </c>
      <c r="AK218" s="109" t="n">
        <v>205378</v>
      </c>
      <c r="AL218" s="109" t="n">
        <v>205541</v>
      </c>
      <c r="AM218" s="109" t="n">
        <v>200446</v>
      </c>
      <c r="AN218" s="109" t="n">
        <v>197628</v>
      </c>
      <c r="AO218" s="109" t="n">
        <v>205752</v>
      </c>
      <c r="AP218" s="109" t="n">
        <v>206585</v>
      </c>
      <c r="AQ218" s="109" t="n">
        <v>211518</v>
      </c>
      <c r="AR218" s="109" t="n">
        <v>206044</v>
      </c>
      <c r="AS218" s="109" t="n">
        <v>203802</v>
      </c>
      <c r="AT218" s="109" t="n">
        <v>218954</v>
      </c>
      <c r="AU218" s="109" t="n">
        <v>205824</v>
      </c>
      <c r="AV218" s="109" t="n">
        <v>193600</v>
      </c>
      <c r="AW218" s="109" t="n">
        <v>194745</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8" t="s">
        <v>36</v>
      </c>
      <c r="B219" s="117" t="n">
        <v>2</v>
      </c>
      <c r="C219" s="117" t="n">
        <v>2031</v>
      </c>
      <c r="D219" s="109" t="n">
        <v>5759478</v>
      </c>
      <c r="E219" s="109" t="n">
        <v>0</v>
      </c>
      <c r="F219" s="109" t="n">
        <v>0</v>
      </c>
      <c r="G219" s="109" t="n">
        <v>0</v>
      </c>
      <c r="H219" s="109" t="n">
        <v>0</v>
      </c>
      <c r="I219" s="109" t="n">
        <v>0</v>
      </c>
      <c r="J219" s="109" t="n">
        <v>6674</v>
      </c>
      <c r="K219" s="109" t="n">
        <v>10463</v>
      </c>
      <c r="L219" s="109" t="n">
        <v>17814</v>
      </c>
      <c r="M219" s="109" t="n">
        <v>28847</v>
      </c>
      <c r="N219" s="109" t="n">
        <v>34450</v>
      </c>
      <c r="O219" s="109" t="n">
        <v>50995</v>
      </c>
      <c r="P219" s="109" t="n">
        <v>62484</v>
      </c>
      <c r="Q219" s="109" t="n">
        <v>77899</v>
      </c>
      <c r="R219" s="109" t="n">
        <v>87001</v>
      </c>
      <c r="S219" s="109" t="n">
        <v>99070</v>
      </c>
      <c r="T219" s="109" t="n">
        <v>112251</v>
      </c>
      <c r="U219" s="109" t="n">
        <v>120044</v>
      </c>
      <c r="V219" s="109" t="n">
        <v>126984</v>
      </c>
      <c r="W219" s="109" t="n">
        <v>139955</v>
      </c>
      <c r="X219" s="109" t="n">
        <v>142038</v>
      </c>
      <c r="Y219" s="109" t="n">
        <v>148526</v>
      </c>
      <c r="Z219" s="109" t="n">
        <v>155574</v>
      </c>
      <c r="AA219" s="109" t="n">
        <v>166158</v>
      </c>
      <c r="AB219" s="109" t="n">
        <v>157159</v>
      </c>
      <c r="AC219" s="109" t="n">
        <v>164121</v>
      </c>
      <c r="AD219" s="109" t="n">
        <v>167309</v>
      </c>
      <c r="AE219" s="109" t="n">
        <v>173240</v>
      </c>
      <c r="AF219" s="109" t="n">
        <v>175817</v>
      </c>
      <c r="AG219" s="109" t="n">
        <v>187652</v>
      </c>
      <c r="AH219" s="109" t="n">
        <v>184916</v>
      </c>
      <c r="AI219" s="109" t="n">
        <v>184627</v>
      </c>
      <c r="AJ219" s="109" t="n">
        <v>188789</v>
      </c>
      <c r="AK219" s="109" t="n">
        <v>199108</v>
      </c>
      <c r="AL219" s="109" t="n">
        <v>203367</v>
      </c>
      <c r="AM219" s="109" t="n">
        <v>199384</v>
      </c>
      <c r="AN219" s="109" t="n">
        <v>192914</v>
      </c>
      <c r="AO219" s="109" t="n">
        <v>196317</v>
      </c>
      <c r="AP219" s="109" t="n">
        <v>199223</v>
      </c>
      <c r="AQ219" s="109" t="n">
        <v>205275</v>
      </c>
      <c r="AR219" s="109" t="n">
        <v>201917</v>
      </c>
      <c r="AS219" s="109" t="n">
        <v>193903</v>
      </c>
      <c r="AT219" s="109" t="n">
        <v>206291</v>
      </c>
      <c r="AU219" s="109" t="n">
        <v>199042</v>
      </c>
      <c r="AV219" s="109" t="n">
        <v>193643</v>
      </c>
      <c r="AW219" s="109" t="n">
        <v>198233</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8" t="s">
        <v>36</v>
      </c>
      <c r="B220" s="117" t="n">
        <v>2</v>
      </c>
      <c r="C220" s="117" t="n">
        <v>2032</v>
      </c>
      <c r="D220" s="109" t="n">
        <v>5633823</v>
      </c>
      <c r="E220" s="109" t="n">
        <v>0</v>
      </c>
      <c r="F220" s="109" t="n">
        <v>0</v>
      </c>
      <c r="G220" s="109" t="n">
        <v>0</v>
      </c>
      <c r="H220" s="109" t="n">
        <v>0</v>
      </c>
      <c r="I220" s="109" t="n">
        <v>0</v>
      </c>
      <c r="J220" s="109" t="n">
        <v>6487</v>
      </c>
      <c r="K220" s="109" t="n">
        <v>10320</v>
      </c>
      <c r="L220" s="109" t="n">
        <v>17807</v>
      </c>
      <c r="M220" s="109" t="n">
        <v>28299</v>
      </c>
      <c r="N220" s="109" t="n">
        <v>34083</v>
      </c>
      <c r="O220" s="109" t="n">
        <v>50862</v>
      </c>
      <c r="P220" s="109" t="n">
        <v>64114</v>
      </c>
      <c r="Q220" s="109" t="n">
        <v>75644</v>
      </c>
      <c r="R220" s="109" t="n">
        <v>83508</v>
      </c>
      <c r="S220" s="109" t="n">
        <v>98194</v>
      </c>
      <c r="T220" s="109" t="n">
        <v>109564</v>
      </c>
      <c r="U220" s="109" t="n">
        <v>118674</v>
      </c>
      <c r="V220" s="109" t="n">
        <v>126556</v>
      </c>
      <c r="W220" s="109" t="n">
        <v>137811</v>
      </c>
      <c r="X220" s="109" t="n">
        <v>142985</v>
      </c>
      <c r="Y220" s="109" t="n">
        <v>148188</v>
      </c>
      <c r="Z220" s="109" t="n">
        <v>159223</v>
      </c>
      <c r="AA220" s="109" t="n">
        <v>154882</v>
      </c>
      <c r="AB220" s="109" t="n">
        <v>165988</v>
      </c>
      <c r="AC220" s="109" t="n">
        <v>162359</v>
      </c>
      <c r="AD220" s="109" t="n">
        <v>167405</v>
      </c>
      <c r="AE220" s="109" t="n">
        <v>168875</v>
      </c>
      <c r="AF220" s="109" t="n">
        <v>172950</v>
      </c>
      <c r="AG220" s="109" t="n">
        <v>177392</v>
      </c>
      <c r="AH220" s="109" t="n">
        <v>183783</v>
      </c>
      <c r="AI220" s="109" t="n">
        <v>178660</v>
      </c>
      <c r="AJ220" s="109" t="n">
        <v>180693</v>
      </c>
      <c r="AK220" s="109" t="n">
        <v>190035</v>
      </c>
      <c r="AL220" s="109" t="n">
        <v>196978</v>
      </c>
      <c r="AM220" s="109" t="n">
        <v>197138</v>
      </c>
      <c r="AN220" s="109" t="n">
        <v>191809</v>
      </c>
      <c r="AO220" s="109" t="n">
        <v>191510</v>
      </c>
      <c r="AP220" s="109" t="n">
        <v>189923</v>
      </c>
      <c r="AQ220" s="109" t="n">
        <v>197746</v>
      </c>
      <c r="AR220" s="109" t="n">
        <v>195693</v>
      </c>
      <c r="AS220" s="109" t="n">
        <v>189742</v>
      </c>
      <c r="AT220" s="109" t="n">
        <v>195960</v>
      </c>
      <c r="AU220" s="109" t="n">
        <v>187196</v>
      </c>
      <c r="AV220" s="109" t="n">
        <v>186914</v>
      </c>
      <c r="AW220" s="109" t="n">
        <v>197869</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8" t="s">
        <v>36</v>
      </c>
      <c r="B221" s="117" t="n">
        <v>2</v>
      </c>
      <c r="C221" s="117" t="n">
        <v>2033</v>
      </c>
      <c r="D221" s="109" t="n">
        <v>5509614</v>
      </c>
      <c r="E221" s="109" t="n">
        <v>0</v>
      </c>
      <c r="F221" s="109" t="n">
        <v>0</v>
      </c>
      <c r="G221" s="109" t="n">
        <v>0</v>
      </c>
      <c r="H221" s="109" t="n">
        <v>0</v>
      </c>
      <c r="I221" s="109" t="n">
        <v>0</v>
      </c>
      <c r="J221" s="109" t="n">
        <v>6344</v>
      </c>
      <c r="K221" s="109" t="n">
        <v>10035</v>
      </c>
      <c r="L221" s="109" t="n">
        <v>17567</v>
      </c>
      <c r="M221" s="109" t="n">
        <v>28299</v>
      </c>
      <c r="N221" s="109" t="n">
        <v>33437</v>
      </c>
      <c r="O221" s="109" t="n">
        <v>50324</v>
      </c>
      <c r="P221" s="109" t="n">
        <v>63948</v>
      </c>
      <c r="Q221" s="109" t="n">
        <v>77631</v>
      </c>
      <c r="R221" s="109" t="n">
        <v>81087</v>
      </c>
      <c r="S221" s="109" t="n">
        <v>94245</v>
      </c>
      <c r="T221" s="109" t="n">
        <v>108590</v>
      </c>
      <c r="U221" s="109" t="n">
        <v>115823</v>
      </c>
      <c r="V221" s="109" t="n">
        <v>125100</v>
      </c>
      <c r="W221" s="109" t="n">
        <v>137335</v>
      </c>
      <c r="X221" s="109" t="n">
        <v>140780</v>
      </c>
      <c r="Y221" s="109" t="n">
        <v>149152</v>
      </c>
      <c r="Z221" s="109" t="n">
        <v>158828</v>
      </c>
      <c r="AA221" s="109" t="n">
        <v>158475</v>
      </c>
      <c r="AB221" s="109" t="n">
        <v>154667</v>
      </c>
      <c r="AC221" s="109" t="n">
        <v>171435</v>
      </c>
      <c r="AD221" s="109" t="n">
        <v>165527</v>
      </c>
      <c r="AE221" s="109" t="n">
        <v>168892</v>
      </c>
      <c r="AF221" s="109" t="n">
        <v>168519</v>
      </c>
      <c r="AG221" s="109" t="n">
        <v>174423</v>
      </c>
      <c r="AH221" s="109" t="n">
        <v>173658</v>
      </c>
      <c r="AI221" s="109" t="n">
        <v>177481</v>
      </c>
      <c r="AJ221" s="109" t="n">
        <v>174819</v>
      </c>
      <c r="AK221" s="109" t="n">
        <v>181888</v>
      </c>
      <c r="AL221" s="109" t="n">
        <v>188041</v>
      </c>
      <c r="AM221" s="109" t="n">
        <v>191021</v>
      </c>
      <c r="AN221" s="109" t="n">
        <v>189772</v>
      </c>
      <c r="AO221" s="109" t="n">
        <v>190497</v>
      </c>
      <c r="AP221" s="109" t="n">
        <v>185316</v>
      </c>
      <c r="AQ221" s="109" t="n">
        <v>188537</v>
      </c>
      <c r="AR221" s="109" t="n">
        <v>188477</v>
      </c>
      <c r="AS221" s="109" t="n">
        <v>183825</v>
      </c>
      <c r="AT221" s="109" t="n">
        <v>191662</v>
      </c>
      <c r="AU221" s="109" t="n">
        <v>177706</v>
      </c>
      <c r="AV221" s="109" t="n">
        <v>175638</v>
      </c>
      <c r="AW221" s="109" t="n">
        <v>190811</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8" t="s">
        <v>36</v>
      </c>
      <c r="B222" s="117" t="n">
        <v>2</v>
      </c>
      <c r="C222" s="117" t="n">
        <v>2034</v>
      </c>
      <c r="D222" s="109" t="n">
        <v>5393886</v>
      </c>
      <c r="E222" s="109" t="n">
        <v>0</v>
      </c>
      <c r="F222" s="109" t="n">
        <v>0</v>
      </c>
      <c r="G222" s="109" t="n">
        <v>0</v>
      </c>
      <c r="H222" s="109" t="n">
        <v>0</v>
      </c>
      <c r="I222" s="109" t="n">
        <v>0</v>
      </c>
      <c r="J222" s="109" t="n">
        <v>6172</v>
      </c>
      <c r="K222" s="109" t="n">
        <v>9821</v>
      </c>
      <c r="L222" s="109" t="n">
        <v>17094</v>
      </c>
      <c r="M222" s="109" t="n">
        <v>27939</v>
      </c>
      <c r="N222" s="109" t="n">
        <v>33466</v>
      </c>
      <c r="O222" s="109" t="n">
        <v>49402</v>
      </c>
      <c r="P222" s="109" t="n">
        <v>63303</v>
      </c>
      <c r="Q222" s="109" t="n">
        <v>77462</v>
      </c>
      <c r="R222" s="109" t="n">
        <v>83262</v>
      </c>
      <c r="S222" s="109" t="n">
        <v>91542</v>
      </c>
      <c r="T222" s="109" t="n">
        <v>104254</v>
      </c>
      <c r="U222" s="109" t="n">
        <v>114827</v>
      </c>
      <c r="V222" s="109" t="n">
        <v>122126</v>
      </c>
      <c r="W222" s="109" t="n">
        <v>135789</v>
      </c>
      <c r="X222" s="109" t="n">
        <v>140329</v>
      </c>
      <c r="Y222" s="109" t="n">
        <v>146883</v>
      </c>
      <c r="Z222" s="109" t="n">
        <v>159888</v>
      </c>
      <c r="AA222" s="109" t="n">
        <v>158098</v>
      </c>
      <c r="AB222" s="109" t="n">
        <v>158269</v>
      </c>
      <c r="AC222" s="109" t="n">
        <v>159730</v>
      </c>
      <c r="AD222" s="109" t="n">
        <v>174774</v>
      </c>
      <c r="AE222" s="109" t="n">
        <v>166982</v>
      </c>
      <c r="AF222" s="109" t="n">
        <v>168520</v>
      </c>
      <c r="AG222" s="109" t="n">
        <v>169945</v>
      </c>
      <c r="AH222" s="109" t="n">
        <v>170732</v>
      </c>
      <c r="AI222" s="109" t="n">
        <v>167692</v>
      </c>
      <c r="AJ222" s="109" t="n">
        <v>173694</v>
      </c>
      <c r="AK222" s="109" t="n">
        <v>176045</v>
      </c>
      <c r="AL222" s="109" t="n">
        <v>180086</v>
      </c>
      <c r="AM222" s="109" t="n">
        <v>182502</v>
      </c>
      <c r="AN222" s="109" t="n">
        <v>184070</v>
      </c>
      <c r="AO222" s="109" t="n">
        <v>188630</v>
      </c>
      <c r="AP222" s="109" t="n">
        <v>184449</v>
      </c>
      <c r="AQ222" s="109" t="n">
        <v>184050</v>
      </c>
      <c r="AR222" s="109" t="n">
        <v>179749</v>
      </c>
      <c r="AS222" s="109" t="n">
        <v>177058</v>
      </c>
      <c r="AT222" s="109" t="n">
        <v>185662</v>
      </c>
      <c r="AU222" s="109" t="n">
        <v>173759</v>
      </c>
      <c r="AV222" s="109" t="n">
        <v>166665</v>
      </c>
      <c r="AW222" s="109" t="n">
        <v>179165</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8" t="s">
        <v>36</v>
      </c>
      <c r="B223" s="117" t="n">
        <v>2</v>
      </c>
      <c r="C223" s="117" t="n">
        <v>2035</v>
      </c>
      <c r="D223" s="109" t="n">
        <v>5294943</v>
      </c>
      <c r="E223" s="109" t="n">
        <v>0</v>
      </c>
      <c r="F223" s="109" t="n">
        <v>0</v>
      </c>
      <c r="G223" s="109" t="n">
        <v>0</v>
      </c>
      <c r="H223" s="109" t="n">
        <v>0</v>
      </c>
      <c r="I223" s="109" t="n">
        <v>0</v>
      </c>
      <c r="J223" s="109" t="n">
        <v>5996</v>
      </c>
      <c r="K223" s="109" t="n">
        <v>9568</v>
      </c>
      <c r="L223" s="109" t="n">
        <v>16764</v>
      </c>
      <c r="M223" s="109" t="n">
        <v>27218</v>
      </c>
      <c r="N223" s="109" t="n">
        <v>33079</v>
      </c>
      <c r="O223" s="109" t="n">
        <v>49502</v>
      </c>
      <c r="P223" s="109" t="n">
        <v>62203</v>
      </c>
      <c r="Q223" s="109" t="n">
        <v>76750</v>
      </c>
      <c r="R223" s="109" t="n">
        <v>83152</v>
      </c>
      <c r="S223" s="109" t="n">
        <v>94081</v>
      </c>
      <c r="T223" s="109" t="n">
        <v>101339</v>
      </c>
      <c r="U223" s="109" t="n">
        <v>110321</v>
      </c>
      <c r="V223" s="109" t="n">
        <v>121168</v>
      </c>
      <c r="W223" s="109" t="n">
        <v>132660</v>
      </c>
      <c r="X223" s="109" t="n">
        <v>138857</v>
      </c>
      <c r="Y223" s="109" t="n">
        <v>146527</v>
      </c>
      <c r="Z223" s="109" t="n">
        <v>157576</v>
      </c>
      <c r="AA223" s="109" t="n">
        <v>159284</v>
      </c>
      <c r="AB223" s="109" t="n">
        <v>158031</v>
      </c>
      <c r="AC223" s="109" t="n">
        <v>163611</v>
      </c>
      <c r="AD223" s="109" t="n">
        <v>163003</v>
      </c>
      <c r="AE223" s="109" t="n">
        <v>176518</v>
      </c>
      <c r="AF223" s="109" t="n">
        <v>166823</v>
      </c>
      <c r="AG223" s="109" t="n">
        <v>170174</v>
      </c>
      <c r="AH223" s="109" t="n">
        <v>166598</v>
      </c>
      <c r="AI223" s="109" t="n">
        <v>165093</v>
      </c>
      <c r="AJ223" s="109" t="n">
        <v>164374</v>
      </c>
      <c r="AK223" s="109" t="n">
        <v>175184</v>
      </c>
      <c r="AL223" s="109" t="n">
        <v>174553</v>
      </c>
      <c r="AM223" s="109" t="n">
        <v>174995</v>
      </c>
      <c r="AN223" s="109" t="n">
        <v>176005</v>
      </c>
      <c r="AO223" s="109" t="n">
        <v>183013</v>
      </c>
      <c r="AP223" s="109" t="n">
        <v>182625</v>
      </c>
      <c r="AQ223" s="109" t="n">
        <v>183146</v>
      </c>
      <c r="AR223" s="109" t="n">
        <v>175462</v>
      </c>
      <c r="AS223" s="109" t="n">
        <v>168908</v>
      </c>
      <c r="AT223" s="109" t="n">
        <v>178922</v>
      </c>
      <c r="AU223" s="109" t="n">
        <v>168459</v>
      </c>
      <c r="AV223" s="109" t="n">
        <v>163153</v>
      </c>
      <c r="AW223" s="109" t="n">
        <v>170249</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8" t="s">
        <v>36</v>
      </c>
      <c r="B224" s="117" t="n">
        <v>2</v>
      </c>
      <c r="C224" s="117" t="n">
        <v>2036</v>
      </c>
      <c r="D224" s="109" t="n">
        <v>5208882</v>
      </c>
      <c r="E224" s="109" t="n">
        <v>0</v>
      </c>
      <c r="F224" s="109" t="n">
        <v>0</v>
      </c>
      <c r="G224" s="109" t="n">
        <v>0</v>
      </c>
      <c r="H224" s="109" t="n">
        <v>0</v>
      </c>
      <c r="I224" s="109" t="n">
        <v>0</v>
      </c>
      <c r="J224" s="109" t="n">
        <v>5833</v>
      </c>
      <c r="K224" s="109" t="n">
        <v>9302</v>
      </c>
      <c r="L224" s="109" t="n">
        <v>16364</v>
      </c>
      <c r="M224" s="109" t="n">
        <v>26719</v>
      </c>
      <c r="N224" s="109" t="n">
        <v>32254</v>
      </c>
      <c r="O224" s="109" t="n">
        <v>48968</v>
      </c>
      <c r="P224" s="109" t="n">
        <v>62379</v>
      </c>
      <c r="Q224" s="109" t="n">
        <v>75473</v>
      </c>
      <c r="R224" s="109" t="n">
        <v>82440</v>
      </c>
      <c r="S224" s="109" t="n">
        <v>94019</v>
      </c>
      <c r="T224" s="109" t="n">
        <v>104219</v>
      </c>
      <c r="U224" s="109" t="n">
        <v>107298</v>
      </c>
      <c r="V224" s="109" t="n">
        <v>116478</v>
      </c>
      <c r="W224" s="109" t="n">
        <v>131699</v>
      </c>
      <c r="X224" s="109" t="n">
        <v>135740</v>
      </c>
      <c r="Y224" s="109" t="n">
        <v>145082</v>
      </c>
      <c r="Z224" s="109" t="n">
        <v>157298</v>
      </c>
      <c r="AA224" s="109" t="n">
        <v>157089</v>
      </c>
      <c r="AB224" s="109" t="n">
        <v>159340</v>
      </c>
      <c r="AC224" s="109" t="n">
        <v>163505</v>
      </c>
      <c r="AD224" s="109" t="n">
        <v>167124</v>
      </c>
      <c r="AE224" s="109" t="n">
        <v>164807</v>
      </c>
      <c r="AF224" s="109" t="n">
        <v>176557</v>
      </c>
      <c r="AG224" s="109" t="n">
        <v>168660</v>
      </c>
      <c r="AH224" s="109" t="n">
        <v>167025</v>
      </c>
      <c r="AI224" s="109" t="n">
        <v>161310</v>
      </c>
      <c r="AJ224" s="109" t="n">
        <v>162003</v>
      </c>
      <c r="AK224" s="109" t="n">
        <v>165966</v>
      </c>
      <c r="AL224" s="109" t="n">
        <v>173850</v>
      </c>
      <c r="AM224" s="109" t="n">
        <v>169710</v>
      </c>
      <c r="AN224" s="109" t="n">
        <v>168772</v>
      </c>
      <c r="AO224" s="109" t="n">
        <v>174952</v>
      </c>
      <c r="AP224" s="109" t="n">
        <v>177119</v>
      </c>
      <c r="AQ224" s="109" t="n">
        <v>181285</v>
      </c>
      <c r="AR224" s="109" t="n">
        <v>174597</v>
      </c>
      <c r="AS224" s="109" t="n">
        <v>164980</v>
      </c>
      <c r="AT224" s="109" t="n">
        <v>170832</v>
      </c>
      <c r="AU224" s="109" t="n">
        <v>162521</v>
      </c>
      <c r="AV224" s="109" t="n">
        <v>158381</v>
      </c>
      <c r="AW224" s="109" t="n">
        <v>166930</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8" t="s">
        <v>36</v>
      </c>
      <c r="B225" s="117" t="n">
        <v>2</v>
      </c>
      <c r="C225" s="117" t="n">
        <v>2037</v>
      </c>
      <c r="D225" s="109" t="n">
        <v>5126547</v>
      </c>
      <c r="E225" s="109" t="n">
        <v>0</v>
      </c>
      <c r="F225" s="109" t="n">
        <v>0</v>
      </c>
      <c r="G225" s="109" t="n">
        <v>0</v>
      </c>
      <c r="H225" s="109" t="n">
        <v>0</v>
      </c>
      <c r="I225" s="109" t="n">
        <v>0</v>
      </c>
      <c r="J225" s="109" t="n">
        <v>5682</v>
      </c>
      <c r="K225" s="109" t="n">
        <v>9048</v>
      </c>
      <c r="L225" s="109" t="n">
        <v>15913</v>
      </c>
      <c r="M225" s="109" t="n">
        <v>26080</v>
      </c>
      <c r="N225" s="109" t="n">
        <v>31669</v>
      </c>
      <c r="O225" s="109" t="n">
        <v>47754</v>
      </c>
      <c r="P225" s="109" t="n">
        <v>61714</v>
      </c>
      <c r="Q225" s="109" t="n">
        <v>75703</v>
      </c>
      <c r="R225" s="109" t="n">
        <v>81086</v>
      </c>
      <c r="S225" s="109" t="n">
        <v>93232</v>
      </c>
      <c r="T225" s="109" t="n">
        <v>104167</v>
      </c>
      <c r="U225" s="109" t="n">
        <v>110368</v>
      </c>
      <c r="V225" s="109" t="n">
        <v>113301</v>
      </c>
      <c r="W225" s="109" t="n">
        <v>126614</v>
      </c>
      <c r="X225" s="109" t="n">
        <v>134773</v>
      </c>
      <c r="Y225" s="109" t="n">
        <v>141841</v>
      </c>
      <c r="Z225" s="109" t="n">
        <v>155761</v>
      </c>
      <c r="AA225" s="109" t="n">
        <v>156825</v>
      </c>
      <c r="AB225" s="109" t="n">
        <v>157154</v>
      </c>
      <c r="AC225" s="109" t="n">
        <v>164871</v>
      </c>
      <c r="AD225" s="109" t="n">
        <v>167022</v>
      </c>
      <c r="AE225" s="109" t="n">
        <v>168970</v>
      </c>
      <c r="AF225" s="109" t="n">
        <v>164834</v>
      </c>
      <c r="AG225" s="109" t="n">
        <v>178486</v>
      </c>
      <c r="AH225" s="109" t="n">
        <v>165512</v>
      </c>
      <c r="AI225" s="109" t="n">
        <v>161687</v>
      </c>
      <c r="AJ225" s="109" t="n">
        <v>158284</v>
      </c>
      <c r="AK225" s="109" t="n">
        <v>163538</v>
      </c>
      <c r="AL225" s="109" t="n">
        <v>164662</v>
      </c>
      <c r="AM225" s="109" t="n">
        <v>168978</v>
      </c>
      <c r="AN225" s="109" t="n">
        <v>163623</v>
      </c>
      <c r="AO225" s="109" t="n">
        <v>167754</v>
      </c>
      <c r="AP225" s="109" t="n">
        <v>169348</v>
      </c>
      <c r="AQ225" s="109" t="n">
        <v>175900</v>
      </c>
      <c r="AR225" s="109" t="n">
        <v>172934</v>
      </c>
      <c r="AS225" s="109" t="n">
        <v>164319</v>
      </c>
      <c r="AT225" s="109" t="n">
        <v>166981</v>
      </c>
      <c r="AU225" s="109" t="n">
        <v>155253</v>
      </c>
      <c r="AV225" s="109" t="n">
        <v>152846</v>
      </c>
      <c r="AW225" s="109" t="n">
        <v>162056</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8" t="s">
        <v>36</v>
      </c>
      <c r="B226" s="117" t="n">
        <v>2</v>
      </c>
      <c r="C226" s="117" t="n">
        <v>2038</v>
      </c>
      <c r="D226" s="109" t="n">
        <v>5047961</v>
      </c>
      <c r="E226" s="109" t="n">
        <v>0</v>
      </c>
      <c r="F226" s="109" t="n">
        <v>0</v>
      </c>
      <c r="G226" s="109" t="n">
        <v>0</v>
      </c>
      <c r="H226" s="109" t="n">
        <v>0</v>
      </c>
      <c r="I226" s="109" t="n">
        <v>0</v>
      </c>
      <c r="J226" s="109" t="n">
        <v>5545</v>
      </c>
      <c r="K226" s="109" t="n">
        <v>8813</v>
      </c>
      <c r="L226" s="109" t="n">
        <v>15478</v>
      </c>
      <c r="M226" s="109" t="n">
        <v>25360</v>
      </c>
      <c r="N226" s="109" t="n">
        <v>30910</v>
      </c>
      <c r="O226" s="109" t="n">
        <v>46884</v>
      </c>
      <c r="P226" s="109" t="n">
        <v>60183</v>
      </c>
      <c r="Q226" s="109" t="n">
        <v>74897</v>
      </c>
      <c r="R226" s="109" t="n">
        <v>81342</v>
      </c>
      <c r="S226" s="109" t="n">
        <v>91705</v>
      </c>
      <c r="T226" s="109" t="n">
        <v>103298</v>
      </c>
      <c r="U226" s="109" t="n">
        <v>110317</v>
      </c>
      <c r="V226" s="109" t="n">
        <v>116548</v>
      </c>
      <c r="W226" s="109" t="n">
        <v>123158</v>
      </c>
      <c r="X226" s="109" t="n">
        <v>129565</v>
      </c>
      <c r="Y226" s="109" t="n">
        <v>140830</v>
      </c>
      <c r="Z226" s="109" t="n">
        <v>152274</v>
      </c>
      <c r="AA226" s="109" t="n">
        <v>155284</v>
      </c>
      <c r="AB226" s="109" t="n">
        <v>156880</v>
      </c>
      <c r="AC226" s="109" t="n">
        <v>162595</v>
      </c>
      <c r="AD226" s="109" t="n">
        <v>168402</v>
      </c>
      <c r="AE226" s="109" t="n">
        <v>168840</v>
      </c>
      <c r="AF226" s="109" t="n">
        <v>168965</v>
      </c>
      <c r="AG226" s="109" t="n">
        <v>166593</v>
      </c>
      <c r="AH226" s="109" t="n">
        <v>175104</v>
      </c>
      <c r="AI226" s="109" t="n">
        <v>160168</v>
      </c>
      <c r="AJ226" s="109" t="n">
        <v>158599</v>
      </c>
      <c r="AK226" s="109" t="n">
        <v>159722</v>
      </c>
      <c r="AL226" s="109" t="n">
        <v>162178</v>
      </c>
      <c r="AM226" s="109" t="n">
        <v>159986</v>
      </c>
      <c r="AN226" s="109" t="n">
        <v>162847</v>
      </c>
      <c r="AO226" s="109" t="n">
        <v>162607</v>
      </c>
      <c r="AP226" s="109" t="n">
        <v>162388</v>
      </c>
      <c r="AQ226" s="109" t="n">
        <v>168262</v>
      </c>
      <c r="AR226" s="109" t="n">
        <v>167894</v>
      </c>
      <c r="AS226" s="109" t="n">
        <v>162883</v>
      </c>
      <c r="AT226" s="109" t="n">
        <v>166410</v>
      </c>
      <c r="AU226" s="109" t="n">
        <v>151814</v>
      </c>
      <c r="AV226" s="109" t="n">
        <v>146049</v>
      </c>
      <c r="AW226" s="109" t="n">
        <v>156386</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8" t="s">
        <v>36</v>
      </c>
      <c r="B227" s="117" t="n">
        <v>2</v>
      </c>
      <c r="C227" s="117" t="n">
        <v>2039</v>
      </c>
      <c r="D227" s="109" t="n">
        <v>4973613</v>
      </c>
      <c r="E227" s="109" t="n">
        <v>0</v>
      </c>
      <c r="F227" s="109" t="n">
        <v>0</v>
      </c>
      <c r="G227" s="109" t="n">
        <v>0</v>
      </c>
      <c r="H227" s="109" t="n">
        <v>0</v>
      </c>
      <c r="I227" s="109" t="n">
        <v>0</v>
      </c>
      <c r="J227" s="109" t="n">
        <v>5421</v>
      </c>
      <c r="K227" s="109" t="n">
        <v>8595</v>
      </c>
      <c r="L227" s="109" t="n">
        <v>15069</v>
      </c>
      <c r="M227" s="109" t="n">
        <v>24661</v>
      </c>
      <c r="N227" s="109" t="n">
        <v>30050</v>
      </c>
      <c r="O227" s="109" t="n">
        <v>45751</v>
      </c>
      <c r="P227" s="109" t="n">
        <v>59078</v>
      </c>
      <c r="Q227" s="109" t="n">
        <v>73027</v>
      </c>
      <c r="R227" s="109" t="n">
        <v>80468</v>
      </c>
      <c r="S227" s="109" t="n">
        <v>91990</v>
      </c>
      <c r="T227" s="109" t="n">
        <v>101598</v>
      </c>
      <c r="U227" s="109" t="n">
        <v>109384</v>
      </c>
      <c r="V227" s="109" t="n">
        <v>116479</v>
      </c>
      <c r="W227" s="109" t="n">
        <v>126676</v>
      </c>
      <c r="X227" s="109" t="n">
        <v>126009</v>
      </c>
      <c r="Y227" s="109" t="n">
        <v>135366</v>
      </c>
      <c r="Z227" s="109" t="n">
        <v>151163</v>
      </c>
      <c r="AA227" s="109" t="n">
        <v>151779</v>
      </c>
      <c r="AB227" s="109" t="n">
        <v>155309</v>
      </c>
      <c r="AC227" s="109" t="n">
        <v>162278</v>
      </c>
      <c r="AD227" s="109" t="n">
        <v>166038</v>
      </c>
      <c r="AE227" s="109" t="n">
        <v>170186</v>
      </c>
      <c r="AF227" s="109" t="n">
        <v>168782</v>
      </c>
      <c r="AG227" s="109" t="n">
        <v>170706</v>
      </c>
      <c r="AH227" s="109" t="n">
        <v>163370</v>
      </c>
      <c r="AI227" s="109" t="n">
        <v>169365</v>
      </c>
      <c r="AJ227" s="109" t="n">
        <v>157034</v>
      </c>
      <c r="AK227" s="109" t="n">
        <v>159957</v>
      </c>
      <c r="AL227" s="109" t="n">
        <v>158329</v>
      </c>
      <c r="AM227" s="109" t="n">
        <v>157480</v>
      </c>
      <c r="AN227" s="109" t="n">
        <v>154098</v>
      </c>
      <c r="AO227" s="109" t="n">
        <v>161785</v>
      </c>
      <c r="AP227" s="109" t="n">
        <v>157394</v>
      </c>
      <c r="AQ227" s="109" t="n">
        <v>161390</v>
      </c>
      <c r="AR227" s="109" t="n">
        <v>160699</v>
      </c>
      <c r="AS227" s="109" t="n">
        <v>158241</v>
      </c>
      <c r="AT227" s="109" t="n">
        <v>165032</v>
      </c>
      <c r="AU227" s="109" t="n">
        <v>151335</v>
      </c>
      <c r="AV227" s="109" t="n">
        <v>142824</v>
      </c>
      <c r="AW227" s="109" t="n">
        <v>149419</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8" t="s">
        <v>36</v>
      </c>
      <c r="B228" s="117" t="n">
        <v>2</v>
      </c>
      <c r="C228" s="117" t="n">
        <v>2040</v>
      </c>
      <c r="D228" s="109" t="n">
        <v>4905934</v>
      </c>
      <c r="E228" s="109" t="n">
        <v>0</v>
      </c>
      <c r="F228" s="109" t="n">
        <v>0</v>
      </c>
      <c r="G228" s="109" t="n">
        <v>0</v>
      </c>
      <c r="H228" s="109" t="n">
        <v>0</v>
      </c>
      <c r="I228" s="109" t="n">
        <v>0</v>
      </c>
      <c r="J228" s="109" t="n">
        <v>5317</v>
      </c>
      <c r="K228" s="109" t="n">
        <v>8404</v>
      </c>
      <c r="L228" s="109" t="n">
        <v>14698</v>
      </c>
      <c r="M228" s="109" t="n">
        <v>24009</v>
      </c>
      <c r="N228" s="109" t="n">
        <v>29223</v>
      </c>
      <c r="O228" s="109" t="n">
        <v>44480</v>
      </c>
      <c r="P228" s="109" t="n">
        <v>57654</v>
      </c>
      <c r="Q228" s="109" t="n">
        <v>71694</v>
      </c>
      <c r="R228" s="109" t="n">
        <v>78466</v>
      </c>
      <c r="S228" s="109" t="n">
        <v>91009</v>
      </c>
      <c r="T228" s="109" t="n">
        <v>101924</v>
      </c>
      <c r="U228" s="109" t="n">
        <v>107590</v>
      </c>
      <c r="V228" s="109" t="n">
        <v>115500</v>
      </c>
      <c r="W228" s="109" t="n">
        <v>126606</v>
      </c>
      <c r="X228" s="109" t="n">
        <v>129618</v>
      </c>
      <c r="Y228" s="109" t="n">
        <v>131658</v>
      </c>
      <c r="Z228" s="109" t="n">
        <v>145306</v>
      </c>
      <c r="AA228" s="109" t="n">
        <v>150683</v>
      </c>
      <c r="AB228" s="109" t="n">
        <v>151816</v>
      </c>
      <c r="AC228" s="109" t="n">
        <v>160673</v>
      </c>
      <c r="AD228" s="109" t="n">
        <v>165740</v>
      </c>
      <c r="AE228" s="109" t="n">
        <v>167824</v>
      </c>
      <c r="AF228" s="109" t="n">
        <v>170160</v>
      </c>
      <c r="AG228" s="109" t="n">
        <v>170560</v>
      </c>
      <c r="AH228" s="109" t="n">
        <v>167450</v>
      </c>
      <c r="AI228" s="109" t="n">
        <v>158077</v>
      </c>
      <c r="AJ228" s="109" t="n">
        <v>166115</v>
      </c>
      <c r="AK228" s="109" t="n">
        <v>158463</v>
      </c>
      <c r="AL228" s="109" t="n">
        <v>158662</v>
      </c>
      <c r="AM228" s="109" t="n">
        <v>153864</v>
      </c>
      <c r="AN228" s="109" t="n">
        <v>151790</v>
      </c>
      <c r="AO228" s="109" t="n">
        <v>153230</v>
      </c>
      <c r="AP228" s="109" t="n">
        <v>156745</v>
      </c>
      <c r="AQ228" s="109" t="n">
        <v>156572</v>
      </c>
      <c r="AR228" s="109" t="n">
        <v>154253</v>
      </c>
      <c r="AS228" s="109" t="n">
        <v>151518</v>
      </c>
      <c r="AT228" s="109" t="n">
        <v>160294</v>
      </c>
      <c r="AU228" s="109" t="n">
        <v>149998</v>
      </c>
      <c r="AV228" s="109" t="n">
        <v>142267</v>
      </c>
      <c r="AW228" s="109" t="n">
        <v>146027</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8" t="s">
        <v>36</v>
      </c>
      <c r="B229" s="117" t="n">
        <v>2</v>
      </c>
      <c r="C229" s="117" t="n">
        <v>2041</v>
      </c>
      <c r="D229" s="109" t="n">
        <v>4841392</v>
      </c>
      <c r="E229" s="109" t="n">
        <v>0</v>
      </c>
      <c r="F229" s="109" t="n">
        <v>0</v>
      </c>
      <c r="G229" s="109" t="n">
        <v>0</v>
      </c>
      <c r="H229" s="109" t="n">
        <v>0</v>
      </c>
      <c r="I229" s="109" t="n">
        <v>0</v>
      </c>
      <c r="J229" s="109" t="n">
        <v>5229</v>
      </c>
      <c r="K229" s="109" t="n">
        <v>8241</v>
      </c>
      <c r="L229" s="109" t="n">
        <v>14368</v>
      </c>
      <c r="M229" s="109" t="n">
        <v>23415</v>
      </c>
      <c r="N229" s="109" t="n">
        <v>28448</v>
      </c>
      <c r="O229" s="109" t="n">
        <v>43252</v>
      </c>
      <c r="P229" s="109" t="n">
        <v>56054</v>
      </c>
      <c r="Q229" s="109" t="n">
        <v>69968</v>
      </c>
      <c r="R229" s="109" t="n">
        <v>77033</v>
      </c>
      <c r="S229" s="109" t="n">
        <v>88742</v>
      </c>
      <c r="T229" s="109" t="n">
        <v>100836</v>
      </c>
      <c r="U229" s="109" t="n">
        <v>107935</v>
      </c>
      <c r="V229" s="109" t="n">
        <v>113604</v>
      </c>
      <c r="W229" s="109" t="n">
        <v>125538</v>
      </c>
      <c r="X229" s="109" t="n">
        <v>129547</v>
      </c>
      <c r="Y229" s="109" t="n">
        <v>135435</v>
      </c>
      <c r="Z229" s="109" t="n">
        <v>141327</v>
      </c>
      <c r="AA229" s="109" t="n">
        <v>144849</v>
      </c>
      <c r="AB229" s="109" t="n">
        <v>150731</v>
      </c>
      <c r="AC229" s="109" t="n">
        <v>157072</v>
      </c>
      <c r="AD229" s="109" t="n">
        <v>164121</v>
      </c>
      <c r="AE229" s="109" t="n">
        <v>167547</v>
      </c>
      <c r="AF229" s="109" t="n">
        <v>167829</v>
      </c>
      <c r="AG229" s="109" t="n">
        <v>171995</v>
      </c>
      <c r="AH229" s="109" t="n">
        <v>167357</v>
      </c>
      <c r="AI229" s="109" t="n">
        <v>162084</v>
      </c>
      <c r="AJ229" s="109" t="n">
        <v>155130</v>
      </c>
      <c r="AK229" s="109" t="n">
        <v>167725</v>
      </c>
      <c r="AL229" s="109" t="n">
        <v>157279</v>
      </c>
      <c r="AM229" s="109" t="n">
        <v>154292</v>
      </c>
      <c r="AN229" s="109" t="n">
        <v>148423</v>
      </c>
      <c r="AO229" s="109" t="n">
        <v>151054</v>
      </c>
      <c r="AP229" s="109" t="n">
        <v>148557</v>
      </c>
      <c r="AQ229" s="109" t="n">
        <v>155997</v>
      </c>
      <c r="AR229" s="109" t="n">
        <v>149678</v>
      </c>
      <c r="AS229" s="109" t="n">
        <v>145399</v>
      </c>
      <c r="AT229" s="109" t="n">
        <v>153399</v>
      </c>
      <c r="AU229" s="109" t="n">
        <v>145588</v>
      </c>
      <c r="AV229" s="109" t="n">
        <v>140914</v>
      </c>
      <c r="AW229" s="109" t="n">
        <v>145398</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8" t="s">
        <v>36</v>
      </c>
      <c r="B230" s="117" t="n">
        <v>2</v>
      </c>
      <c r="C230" s="117" t="n">
        <v>2042</v>
      </c>
      <c r="D230" s="109" t="n">
        <v>4774400</v>
      </c>
      <c r="E230" s="109" t="n">
        <v>0</v>
      </c>
      <c r="F230" s="109" t="n">
        <v>0</v>
      </c>
      <c r="G230" s="109" t="n">
        <v>0</v>
      </c>
      <c r="H230" s="109" t="n">
        <v>0</v>
      </c>
      <c r="I230" s="109" t="n">
        <v>0</v>
      </c>
      <c r="J230" s="109" t="n">
        <v>5155</v>
      </c>
      <c r="K230" s="109" t="n">
        <v>8102</v>
      </c>
      <c r="L230" s="109" t="n">
        <v>14084</v>
      </c>
      <c r="M230" s="109" t="n">
        <v>22883</v>
      </c>
      <c r="N230" s="109" t="n">
        <v>27733</v>
      </c>
      <c r="O230" s="109" t="n">
        <v>42087</v>
      </c>
      <c r="P230" s="109" t="n">
        <v>54482</v>
      </c>
      <c r="Q230" s="109" t="n">
        <v>67999</v>
      </c>
      <c r="R230" s="109" t="n">
        <v>75149</v>
      </c>
      <c r="S230" s="109" t="n">
        <v>87089</v>
      </c>
      <c r="T230" s="109" t="n">
        <v>98287</v>
      </c>
      <c r="U230" s="109" t="n">
        <v>106748</v>
      </c>
      <c r="V230" s="109" t="n">
        <v>113935</v>
      </c>
      <c r="W230" s="109" t="n">
        <v>123442</v>
      </c>
      <c r="X230" s="109" t="n">
        <v>128418</v>
      </c>
      <c r="Y230" s="109" t="n">
        <v>135325</v>
      </c>
      <c r="Z230" s="109" t="n">
        <v>145347</v>
      </c>
      <c r="AA230" s="109" t="n">
        <v>140842</v>
      </c>
      <c r="AB230" s="109" t="n">
        <v>144849</v>
      </c>
      <c r="AC230" s="109" t="n">
        <v>155904</v>
      </c>
      <c r="AD230" s="109" t="n">
        <v>160393</v>
      </c>
      <c r="AE230" s="109" t="n">
        <v>165857</v>
      </c>
      <c r="AF230" s="109" t="n">
        <v>167495</v>
      </c>
      <c r="AG230" s="109" t="n">
        <v>169575</v>
      </c>
      <c r="AH230" s="109" t="n">
        <v>168700</v>
      </c>
      <c r="AI230" s="109" t="n">
        <v>161928</v>
      </c>
      <c r="AJ230" s="109" t="n">
        <v>158987</v>
      </c>
      <c r="AK230" s="109" t="n">
        <v>156562</v>
      </c>
      <c r="AL230" s="109" t="n">
        <v>166383</v>
      </c>
      <c r="AM230" s="109" t="n">
        <v>152868</v>
      </c>
      <c r="AN230" s="109" t="n">
        <v>148752</v>
      </c>
      <c r="AO230" s="109" t="n">
        <v>147613</v>
      </c>
      <c r="AP230" s="109" t="n">
        <v>146352</v>
      </c>
      <c r="AQ230" s="109" t="n">
        <v>147767</v>
      </c>
      <c r="AR230" s="109" t="n">
        <v>149026</v>
      </c>
      <c r="AS230" s="109" t="n">
        <v>140991</v>
      </c>
      <c r="AT230" s="109" t="n">
        <v>147147</v>
      </c>
      <c r="AU230" s="109" t="n">
        <v>139310</v>
      </c>
      <c r="AV230" s="109" t="n">
        <v>136776</v>
      </c>
      <c r="AW230" s="109" t="n">
        <v>144060</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8" t="s">
        <v>36</v>
      </c>
      <c r="B231" s="117" t="n">
        <v>2</v>
      </c>
      <c r="C231" s="117" t="n">
        <v>2043</v>
      </c>
      <c r="D231" s="109" t="n">
        <v>4705697</v>
      </c>
      <c r="E231" s="109" t="n">
        <v>0</v>
      </c>
      <c r="F231" s="109" t="n">
        <v>0</v>
      </c>
      <c r="G231" s="109" t="n">
        <v>0</v>
      </c>
      <c r="H231" s="109" t="n">
        <v>0</v>
      </c>
      <c r="I231" s="109" t="n">
        <v>0</v>
      </c>
      <c r="J231" s="109" t="n">
        <v>5092</v>
      </c>
      <c r="K231" s="109" t="n">
        <v>7982</v>
      </c>
      <c r="L231" s="109" t="n">
        <v>13832</v>
      </c>
      <c r="M231" s="109" t="n">
        <v>22419</v>
      </c>
      <c r="N231" s="109" t="n">
        <v>27088</v>
      </c>
      <c r="O231" s="109" t="n">
        <v>41008</v>
      </c>
      <c r="P231" s="109" t="n">
        <v>52987</v>
      </c>
      <c r="Q231" s="109" t="n">
        <v>66060</v>
      </c>
      <c r="R231" s="109" t="n">
        <v>73003</v>
      </c>
      <c r="S231" s="109" t="n">
        <v>84923</v>
      </c>
      <c r="T231" s="109" t="n">
        <v>96420</v>
      </c>
      <c r="U231" s="109" t="n">
        <v>104014</v>
      </c>
      <c r="V231" s="109" t="n">
        <v>112645</v>
      </c>
      <c r="W231" s="109" t="n">
        <v>123766</v>
      </c>
      <c r="X231" s="109" t="n">
        <v>126238</v>
      </c>
      <c r="Y231" s="109" t="n">
        <v>134111</v>
      </c>
      <c r="Z231" s="109" t="n">
        <v>145191</v>
      </c>
      <c r="AA231" s="109" t="n">
        <v>144812</v>
      </c>
      <c r="AB231" s="109" t="n">
        <v>140800</v>
      </c>
      <c r="AC231" s="109" t="n">
        <v>149772</v>
      </c>
      <c r="AD231" s="109" t="n">
        <v>159156</v>
      </c>
      <c r="AE231" s="109" t="n">
        <v>162040</v>
      </c>
      <c r="AF231" s="109" t="n">
        <v>165753</v>
      </c>
      <c r="AG231" s="109" t="n">
        <v>169182</v>
      </c>
      <c r="AH231" s="109" t="n">
        <v>166267</v>
      </c>
      <c r="AI231" s="109" t="n">
        <v>163163</v>
      </c>
      <c r="AJ231" s="109" t="n">
        <v>158767</v>
      </c>
      <c r="AK231" s="109" t="n">
        <v>160384</v>
      </c>
      <c r="AL231" s="109" t="n">
        <v>155242</v>
      </c>
      <c r="AM231" s="109" t="n">
        <v>161630</v>
      </c>
      <c r="AN231" s="109" t="n">
        <v>147299</v>
      </c>
      <c r="AO231" s="109" t="n">
        <v>147854</v>
      </c>
      <c r="AP231" s="109" t="n">
        <v>142944</v>
      </c>
      <c r="AQ231" s="109" t="n">
        <v>145467</v>
      </c>
      <c r="AR231" s="109" t="n">
        <v>141086</v>
      </c>
      <c r="AS231" s="109" t="n">
        <v>140283</v>
      </c>
      <c r="AT231" s="109" t="n">
        <v>142633</v>
      </c>
      <c r="AU231" s="109" t="n">
        <v>133619</v>
      </c>
      <c r="AV231" s="109" t="n">
        <v>130893</v>
      </c>
      <c r="AW231" s="109" t="n">
        <v>139876</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8" t="s">
        <v>36</v>
      </c>
      <c r="B232" s="117" t="n">
        <v>2</v>
      </c>
      <c r="C232" s="117" t="n">
        <v>2044</v>
      </c>
      <c r="D232" s="109" t="n">
        <v>4638586</v>
      </c>
      <c r="E232" s="109" t="n">
        <v>0</v>
      </c>
      <c r="F232" s="109" t="n">
        <v>0</v>
      </c>
      <c r="G232" s="109" t="n">
        <v>0</v>
      </c>
      <c r="H232" s="109" t="n">
        <v>0</v>
      </c>
      <c r="I232" s="109" t="n">
        <v>0</v>
      </c>
      <c r="J232" s="109" t="n">
        <v>5038</v>
      </c>
      <c r="K232" s="109" t="n">
        <v>7882</v>
      </c>
      <c r="L232" s="109" t="n">
        <v>13615</v>
      </c>
      <c r="M232" s="109" t="n">
        <v>22010</v>
      </c>
      <c r="N232" s="109" t="n">
        <v>26525</v>
      </c>
      <c r="O232" s="109" t="n">
        <v>40036</v>
      </c>
      <c r="P232" s="109" t="n">
        <v>51608</v>
      </c>
      <c r="Q232" s="109" t="n">
        <v>64224</v>
      </c>
      <c r="R232" s="109" t="n">
        <v>70896</v>
      </c>
      <c r="S232" s="109" t="n">
        <v>82471</v>
      </c>
      <c r="T232" s="109" t="n">
        <v>93998</v>
      </c>
      <c r="U232" s="109" t="n">
        <v>102014</v>
      </c>
      <c r="V232" s="109" t="n">
        <v>109737</v>
      </c>
      <c r="W232" s="109" t="n">
        <v>122344</v>
      </c>
      <c r="X232" s="109" t="n">
        <v>126554</v>
      </c>
      <c r="Y232" s="109" t="n">
        <v>131819</v>
      </c>
      <c r="Z232" s="109" t="n">
        <v>143870</v>
      </c>
      <c r="AA232" s="109" t="n">
        <v>144636</v>
      </c>
      <c r="AB232" s="109" t="n">
        <v>144756</v>
      </c>
      <c r="AC232" s="109" t="n">
        <v>145561</v>
      </c>
      <c r="AD232" s="109" t="n">
        <v>152871</v>
      </c>
      <c r="AE232" s="109" t="n">
        <v>160762</v>
      </c>
      <c r="AF232" s="109" t="n">
        <v>161909</v>
      </c>
      <c r="AG232" s="109" t="n">
        <v>167389</v>
      </c>
      <c r="AH232" s="109" t="n">
        <v>165844</v>
      </c>
      <c r="AI232" s="109" t="n">
        <v>160771</v>
      </c>
      <c r="AJ232" s="109" t="n">
        <v>159932</v>
      </c>
      <c r="AK232" s="109" t="n">
        <v>160116</v>
      </c>
      <c r="AL232" s="109" t="n">
        <v>158975</v>
      </c>
      <c r="AM232" s="109" t="n">
        <v>150758</v>
      </c>
      <c r="AN232" s="109" t="n">
        <v>155676</v>
      </c>
      <c r="AO232" s="109" t="n">
        <v>146347</v>
      </c>
      <c r="AP232" s="109" t="n">
        <v>143111</v>
      </c>
      <c r="AQ232" s="109" t="n">
        <v>142066</v>
      </c>
      <c r="AR232" s="109" t="n">
        <v>138810</v>
      </c>
      <c r="AS232" s="109" t="n">
        <v>132743</v>
      </c>
      <c r="AT232" s="109" t="n">
        <v>141874</v>
      </c>
      <c r="AU232" s="109" t="n">
        <v>129519</v>
      </c>
      <c r="AV232" s="109" t="n">
        <v>125573</v>
      </c>
      <c r="AW232" s="109" t="n">
        <v>133944</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8" t="s">
        <v>36</v>
      </c>
      <c r="B233" s="117" t="n">
        <v>2</v>
      </c>
      <c r="C233" s="117" t="n">
        <v>2045</v>
      </c>
      <c r="D233" s="109" t="n">
        <v>4577623</v>
      </c>
      <c r="E233" s="109" t="n">
        <v>0</v>
      </c>
      <c r="F233" s="109" t="n">
        <v>0</v>
      </c>
      <c r="G233" s="109" t="n">
        <v>0</v>
      </c>
      <c r="H233" s="109" t="n">
        <v>0</v>
      </c>
      <c r="I233" s="109" t="n">
        <v>0</v>
      </c>
      <c r="J233" s="109" t="n">
        <v>4993</v>
      </c>
      <c r="K233" s="109" t="n">
        <v>7800</v>
      </c>
      <c r="L233" s="109" t="n">
        <v>13442</v>
      </c>
      <c r="M233" s="109" t="n">
        <v>21669</v>
      </c>
      <c r="N233" s="109" t="n">
        <v>26043</v>
      </c>
      <c r="O233" s="109" t="n">
        <v>39207</v>
      </c>
      <c r="P233" s="109" t="n">
        <v>50391</v>
      </c>
      <c r="Q233" s="109" t="n">
        <v>62558</v>
      </c>
      <c r="R233" s="109" t="n">
        <v>68934</v>
      </c>
      <c r="S233" s="109" t="n">
        <v>80104</v>
      </c>
      <c r="T233" s="109" t="n">
        <v>91304</v>
      </c>
      <c r="U233" s="109" t="n">
        <v>99477</v>
      </c>
      <c r="V233" s="109" t="n">
        <v>107655</v>
      </c>
      <c r="W233" s="109" t="n">
        <v>119218</v>
      </c>
      <c r="X233" s="109" t="n">
        <v>125133</v>
      </c>
      <c r="Y233" s="109" t="n">
        <v>132183</v>
      </c>
      <c r="Z233" s="109" t="n">
        <v>141443</v>
      </c>
      <c r="AA233" s="109" t="n">
        <v>143350</v>
      </c>
      <c r="AB233" s="109" t="n">
        <v>144611</v>
      </c>
      <c r="AC233" s="109" t="n">
        <v>149689</v>
      </c>
      <c r="AD233" s="109" t="n">
        <v>148604</v>
      </c>
      <c r="AE233" s="109" t="n">
        <v>154448</v>
      </c>
      <c r="AF233" s="109" t="n">
        <v>160671</v>
      </c>
      <c r="AG233" s="109" t="n">
        <v>163548</v>
      </c>
      <c r="AH233" s="109" t="n">
        <v>164132</v>
      </c>
      <c r="AI233" s="109" t="n">
        <v>160410</v>
      </c>
      <c r="AJ233" s="109" t="n">
        <v>157639</v>
      </c>
      <c r="AK233" s="109" t="n">
        <v>161350</v>
      </c>
      <c r="AL233" s="109" t="n">
        <v>158772</v>
      </c>
      <c r="AM233" s="109" t="n">
        <v>154449</v>
      </c>
      <c r="AN233" s="109" t="n">
        <v>145278</v>
      </c>
      <c r="AO233" s="109" t="n">
        <v>154761</v>
      </c>
      <c r="AP233" s="109" t="n">
        <v>141741</v>
      </c>
      <c r="AQ233" s="109" t="n">
        <v>142346</v>
      </c>
      <c r="AR233" s="109" t="n">
        <v>135719</v>
      </c>
      <c r="AS233" s="109" t="n">
        <v>130693</v>
      </c>
      <c r="AT233" s="109" t="n">
        <v>134396</v>
      </c>
      <c r="AU233" s="109" t="n">
        <v>128976</v>
      </c>
      <c r="AV233" s="109" t="n">
        <v>121854</v>
      </c>
      <c r="AW233" s="109" t="n">
        <v>128631</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8" t="s">
        <v>36</v>
      </c>
      <c r="B234" s="117" t="n">
        <v>2</v>
      </c>
      <c r="C234" s="117" t="n">
        <v>2046</v>
      </c>
      <c r="D234" s="109" t="n">
        <v>4520715</v>
      </c>
      <c r="E234" s="109" t="n">
        <v>0</v>
      </c>
      <c r="F234" s="109" t="n">
        <v>0</v>
      </c>
      <c r="G234" s="109" t="n">
        <v>0</v>
      </c>
      <c r="H234" s="109" t="n">
        <v>0</v>
      </c>
      <c r="I234" s="109" t="n">
        <v>0</v>
      </c>
      <c r="J234" s="109" t="n">
        <v>4952</v>
      </c>
      <c r="K234" s="109" t="n">
        <v>7730</v>
      </c>
      <c r="L234" s="109" t="n">
        <v>13288</v>
      </c>
      <c r="M234" s="109" t="n">
        <v>21382</v>
      </c>
      <c r="N234" s="109" t="n">
        <v>25629</v>
      </c>
      <c r="O234" s="109" t="n">
        <v>38481</v>
      </c>
      <c r="P234" s="109" t="n">
        <v>49333</v>
      </c>
      <c r="Q234" s="109" t="n">
        <v>61065</v>
      </c>
      <c r="R234" s="109" t="n">
        <v>67130</v>
      </c>
      <c r="S234" s="109" t="n">
        <v>77872</v>
      </c>
      <c r="T234" s="109" t="n">
        <v>88673</v>
      </c>
      <c r="U234" s="109" t="n">
        <v>96616</v>
      </c>
      <c r="V234" s="109" t="n">
        <v>104967</v>
      </c>
      <c r="W234" s="109" t="n">
        <v>116944</v>
      </c>
      <c r="X234" s="109" t="n">
        <v>121919</v>
      </c>
      <c r="Y234" s="109" t="n">
        <v>130681</v>
      </c>
      <c r="Z234" s="109" t="n">
        <v>141816</v>
      </c>
      <c r="AA234" s="109" t="n">
        <v>140912</v>
      </c>
      <c r="AB234" s="109" t="n">
        <v>143306</v>
      </c>
      <c r="AC234" s="109" t="n">
        <v>149523</v>
      </c>
      <c r="AD234" s="109" t="n">
        <v>152808</v>
      </c>
      <c r="AE234" s="109" t="n">
        <v>150125</v>
      </c>
      <c r="AF234" s="109" t="n">
        <v>154349</v>
      </c>
      <c r="AG234" s="109" t="n">
        <v>162290</v>
      </c>
      <c r="AH234" s="109" t="n">
        <v>160362</v>
      </c>
      <c r="AI234" s="109" t="n">
        <v>158756</v>
      </c>
      <c r="AJ234" s="109" t="n">
        <v>157291</v>
      </c>
      <c r="AK234" s="109" t="n">
        <v>159049</v>
      </c>
      <c r="AL234" s="109" t="n">
        <v>160011</v>
      </c>
      <c r="AM234" s="109" t="n">
        <v>154276</v>
      </c>
      <c r="AN234" s="109" t="n">
        <v>148865</v>
      </c>
      <c r="AO234" s="109" t="n">
        <v>144465</v>
      </c>
      <c r="AP234" s="109" t="n">
        <v>149941</v>
      </c>
      <c r="AQ234" s="109" t="n">
        <v>141048</v>
      </c>
      <c r="AR234" s="109" t="n">
        <v>136067</v>
      </c>
      <c r="AS234" s="109" t="n">
        <v>127893</v>
      </c>
      <c r="AT234" s="109" t="n">
        <v>132398</v>
      </c>
      <c r="AU234" s="109" t="n">
        <v>122258</v>
      </c>
      <c r="AV234" s="109" t="n">
        <v>121393</v>
      </c>
      <c r="AW234" s="109" t="n">
        <v>124851</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8" t="s">
        <v>36</v>
      </c>
      <c r="B235" s="117" t="n">
        <v>2</v>
      </c>
      <c r="C235" s="117" t="n">
        <v>2047</v>
      </c>
      <c r="D235" s="109" t="n">
        <v>4463992</v>
      </c>
      <c r="E235" s="109" t="n">
        <v>0</v>
      </c>
      <c r="F235" s="109" t="n">
        <v>0</v>
      </c>
      <c r="G235" s="109" t="n">
        <v>0</v>
      </c>
      <c r="H235" s="109" t="n">
        <v>0</v>
      </c>
      <c r="I235" s="109" t="n">
        <v>0</v>
      </c>
      <c r="J235" s="109" t="n">
        <v>4912</v>
      </c>
      <c r="K235" s="109" t="n">
        <v>7662</v>
      </c>
      <c r="L235" s="109" t="n">
        <v>13149</v>
      </c>
      <c r="M235" s="109" t="n">
        <v>21123</v>
      </c>
      <c r="N235" s="109" t="n">
        <v>25271</v>
      </c>
      <c r="O235" s="109" t="n">
        <v>37843</v>
      </c>
      <c r="P235" s="109" t="n">
        <v>48389</v>
      </c>
      <c r="Q235" s="109" t="n">
        <v>59745</v>
      </c>
      <c r="R235" s="109" t="n">
        <v>65490</v>
      </c>
      <c r="S235" s="109" t="n">
        <v>75790</v>
      </c>
      <c r="T235" s="109" t="n">
        <v>86155</v>
      </c>
      <c r="U235" s="109" t="n">
        <v>93783</v>
      </c>
      <c r="V235" s="109" t="n">
        <v>101896</v>
      </c>
      <c r="W235" s="109" t="n">
        <v>113965</v>
      </c>
      <c r="X235" s="109" t="n">
        <v>119534</v>
      </c>
      <c r="Y235" s="109" t="n">
        <v>127261</v>
      </c>
      <c r="Z235" s="109" t="n">
        <v>140140</v>
      </c>
      <c r="AA235" s="109" t="n">
        <v>141224</v>
      </c>
      <c r="AB235" s="109" t="n">
        <v>140810</v>
      </c>
      <c r="AC235" s="109" t="n">
        <v>148116</v>
      </c>
      <c r="AD235" s="109" t="n">
        <v>152581</v>
      </c>
      <c r="AE235" s="109" t="n">
        <v>154313</v>
      </c>
      <c r="AF235" s="109" t="n">
        <v>149969</v>
      </c>
      <c r="AG235" s="109" t="n">
        <v>155841</v>
      </c>
      <c r="AH235" s="109" t="n">
        <v>159064</v>
      </c>
      <c r="AI235" s="109" t="n">
        <v>155045</v>
      </c>
      <c r="AJ235" s="109" t="n">
        <v>155600</v>
      </c>
      <c r="AK235" s="109" t="n">
        <v>158627</v>
      </c>
      <c r="AL235" s="109" t="n">
        <v>157655</v>
      </c>
      <c r="AM235" s="109" t="n">
        <v>155403</v>
      </c>
      <c r="AN235" s="109" t="n">
        <v>148621</v>
      </c>
      <c r="AO235" s="109" t="n">
        <v>147956</v>
      </c>
      <c r="AP235" s="109" t="n">
        <v>139895</v>
      </c>
      <c r="AQ235" s="109" t="n">
        <v>149130</v>
      </c>
      <c r="AR235" s="109" t="n">
        <v>134752</v>
      </c>
      <c r="AS235" s="109" t="n">
        <v>128149</v>
      </c>
      <c r="AT235" s="109" t="n">
        <v>129502</v>
      </c>
      <c r="AU235" s="109" t="n">
        <v>120344</v>
      </c>
      <c r="AV235" s="109" t="n">
        <v>114994</v>
      </c>
      <c r="AW235" s="109" t="n">
        <v>124290</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8" t="s">
        <v>36</v>
      </c>
      <c r="B236" s="117" t="n">
        <v>2</v>
      </c>
      <c r="C236" s="117" t="n">
        <v>2048</v>
      </c>
      <c r="D236" s="109" t="n">
        <v>4404693</v>
      </c>
      <c r="E236" s="109" t="n">
        <v>0</v>
      </c>
      <c r="F236" s="109" t="n">
        <v>0</v>
      </c>
      <c r="G236" s="109" t="n">
        <v>0</v>
      </c>
      <c r="H236" s="109" t="n">
        <v>0</v>
      </c>
      <c r="I236" s="109" t="n">
        <v>0</v>
      </c>
      <c r="J236" s="109" t="n">
        <v>4869</v>
      </c>
      <c r="K236" s="109" t="n">
        <v>7598</v>
      </c>
      <c r="L236" s="109" t="n">
        <v>13019</v>
      </c>
      <c r="M236" s="109" t="n">
        <v>20895</v>
      </c>
      <c r="N236" s="109" t="n">
        <v>24954</v>
      </c>
      <c r="O236" s="109" t="n">
        <v>37301</v>
      </c>
      <c r="P236" s="109" t="n">
        <v>47573</v>
      </c>
      <c r="Q236" s="109" t="n">
        <v>58585</v>
      </c>
      <c r="R236" s="109" t="n">
        <v>64055</v>
      </c>
      <c r="S236" s="109" t="n">
        <v>73918</v>
      </c>
      <c r="T236" s="109" t="n">
        <v>83834</v>
      </c>
      <c r="U236" s="109" t="n">
        <v>91100</v>
      </c>
      <c r="V236" s="109" t="n">
        <v>98887</v>
      </c>
      <c r="W236" s="109" t="n">
        <v>110608</v>
      </c>
      <c r="X236" s="109" t="n">
        <v>116466</v>
      </c>
      <c r="Y236" s="109" t="n">
        <v>124746</v>
      </c>
      <c r="Z236" s="109" t="n">
        <v>136450</v>
      </c>
      <c r="AA236" s="109" t="n">
        <v>139536</v>
      </c>
      <c r="AB236" s="109" t="n">
        <v>141108</v>
      </c>
      <c r="AC236" s="109" t="n">
        <v>145520</v>
      </c>
      <c r="AD236" s="109" t="n">
        <v>151135</v>
      </c>
      <c r="AE236" s="109" t="n">
        <v>154071</v>
      </c>
      <c r="AF236" s="109" t="n">
        <v>154142</v>
      </c>
      <c r="AG236" s="109" t="n">
        <v>151403</v>
      </c>
      <c r="AH236" s="109" t="n">
        <v>152727</v>
      </c>
      <c r="AI236" s="109" t="n">
        <v>153773</v>
      </c>
      <c r="AJ236" s="109" t="n">
        <v>151945</v>
      </c>
      <c r="AK236" s="109" t="n">
        <v>156900</v>
      </c>
      <c r="AL236" s="109" t="n">
        <v>157210</v>
      </c>
      <c r="AM236" s="109" t="n">
        <v>153086</v>
      </c>
      <c r="AN236" s="109" t="n">
        <v>149673</v>
      </c>
      <c r="AO236" s="109" t="n">
        <v>147680</v>
      </c>
      <c r="AP236" s="109" t="n">
        <v>143237</v>
      </c>
      <c r="AQ236" s="109" t="n">
        <v>139130</v>
      </c>
      <c r="AR236" s="109" t="n">
        <v>142441</v>
      </c>
      <c r="AS236" s="109" t="n">
        <v>126874</v>
      </c>
      <c r="AT236" s="109" t="n">
        <v>129718</v>
      </c>
      <c r="AU236" s="109" t="n">
        <v>117701</v>
      </c>
      <c r="AV236" s="109" t="n">
        <v>113120</v>
      </c>
      <c r="AW236" s="109" t="n">
        <v>117703</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8" t="s">
        <v>36</v>
      </c>
      <c r="B237" s="117" t="n">
        <v>2</v>
      </c>
      <c r="C237" s="117" t="n">
        <v>2049</v>
      </c>
      <c r="D237" s="109" t="n">
        <v>4349520</v>
      </c>
      <c r="E237" s="109" t="n">
        <v>0</v>
      </c>
      <c r="F237" s="109" t="n">
        <v>0</v>
      </c>
      <c r="G237" s="109" t="n">
        <v>0</v>
      </c>
      <c r="H237" s="109" t="n">
        <v>0</v>
      </c>
      <c r="I237" s="109" t="n">
        <v>0</v>
      </c>
      <c r="J237" s="109" t="n">
        <v>4826</v>
      </c>
      <c r="K237" s="109" t="n">
        <v>7533</v>
      </c>
      <c r="L237" s="109" t="n">
        <v>12902</v>
      </c>
      <c r="M237" s="109" t="n">
        <v>20687</v>
      </c>
      <c r="N237" s="109" t="n">
        <v>24679</v>
      </c>
      <c r="O237" s="109" t="n">
        <v>36827</v>
      </c>
      <c r="P237" s="109" t="n">
        <v>46882</v>
      </c>
      <c r="Q237" s="109" t="n">
        <v>57585</v>
      </c>
      <c r="R237" s="109" t="n">
        <v>62798</v>
      </c>
      <c r="S237" s="109" t="n">
        <v>72284</v>
      </c>
      <c r="T237" s="109" t="n">
        <v>81750</v>
      </c>
      <c r="U237" s="109" t="n">
        <v>88630</v>
      </c>
      <c r="V237" s="109" t="n">
        <v>96041</v>
      </c>
      <c r="W237" s="109" t="n">
        <v>107321</v>
      </c>
      <c r="X237" s="109" t="n">
        <v>113014</v>
      </c>
      <c r="Y237" s="109" t="n">
        <v>121522</v>
      </c>
      <c r="Z237" s="109" t="n">
        <v>133734</v>
      </c>
      <c r="AA237" s="109" t="n">
        <v>135843</v>
      </c>
      <c r="AB237" s="109" t="n">
        <v>139406</v>
      </c>
      <c r="AC237" s="109" t="n">
        <v>145818</v>
      </c>
      <c r="AD237" s="109" t="n">
        <v>148476</v>
      </c>
      <c r="AE237" s="109" t="n">
        <v>152599</v>
      </c>
      <c r="AF237" s="109" t="n">
        <v>153887</v>
      </c>
      <c r="AG237" s="109" t="n">
        <v>155604</v>
      </c>
      <c r="AH237" s="109" t="n">
        <v>148361</v>
      </c>
      <c r="AI237" s="109" t="n">
        <v>147630</v>
      </c>
      <c r="AJ237" s="109" t="n">
        <v>150677</v>
      </c>
      <c r="AK237" s="109" t="n">
        <v>153190</v>
      </c>
      <c r="AL237" s="109" t="n">
        <v>155471</v>
      </c>
      <c r="AM237" s="109" t="n">
        <v>152623</v>
      </c>
      <c r="AN237" s="109" t="n">
        <v>147411</v>
      </c>
      <c r="AO237" s="109" t="n">
        <v>148694</v>
      </c>
      <c r="AP237" s="109" t="n">
        <v>142936</v>
      </c>
      <c r="AQ237" s="109" t="n">
        <v>142393</v>
      </c>
      <c r="AR237" s="109" t="n">
        <v>132882</v>
      </c>
      <c r="AS237" s="109" t="n">
        <v>134063</v>
      </c>
      <c r="AT237" s="109" t="n">
        <v>128383</v>
      </c>
      <c r="AU237" s="109" t="n">
        <v>117851</v>
      </c>
      <c r="AV237" s="109" t="n">
        <v>110619</v>
      </c>
      <c r="AW237" s="109" t="n">
        <v>115691</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8" t="s">
        <v>36</v>
      </c>
      <c r="B238" s="117" t="n">
        <v>2</v>
      </c>
      <c r="C238" s="117" t="n">
        <v>2050</v>
      </c>
      <c r="D238" s="109" t="n">
        <v>4297480</v>
      </c>
      <c r="E238" s="109" t="n">
        <v>0</v>
      </c>
      <c r="F238" s="109" t="n">
        <v>0</v>
      </c>
      <c r="G238" s="109" t="n">
        <v>0</v>
      </c>
      <c r="H238" s="109" t="n">
        <v>0</v>
      </c>
      <c r="I238" s="109" t="n">
        <v>0</v>
      </c>
      <c r="J238" s="109" t="n">
        <v>4784</v>
      </c>
      <c r="K238" s="109" t="n">
        <v>7470</v>
      </c>
      <c r="L238" s="109" t="n">
        <v>12790</v>
      </c>
      <c r="M238" s="109" t="n">
        <v>20508</v>
      </c>
      <c r="N238" s="109" t="n">
        <v>24443</v>
      </c>
      <c r="O238" s="109" t="n">
        <v>36437</v>
      </c>
      <c r="P238" s="109" t="n">
        <v>46306</v>
      </c>
      <c r="Q238" s="109" t="n">
        <v>56772</v>
      </c>
      <c r="R238" s="109" t="n">
        <v>61750</v>
      </c>
      <c r="S238" s="109" t="n">
        <v>70893</v>
      </c>
      <c r="T238" s="109" t="n">
        <v>79976</v>
      </c>
      <c r="U238" s="109" t="n">
        <v>86463</v>
      </c>
      <c r="V238" s="109" t="n">
        <v>93477</v>
      </c>
      <c r="W238" s="109" t="n">
        <v>104276</v>
      </c>
      <c r="X238" s="109" t="n">
        <v>109702</v>
      </c>
      <c r="Y238" s="109" t="n">
        <v>117974</v>
      </c>
      <c r="Z238" s="109" t="n">
        <v>130342</v>
      </c>
      <c r="AA238" s="109" t="n">
        <v>133206</v>
      </c>
      <c r="AB238" s="109" t="n">
        <v>135786</v>
      </c>
      <c r="AC238" s="109" t="n">
        <v>144135</v>
      </c>
      <c r="AD238" s="109" t="n">
        <v>148856</v>
      </c>
      <c r="AE238" s="109" t="n">
        <v>149984</v>
      </c>
      <c r="AF238" s="109" t="n">
        <v>152485</v>
      </c>
      <c r="AG238" s="109" t="n">
        <v>155414</v>
      </c>
      <c r="AH238" s="109" t="n">
        <v>152543</v>
      </c>
      <c r="AI238" s="109" t="n">
        <v>143474</v>
      </c>
      <c r="AJ238" s="109" t="n">
        <v>144727</v>
      </c>
      <c r="AK238" s="109" t="n">
        <v>151985</v>
      </c>
      <c r="AL238" s="109" t="n">
        <v>151869</v>
      </c>
      <c r="AM238" s="109" t="n">
        <v>151012</v>
      </c>
      <c r="AN238" s="109" t="n">
        <v>147043</v>
      </c>
      <c r="AO238" s="109" t="n">
        <v>146530</v>
      </c>
      <c r="AP238" s="109" t="n">
        <v>144001</v>
      </c>
      <c r="AQ238" s="109" t="n">
        <v>142179</v>
      </c>
      <c r="AR238" s="109" t="n">
        <v>136065</v>
      </c>
      <c r="AS238" s="109" t="n">
        <v>125166</v>
      </c>
      <c r="AT238" s="109" t="n">
        <v>135751</v>
      </c>
      <c r="AU238" s="109" t="n">
        <v>116730</v>
      </c>
      <c r="AV238" s="109" t="n">
        <v>110859</v>
      </c>
      <c r="AW238" s="109" t="n">
        <v>113321</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8" t="s">
        <v>36</v>
      </c>
      <c r="B239" s="117" t="n">
        <v>2</v>
      </c>
      <c r="C239" s="117" t="n">
        <v>2051</v>
      </c>
      <c r="D239" s="109" t="n">
        <v>4245375</v>
      </c>
      <c r="E239" s="109" t="n">
        <v>0</v>
      </c>
      <c r="F239" s="109" t="n">
        <v>0</v>
      </c>
      <c r="G239" s="109" t="n">
        <v>0</v>
      </c>
      <c r="H239" s="109" t="n">
        <v>0</v>
      </c>
      <c r="I239" s="109" t="n">
        <v>0</v>
      </c>
      <c r="J239" s="109" t="n">
        <v>4743</v>
      </c>
      <c r="K239" s="109" t="n">
        <v>7407</v>
      </c>
      <c r="L239" s="109" t="n">
        <v>12706</v>
      </c>
      <c r="M239" s="109" t="n">
        <v>20349</v>
      </c>
      <c r="N239" s="109" t="n">
        <v>24246</v>
      </c>
      <c r="O239" s="109" t="n">
        <v>36106</v>
      </c>
      <c r="P239" s="109" t="n">
        <v>45830</v>
      </c>
      <c r="Q239" s="109" t="n">
        <v>56089</v>
      </c>
      <c r="R239" s="109" t="n">
        <v>60887</v>
      </c>
      <c r="S239" s="109" t="n">
        <v>69718</v>
      </c>
      <c r="T239" s="109" t="n">
        <v>78444</v>
      </c>
      <c r="U239" s="109" t="n">
        <v>84590</v>
      </c>
      <c r="V239" s="109" t="n">
        <v>91193</v>
      </c>
      <c r="W239" s="109" t="n">
        <v>101492</v>
      </c>
      <c r="X239" s="109" t="n">
        <v>106590</v>
      </c>
      <c r="Y239" s="109" t="n">
        <v>114517</v>
      </c>
      <c r="Z239" s="109" t="n">
        <v>126537</v>
      </c>
      <c r="AA239" s="109" t="n">
        <v>129828</v>
      </c>
      <c r="AB239" s="109" t="n">
        <v>133150</v>
      </c>
      <c r="AC239" s="109" t="n">
        <v>140384</v>
      </c>
      <c r="AD239" s="109" t="n">
        <v>147126</v>
      </c>
      <c r="AE239" s="109" t="n">
        <v>150352</v>
      </c>
      <c r="AF239" s="109" t="n">
        <v>149854</v>
      </c>
      <c r="AG239" s="109" t="n">
        <v>153982</v>
      </c>
      <c r="AH239" s="109" t="n">
        <v>152343</v>
      </c>
      <c r="AI239" s="109" t="n">
        <v>147507</v>
      </c>
      <c r="AJ239" s="109" t="n">
        <v>140643</v>
      </c>
      <c r="AK239" s="109" t="n">
        <v>145975</v>
      </c>
      <c r="AL239" s="109" t="n">
        <v>150670</v>
      </c>
      <c r="AM239" s="109" t="n">
        <v>147515</v>
      </c>
      <c r="AN239" s="109" t="n">
        <v>145497</v>
      </c>
      <c r="AO239" s="109" t="n">
        <v>146177</v>
      </c>
      <c r="AP239" s="109" t="n">
        <v>141920</v>
      </c>
      <c r="AQ239" s="109" t="n">
        <v>143244</v>
      </c>
      <c r="AR239" s="109" t="n">
        <v>135880</v>
      </c>
      <c r="AS239" s="109" t="n">
        <v>128175</v>
      </c>
      <c r="AT239" s="109" t="n">
        <v>126781</v>
      </c>
      <c r="AU239" s="109" t="n">
        <v>123456</v>
      </c>
      <c r="AV239" s="109" t="n">
        <v>109847</v>
      </c>
      <c r="AW239" s="109" t="n">
        <v>113625</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8" t="s">
        <v>36</v>
      </c>
      <c r="B240" s="117" t="n">
        <v>2</v>
      </c>
      <c r="C240" s="117" t="n">
        <v>2052</v>
      </c>
      <c r="D240" s="109" t="n">
        <v>4188484</v>
      </c>
      <c r="E240" s="109" t="n">
        <v>0</v>
      </c>
      <c r="F240" s="109" t="n">
        <v>0</v>
      </c>
      <c r="G240" s="109" t="n">
        <v>0</v>
      </c>
      <c r="H240" s="109" t="n">
        <v>0</v>
      </c>
      <c r="I240" s="109" t="n">
        <v>0</v>
      </c>
      <c r="J240" s="109" t="n">
        <v>4690</v>
      </c>
      <c r="K240" s="109" t="n">
        <v>7332</v>
      </c>
      <c r="L240" s="109" t="n">
        <v>12514</v>
      </c>
      <c r="M240" s="109" t="n">
        <v>20142</v>
      </c>
      <c r="N240" s="109" t="n">
        <v>23996</v>
      </c>
      <c r="O240" s="109" t="n">
        <v>35744</v>
      </c>
      <c r="P240" s="109" t="n">
        <v>45343</v>
      </c>
      <c r="Q240" s="109" t="n">
        <v>55434</v>
      </c>
      <c r="R240" s="109" t="n">
        <v>60078</v>
      </c>
      <c r="S240" s="109" t="n">
        <v>68666</v>
      </c>
      <c r="T240" s="109" t="n">
        <v>77066</v>
      </c>
      <c r="U240" s="109" t="n">
        <v>82891</v>
      </c>
      <c r="V240" s="109" t="n">
        <v>89136</v>
      </c>
      <c r="W240" s="109" t="n">
        <v>98927</v>
      </c>
      <c r="X240" s="109" t="n">
        <v>103656</v>
      </c>
      <c r="Y240" s="109" t="n">
        <v>111178</v>
      </c>
      <c r="Z240" s="109" t="n">
        <v>122737</v>
      </c>
      <c r="AA240" s="109" t="n">
        <v>125945</v>
      </c>
      <c r="AB240" s="109" t="n">
        <v>129681</v>
      </c>
      <c r="AC240" s="109" t="n">
        <v>137563</v>
      </c>
      <c r="AD240" s="109" t="n">
        <v>143199</v>
      </c>
      <c r="AE240" s="109" t="n">
        <v>148508</v>
      </c>
      <c r="AF240" s="109" t="n">
        <v>150131</v>
      </c>
      <c r="AG240" s="109" t="n">
        <v>151233</v>
      </c>
      <c r="AH240" s="109" t="n">
        <v>150849</v>
      </c>
      <c r="AI240" s="109" t="n">
        <v>147226</v>
      </c>
      <c r="AJ240" s="109" t="n">
        <v>144512</v>
      </c>
      <c r="AK240" s="109" t="n">
        <v>141777</v>
      </c>
      <c r="AL240" s="109" t="n">
        <v>144630</v>
      </c>
      <c r="AM240" s="109" t="n">
        <v>146264</v>
      </c>
      <c r="AN240" s="109" t="n">
        <v>142043</v>
      </c>
      <c r="AO240" s="109" t="n">
        <v>144550</v>
      </c>
      <c r="AP240" s="109" t="n">
        <v>141487</v>
      </c>
      <c r="AQ240" s="109" t="n">
        <v>141085</v>
      </c>
      <c r="AR240" s="109" t="n">
        <v>136792</v>
      </c>
      <c r="AS240" s="109" t="n">
        <v>127908</v>
      </c>
      <c r="AT240" s="109" t="n">
        <v>129733</v>
      </c>
      <c r="AU240" s="109" t="n">
        <v>115233</v>
      </c>
      <c r="AV240" s="109" t="n">
        <v>116088</v>
      </c>
      <c r="AW240" s="109" t="n">
        <v>112512</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8" t="s">
        <v>36</v>
      </c>
      <c r="B241" s="117" t="n">
        <v>2</v>
      </c>
      <c r="C241" s="117" t="n">
        <v>2053</v>
      </c>
      <c r="D241" s="109" t="n">
        <v>4131794</v>
      </c>
      <c r="E241" s="109" t="n">
        <v>0</v>
      </c>
      <c r="F241" s="109" t="n">
        <v>0</v>
      </c>
      <c r="G241" s="109" t="n">
        <v>0</v>
      </c>
      <c r="H241" s="109" t="n">
        <v>0</v>
      </c>
      <c r="I241" s="109" t="n">
        <v>0</v>
      </c>
      <c r="J241" s="109" t="n">
        <v>4636</v>
      </c>
      <c r="K241" s="109" t="n">
        <v>7252</v>
      </c>
      <c r="L241" s="109" t="n">
        <v>12383</v>
      </c>
      <c r="M241" s="109" t="n">
        <v>19859</v>
      </c>
      <c r="N241" s="109" t="n">
        <v>23752</v>
      </c>
      <c r="O241" s="109" t="n">
        <v>35378</v>
      </c>
      <c r="P241" s="109" t="n">
        <v>44891</v>
      </c>
      <c r="Q241" s="109" t="n">
        <v>54846</v>
      </c>
      <c r="R241" s="109" t="n">
        <v>59378</v>
      </c>
      <c r="S241" s="109" t="n">
        <v>67753</v>
      </c>
      <c r="T241" s="109" t="n">
        <v>75903</v>
      </c>
      <c r="U241" s="109" t="n">
        <v>81437</v>
      </c>
      <c r="V241" s="109" t="n">
        <v>87349</v>
      </c>
      <c r="W241" s="109" t="n">
        <v>96698</v>
      </c>
      <c r="X241" s="109" t="n">
        <v>101035</v>
      </c>
      <c r="Y241" s="109" t="n">
        <v>108118</v>
      </c>
      <c r="Z241" s="109" t="n">
        <v>119158</v>
      </c>
      <c r="AA241" s="109" t="n">
        <v>122160</v>
      </c>
      <c r="AB241" s="109" t="n">
        <v>125799</v>
      </c>
      <c r="AC241" s="109" t="n">
        <v>133977</v>
      </c>
      <c r="AD241" s="109" t="n">
        <v>140320</v>
      </c>
      <c r="AE241" s="109" t="n">
        <v>144546</v>
      </c>
      <c r="AF241" s="109" t="n">
        <v>148294</v>
      </c>
      <c r="AG241" s="109" t="n">
        <v>151520</v>
      </c>
      <c r="AH241" s="109" t="n">
        <v>148166</v>
      </c>
      <c r="AI241" s="109" t="n">
        <v>145794</v>
      </c>
      <c r="AJ241" s="109" t="n">
        <v>144246</v>
      </c>
      <c r="AK241" s="109" t="n">
        <v>145688</v>
      </c>
      <c r="AL241" s="109" t="n">
        <v>140480</v>
      </c>
      <c r="AM241" s="109" t="n">
        <v>140409</v>
      </c>
      <c r="AN241" s="109" t="n">
        <v>140844</v>
      </c>
      <c r="AO241" s="109" t="n">
        <v>141122</v>
      </c>
      <c r="AP241" s="109" t="n">
        <v>139912</v>
      </c>
      <c r="AQ241" s="109" t="n">
        <v>140645</v>
      </c>
      <c r="AR241" s="109" t="n">
        <v>134729</v>
      </c>
      <c r="AS241" s="109" t="n">
        <v>128752</v>
      </c>
      <c r="AT241" s="109" t="n">
        <v>129451</v>
      </c>
      <c r="AU241" s="109" t="n">
        <v>117897</v>
      </c>
      <c r="AV241" s="109" t="n">
        <v>108353</v>
      </c>
      <c r="AW241" s="109" t="n">
        <v>118868</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8" t="s">
        <v>36</v>
      </c>
      <c r="B242" s="117" t="n">
        <v>2</v>
      </c>
      <c r="C242" s="117" t="n">
        <v>2054</v>
      </c>
      <c r="D242" s="109" t="n">
        <v>4067904</v>
      </c>
      <c r="E242" s="109" t="n">
        <v>0</v>
      </c>
      <c r="F242" s="109" t="n">
        <v>0</v>
      </c>
      <c r="G242" s="109" t="n">
        <v>0</v>
      </c>
      <c r="H242" s="109" t="n">
        <v>0</v>
      </c>
      <c r="I242" s="109" t="n">
        <v>0</v>
      </c>
      <c r="J242" s="109" t="n">
        <v>4574</v>
      </c>
      <c r="K242" s="109" t="n">
        <v>7170</v>
      </c>
      <c r="L242" s="109" t="n">
        <v>12246</v>
      </c>
      <c r="M242" s="109" t="n">
        <v>19655</v>
      </c>
      <c r="N242" s="109" t="n">
        <v>23430</v>
      </c>
      <c r="O242" s="109" t="n">
        <v>35026</v>
      </c>
      <c r="P242" s="109" t="n">
        <v>44441</v>
      </c>
      <c r="Q242" s="109" t="n">
        <v>54310</v>
      </c>
      <c r="R242" s="109" t="n">
        <v>58757</v>
      </c>
      <c r="S242" s="109" t="n">
        <v>66974</v>
      </c>
      <c r="T242" s="109" t="n">
        <v>74906</v>
      </c>
      <c r="U242" s="109" t="n">
        <v>80219</v>
      </c>
      <c r="V242" s="109" t="n">
        <v>85826</v>
      </c>
      <c r="W242" s="109" t="n">
        <v>94769</v>
      </c>
      <c r="X242" s="109" t="n">
        <v>98768</v>
      </c>
      <c r="Y242" s="109" t="n">
        <v>105396</v>
      </c>
      <c r="Z242" s="109" t="n">
        <v>115890</v>
      </c>
      <c r="AA242" s="109" t="n">
        <v>118609</v>
      </c>
      <c r="AB242" s="109" t="n">
        <v>122030</v>
      </c>
      <c r="AC242" s="109" t="n">
        <v>129978</v>
      </c>
      <c r="AD242" s="109" t="n">
        <v>136675</v>
      </c>
      <c r="AE242" s="109" t="n">
        <v>141657</v>
      </c>
      <c r="AF242" s="109" t="n">
        <v>144356</v>
      </c>
      <c r="AG242" s="109" t="n">
        <v>149688</v>
      </c>
      <c r="AH242" s="109" t="n">
        <v>148471</v>
      </c>
      <c r="AI242" s="109" t="n">
        <v>143228</v>
      </c>
      <c r="AJ242" s="109" t="n">
        <v>142867</v>
      </c>
      <c r="AK242" s="109" t="n">
        <v>145445</v>
      </c>
      <c r="AL242" s="109" t="n">
        <v>144376</v>
      </c>
      <c r="AM242" s="109" t="n">
        <v>136400</v>
      </c>
      <c r="AN242" s="109" t="n">
        <v>135225</v>
      </c>
      <c r="AO242" s="109" t="n">
        <v>139947</v>
      </c>
      <c r="AP242" s="109" t="n">
        <v>136607</v>
      </c>
      <c r="AQ242" s="109" t="n">
        <v>139092</v>
      </c>
      <c r="AR242" s="109" t="n">
        <v>134312</v>
      </c>
      <c r="AS242" s="109" t="n">
        <v>126814</v>
      </c>
      <c r="AT242" s="109" t="n">
        <v>130304</v>
      </c>
      <c r="AU242" s="109" t="n">
        <v>117640</v>
      </c>
      <c r="AV242" s="109" t="n">
        <v>110849</v>
      </c>
      <c r="AW242" s="109" t="n">
        <v>110980</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8" t="s">
        <v>36</v>
      </c>
      <c r="B243" s="117" t="n">
        <v>2</v>
      </c>
      <c r="C243" s="117" t="n">
        <v>2055</v>
      </c>
      <c r="D243" s="109" t="n">
        <v>4011307</v>
      </c>
      <c r="E243" s="109" t="n">
        <v>0</v>
      </c>
      <c r="F243" s="109" t="n">
        <v>0</v>
      </c>
      <c r="G243" s="109" t="n">
        <v>0</v>
      </c>
      <c r="H243" s="109" t="n">
        <v>0</v>
      </c>
      <c r="I243" s="109" t="n">
        <v>0</v>
      </c>
      <c r="J243" s="109" t="n">
        <v>4520</v>
      </c>
      <c r="K243" s="109" t="n">
        <v>7081</v>
      </c>
      <c r="L243" s="109" t="n">
        <v>12117</v>
      </c>
      <c r="M243" s="109" t="n">
        <v>19450</v>
      </c>
      <c r="N243" s="109" t="n">
        <v>23198</v>
      </c>
      <c r="O243" s="109" t="n">
        <v>34574</v>
      </c>
      <c r="P243" s="109" t="n">
        <v>44015</v>
      </c>
      <c r="Q243" s="109" t="n">
        <v>53784</v>
      </c>
      <c r="R243" s="109" t="n">
        <v>58198</v>
      </c>
      <c r="S243" s="109" t="n">
        <v>66290</v>
      </c>
      <c r="T243" s="109" t="n">
        <v>74062</v>
      </c>
      <c r="U243" s="109" t="n">
        <v>79183</v>
      </c>
      <c r="V243" s="109" t="n">
        <v>84560</v>
      </c>
      <c r="W243" s="109" t="n">
        <v>93135</v>
      </c>
      <c r="X243" s="109" t="n">
        <v>96815</v>
      </c>
      <c r="Y243" s="109" t="n">
        <v>103049</v>
      </c>
      <c r="Z243" s="109" t="n">
        <v>112989</v>
      </c>
      <c r="AA243" s="109" t="n">
        <v>115373</v>
      </c>
      <c r="AB243" s="109" t="n">
        <v>118499</v>
      </c>
      <c r="AC243" s="109" t="n">
        <v>126102</v>
      </c>
      <c r="AD243" s="109" t="n">
        <v>132619</v>
      </c>
      <c r="AE243" s="109" t="n">
        <v>138004</v>
      </c>
      <c r="AF243" s="109" t="n">
        <v>141500</v>
      </c>
      <c r="AG243" s="109" t="n">
        <v>145743</v>
      </c>
      <c r="AH243" s="109" t="n">
        <v>146706</v>
      </c>
      <c r="AI243" s="109" t="n">
        <v>143548</v>
      </c>
      <c r="AJ243" s="109" t="n">
        <v>140372</v>
      </c>
      <c r="AK243" s="109" t="n">
        <v>144072</v>
      </c>
      <c r="AL243" s="109" t="n">
        <v>144149</v>
      </c>
      <c r="AM243" s="109" t="n">
        <v>140197</v>
      </c>
      <c r="AN243" s="109" t="n">
        <v>131380</v>
      </c>
      <c r="AO243" s="109" t="n">
        <v>134382</v>
      </c>
      <c r="AP243" s="109" t="n">
        <v>135490</v>
      </c>
      <c r="AQ243" s="109" t="n">
        <v>135837</v>
      </c>
      <c r="AR243" s="109" t="n">
        <v>132854</v>
      </c>
      <c r="AS243" s="109" t="n">
        <v>126446</v>
      </c>
      <c r="AT243" s="109" t="n">
        <v>128376</v>
      </c>
      <c r="AU243" s="109" t="n">
        <v>118444</v>
      </c>
      <c r="AV243" s="109" t="n">
        <v>110641</v>
      </c>
      <c r="AW243" s="109" t="n">
        <v>113554</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8" t="s">
        <v>36</v>
      </c>
      <c r="B244" s="117" t="n">
        <v>2</v>
      </c>
      <c r="C244" s="117" t="n">
        <v>2056</v>
      </c>
      <c r="D244" s="109" t="n">
        <v>3951414</v>
      </c>
      <c r="E244" s="109" t="n">
        <v>0</v>
      </c>
      <c r="F244" s="109" t="n">
        <v>0</v>
      </c>
      <c r="G244" s="109" t="n">
        <v>0</v>
      </c>
      <c r="H244" s="109" t="n">
        <v>0</v>
      </c>
      <c r="I244" s="109" t="n">
        <v>0</v>
      </c>
      <c r="J244" s="109" t="n">
        <v>4464</v>
      </c>
      <c r="K244" s="109" t="n">
        <v>6997</v>
      </c>
      <c r="L244" s="109" t="n">
        <v>11964</v>
      </c>
      <c r="M244" s="109" t="n">
        <v>19243</v>
      </c>
      <c r="N244" s="109" t="n">
        <v>22957</v>
      </c>
      <c r="O244" s="109" t="n">
        <v>34234</v>
      </c>
      <c r="P244" s="109" t="n">
        <v>43457</v>
      </c>
      <c r="Q244" s="109" t="n">
        <v>53273</v>
      </c>
      <c r="R244" s="109" t="n">
        <v>57636</v>
      </c>
      <c r="S244" s="109" t="n">
        <v>65663</v>
      </c>
      <c r="T244" s="109" t="n">
        <v>73310</v>
      </c>
      <c r="U244" s="109" t="n">
        <v>78294</v>
      </c>
      <c r="V244" s="109" t="n">
        <v>83473</v>
      </c>
      <c r="W244" s="109" t="n">
        <v>91764</v>
      </c>
      <c r="X244" s="109" t="n">
        <v>95149</v>
      </c>
      <c r="Y244" s="109" t="n">
        <v>101014</v>
      </c>
      <c r="Z244" s="109" t="n">
        <v>110475</v>
      </c>
      <c r="AA244" s="109" t="n">
        <v>112487</v>
      </c>
      <c r="AB244" s="109" t="n">
        <v>115268</v>
      </c>
      <c r="AC244" s="109" t="n">
        <v>122457</v>
      </c>
      <c r="AD244" s="109" t="n">
        <v>128670</v>
      </c>
      <c r="AE244" s="109" t="n">
        <v>133918</v>
      </c>
      <c r="AF244" s="109" t="n">
        <v>137861</v>
      </c>
      <c r="AG244" s="109" t="n">
        <v>142869</v>
      </c>
      <c r="AH244" s="109" t="n">
        <v>142845</v>
      </c>
      <c r="AI244" s="109" t="n">
        <v>141841</v>
      </c>
      <c r="AJ244" s="109" t="n">
        <v>140683</v>
      </c>
      <c r="AK244" s="109" t="n">
        <v>141554</v>
      </c>
      <c r="AL244" s="109" t="n">
        <v>142785</v>
      </c>
      <c r="AM244" s="109" t="n">
        <v>139974</v>
      </c>
      <c r="AN244" s="109" t="n">
        <v>135039</v>
      </c>
      <c r="AO244" s="109" t="n">
        <v>130566</v>
      </c>
      <c r="AP244" s="109" t="n">
        <v>130111</v>
      </c>
      <c r="AQ244" s="109" t="n">
        <v>134737</v>
      </c>
      <c r="AR244" s="109" t="n">
        <v>129769</v>
      </c>
      <c r="AS244" s="109" t="n">
        <v>125093</v>
      </c>
      <c r="AT244" s="109" t="n">
        <v>128025</v>
      </c>
      <c r="AU244" s="109" t="n">
        <v>116717</v>
      </c>
      <c r="AV244" s="109" t="n">
        <v>111418</v>
      </c>
      <c r="AW244" s="109" t="n">
        <v>113363</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8" t="s">
        <v>36</v>
      </c>
      <c r="B245" s="117" t="n">
        <v>2</v>
      </c>
      <c r="C245" s="117" t="n">
        <v>2057</v>
      </c>
      <c r="D245" s="109" t="n">
        <v>3890772</v>
      </c>
      <c r="E245" s="109" t="n">
        <v>0</v>
      </c>
      <c r="F245" s="109" t="n">
        <v>0</v>
      </c>
      <c r="G245" s="109" t="n">
        <v>0</v>
      </c>
      <c r="H245" s="109" t="n">
        <v>0</v>
      </c>
      <c r="I245" s="109" t="n">
        <v>0</v>
      </c>
      <c r="J245" s="109" t="n">
        <v>4406</v>
      </c>
      <c r="K245" s="109" t="n">
        <v>6911</v>
      </c>
      <c r="L245" s="109" t="n">
        <v>11825</v>
      </c>
      <c r="M245" s="109" t="n">
        <v>19004</v>
      </c>
      <c r="N245" s="109" t="n">
        <v>22714</v>
      </c>
      <c r="O245" s="109" t="n">
        <v>33880</v>
      </c>
      <c r="P245" s="109" t="n">
        <v>43031</v>
      </c>
      <c r="Q245" s="109" t="n">
        <v>52607</v>
      </c>
      <c r="R245" s="109" t="n">
        <v>57090</v>
      </c>
      <c r="S245" s="109" t="n">
        <v>65030</v>
      </c>
      <c r="T245" s="109" t="n">
        <v>72615</v>
      </c>
      <c r="U245" s="109" t="n">
        <v>77497</v>
      </c>
      <c r="V245" s="109" t="n">
        <v>82533</v>
      </c>
      <c r="W245" s="109" t="n">
        <v>90581</v>
      </c>
      <c r="X245" s="109" t="n">
        <v>93743</v>
      </c>
      <c r="Y245" s="109" t="n">
        <v>99269</v>
      </c>
      <c r="Z245" s="109" t="n">
        <v>108285</v>
      </c>
      <c r="AA245" s="109" t="n">
        <v>109976</v>
      </c>
      <c r="AB245" s="109" t="n">
        <v>112373</v>
      </c>
      <c r="AC245" s="109" t="n">
        <v>119104</v>
      </c>
      <c r="AD245" s="109" t="n">
        <v>124937</v>
      </c>
      <c r="AE245" s="109" t="n">
        <v>129918</v>
      </c>
      <c r="AF245" s="109" t="n">
        <v>133764</v>
      </c>
      <c r="AG245" s="109" t="n">
        <v>139179</v>
      </c>
      <c r="AH245" s="109" t="n">
        <v>140010</v>
      </c>
      <c r="AI245" s="109" t="n">
        <v>138091</v>
      </c>
      <c r="AJ245" s="109" t="n">
        <v>138994</v>
      </c>
      <c r="AK245" s="109" t="n">
        <v>141853</v>
      </c>
      <c r="AL245" s="109" t="n">
        <v>140279</v>
      </c>
      <c r="AM245" s="109" t="n">
        <v>138641</v>
      </c>
      <c r="AN245" s="109" t="n">
        <v>134818</v>
      </c>
      <c r="AO245" s="109" t="n">
        <v>134196</v>
      </c>
      <c r="AP245" s="109" t="n">
        <v>126410</v>
      </c>
      <c r="AQ245" s="109" t="n">
        <v>129399</v>
      </c>
      <c r="AR245" s="109" t="n">
        <v>128709</v>
      </c>
      <c r="AS245" s="109" t="n">
        <v>122177</v>
      </c>
      <c r="AT245" s="109" t="n">
        <v>126640</v>
      </c>
      <c r="AU245" s="109" t="n">
        <v>116378</v>
      </c>
      <c r="AV245" s="109" t="n">
        <v>109775</v>
      </c>
      <c r="AW245" s="109" t="n">
        <v>114125</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8" t="s">
        <v>36</v>
      </c>
      <c r="B246" s="117" t="n">
        <v>2</v>
      </c>
      <c r="C246" s="117" t="n">
        <v>2058</v>
      </c>
      <c r="D246" s="109" t="n">
        <v>3828798</v>
      </c>
      <c r="E246" s="109" t="n">
        <v>0</v>
      </c>
      <c r="F246" s="109" t="n">
        <v>0</v>
      </c>
      <c r="G246" s="109" t="n">
        <v>0</v>
      </c>
      <c r="H246" s="109" t="n">
        <v>0</v>
      </c>
      <c r="I246" s="109" t="n">
        <v>0</v>
      </c>
      <c r="J246" s="109" t="n">
        <v>4347</v>
      </c>
      <c r="K246" s="109" t="n">
        <v>6823</v>
      </c>
      <c r="L246" s="109" t="n">
        <v>11686</v>
      </c>
      <c r="M246" s="109" t="n">
        <v>18791</v>
      </c>
      <c r="N246" s="109" t="n">
        <v>22441</v>
      </c>
      <c r="O246" s="109" t="n">
        <v>33530</v>
      </c>
      <c r="P246" s="109" t="n">
        <v>42595</v>
      </c>
      <c r="Q246" s="109" t="n">
        <v>52099</v>
      </c>
      <c r="R246" s="109" t="n">
        <v>56387</v>
      </c>
      <c r="S246" s="109" t="n">
        <v>64421</v>
      </c>
      <c r="T246" s="109" t="n">
        <v>71922</v>
      </c>
      <c r="U246" s="109" t="n">
        <v>76769</v>
      </c>
      <c r="V246" s="109" t="n">
        <v>81699</v>
      </c>
      <c r="W246" s="109" t="n">
        <v>89568</v>
      </c>
      <c r="X246" s="109" t="n">
        <v>92539</v>
      </c>
      <c r="Y246" s="109" t="n">
        <v>97808</v>
      </c>
      <c r="Z246" s="109" t="n">
        <v>106418</v>
      </c>
      <c r="AA246" s="109" t="n">
        <v>107798</v>
      </c>
      <c r="AB246" s="109" t="n">
        <v>109865</v>
      </c>
      <c r="AC246" s="109" t="n">
        <v>116115</v>
      </c>
      <c r="AD246" s="109" t="n">
        <v>121518</v>
      </c>
      <c r="AE246" s="109" t="n">
        <v>126149</v>
      </c>
      <c r="AF246" s="109" t="n">
        <v>129768</v>
      </c>
      <c r="AG246" s="109" t="n">
        <v>135043</v>
      </c>
      <c r="AH246" s="109" t="n">
        <v>136395</v>
      </c>
      <c r="AI246" s="109" t="n">
        <v>135349</v>
      </c>
      <c r="AJ246" s="109" t="n">
        <v>135320</v>
      </c>
      <c r="AK246" s="109" t="n">
        <v>140153</v>
      </c>
      <c r="AL246" s="109" t="n">
        <v>140580</v>
      </c>
      <c r="AM246" s="109" t="n">
        <v>136215</v>
      </c>
      <c r="AN246" s="109" t="n">
        <v>133543</v>
      </c>
      <c r="AO246" s="109" t="n">
        <v>133984</v>
      </c>
      <c r="AP246" s="109" t="n">
        <v>129928</v>
      </c>
      <c r="AQ246" s="109" t="n">
        <v>125733</v>
      </c>
      <c r="AR246" s="109" t="n">
        <v>123632</v>
      </c>
      <c r="AS246" s="109" t="n">
        <v>121180</v>
      </c>
      <c r="AT246" s="109" t="n">
        <v>123689</v>
      </c>
      <c r="AU246" s="109" t="n">
        <v>115115</v>
      </c>
      <c r="AV246" s="109" t="n">
        <v>109449</v>
      </c>
      <c r="AW246" s="109" t="n">
        <v>112432</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8" t="s">
        <v>36</v>
      </c>
      <c r="B247" s="117" t="n">
        <v>2</v>
      </c>
      <c r="C247" s="117" t="n">
        <v>2059</v>
      </c>
      <c r="D247" s="109" t="n">
        <v>3769319</v>
      </c>
      <c r="E247" s="109" t="n">
        <v>0</v>
      </c>
      <c r="F247" s="109" t="n">
        <v>0</v>
      </c>
      <c r="G247" s="109" t="n">
        <v>0</v>
      </c>
      <c r="H247" s="109" t="n">
        <v>0</v>
      </c>
      <c r="I247" s="109" t="n">
        <v>0</v>
      </c>
      <c r="J247" s="109" t="n">
        <v>4287</v>
      </c>
      <c r="K247" s="109" t="n">
        <v>6734</v>
      </c>
      <c r="L247" s="109" t="n">
        <v>11549</v>
      </c>
      <c r="M247" s="109" t="n">
        <v>18578</v>
      </c>
      <c r="N247" s="109" t="n">
        <v>22199</v>
      </c>
      <c r="O247" s="109" t="n">
        <v>33144</v>
      </c>
      <c r="P247" s="109" t="n">
        <v>42171</v>
      </c>
      <c r="Q247" s="109" t="n">
        <v>51590</v>
      </c>
      <c r="R247" s="109" t="n">
        <v>55863</v>
      </c>
      <c r="S247" s="109" t="n">
        <v>63655</v>
      </c>
      <c r="T247" s="109" t="n">
        <v>71273</v>
      </c>
      <c r="U247" s="109" t="n">
        <v>76062</v>
      </c>
      <c r="V247" s="109" t="n">
        <v>80959</v>
      </c>
      <c r="W247" s="109" t="n">
        <v>88692</v>
      </c>
      <c r="X247" s="109" t="n">
        <v>91532</v>
      </c>
      <c r="Y247" s="109" t="n">
        <v>96580</v>
      </c>
      <c r="Z247" s="109" t="n">
        <v>104881</v>
      </c>
      <c r="AA247" s="109" t="n">
        <v>105968</v>
      </c>
      <c r="AB247" s="109" t="n">
        <v>107717</v>
      </c>
      <c r="AC247" s="109" t="n">
        <v>113551</v>
      </c>
      <c r="AD247" s="109" t="n">
        <v>118498</v>
      </c>
      <c r="AE247" s="109" t="n">
        <v>122728</v>
      </c>
      <c r="AF247" s="109" t="n">
        <v>126033</v>
      </c>
      <c r="AG247" s="109" t="n">
        <v>131039</v>
      </c>
      <c r="AH247" s="109" t="n">
        <v>132371</v>
      </c>
      <c r="AI247" s="109" t="n">
        <v>131882</v>
      </c>
      <c r="AJ247" s="109" t="n">
        <v>132664</v>
      </c>
      <c r="AK247" s="109" t="n">
        <v>136482</v>
      </c>
      <c r="AL247" s="109" t="n">
        <v>138930</v>
      </c>
      <c r="AM247" s="109" t="n">
        <v>136544</v>
      </c>
      <c r="AN247" s="109" t="n">
        <v>131246</v>
      </c>
      <c r="AO247" s="109" t="n">
        <v>132755</v>
      </c>
      <c r="AP247" s="109" t="n">
        <v>129758</v>
      </c>
      <c r="AQ247" s="109" t="n">
        <v>129245</v>
      </c>
      <c r="AR247" s="109" t="n">
        <v>120172</v>
      </c>
      <c r="AS247" s="109" t="n">
        <v>116435</v>
      </c>
      <c r="AT247" s="109" t="n">
        <v>122708</v>
      </c>
      <c r="AU247" s="109" t="n">
        <v>112458</v>
      </c>
      <c r="AV247" s="109" t="n">
        <v>108280</v>
      </c>
      <c r="AW247" s="109" t="n">
        <v>112108</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8" t="s">
        <v>36</v>
      </c>
      <c r="B248" s="117" t="n">
        <v>2</v>
      </c>
      <c r="C248" s="117" t="n">
        <v>2060</v>
      </c>
      <c r="D248" s="109" t="n">
        <v>3710001</v>
      </c>
      <c r="E248" s="109" t="n">
        <v>0</v>
      </c>
      <c r="F248" s="109" t="n">
        <v>0</v>
      </c>
      <c r="G248" s="109" t="n">
        <v>0</v>
      </c>
      <c r="H248" s="109" t="n">
        <v>0</v>
      </c>
      <c r="I248" s="109" t="n">
        <v>0</v>
      </c>
      <c r="J248" s="109" t="n">
        <v>4225</v>
      </c>
      <c r="K248" s="109" t="n">
        <v>6642</v>
      </c>
      <c r="L248" s="109" t="n">
        <v>11407</v>
      </c>
      <c r="M248" s="109" t="n">
        <v>18365</v>
      </c>
      <c r="N248" s="109" t="n">
        <v>21955</v>
      </c>
      <c r="O248" s="109" t="n">
        <v>32796</v>
      </c>
      <c r="P248" s="109" t="n">
        <v>41701</v>
      </c>
      <c r="Q248" s="109" t="n">
        <v>51091</v>
      </c>
      <c r="R248" s="109" t="n">
        <v>55330</v>
      </c>
      <c r="S248" s="109" t="n">
        <v>63077</v>
      </c>
      <c r="T248" s="109" t="n">
        <v>70443</v>
      </c>
      <c r="U248" s="109" t="n">
        <v>75388</v>
      </c>
      <c r="V248" s="109" t="n">
        <v>80227</v>
      </c>
      <c r="W248" s="109" t="n">
        <v>87902</v>
      </c>
      <c r="X248" s="109" t="n">
        <v>90651</v>
      </c>
      <c r="Y248" s="109" t="n">
        <v>95545</v>
      </c>
      <c r="Z248" s="109" t="n">
        <v>103578</v>
      </c>
      <c r="AA248" s="109" t="n">
        <v>104450</v>
      </c>
      <c r="AB248" s="109" t="n">
        <v>105899</v>
      </c>
      <c r="AC248" s="109" t="n">
        <v>111342</v>
      </c>
      <c r="AD248" s="109" t="n">
        <v>115892</v>
      </c>
      <c r="AE248" s="109" t="n">
        <v>119688</v>
      </c>
      <c r="AF248" s="109" t="n">
        <v>122626</v>
      </c>
      <c r="AG248" s="109" t="n">
        <v>127279</v>
      </c>
      <c r="AH248" s="109" t="n">
        <v>128459</v>
      </c>
      <c r="AI248" s="109" t="n">
        <v>128006</v>
      </c>
      <c r="AJ248" s="109" t="n">
        <v>129284</v>
      </c>
      <c r="AK248" s="109" t="n">
        <v>133824</v>
      </c>
      <c r="AL248" s="109" t="n">
        <v>135314</v>
      </c>
      <c r="AM248" s="109" t="n">
        <v>134965</v>
      </c>
      <c r="AN248" s="109" t="n">
        <v>131584</v>
      </c>
      <c r="AO248" s="109" t="n">
        <v>130489</v>
      </c>
      <c r="AP248" s="109" t="n">
        <v>128583</v>
      </c>
      <c r="AQ248" s="109" t="n">
        <v>129082</v>
      </c>
      <c r="AR248" s="109" t="n">
        <v>123520</v>
      </c>
      <c r="AS248" s="109" t="n">
        <v>113189</v>
      </c>
      <c r="AT248" s="109" t="n">
        <v>117918</v>
      </c>
      <c r="AU248" s="109" t="n">
        <v>111574</v>
      </c>
      <c r="AV248" s="109" t="n">
        <v>105793</v>
      </c>
      <c r="AW248" s="109" t="n">
        <v>110922</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8" t="s">
        <v>36</v>
      </c>
      <c r="B249" s="117" t="n">
        <v>2</v>
      </c>
      <c r="C249" s="117" t="n">
        <v>2061</v>
      </c>
      <c r="D249" s="109" t="n">
        <v>3651304</v>
      </c>
      <c r="E249" s="109" t="n">
        <v>0</v>
      </c>
      <c r="F249" s="109" t="n">
        <v>0</v>
      </c>
      <c r="G249" s="109" t="n">
        <v>0</v>
      </c>
      <c r="H249" s="109" t="n">
        <v>0</v>
      </c>
      <c r="I249" s="109" t="n">
        <v>0</v>
      </c>
      <c r="J249" s="109" t="n">
        <v>4160</v>
      </c>
      <c r="K249" s="109" t="n">
        <v>6545</v>
      </c>
      <c r="L249" s="109" t="n">
        <v>11258</v>
      </c>
      <c r="M249" s="109" t="n">
        <v>18141</v>
      </c>
      <c r="N249" s="109" t="n">
        <v>21706</v>
      </c>
      <c r="O249" s="109" t="n">
        <v>32440</v>
      </c>
      <c r="P249" s="109" t="n">
        <v>41266</v>
      </c>
      <c r="Q249" s="109" t="n">
        <v>50529</v>
      </c>
      <c r="R249" s="109" t="n">
        <v>54797</v>
      </c>
      <c r="S249" s="109" t="n">
        <v>62478</v>
      </c>
      <c r="T249" s="109" t="n">
        <v>69804</v>
      </c>
      <c r="U249" s="109" t="n">
        <v>74513</v>
      </c>
      <c r="V249" s="109" t="n">
        <v>79518</v>
      </c>
      <c r="W249" s="109" t="n">
        <v>87108</v>
      </c>
      <c r="X249" s="109" t="n">
        <v>89843</v>
      </c>
      <c r="Y249" s="109" t="n">
        <v>94623</v>
      </c>
      <c r="Z249" s="109" t="n">
        <v>102464</v>
      </c>
      <c r="AA249" s="109" t="n">
        <v>103148</v>
      </c>
      <c r="AB249" s="109" t="n">
        <v>104376</v>
      </c>
      <c r="AC249" s="109" t="n">
        <v>109456</v>
      </c>
      <c r="AD249" s="109" t="n">
        <v>113629</v>
      </c>
      <c r="AE249" s="109" t="n">
        <v>117049</v>
      </c>
      <c r="AF249" s="109" t="n">
        <v>119581</v>
      </c>
      <c r="AG249" s="109" t="n">
        <v>123831</v>
      </c>
      <c r="AH249" s="109" t="n">
        <v>124768</v>
      </c>
      <c r="AI249" s="109" t="n">
        <v>124220</v>
      </c>
      <c r="AJ249" s="109" t="n">
        <v>125483</v>
      </c>
      <c r="AK249" s="109" t="n">
        <v>130414</v>
      </c>
      <c r="AL249" s="109" t="n">
        <v>132678</v>
      </c>
      <c r="AM249" s="109" t="n">
        <v>131451</v>
      </c>
      <c r="AN249" s="109" t="n">
        <v>130059</v>
      </c>
      <c r="AO249" s="109" t="n">
        <v>130821</v>
      </c>
      <c r="AP249" s="109" t="n">
        <v>126383</v>
      </c>
      <c r="AQ249" s="109" t="n">
        <v>127908</v>
      </c>
      <c r="AR249" s="109" t="n">
        <v>123348</v>
      </c>
      <c r="AS249" s="109" t="n">
        <v>116328</v>
      </c>
      <c r="AT249" s="109" t="n">
        <v>114625</v>
      </c>
      <c r="AU249" s="109" t="n">
        <v>107218</v>
      </c>
      <c r="AV249" s="109" t="n">
        <v>104958</v>
      </c>
      <c r="AW249" s="109" t="n">
        <v>108377</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8" t="s">
        <v>36</v>
      </c>
      <c r="B250" s="117" t="n">
        <v>2</v>
      </c>
      <c r="C250" s="117" t="n">
        <v>2062</v>
      </c>
      <c r="D250" s="109" t="n">
        <v>3595219</v>
      </c>
      <c r="E250" s="109" t="n">
        <v>0</v>
      </c>
      <c r="F250" s="109" t="n">
        <v>0</v>
      </c>
      <c r="G250" s="109" t="n">
        <v>0</v>
      </c>
      <c r="H250" s="109" t="n">
        <v>0</v>
      </c>
      <c r="I250" s="109" t="n">
        <v>0</v>
      </c>
      <c r="J250" s="109" t="n">
        <v>4094</v>
      </c>
      <c r="K250" s="109" t="n">
        <v>6446</v>
      </c>
      <c r="L250" s="109" t="n">
        <v>11106</v>
      </c>
      <c r="M250" s="109" t="n">
        <v>17909</v>
      </c>
      <c r="N250" s="109" t="n">
        <v>21446</v>
      </c>
      <c r="O250" s="109" t="n">
        <v>32077</v>
      </c>
      <c r="P250" s="109" t="n">
        <v>40824</v>
      </c>
      <c r="Q250" s="109" t="n">
        <v>50009</v>
      </c>
      <c r="R250" s="109" t="n">
        <v>54202</v>
      </c>
      <c r="S250" s="109" t="n">
        <v>61884</v>
      </c>
      <c r="T250" s="109" t="n">
        <v>69148</v>
      </c>
      <c r="U250" s="109" t="n">
        <v>73843</v>
      </c>
      <c r="V250" s="109" t="n">
        <v>78604</v>
      </c>
      <c r="W250" s="109" t="n">
        <v>86346</v>
      </c>
      <c r="X250" s="109" t="n">
        <v>89038</v>
      </c>
      <c r="Y250" s="109" t="n">
        <v>93786</v>
      </c>
      <c r="Z250" s="109" t="n">
        <v>101481</v>
      </c>
      <c r="AA250" s="109" t="n">
        <v>102043</v>
      </c>
      <c r="AB250" s="109" t="n">
        <v>103078</v>
      </c>
      <c r="AC250" s="109" t="n">
        <v>107883</v>
      </c>
      <c r="AD250" s="109" t="n">
        <v>111706</v>
      </c>
      <c r="AE250" s="109" t="n">
        <v>114766</v>
      </c>
      <c r="AF250" s="109" t="n">
        <v>116945</v>
      </c>
      <c r="AG250" s="109" t="n">
        <v>120757</v>
      </c>
      <c r="AH250" s="109" t="n">
        <v>121389</v>
      </c>
      <c r="AI250" s="109" t="n">
        <v>120653</v>
      </c>
      <c r="AJ250" s="109" t="n">
        <v>121774</v>
      </c>
      <c r="AK250" s="109" t="n">
        <v>126580</v>
      </c>
      <c r="AL250" s="109" t="n">
        <v>129298</v>
      </c>
      <c r="AM250" s="109" t="n">
        <v>128890</v>
      </c>
      <c r="AN250" s="109" t="n">
        <v>126674</v>
      </c>
      <c r="AO250" s="109" t="n">
        <v>129305</v>
      </c>
      <c r="AP250" s="109" t="n">
        <v>126704</v>
      </c>
      <c r="AQ250" s="109" t="n">
        <v>125724</v>
      </c>
      <c r="AR250" s="109" t="n">
        <v>122229</v>
      </c>
      <c r="AS250" s="109" t="n">
        <v>116165</v>
      </c>
      <c r="AT250" s="109" t="n">
        <v>117799</v>
      </c>
      <c r="AU250" s="109" t="n">
        <v>104229</v>
      </c>
      <c r="AV250" s="109" t="n">
        <v>100867</v>
      </c>
      <c r="AW250" s="109" t="n">
        <v>107522</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8" t="s">
        <v>36</v>
      </c>
      <c r="B251" s="117" t="n">
        <v>2</v>
      </c>
      <c r="C251" s="117" t="n">
        <v>2063</v>
      </c>
      <c r="D251" s="109" t="n">
        <v>3539368</v>
      </c>
      <c r="E251" s="109" t="n">
        <v>0</v>
      </c>
      <c r="F251" s="109" t="n">
        <v>0</v>
      </c>
      <c r="G251" s="109" t="n">
        <v>0</v>
      </c>
      <c r="H251" s="109" t="n">
        <v>0</v>
      </c>
      <c r="I251" s="109" t="n">
        <v>0</v>
      </c>
      <c r="J251" s="109" t="n">
        <v>4025</v>
      </c>
      <c r="K251" s="109" t="n">
        <v>6343</v>
      </c>
      <c r="L251" s="109" t="n">
        <v>10944</v>
      </c>
      <c r="M251" s="109" t="n">
        <v>17668</v>
      </c>
      <c r="N251" s="109" t="n">
        <v>21177</v>
      </c>
      <c r="O251" s="109" t="n">
        <v>31698</v>
      </c>
      <c r="P251" s="109" t="n">
        <v>40373</v>
      </c>
      <c r="Q251" s="109" t="n">
        <v>49479</v>
      </c>
      <c r="R251" s="109" t="n">
        <v>53650</v>
      </c>
      <c r="S251" s="109" t="n">
        <v>61219</v>
      </c>
      <c r="T251" s="109" t="n">
        <v>68495</v>
      </c>
      <c r="U251" s="109" t="n">
        <v>73155</v>
      </c>
      <c r="V251" s="109" t="n">
        <v>77903</v>
      </c>
      <c r="W251" s="109" t="n">
        <v>85362</v>
      </c>
      <c r="X251" s="109" t="n">
        <v>88264</v>
      </c>
      <c r="Y251" s="109" t="n">
        <v>92952</v>
      </c>
      <c r="Z251" s="109" t="n">
        <v>100587</v>
      </c>
      <c r="AA251" s="109" t="n">
        <v>101068</v>
      </c>
      <c r="AB251" s="109" t="n">
        <v>101975</v>
      </c>
      <c r="AC251" s="109" t="n">
        <v>106544</v>
      </c>
      <c r="AD251" s="109" t="n">
        <v>110103</v>
      </c>
      <c r="AE251" s="109" t="n">
        <v>112825</v>
      </c>
      <c r="AF251" s="109" t="n">
        <v>114665</v>
      </c>
      <c r="AG251" s="109" t="n">
        <v>118096</v>
      </c>
      <c r="AH251" s="109" t="n">
        <v>118377</v>
      </c>
      <c r="AI251" s="109" t="n">
        <v>117387</v>
      </c>
      <c r="AJ251" s="109" t="n">
        <v>118279</v>
      </c>
      <c r="AK251" s="109" t="n">
        <v>122838</v>
      </c>
      <c r="AL251" s="109" t="n">
        <v>125498</v>
      </c>
      <c r="AM251" s="109" t="n">
        <v>125607</v>
      </c>
      <c r="AN251" s="109" t="n">
        <v>124206</v>
      </c>
      <c r="AO251" s="109" t="n">
        <v>125940</v>
      </c>
      <c r="AP251" s="109" t="n">
        <v>125236</v>
      </c>
      <c r="AQ251" s="109" t="n">
        <v>126034</v>
      </c>
      <c r="AR251" s="109" t="n">
        <v>120148</v>
      </c>
      <c r="AS251" s="109" t="n">
        <v>115111</v>
      </c>
      <c r="AT251" s="109" t="n">
        <v>117631</v>
      </c>
      <c r="AU251" s="109" t="n">
        <v>107108</v>
      </c>
      <c r="AV251" s="109" t="n">
        <v>98054</v>
      </c>
      <c r="AW251" s="109" t="n">
        <v>103339</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8" t="s">
        <v>36</v>
      </c>
      <c r="B252" s="117" t="n">
        <v>2</v>
      </c>
      <c r="C252" s="117" t="n">
        <v>2064</v>
      </c>
      <c r="D252" s="109" t="n">
        <v>3487036</v>
      </c>
      <c r="E252" s="109" t="n">
        <v>0</v>
      </c>
      <c r="F252" s="109" t="n">
        <v>0</v>
      </c>
      <c r="G252" s="109" t="n">
        <v>0</v>
      </c>
      <c r="H252" s="109" t="n">
        <v>0</v>
      </c>
      <c r="I252" s="109" t="n">
        <v>0</v>
      </c>
      <c r="J252" s="109" t="n">
        <v>3955</v>
      </c>
      <c r="K252" s="109" t="n">
        <v>6236</v>
      </c>
      <c r="L252" s="109" t="n">
        <v>10775</v>
      </c>
      <c r="M252" s="109" t="n">
        <v>17412</v>
      </c>
      <c r="N252" s="109" t="n">
        <v>20894</v>
      </c>
      <c r="O252" s="109" t="n">
        <v>31302</v>
      </c>
      <c r="P252" s="109" t="n">
        <v>39899</v>
      </c>
      <c r="Q252" s="109" t="n">
        <v>48935</v>
      </c>
      <c r="R252" s="109" t="n">
        <v>53086</v>
      </c>
      <c r="S252" s="109" t="n">
        <v>60601</v>
      </c>
      <c r="T252" s="109" t="n">
        <v>67764</v>
      </c>
      <c r="U252" s="109" t="n">
        <v>72468</v>
      </c>
      <c r="V252" s="109" t="n">
        <v>77181</v>
      </c>
      <c r="W252" s="109" t="n">
        <v>84605</v>
      </c>
      <c r="X252" s="109" t="n">
        <v>87267</v>
      </c>
      <c r="Y252" s="109" t="n">
        <v>92149</v>
      </c>
      <c r="Z252" s="109" t="n">
        <v>99697</v>
      </c>
      <c r="AA252" s="109" t="n">
        <v>100183</v>
      </c>
      <c r="AB252" s="109" t="n">
        <v>101004</v>
      </c>
      <c r="AC252" s="109" t="n">
        <v>105408</v>
      </c>
      <c r="AD252" s="109" t="n">
        <v>108738</v>
      </c>
      <c r="AE252" s="109" t="n">
        <v>111208</v>
      </c>
      <c r="AF252" s="109" t="n">
        <v>112728</v>
      </c>
      <c r="AG252" s="109" t="n">
        <v>115794</v>
      </c>
      <c r="AH252" s="109" t="n">
        <v>115771</v>
      </c>
      <c r="AI252" s="109" t="n">
        <v>114476</v>
      </c>
      <c r="AJ252" s="109" t="n">
        <v>115079</v>
      </c>
      <c r="AK252" s="109" t="n">
        <v>119313</v>
      </c>
      <c r="AL252" s="109" t="n">
        <v>121791</v>
      </c>
      <c r="AM252" s="109" t="n">
        <v>121918</v>
      </c>
      <c r="AN252" s="109" t="n">
        <v>121043</v>
      </c>
      <c r="AO252" s="109" t="n">
        <v>123487</v>
      </c>
      <c r="AP252" s="109" t="n">
        <v>121977</v>
      </c>
      <c r="AQ252" s="109" t="n">
        <v>124571</v>
      </c>
      <c r="AR252" s="109" t="n">
        <v>120435</v>
      </c>
      <c r="AS252" s="109" t="n">
        <v>113153</v>
      </c>
      <c r="AT252" s="109" t="n">
        <v>116565</v>
      </c>
      <c r="AU252" s="109" t="n">
        <v>106951</v>
      </c>
      <c r="AV252" s="109" t="n">
        <v>100757</v>
      </c>
      <c r="AW252" s="109" t="n">
        <v>100463</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8" t="s">
        <v>36</v>
      </c>
      <c r="B253" s="117" t="n">
        <v>2</v>
      </c>
      <c r="C253" s="117" t="n">
        <v>2065</v>
      </c>
      <c r="D253" s="109" t="n">
        <v>3437200</v>
      </c>
      <c r="E253" s="109" t="n">
        <v>0</v>
      </c>
      <c r="F253" s="109" t="n">
        <v>0</v>
      </c>
      <c r="G253" s="109" t="n">
        <v>0</v>
      </c>
      <c r="H253" s="109" t="n">
        <v>0</v>
      </c>
      <c r="I253" s="109" t="n">
        <v>0</v>
      </c>
      <c r="J253" s="109" t="n">
        <v>3884</v>
      </c>
      <c r="K253" s="109" t="n">
        <v>6128</v>
      </c>
      <c r="L253" s="109" t="n">
        <v>10600</v>
      </c>
      <c r="M253" s="109" t="n">
        <v>17145</v>
      </c>
      <c r="N253" s="109" t="n">
        <v>20595</v>
      </c>
      <c r="O253" s="109" t="n">
        <v>30887</v>
      </c>
      <c r="P253" s="109" t="n">
        <v>39404</v>
      </c>
      <c r="Q253" s="109" t="n">
        <v>48364</v>
      </c>
      <c r="R253" s="109" t="n">
        <v>52507</v>
      </c>
      <c r="S253" s="109" t="n">
        <v>59969</v>
      </c>
      <c r="T253" s="109" t="n">
        <v>67084</v>
      </c>
      <c r="U253" s="109" t="n">
        <v>71700</v>
      </c>
      <c r="V253" s="109" t="n">
        <v>76460</v>
      </c>
      <c r="W253" s="109" t="n">
        <v>83826</v>
      </c>
      <c r="X253" s="109" t="n">
        <v>86496</v>
      </c>
      <c r="Y253" s="109" t="n">
        <v>91115</v>
      </c>
      <c r="Z253" s="109" t="n">
        <v>98840</v>
      </c>
      <c r="AA253" s="109" t="n">
        <v>99299</v>
      </c>
      <c r="AB253" s="109" t="n">
        <v>100122</v>
      </c>
      <c r="AC253" s="109" t="n">
        <v>104405</v>
      </c>
      <c r="AD253" s="109" t="n">
        <v>107579</v>
      </c>
      <c r="AE253" s="109" t="n">
        <v>109831</v>
      </c>
      <c r="AF253" s="109" t="n">
        <v>111113</v>
      </c>
      <c r="AG253" s="109" t="n">
        <v>113839</v>
      </c>
      <c r="AH253" s="109" t="n">
        <v>113516</v>
      </c>
      <c r="AI253" s="109" t="n">
        <v>111958</v>
      </c>
      <c r="AJ253" s="109" t="n">
        <v>112228</v>
      </c>
      <c r="AK253" s="109" t="n">
        <v>116086</v>
      </c>
      <c r="AL253" s="109" t="n">
        <v>118296</v>
      </c>
      <c r="AM253" s="109" t="n">
        <v>118315</v>
      </c>
      <c r="AN253" s="109" t="n">
        <v>117488</v>
      </c>
      <c r="AO253" s="109" t="n">
        <v>120343</v>
      </c>
      <c r="AP253" s="109" t="n">
        <v>119602</v>
      </c>
      <c r="AQ253" s="109" t="n">
        <v>121335</v>
      </c>
      <c r="AR253" s="109" t="n">
        <v>119032</v>
      </c>
      <c r="AS253" s="109" t="n">
        <v>113420</v>
      </c>
      <c r="AT253" s="109" t="n">
        <v>114584</v>
      </c>
      <c r="AU253" s="109" t="n">
        <v>105981</v>
      </c>
      <c r="AV253" s="109" t="n">
        <v>100607</v>
      </c>
      <c r="AW253" s="109" t="n">
        <v>103216</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8" t="s">
        <v>36</v>
      </c>
      <c r="B254" s="117" t="n">
        <v>2</v>
      </c>
      <c r="C254" s="117" t="n">
        <v>2066</v>
      </c>
      <c r="D254" s="109" t="n">
        <v>3384447</v>
      </c>
      <c r="E254" s="109" t="n">
        <v>0</v>
      </c>
      <c r="F254" s="109" t="n">
        <v>0</v>
      </c>
      <c r="G254" s="109" t="n">
        <v>0</v>
      </c>
      <c r="H254" s="109" t="n">
        <v>0</v>
      </c>
      <c r="I254" s="109" t="n">
        <v>0</v>
      </c>
      <c r="J254" s="109" t="n">
        <v>3812</v>
      </c>
      <c r="K254" s="109" t="n">
        <v>6017</v>
      </c>
      <c r="L254" s="109" t="n">
        <v>10420</v>
      </c>
      <c r="M254" s="109" t="n">
        <v>16869</v>
      </c>
      <c r="N254" s="109" t="n">
        <v>20282</v>
      </c>
      <c r="O254" s="109" t="n">
        <v>30447</v>
      </c>
      <c r="P254" s="109" t="n">
        <v>38882</v>
      </c>
      <c r="Q254" s="109" t="n">
        <v>47766</v>
      </c>
      <c r="R254" s="109" t="n">
        <v>51898</v>
      </c>
      <c r="S254" s="109" t="n">
        <v>59317</v>
      </c>
      <c r="T254" s="109" t="n">
        <v>66386</v>
      </c>
      <c r="U254" s="109" t="n">
        <v>70982</v>
      </c>
      <c r="V254" s="109" t="n">
        <v>75654</v>
      </c>
      <c r="W254" s="109" t="n">
        <v>83046</v>
      </c>
      <c r="X254" s="109" t="n">
        <v>85703</v>
      </c>
      <c r="Y254" s="109" t="n">
        <v>90315</v>
      </c>
      <c r="Z254" s="109" t="n">
        <v>97734</v>
      </c>
      <c r="AA254" s="109" t="n">
        <v>98450</v>
      </c>
      <c r="AB254" s="109" t="n">
        <v>99242</v>
      </c>
      <c r="AC254" s="109" t="n">
        <v>103496</v>
      </c>
      <c r="AD254" s="109" t="n">
        <v>106558</v>
      </c>
      <c r="AE254" s="109" t="n">
        <v>108663</v>
      </c>
      <c r="AF254" s="109" t="n">
        <v>109738</v>
      </c>
      <c r="AG254" s="109" t="n">
        <v>112210</v>
      </c>
      <c r="AH254" s="109" t="n">
        <v>111601</v>
      </c>
      <c r="AI254" s="109" t="n">
        <v>109778</v>
      </c>
      <c r="AJ254" s="109" t="n">
        <v>109760</v>
      </c>
      <c r="AK254" s="109" t="n">
        <v>113210</v>
      </c>
      <c r="AL254" s="109" t="n">
        <v>115097</v>
      </c>
      <c r="AM254" s="109" t="n">
        <v>114922</v>
      </c>
      <c r="AN254" s="109" t="n">
        <v>114018</v>
      </c>
      <c r="AO254" s="109" t="n">
        <v>116809</v>
      </c>
      <c r="AP254" s="109" t="n">
        <v>116557</v>
      </c>
      <c r="AQ254" s="109" t="n">
        <v>118973</v>
      </c>
      <c r="AR254" s="109" t="n">
        <v>115948</v>
      </c>
      <c r="AS254" s="109" t="n">
        <v>112099</v>
      </c>
      <c r="AT254" s="109" t="n">
        <v>114852</v>
      </c>
      <c r="AU254" s="109" t="n">
        <v>104182</v>
      </c>
      <c r="AV254" s="109" t="n">
        <v>99696</v>
      </c>
      <c r="AW254" s="109" t="n">
        <v>103057</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8" t="s">
        <v>36</v>
      </c>
      <c r="B255" s="117" t="n">
        <v>2</v>
      </c>
      <c r="C255" s="117" t="n">
        <v>2067</v>
      </c>
      <c r="D255" s="109" t="n">
        <v>3331475</v>
      </c>
      <c r="E255" s="109" t="n">
        <v>0</v>
      </c>
      <c r="F255" s="109" t="n">
        <v>0</v>
      </c>
      <c r="G255" s="109" t="n">
        <v>0</v>
      </c>
      <c r="H255" s="109" t="n">
        <v>0</v>
      </c>
      <c r="I255" s="109" t="n">
        <v>0</v>
      </c>
      <c r="J255" s="109" t="n">
        <v>3740</v>
      </c>
      <c r="K255" s="109" t="n">
        <v>5905</v>
      </c>
      <c r="L255" s="109" t="n">
        <v>10233</v>
      </c>
      <c r="M255" s="109" t="n">
        <v>16581</v>
      </c>
      <c r="N255" s="109" t="n">
        <v>19954</v>
      </c>
      <c r="O255" s="109" t="n">
        <v>29983</v>
      </c>
      <c r="P255" s="109" t="n">
        <v>38327</v>
      </c>
      <c r="Q255" s="109" t="n">
        <v>47134</v>
      </c>
      <c r="R255" s="109" t="n">
        <v>51258</v>
      </c>
      <c r="S255" s="109" t="n">
        <v>58630</v>
      </c>
      <c r="T255" s="109" t="n">
        <v>65665</v>
      </c>
      <c r="U255" s="109" t="n">
        <v>70244</v>
      </c>
      <c r="V255" s="109" t="n">
        <v>74897</v>
      </c>
      <c r="W255" s="109" t="n">
        <v>82173</v>
      </c>
      <c r="X255" s="109" t="n">
        <v>84909</v>
      </c>
      <c r="Y255" s="109" t="n">
        <v>89488</v>
      </c>
      <c r="Z255" s="109" t="n">
        <v>96878</v>
      </c>
      <c r="AA255" s="109" t="n">
        <v>97351</v>
      </c>
      <c r="AB255" s="109" t="n">
        <v>98395</v>
      </c>
      <c r="AC255" s="109" t="n">
        <v>102588</v>
      </c>
      <c r="AD255" s="109" t="n">
        <v>105631</v>
      </c>
      <c r="AE255" s="109" t="n">
        <v>107633</v>
      </c>
      <c r="AF255" s="109" t="n">
        <v>108572</v>
      </c>
      <c r="AG255" s="109" t="n">
        <v>110823</v>
      </c>
      <c r="AH255" s="109" t="n">
        <v>110006</v>
      </c>
      <c r="AI255" s="109" t="n">
        <v>107927</v>
      </c>
      <c r="AJ255" s="109" t="n">
        <v>107625</v>
      </c>
      <c r="AK255" s="109" t="n">
        <v>110721</v>
      </c>
      <c r="AL255" s="109" t="n">
        <v>112247</v>
      </c>
      <c r="AM255" s="109" t="n">
        <v>111815</v>
      </c>
      <c r="AN255" s="109" t="n">
        <v>110749</v>
      </c>
      <c r="AO255" s="109" t="n">
        <v>113359</v>
      </c>
      <c r="AP255" s="109" t="n">
        <v>113134</v>
      </c>
      <c r="AQ255" s="109" t="n">
        <v>115949</v>
      </c>
      <c r="AR255" s="109" t="n">
        <v>113691</v>
      </c>
      <c r="AS255" s="109" t="n">
        <v>109195</v>
      </c>
      <c r="AT255" s="109" t="n">
        <v>113513</v>
      </c>
      <c r="AU255" s="109" t="n">
        <v>104423</v>
      </c>
      <c r="AV255" s="109" t="n">
        <v>98003</v>
      </c>
      <c r="AW255" s="109" t="n">
        <v>102122</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8" t="s">
        <v>36</v>
      </c>
      <c r="B256" s="117" t="n">
        <v>2</v>
      </c>
      <c r="C256" s="117" t="n">
        <v>2068</v>
      </c>
      <c r="D256" s="109" t="n">
        <v>3278957</v>
      </c>
      <c r="E256" s="109" t="n">
        <v>0</v>
      </c>
      <c r="F256" s="109" t="n">
        <v>0</v>
      </c>
      <c r="G256" s="109" t="n">
        <v>0</v>
      </c>
      <c r="H256" s="109" t="n">
        <v>0</v>
      </c>
      <c r="I256" s="109" t="n">
        <v>0</v>
      </c>
      <c r="J256" s="109" t="n">
        <v>3669</v>
      </c>
      <c r="K256" s="109" t="n">
        <v>5795</v>
      </c>
      <c r="L256" s="109" t="n">
        <v>10047</v>
      </c>
      <c r="M256" s="109" t="n">
        <v>16285</v>
      </c>
      <c r="N256" s="109" t="n">
        <v>19615</v>
      </c>
      <c r="O256" s="109" t="n">
        <v>29499</v>
      </c>
      <c r="P256" s="109" t="n">
        <v>37743</v>
      </c>
      <c r="Q256" s="109" t="n">
        <v>46461</v>
      </c>
      <c r="R256" s="109" t="n">
        <v>50580</v>
      </c>
      <c r="S256" s="109" t="n">
        <v>57908</v>
      </c>
      <c r="T256" s="109" t="n">
        <v>64906</v>
      </c>
      <c r="U256" s="109" t="n">
        <v>69483</v>
      </c>
      <c r="V256" s="109" t="n">
        <v>74120</v>
      </c>
      <c r="W256" s="109" t="n">
        <v>81353</v>
      </c>
      <c r="X256" s="109" t="n">
        <v>84019</v>
      </c>
      <c r="Y256" s="109" t="n">
        <v>88660</v>
      </c>
      <c r="Z256" s="109" t="n">
        <v>95993</v>
      </c>
      <c r="AA256" s="109" t="n">
        <v>96500</v>
      </c>
      <c r="AB256" s="109" t="n">
        <v>97298</v>
      </c>
      <c r="AC256" s="109" t="n">
        <v>101715</v>
      </c>
      <c r="AD256" s="109" t="n">
        <v>104706</v>
      </c>
      <c r="AE256" s="109" t="n">
        <v>106698</v>
      </c>
      <c r="AF256" s="109" t="n">
        <v>107544</v>
      </c>
      <c r="AG256" s="109" t="n">
        <v>109646</v>
      </c>
      <c r="AH256" s="109" t="n">
        <v>108647</v>
      </c>
      <c r="AI256" s="109" t="n">
        <v>106386</v>
      </c>
      <c r="AJ256" s="109" t="n">
        <v>105812</v>
      </c>
      <c r="AK256" s="109" t="n">
        <v>108567</v>
      </c>
      <c r="AL256" s="109" t="n">
        <v>109780</v>
      </c>
      <c r="AM256" s="109" t="n">
        <v>109047</v>
      </c>
      <c r="AN256" s="109" t="n">
        <v>107755</v>
      </c>
      <c r="AO256" s="109" t="n">
        <v>110108</v>
      </c>
      <c r="AP256" s="109" t="n">
        <v>109793</v>
      </c>
      <c r="AQ256" s="109" t="n">
        <v>112550</v>
      </c>
      <c r="AR256" s="109" t="n">
        <v>110806</v>
      </c>
      <c r="AS256" s="109" t="n">
        <v>107070</v>
      </c>
      <c r="AT256" s="109" t="n">
        <v>110572</v>
      </c>
      <c r="AU256" s="109" t="n">
        <v>103203</v>
      </c>
      <c r="AV256" s="109" t="n">
        <v>98228</v>
      </c>
      <c r="AW256" s="109" t="n">
        <v>100391</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8" t="s">
        <v>36</v>
      </c>
      <c r="B257" s="117" t="n">
        <v>2</v>
      </c>
      <c r="C257" s="117" t="n">
        <v>2069</v>
      </c>
      <c r="D257" s="109" t="n">
        <v>3227922</v>
      </c>
      <c r="E257" s="109" t="n">
        <v>0</v>
      </c>
      <c r="F257" s="109" t="n">
        <v>0</v>
      </c>
      <c r="G257" s="109" t="n">
        <v>0</v>
      </c>
      <c r="H257" s="109" t="n">
        <v>0</v>
      </c>
      <c r="I257" s="109" t="n">
        <v>0</v>
      </c>
      <c r="J257" s="109" t="n">
        <v>3600</v>
      </c>
      <c r="K257" s="109" t="n">
        <v>5685</v>
      </c>
      <c r="L257" s="109" t="n">
        <v>9859</v>
      </c>
      <c r="M257" s="109" t="n">
        <v>15987</v>
      </c>
      <c r="N257" s="109" t="n">
        <v>19265</v>
      </c>
      <c r="O257" s="109" t="n">
        <v>28998</v>
      </c>
      <c r="P257" s="109" t="n">
        <v>37133</v>
      </c>
      <c r="Q257" s="109" t="n">
        <v>45752</v>
      </c>
      <c r="R257" s="109" t="n">
        <v>49860</v>
      </c>
      <c r="S257" s="109" t="n">
        <v>57143</v>
      </c>
      <c r="T257" s="109" t="n">
        <v>64106</v>
      </c>
      <c r="U257" s="109" t="n">
        <v>68679</v>
      </c>
      <c r="V257" s="109" t="n">
        <v>73316</v>
      </c>
      <c r="W257" s="109" t="n">
        <v>80508</v>
      </c>
      <c r="X257" s="109" t="n">
        <v>83181</v>
      </c>
      <c r="Y257" s="109" t="n">
        <v>87732</v>
      </c>
      <c r="Z257" s="109" t="n">
        <v>95105</v>
      </c>
      <c r="AA257" s="109" t="n">
        <v>95620</v>
      </c>
      <c r="AB257" s="109" t="n">
        <v>96448</v>
      </c>
      <c r="AC257" s="109" t="n">
        <v>100581</v>
      </c>
      <c r="AD257" s="109" t="n">
        <v>103815</v>
      </c>
      <c r="AE257" s="109" t="n">
        <v>105764</v>
      </c>
      <c r="AF257" s="109" t="n">
        <v>106609</v>
      </c>
      <c r="AG257" s="109" t="n">
        <v>108608</v>
      </c>
      <c r="AH257" s="109" t="n">
        <v>107494</v>
      </c>
      <c r="AI257" s="109" t="n">
        <v>105073</v>
      </c>
      <c r="AJ257" s="109" t="n">
        <v>104302</v>
      </c>
      <c r="AK257" s="109" t="n">
        <v>106739</v>
      </c>
      <c r="AL257" s="109" t="n">
        <v>107647</v>
      </c>
      <c r="AM257" s="109" t="n">
        <v>106652</v>
      </c>
      <c r="AN257" s="109" t="n">
        <v>105088</v>
      </c>
      <c r="AO257" s="109" t="n">
        <v>107132</v>
      </c>
      <c r="AP257" s="109" t="n">
        <v>106646</v>
      </c>
      <c r="AQ257" s="109" t="n">
        <v>109231</v>
      </c>
      <c r="AR257" s="109" t="n">
        <v>107563</v>
      </c>
      <c r="AS257" s="109" t="n">
        <v>104354</v>
      </c>
      <c r="AT257" s="109" t="n">
        <v>108421</v>
      </c>
      <c r="AU257" s="109" t="n">
        <v>100532</v>
      </c>
      <c r="AV257" s="109" t="n">
        <v>97080</v>
      </c>
      <c r="AW257" s="109" t="n">
        <v>100613</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8" t="s">
        <v>36</v>
      </c>
      <c r="B258" s="117" t="n">
        <v>2</v>
      </c>
      <c r="C258" s="117" t="n">
        <v>2070</v>
      </c>
      <c r="D258" s="109" t="n">
        <v>3176316</v>
      </c>
      <c r="E258" s="109" t="n">
        <v>0</v>
      </c>
      <c r="F258" s="109" t="n">
        <v>0</v>
      </c>
      <c r="G258" s="109" t="n">
        <v>0</v>
      </c>
      <c r="H258" s="109" t="n">
        <v>0</v>
      </c>
      <c r="I258" s="109" t="n">
        <v>0</v>
      </c>
      <c r="J258" s="109" t="n">
        <v>3533</v>
      </c>
      <c r="K258" s="109" t="n">
        <v>5577</v>
      </c>
      <c r="L258" s="109" t="n">
        <v>9673</v>
      </c>
      <c r="M258" s="109" t="n">
        <v>15688</v>
      </c>
      <c r="N258" s="109" t="n">
        <v>18912</v>
      </c>
      <c r="O258" s="109" t="n">
        <v>28480</v>
      </c>
      <c r="P258" s="109" t="n">
        <v>36501</v>
      </c>
      <c r="Q258" s="109" t="n">
        <v>45013</v>
      </c>
      <c r="R258" s="109" t="n">
        <v>49100</v>
      </c>
      <c r="S258" s="109" t="n">
        <v>56329</v>
      </c>
      <c r="T258" s="109" t="n">
        <v>63257</v>
      </c>
      <c r="U258" s="109" t="n">
        <v>67831</v>
      </c>
      <c r="V258" s="109" t="n">
        <v>72467</v>
      </c>
      <c r="W258" s="109" t="n">
        <v>79634</v>
      </c>
      <c r="X258" s="109" t="n">
        <v>82318</v>
      </c>
      <c r="Y258" s="109" t="n">
        <v>86857</v>
      </c>
      <c r="Z258" s="109" t="n">
        <v>94111</v>
      </c>
      <c r="AA258" s="109" t="n">
        <v>94736</v>
      </c>
      <c r="AB258" s="109" t="n">
        <v>95570</v>
      </c>
      <c r="AC258" s="109" t="n">
        <v>99703</v>
      </c>
      <c r="AD258" s="109" t="n">
        <v>102659</v>
      </c>
      <c r="AE258" s="109" t="n">
        <v>104866</v>
      </c>
      <c r="AF258" s="109" t="n">
        <v>105678</v>
      </c>
      <c r="AG258" s="109" t="n">
        <v>107665</v>
      </c>
      <c r="AH258" s="109" t="n">
        <v>106477</v>
      </c>
      <c r="AI258" s="109" t="n">
        <v>103958</v>
      </c>
      <c r="AJ258" s="109" t="n">
        <v>103016</v>
      </c>
      <c r="AK258" s="109" t="n">
        <v>105215</v>
      </c>
      <c r="AL258" s="109" t="n">
        <v>105834</v>
      </c>
      <c r="AM258" s="109" t="n">
        <v>104579</v>
      </c>
      <c r="AN258" s="109" t="n">
        <v>102781</v>
      </c>
      <c r="AO258" s="109" t="n">
        <v>104480</v>
      </c>
      <c r="AP258" s="109" t="n">
        <v>103764</v>
      </c>
      <c r="AQ258" s="109" t="n">
        <v>106104</v>
      </c>
      <c r="AR258" s="109" t="n">
        <v>104395</v>
      </c>
      <c r="AS258" s="109" t="n">
        <v>101302</v>
      </c>
      <c r="AT258" s="109" t="n">
        <v>105671</v>
      </c>
      <c r="AU258" s="109" t="n">
        <v>98575</v>
      </c>
      <c r="AV258" s="109" t="n">
        <v>94568</v>
      </c>
      <c r="AW258" s="109" t="n">
        <v>99435</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8" t="s">
        <v>36</v>
      </c>
      <c r="B259" s="117" t="n">
        <v>2</v>
      </c>
      <c r="C259" s="117" t="n">
        <v>2071</v>
      </c>
      <c r="D259" s="109" t="n">
        <v>3125431</v>
      </c>
      <c r="E259" s="109" t="n">
        <v>0</v>
      </c>
      <c r="F259" s="109" t="n">
        <v>0</v>
      </c>
      <c r="G259" s="109" t="n">
        <v>0</v>
      </c>
      <c r="H259" s="109" t="n">
        <v>0</v>
      </c>
      <c r="I259" s="109" t="n">
        <v>0</v>
      </c>
      <c r="J259" s="109" t="n">
        <v>3471</v>
      </c>
      <c r="K259" s="109" t="n">
        <v>5475</v>
      </c>
      <c r="L259" s="109" t="n">
        <v>9491</v>
      </c>
      <c r="M259" s="109" t="n">
        <v>15392</v>
      </c>
      <c r="N259" s="109" t="n">
        <v>18559</v>
      </c>
      <c r="O259" s="109" t="n">
        <v>27958</v>
      </c>
      <c r="P259" s="109" t="n">
        <v>35848</v>
      </c>
      <c r="Q259" s="109" t="n">
        <v>44245</v>
      </c>
      <c r="R259" s="109" t="n">
        <v>48304</v>
      </c>
      <c r="S259" s="109" t="n">
        <v>55468</v>
      </c>
      <c r="T259" s="109" t="n">
        <v>62355</v>
      </c>
      <c r="U259" s="109" t="n">
        <v>66933</v>
      </c>
      <c r="V259" s="109" t="n">
        <v>71571</v>
      </c>
      <c r="W259" s="109" t="n">
        <v>78711</v>
      </c>
      <c r="X259" s="109" t="n">
        <v>81424</v>
      </c>
      <c r="Y259" s="109" t="n">
        <v>85955</v>
      </c>
      <c r="Z259" s="109" t="n">
        <v>93173</v>
      </c>
      <c r="AA259" s="109" t="n">
        <v>93747</v>
      </c>
      <c r="AB259" s="109" t="n">
        <v>94687</v>
      </c>
      <c r="AC259" s="109" t="n">
        <v>98796</v>
      </c>
      <c r="AD259" s="109" t="n">
        <v>101763</v>
      </c>
      <c r="AE259" s="109" t="n">
        <v>103700</v>
      </c>
      <c r="AF259" s="109" t="n">
        <v>104781</v>
      </c>
      <c r="AG259" s="109" t="n">
        <v>106725</v>
      </c>
      <c r="AH259" s="109" t="n">
        <v>105554</v>
      </c>
      <c r="AI259" s="109" t="n">
        <v>102976</v>
      </c>
      <c r="AJ259" s="109" t="n">
        <v>101924</v>
      </c>
      <c r="AK259" s="109" t="n">
        <v>103917</v>
      </c>
      <c r="AL259" s="109" t="n">
        <v>104324</v>
      </c>
      <c r="AM259" s="109" t="n">
        <v>102820</v>
      </c>
      <c r="AN259" s="109" t="n">
        <v>100784</v>
      </c>
      <c r="AO259" s="109" t="n">
        <v>102185</v>
      </c>
      <c r="AP259" s="109" t="n">
        <v>101196</v>
      </c>
      <c r="AQ259" s="109" t="n">
        <v>103241</v>
      </c>
      <c r="AR259" s="109" t="n">
        <v>101410</v>
      </c>
      <c r="AS259" s="109" t="n">
        <v>98320</v>
      </c>
      <c r="AT259" s="109" t="n">
        <v>102582</v>
      </c>
      <c r="AU259" s="109" t="n">
        <v>96075</v>
      </c>
      <c r="AV259" s="109" t="n">
        <v>92727</v>
      </c>
      <c r="AW259" s="109" t="n">
        <v>96864</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8" t="s">
        <v>36</v>
      </c>
      <c r="B260" s="117" t="n">
        <v>2</v>
      </c>
      <c r="C260" s="117" t="n">
        <v>2072</v>
      </c>
      <c r="D260" s="109" t="n">
        <v>3076666</v>
      </c>
      <c r="E260" s="109" t="n">
        <v>0</v>
      </c>
      <c r="F260" s="109" t="n">
        <v>0</v>
      </c>
      <c r="G260" s="109" t="n">
        <v>0</v>
      </c>
      <c r="H260" s="109" t="n">
        <v>0</v>
      </c>
      <c r="I260" s="109" t="n">
        <v>0</v>
      </c>
      <c r="J260" s="109" t="n">
        <v>3412</v>
      </c>
      <c r="K260" s="109" t="n">
        <v>5377</v>
      </c>
      <c r="L260" s="109" t="n">
        <v>9318</v>
      </c>
      <c r="M260" s="109" t="n">
        <v>15104</v>
      </c>
      <c r="N260" s="109" t="n">
        <v>18209</v>
      </c>
      <c r="O260" s="109" t="n">
        <v>27435</v>
      </c>
      <c r="P260" s="109" t="n">
        <v>35192</v>
      </c>
      <c r="Q260" s="109" t="n">
        <v>43454</v>
      </c>
      <c r="R260" s="109" t="n">
        <v>47481</v>
      </c>
      <c r="S260" s="109" t="n">
        <v>54570</v>
      </c>
      <c r="T260" s="109" t="n">
        <v>61401</v>
      </c>
      <c r="U260" s="109" t="n">
        <v>65977</v>
      </c>
      <c r="V260" s="109" t="n">
        <v>70622</v>
      </c>
      <c r="W260" s="109" t="n">
        <v>77737</v>
      </c>
      <c r="X260" s="109" t="n">
        <v>80479</v>
      </c>
      <c r="Y260" s="109" t="n">
        <v>85022</v>
      </c>
      <c r="Z260" s="109" t="n">
        <v>92205</v>
      </c>
      <c r="AA260" s="109" t="n">
        <v>92812</v>
      </c>
      <c r="AB260" s="109" t="n">
        <v>93699</v>
      </c>
      <c r="AC260" s="109" t="n">
        <v>97884</v>
      </c>
      <c r="AD260" s="109" t="n">
        <v>100837</v>
      </c>
      <c r="AE260" s="109" t="n">
        <v>102794</v>
      </c>
      <c r="AF260" s="109" t="n">
        <v>103616</v>
      </c>
      <c r="AG260" s="109" t="n">
        <v>105819</v>
      </c>
      <c r="AH260" s="109" t="n">
        <v>104631</v>
      </c>
      <c r="AI260" s="109" t="n">
        <v>102084</v>
      </c>
      <c r="AJ260" s="109" t="n">
        <v>100962</v>
      </c>
      <c r="AK260" s="109" t="n">
        <v>102817</v>
      </c>
      <c r="AL260" s="109" t="n">
        <v>103038</v>
      </c>
      <c r="AM260" s="109" t="n">
        <v>101352</v>
      </c>
      <c r="AN260" s="109" t="n">
        <v>99088</v>
      </c>
      <c r="AO260" s="109" t="n">
        <v>100200</v>
      </c>
      <c r="AP260" s="109" t="n">
        <v>98974</v>
      </c>
      <c r="AQ260" s="109" t="n">
        <v>100690</v>
      </c>
      <c r="AR260" s="109" t="n">
        <v>98678</v>
      </c>
      <c r="AS260" s="109" t="n">
        <v>95510</v>
      </c>
      <c r="AT260" s="109" t="n">
        <v>99564</v>
      </c>
      <c r="AU260" s="109" t="n">
        <v>93268</v>
      </c>
      <c r="AV260" s="109" t="n">
        <v>90377</v>
      </c>
      <c r="AW260" s="109" t="n">
        <v>94978</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8" t="s">
        <v>36</v>
      </c>
      <c r="B261" s="117" t="n">
        <v>2</v>
      </c>
      <c r="C261" s="117" t="n">
        <v>2073</v>
      </c>
      <c r="D261" s="109" t="n">
        <v>3029265</v>
      </c>
      <c r="E261" s="109" t="n">
        <v>0</v>
      </c>
      <c r="F261" s="109" t="n">
        <v>0</v>
      </c>
      <c r="G261" s="109" t="n">
        <v>0</v>
      </c>
      <c r="H261" s="109" t="n">
        <v>0</v>
      </c>
      <c r="I261" s="109" t="n">
        <v>0</v>
      </c>
      <c r="J261" s="109" t="n">
        <v>3357</v>
      </c>
      <c r="K261" s="109" t="n">
        <v>5284</v>
      </c>
      <c r="L261" s="109" t="n">
        <v>9154</v>
      </c>
      <c r="M261" s="109" t="n">
        <v>14829</v>
      </c>
      <c r="N261" s="109" t="n">
        <v>17869</v>
      </c>
      <c r="O261" s="109" t="n">
        <v>26919</v>
      </c>
      <c r="P261" s="109" t="n">
        <v>34534</v>
      </c>
      <c r="Q261" s="109" t="n">
        <v>42658</v>
      </c>
      <c r="R261" s="109" t="n">
        <v>46633</v>
      </c>
      <c r="S261" s="109" t="n">
        <v>53640</v>
      </c>
      <c r="T261" s="109" t="n">
        <v>60406</v>
      </c>
      <c r="U261" s="109" t="n">
        <v>64968</v>
      </c>
      <c r="V261" s="109" t="n">
        <v>69612</v>
      </c>
      <c r="W261" s="109" t="n">
        <v>76705</v>
      </c>
      <c r="X261" s="109" t="n">
        <v>79484</v>
      </c>
      <c r="Y261" s="109" t="n">
        <v>84034</v>
      </c>
      <c r="Z261" s="109" t="n">
        <v>91203</v>
      </c>
      <c r="AA261" s="109" t="n">
        <v>91849</v>
      </c>
      <c r="AB261" s="109" t="n">
        <v>92766</v>
      </c>
      <c r="AC261" s="109" t="n">
        <v>96864</v>
      </c>
      <c r="AD261" s="109" t="n">
        <v>99907</v>
      </c>
      <c r="AE261" s="109" t="n">
        <v>101858</v>
      </c>
      <c r="AF261" s="109" t="n">
        <v>102711</v>
      </c>
      <c r="AG261" s="109" t="n">
        <v>104642</v>
      </c>
      <c r="AH261" s="109" t="n">
        <v>103744</v>
      </c>
      <c r="AI261" s="109" t="n">
        <v>101193</v>
      </c>
      <c r="AJ261" s="109" t="n">
        <v>100088</v>
      </c>
      <c r="AK261" s="109" t="n">
        <v>101845</v>
      </c>
      <c r="AL261" s="109" t="n">
        <v>101946</v>
      </c>
      <c r="AM261" s="109" t="n">
        <v>100104</v>
      </c>
      <c r="AN261" s="109" t="n">
        <v>97675</v>
      </c>
      <c r="AO261" s="109" t="n">
        <v>98514</v>
      </c>
      <c r="AP261" s="109" t="n">
        <v>97051</v>
      </c>
      <c r="AQ261" s="109" t="n">
        <v>98482</v>
      </c>
      <c r="AR261" s="109" t="n">
        <v>96245</v>
      </c>
      <c r="AS261" s="109" t="n">
        <v>92940</v>
      </c>
      <c r="AT261" s="109" t="n">
        <v>96718</v>
      </c>
      <c r="AU261" s="109" t="n">
        <v>90525</v>
      </c>
      <c r="AV261" s="109" t="n">
        <v>87738</v>
      </c>
      <c r="AW261" s="109" t="n">
        <v>92570</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8" t="s">
        <v>36</v>
      </c>
      <c r="B262" s="117" t="n">
        <v>2</v>
      </c>
      <c r="C262" s="117" t="n">
        <v>2074</v>
      </c>
      <c r="D262" s="109" t="n">
        <v>2983665</v>
      </c>
      <c r="E262" s="109" t="n">
        <v>0</v>
      </c>
      <c r="F262" s="109" t="n">
        <v>0</v>
      </c>
      <c r="G262" s="109" t="n">
        <v>0</v>
      </c>
      <c r="H262" s="109" t="n">
        <v>0</v>
      </c>
      <c r="I262" s="109" t="n">
        <v>0</v>
      </c>
      <c r="J262" s="109" t="n">
        <v>3306</v>
      </c>
      <c r="K262" s="109" t="n">
        <v>5200</v>
      </c>
      <c r="L262" s="109" t="n">
        <v>9001</v>
      </c>
      <c r="M262" s="109" t="n">
        <v>14569</v>
      </c>
      <c r="N262" s="109" t="n">
        <v>17544</v>
      </c>
      <c r="O262" s="109" t="n">
        <v>26417</v>
      </c>
      <c r="P262" s="109" t="n">
        <v>33884</v>
      </c>
      <c r="Q262" s="109" t="n">
        <v>41860</v>
      </c>
      <c r="R262" s="109" t="n">
        <v>45778</v>
      </c>
      <c r="S262" s="109" t="n">
        <v>52682</v>
      </c>
      <c r="T262" s="109" t="n">
        <v>59376</v>
      </c>
      <c r="U262" s="109" t="n">
        <v>63914</v>
      </c>
      <c r="V262" s="109" t="n">
        <v>68547</v>
      </c>
      <c r="W262" s="109" t="n">
        <v>75608</v>
      </c>
      <c r="X262" s="109" t="n">
        <v>78428</v>
      </c>
      <c r="Y262" s="109" t="n">
        <v>82993</v>
      </c>
      <c r="Z262" s="109" t="n">
        <v>90144</v>
      </c>
      <c r="AA262" s="109" t="n">
        <v>90850</v>
      </c>
      <c r="AB262" s="109" t="n">
        <v>91803</v>
      </c>
      <c r="AC262" s="109" t="n">
        <v>95900</v>
      </c>
      <c r="AD262" s="109" t="n">
        <v>98867</v>
      </c>
      <c r="AE262" s="109" t="n">
        <v>100920</v>
      </c>
      <c r="AF262" s="109" t="n">
        <v>101776</v>
      </c>
      <c r="AG262" s="109" t="n">
        <v>103728</v>
      </c>
      <c r="AH262" s="109" t="n">
        <v>102592</v>
      </c>
      <c r="AI262" s="109" t="n">
        <v>100335</v>
      </c>
      <c r="AJ262" s="109" t="n">
        <v>99214</v>
      </c>
      <c r="AK262" s="109" t="n">
        <v>100962</v>
      </c>
      <c r="AL262" s="109" t="n">
        <v>100984</v>
      </c>
      <c r="AM262" s="109" t="n">
        <v>99044</v>
      </c>
      <c r="AN262" s="109" t="n">
        <v>96472</v>
      </c>
      <c r="AO262" s="109" t="n">
        <v>97109</v>
      </c>
      <c r="AP262" s="109" t="n">
        <v>95418</v>
      </c>
      <c r="AQ262" s="109" t="n">
        <v>96571</v>
      </c>
      <c r="AR262" s="109" t="n">
        <v>94135</v>
      </c>
      <c r="AS262" s="109" t="n">
        <v>90649</v>
      </c>
      <c r="AT262" s="109" t="n">
        <v>94117</v>
      </c>
      <c r="AU262" s="109" t="n">
        <v>87940</v>
      </c>
      <c r="AV262" s="109" t="n">
        <v>85159</v>
      </c>
      <c r="AW262" s="109" t="n">
        <v>89870</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8" t="s">
        <v>36</v>
      </c>
      <c r="B263" s="117" t="n">
        <v>2</v>
      </c>
      <c r="C263" s="117" t="n">
        <v>2075</v>
      </c>
      <c r="D263" s="109" t="n">
        <v>2940088</v>
      </c>
      <c r="E263" s="109" t="n">
        <v>0</v>
      </c>
      <c r="F263" s="109" t="n">
        <v>0</v>
      </c>
      <c r="G263" s="109" t="n">
        <v>0</v>
      </c>
      <c r="H263" s="109" t="n">
        <v>0</v>
      </c>
      <c r="I263" s="109" t="n">
        <v>0</v>
      </c>
      <c r="J263" s="109" t="n">
        <v>3260</v>
      </c>
      <c r="K263" s="109" t="n">
        <v>5121</v>
      </c>
      <c r="L263" s="109" t="n">
        <v>8858</v>
      </c>
      <c r="M263" s="109" t="n">
        <v>14325</v>
      </c>
      <c r="N263" s="109" t="n">
        <v>17238</v>
      </c>
      <c r="O263" s="109" t="n">
        <v>25937</v>
      </c>
      <c r="P263" s="109" t="n">
        <v>33251</v>
      </c>
      <c r="Q263" s="109" t="n">
        <v>41072</v>
      </c>
      <c r="R263" s="109" t="n">
        <v>44922</v>
      </c>
      <c r="S263" s="109" t="n">
        <v>51715</v>
      </c>
      <c r="T263" s="109" t="n">
        <v>58315</v>
      </c>
      <c r="U263" s="109" t="n">
        <v>62824</v>
      </c>
      <c r="V263" s="109" t="n">
        <v>67434</v>
      </c>
      <c r="W263" s="109" t="n">
        <v>74449</v>
      </c>
      <c r="X263" s="109" t="n">
        <v>77306</v>
      </c>
      <c r="Y263" s="109" t="n">
        <v>81891</v>
      </c>
      <c r="Z263" s="109" t="n">
        <v>89028</v>
      </c>
      <c r="AA263" s="109" t="n">
        <v>89795</v>
      </c>
      <c r="AB263" s="109" t="n">
        <v>90805</v>
      </c>
      <c r="AC263" s="109" t="n">
        <v>94905</v>
      </c>
      <c r="AD263" s="109" t="n">
        <v>97883</v>
      </c>
      <c r="AE263" s="109" t="n">
        <v>99868</v>
      </c>
      <c r="AF263" s="109" t="n">
        <v>100838</v>
      </c>
      <c r="AG263" s="109" t="n">
        <v>102785</v>
      </c>
      <c r="AH263" s="109" t="n">
        <v>101695</v>
      </c>
      <c r="AI263" s="109" t="n">
        <v>99221</v>
      </c>
      <c r="AJ263" s="109" t="n">
        <v>98373</v>
      </c>
      <c r="AK263" s="109" t="n">
        <v>100081</v>
      </c>
      <c r="AL263" s="109" t="n">
        <v>100109</v>
      </c>
      <c r="AM263" s="109" t="n">
        <v>98109</v>
      </c>
      <c r="AN263" s="109" t="n">
        <v>95450</v>
      </c>
      <c r="AO263" s="109" t="n">
        <v>95912</v>
      </c>
      <c r="AP263" s="109" t="n">
        <v>94057</v>
      </c>
      <c r="AQ263" s="109" t="n">
        <v>94948</v>
      </c>
      <c r="AR263" s="109" t="n">
        <v>92311</v>
      </c>
      <c r="AS263" s="109" t="n">
        <v>88664</v>
      </c>
      <c r="AT263" s="109" t="n">
        <v>91799</v>
      </c>
      <c r="AU263" s="109" t="n">
        <v>85576</v>
      </c>
      <c r="AV263" s="109" t="n">
        <v>82728</v>
      </c>
      <c r="AW263" s="109" t="n">
        <v>87232</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8" t="s">
        <v>36</v>
      </c>
      <c r="B264" s="117" t="n">
        <v>2</v>
      </c>
      <c r="C264" s="117" t="n">
        <v>2076</v>
      </c>
      <c r="D264" s="109" t="n">
        <v>2898398</v>
      </c>
      <c r="E264" s="109" t="n">
        <v>0</v>
      </c>
      <c r="F264" s="109" t="n">
        <v>0</v>
      </c>
      <c r="G264" s="109" t="n">
        <v>0</v>
      </c>
      <c r="H264" s="109" t="n">
        <v>0</v>
      </c>
      <c r="I264" s="109" t="n">
        <v>0</v>
      </c>
      <c r="J264" s="109" t="n">
        <v>3218</v>
      </c>
      <c r="K264" s="109" t="n">
        <v>5050</v>
      </c>
      <c r="L264" s="109" t="n">
        <v>8725</v>
      </c>
      <c r="M264" s="109" t="n">
        <v>14097</v>
      </c>
      <c r="N264" s="109" t="n">
        <v>16948</v>
      </c>
      <c r="O264" s="109" t="n">
        <v>25481</v>
      </c>
      <c r="P264" s="109" t="n">
        <v>32645</v>
      </c>
      <c r="Q264" s="109" t="n">
        <v>40303</v>
      </c>
      <c r="R264" s="109" t="n">
        <v>44075</v>
      </c>
      <c r="S264" s="109" t="n">
        <v>50747</v>
      </c>
      <c r="T264" s="109" t="n">
        <v>57244</v>
      </c>
      <c r="U264" s="109" t="n">
        <v>61700</v>
      </c>
      <c r="V264" s="109" t="n">
        <v>66282</v>
      </c>
      <c r="W264" s="109" t="n">
        <v>73239</v>
      </c>
      <c r="X264" s="109" t="n">
        <v>76119</v>
      </c>
      <c r="Y264" s="109" t="n">
        <v>80717</v>
      </c>
      <c r="Z264" s="109" t="n">
        <v>87843</v>
      </c>
      <c r="AA264" s="109" t="n">
        <v>88682</v>
      </c>
      <c r="AB264" s="109" t="n">
        <v>89751</v>
      </c>
      <c r="AC264" s="109" t="n">
        <v>93873</v>
      </c>
      <c r="AD264" s="109" t="n">
        <v>96868</v>
      </c>
      <c r="AE264" s="109" t="n">
        <v>98874</v>
      </c>
      <c r="AF264" s="109" t="n">
        <v>99788</v>
      </c>
      <c r="AG264" s="109" t="n">
        <v>101837</v>
      </c>
      <c r="AH264" s="109" t="n">
        <v>100770</v>
      </c>
      <c r="AI264" s="109" t="n">
        <v>98354</v>
      </c>
      <c r="AJ264" s="109" t="n">
        <v>97283</v>
      </c>
      <c r="AK264" s="109" t="n">
        <v>99233</v>
      </c>
      <c r="AL264" s="109" t="n">
        <v>99235</v>
      </c>
      <c r="AM264" s="109" t="n">
        <v>97258</v>
      </c>
      <c r="AN264" s="109" t="n">
        <v>94549</v>
      </c>
      <c r="AO264" s="109" t="n">
        <v>94897</v>
      </c>
      <c r="AP264" s="109" t="n">
        <v>92899</v>
      </c>
      <c r="AQ264" s="109" t="n">
        <v>93595</v>
      </c>
      <c r="AR264" s="109" t="n">
        <v>90760</v>
      </c>
      <c r="AS264" s="109" t="n">
        <v>86947</v>
      </c>
      <c r="AT264" s="109" t="n">
        <v>89790</v>
      </c>
      <c r="AU264" s="109" t="n">
        <v>83470</v>
      </c>
      <c r="AV264" s="109" t="n">
        <v>80506</v>
      </c>
      <c r="AW264" s="109" t="n">
        <v>84746</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8" t="s">
        <v>36</v>
      </c>
      <c r="B265" s="117" t="n">
        <v>2</v>
      </c>
      <c r="C265" s="117" t="n">
        <v>2077</v>
      </c>
      <c r="D265" s="109" t="n">
        <v>2858380</v>
      </c>
      <c r="E265" s="109" t="n">
        <v>0</v>
      </c>
      <c r="F265" s="109" t="n">
        <v>0</v>
      </c>
      <c r="G265" s="109" t="n">
        <v>0</v>
      </c>
      <c r="H265" s="109" t="n">
        <v>0</v>
      </c>
      <c r="I265" s="109" t="n">
        <v>0</v>
      </c>
      <c r="J265" s="109" t="n">
        <v>3179</v>
      </c>
      <c r="K265" s="109" t="n">
        <v>4984</v>
      </c>
      <c r="L265" s="109" t="n">
        <v>8604</v>
      </c>
      <c r="M265" s="109" t="n">
        <v>13887</v>
      </c>
      <c r="N265" s="109" t="n">
        <v>16678</v>
      </c>
      <c r="O265" s="109" t="n">
        <v>25052</v>
      </c>
      <c r="P265" s="109" t="n">
        <v>32071</v>
      </c>
      <c r="Q265" s="109" t="n">
        <v>39568</v>
      </c>
      <c r="R265" s="109" t="n">
        <v>43249</v>
      </c>
      <c r="S265" s="109" t="n">
        <v>49789</v>
      </c>
      <c r="T265" s="109" t="n">
        <v>56171</v>
      </c>
      <c r="U265" s="109" t="n">
        <v>60566</v>
      </c>
      <c r="V265" s="109" t="n">
        <v>65094</v>
      </c>
      <c r="W265" s="109" t="n">
        <v>71986</v>
      </c>
      <c r="X265" s="109" t="n">
        <v>74881</v>
      </c>
      <c r="Y265" s="109" t="n">
        <v>79477</v>
      </c>
      <c r="Z265" s="109" t="n">
        <v>86583</v>
      </c>
      <c r="AA265" s="109" t="n">
        <v>87501</v>
      </c>
      <c r="AB265" s="109" t="n">
        <v>88638</v>
      </c>
      <c r="AC265" s="109" t="n">
        <v>92782</v>
      </c>
      <c r="AD265" s="109" t="n">
        <v>95814</v>
      </c>
      <c r="AE265" s="109" t="n">
        <v>97848</v>
      </c>
      <c r="AF265" s="109" t="n">
        <v>98795</v>
      </c>
      <c r="AG265" s="109" t="n">
        <v>100777</v>
      </c>
      <c r="AH265" s="109" t="n">
        <v>99840</v>
      </c>
      <c r="AI265" s="109" t="n">
        <v>97459</v>
      </c>
      <c r="AJ265" s="109" t="n">
        <v>96432</v>
      </c>
      <c r="AK265" s="109" t="n">
        <v>98133</v>
      </c>
      <c r="AL265" s="109" t="n">
        <v>98393</v>
      </c>
      <c r="AM265" s="109" t="n">
        <v>96410</v>
      </c>
      <c r="AN265" s="109" t="n">
        <v>93730</v>
      </c>
      <c r="AO265" s="109" t="n">
        <v>94000</v>
      </c>
      <c r="AP265" s="109" t="n">
        <v>91915</v>
      </c>
      <c r="AQ265" s="109" t="n">
        <v>92443</v>
      </c>
      <c r="AR265" s="109" t="n">
        <v>89468</v>
      </c>
      <c r="AS265" s="109" t="n">
        <v>85488</v>
      </c>
      <c r="AT265" s="109" t="n">
        <v>88052</v>
      </c>
      <c r="AU265" s="109" t="n">
        <v>81644</v>
      </c>
      <c r="AV265" s="109" t="n">
        <v>78526</v>
      </c>
      <c r="AW265" s="109" t="n">
        <v>82474</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8" t="s">
        <v>36</v>
      </c>
      <c r="B266" s="117" t="n">
        <v>2</v>
      </c>
      <c r="C266" s="117" t="n">
        <v>2078</v>
      </c>
      <c r="D266" s="109" t="n">
        <v>2819789</v>
      </c>
      <c r="E266" s="109" t="n">
        <v>0</v>
      </c>
      <c r="F266" s="109" t="n">
        <v>0</v>
      </c>
      <c r="G266" s="109" t="n">
        <v>0</v>
      </c>
      <c r="H266" s="109" t="n">
        <v>0</v>
      </c>
      <c r="I266" s="109" t="n">
        <v>0</v>
      </c>
      <c r="J266" s="109" t="n">
        <v>3142</v>
      </c>
      <c r="K266" s="109" t="n">
        <v>4922</v>
      </c>
      <c r="L266" s="109" t="n">
        <v>8491</v>
      </c>
      <c r="M266" s="109" t="n">
        <v>13692</v>
      </c>
      <c r="N266" s="109" t="n">
        <v>16429</v>
      </c>
      <c r="O266" s="109" t="n">
        <v>24651</v>
      </c>
      <c r="P266" s="109" t="n">
        <v>31529</v>
      </c>
      <c r="Q266" s="109" t="n">
        <v>38869</v>
      </c>
      <c r="R266" s="109" t="n">
        <v>42459</v>
      </c>
      <c r="S266" s="109" t="n">
        <v>48853</v>
      </c>
      <c r="T266" s="109" t="n">
        <v>55109</v>
      </c>
      <c r="U266" s="109" t="n">
        <v>59429</v>
      </c>
      <c r="V266" s="109" t="n">
        <v>63896</v>
      </c>
      <c r="W266" s="109" t="n">
        <v>70694</v>
      </c>
      <c r="X266" s="109" t="n">
        <v>73598</v>
      </c>
      <c r="Y266" s="109" t="n">
        <v>78182</v>
      </c>
      <c r="Z266" s="109" t="n">
        <v>85251</v>
      </c>
      <c r="AA266" s="109" t="n">
        <v>86244</v>
      </c>
      <c r="AB266" s="109" t="n">
        <v>87457</v>
      </c>
      <c r="AC266" s="109" t="n">
        <v>91633</v>
      </c>
      <c r="AD266" s="109" t="n">
        <v>94701</v>
      </c>
      <c r="AE266" s="109" t="n">
        <v>96783</v>
      </c>
      <c r="AF266" s="109" t="n">
        <v>97768</v>
      </c>
      <c r="AG266" s="109" t="n">
        <v>99772</v>
      </c>
      <c r="AH266" s="109" t="n">
        <v>98800</v>
      </c>
      <c r="AI266" s="109" t="n">
        <v>96559</v>
      </c>
      <c r="AJ266" s="109" t="n">
        <v>95554</v>
      </c>
      <c r="AK266" s="109" t="n">
        <v>97274</v>
      </c>
      <c r="AL266" s="109" t="n">
        <v>97303</v>
      </c>
      <c r="AM266" s="109" t="n">
        <v>95593</v>
      </c>
      <c r="AN266" s="109" t="n">
        <v>92913</v>
      </c>
      <c r="AO266" s="109" t="n">
        <v>93186</v>
      </c>
      <c r="AP266" s="109" t="n">
        <v>91047</v>
      </c>
      <c r="AQ266" s="109" t="n">
        <v>91463</v>
      </c>
      <c r="AR266" s="109" t="n">
        <v>88367</v>
      </c>
      <c r="AS266" s="109" t="n">
        <v>84272</v>
      </c>
      <c r="AT266" s="109" t="n">
        <v>86576</v>
      </c>
      <c r="AU266" s="109" t="n">
        <v>80066</v>
      </c>
      <c r="AV266" s="109" t="n">
        <v>76810</v>
      </c>
      <c r="AW266" s="109" t="n">
        <v>80450</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8" t="s">
        <v>36</v>
      </c>
      <c r="B267" s="117" t="n">
        <v>2</v>
      </c>
      <c r="C267" s="117" t="n">
        <v>2079</v>
      </c>
      <c r="D267" s="109" t="n">
        <v>2782362</v>
      </c>
      <c r="E267" s="109" t="n">
        <v>0</v>
      </c>
      <c r="F267" s="109" t="n">
        <v>0</v>
      </c>
      <c r="G267" s="109" t="n">
        <v>0</v>
      </c>
      <c r="H267" s="109" t="n">
        <v>0</v>
      </c>
      <c r="I267" s="109" t="n">
        <v>0</v>
      </c>
      <c r="J267" s="109" t="n">
        <v>3107</v>
      </c>
      <c r="K267" s="109" t="n">
        <v>4865</v>
      </c>
      <c r="L267" s="109" t="n">
        <v>8386</v>
      </c>
      <c r="M267" s="109" t="n">
        <v>13511</v>
      </c>
      <c r="N267" s="109" t="n">
        <v>16196</v>
      </c>
      <c r="O267" s="109" t="n">
        <v>24280</v>
      </c>
      <c r="P267" s="109" t="n">
        <v>31022</v>
      </c>
      <c r="Q267" s="109" t="n">
        <v>38210</v>
      </c>
      <c r="R267" s="109" t="n">
        <v>41705</v>
      </c>
      <c r="S267" s="109" t="n">
        <v>47958</v>
      </c>
      <c r="T267" s="109" t="n">
        <v>54072</v>
      </c>
      <c r="U267" s="109" t="n">
        <v>58303</v>
      </c>
      <c r="V267" s="109" t="n">
        <v>62695</v>
      </c>
      <c r="W267" s="109" t="n">
        <v>69391</v>
      </c>
      <c r="X267" s="109" t="n">
        <v>72276</v>
      </c>
      <c r="Y267" s="109" t="n">
        <v>76841</v>
      </c>
      <c r="Z267" s="109" t="n">
        <v>83862</v>
      </c>
      <c r="AA267" s="109" t="n">
        <v>84917</v>
      </c>
      <c r="AB267" s="109" t="n">
        <v>86201</v>
      </c>
      <c r="AC267" s="109" t="n">
        <v>90412</v>
      </c>
      <c r="AD267" s="109" t="n">
        <v>93527</v>
      </c>
      <c r="AE267" s="109" t="n">
        <v>95658</v>
      </c>
      <c r="AF267" s="109" t="n">
        <v>96704</v>
      </c>
      <c r="AG267" s="109" t="n">
        <v>98736</v>
      </c>
      <c r="AH267" s="109" t="n">
        <v>97815</v>
      </c>
      <c r="AI267" s="109" t="n">
        <v>95553</v>
      </c>
      <c r="AJ267" s="109" t="n">
        <v>94671</v>
      </c>
      <c r="AK267" s="109" t="n">
        <v>96388</v>
      </c>
      <c r="AL267" s="109" t="n">
        <v>96452</v>
      </c>
      <c r="AM267" s="109" t="n">
        <v>94535</v>
      </c>
      <c r="AN267" s="109" t="n">
        <v>92124</v>
      </c>
      <c r="AO267" s="109" t="n">
        <v>92373</v>
      </c>
      <c r="AP267" s="109" t="n">
        <v>90258</v>
      </c>
      <c r="AQ267" s="109" t="n">
        <v>90600</v>
      </c>
      <c r="AR267" s="109" t="n">
        <v>87431</v>
      </c>
      <c r="AS267" s="109" t="n">
        <v>83236</v>
      </c>
      <c r="AT267" s="109" t="n">
        <v>85345</v>
      </c>
      <c r="AU267" s="109" t="n">
        <v>78725</v>
      </c>
      <c r="AV267" s="109" t="n">
        <v>75327</v>
      </c>
      <c r="AW267" s="109" t="n">
        <v>78695</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8" t="s">
        <v>36</v>
      </c>
      <c r="B268" s="117" t="n">
        <v>2</v>
      </c>
      <c r="C268" s="117" t="n">
        <v>2080</v>
      </c>
      <c r="D268" s="109" t="n">
        <v>2745825</v>
      </c>
      <c r="E268" s="109" t="n">
        <v>0</v>
      </c>
      <c r="F268" s="109" t="n">
        <v>0</v>
      </c>
      <c r="G268" s="109" t="n">
        <v>0</v>
      </c>
      <c r="H268" s="109" t="n">
        <v>0</v>
      </c>
      <c r="I268" s="109" t="n">
        <v>0</v>
      </c>
      <c r="J268" s="109" t="n">
        <v>3073</v>
      </c>
      <c r="K268" s="109" t="n">
        <v>4810</v>
      </c>
      <c r="L268" s="109" t="n">
        <v>8287</v>
      </c>
      <c r="M268" s="109" t="n">
        <v>13342</v>
      </c>
      <c r="N268" s="109" t="n">
        <v>15981</v>
      </c>
      <c r="O268" s="109" t="n">
        <v>23934</v>
      </c>
      <c r="P268" s="109" t="n">
        <v>30552</v>
      </c>
      <c r="Q268" s="109" t="n">
        <v>37594</v>
      </c>
      <c r="R268" s="109" t="n">
        <v>40995</v>
      </c>
      <c r="S268" s="109" t="n">
        <v>47106</v>
      </c>
      <c r="T268" s="109" t="n">
        <v>53079</v>
      </c>
      <c r="U268" s="109" t="n">
        <v>57205</v>
      </c>
      <c r="V268" s="109" t="n">
        <v>61506</v>
      </c>
      <c r="W268" s="109" t="n">
        <v>68085</v>
      </c>
      <c r="X268" s="109" t="n">
        <v>70942</v>
      </c>
      <c r="Y268" s="109" t="n">
        <v>75459</v>
      </c>
      <c r="Z268" s="109" t="n">
        <v>82422</v>
      </c>
      <c r="AA268" s="109" t="n">
        <v>83531</v>
      </c>
      <c r="AB268" s="109" t="n">
        <v>84874</v>
      </c>
      <c r="AC268" s="109" t="n">
        <v>89113</v>
      </c>
      <c r="AD268" s="109" t="n">
        <v>92281</v>
      </c>
      <c r="AE268" s="109" t="n">
        <v>94471</v>
      </c>
      <c r="AF268" s="109" t="n">
        <v>95580</v>
      </c>
      <c r="AG268" s="109" t="n">
        <v>97662</v>
      </c>
      <c r="AH268" s="109" t="n">
        <v>96798</v>
      </c>
      <c r="AI268" s="109" t="n">
        <v>94599</v>
      </c>
      <c r="AJ268" s="109" t="n">
        <v>93684</v>
      </c>
      <c r="AK268" s="109" t="n">
        <v>95498</v>
      </c>
      <c r="AL268" s="109" t="n">
        <v>95573</v>
      </c>
      <c r="AM268" s="109" t="n">
        <v>93707</v>
      </c>
      <c r="AN268" s="109" t="n">
        <v>91105</v>
      </c>
      <c r="AO268" s="109" t="n">
        <v>91589</v>
      </c>
      <c r="AP268" s="109" t="n">
        <v>89470</v>
      </c>
      <c r="AQ268" s="109" t="n">
        <v>89814</v>
      </c>
      <c r="AR268" s="109" t="n">
        <v>86605</v>
      </c>
      <c r="AS268" s="109" t="n">
        <v>82354</v>
      </c>
      <c r="AT268" s="109" t="n">
        <v>84295</v>
      </c>
      <c r="AU268" s="109" t="n">
        <v>77607</v>
      </c>
      <c r="AV268" s="109" t="n">
        <v>74066</v>
      </c>
      <c r="AW268" s="109" t="n">
        <v>77179</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8" t="s">
        <v>36</v>
      </c>
      <c r="B269" s="117" t="n">
        <v>2</v>
      </c>
      <c r="C269" s="117" t="n">
        <v>2081</v>
      </c>
      <c r="D269" s="109" t="n">
        <v>2709938</v>
      </c>
      <c r="E269" s="109" t="n">
        <v>0</v>
      </c>
      <c r="F269" s="109" t="n">
        <v>0</v>
      </c>
      <c r="G269" s="109" t="n">
        <v>0</v>
      </c>
      <c r="H269" s="109" t="n">
        <v>0</v>
      </c>
      <c r="I269" s="109" t="n">
        <v>0</v>
      </c>
      <c r="J269" s="109" t="n">
        <v>3041</v>
      </c>
      <c r="K269" s="109" t="n">
        <v>4759</v>
      </c>
      <c r="L269" s="109" t="n">
        <v>8193</v>
      </c>
      <c r="M269" s="109" t="n">
        <v>13184</v>
      </c>
      <c r="N269" s="109" t="n">
        <v>15779</v>
      </c>
      <c r="O269" s="109" t="n">
        <v>23613</v>
      </c>
      <c r="P269" s="109" t="n">
        <v>30115</v>
      </c>
      <c r="Q269" s="109" t="n">
        <v>37020</v>
      </c>
      <c r="R269" s="109" t="n">
        <v>40331</v>
      </c>
      <c r="S269" s="109" t="n">
        <v>46300</v>
      </c>
      <c r="T269" s="109" t="n">
        <v>52133</v>
      </c>
      <c r="U269" s="109" t="n">
        <v>56152</v>
      </c>
      <c r="V269" s="109" t="n">
        <v>60345</v>
      </c>
      <c r="W269" s="109" t="n">
        <v>66792</v>
      </c>
      <c r="X269" s="109" t="n">
        <v>69604</v>
      </c>
      <c r="Y269" s="109" t="n">
        <v>74065</v>
      </c>
      <c r="Z269" s="109" t="n">
        <v>80938</v>
      </c>
      <c r="AA269" s="109" t="n">
        <v>82096</v>
      </c>
      <c r="AB269" s="109" t="n">
        <v>83488</v>
      </c>
      <c r="AC269" s="109" t="n">
        <v>87740</v>
      </c>
      <c r="AD269" s="109" t="n">
        <v>90955</v>
      </c>
      <c r="AE269" s="109" t="n">
        <v>93211</v>
      </c>
      <c r="AF269" s="109" t="n">
        <v>94393</v>
      </c>
      <c r="AG269" s="109" t="n">
        <v>96525</v>
      </c>
      <c r="AH269" s="109" t="n">
        <v>95744</v>
      </c>
      <c r="AI269" s="109" t="n">
        <v>93616</v>
      </c>
      <c r="AJ269" s="109" t="n">
        <v>92748</v>
      </c>
      <c r="AK269" s="109" t="n">
        <v>94502</v>
      </c>
      <c r="AL269" s="109" t="n">
        <v>94689</v>
      </c>
      <c r="AM269" s="109" t="n">
        <v>92852</v>
      </c>
      <c r="AN269" s="109" t="n">
        <v>90308</v>
      </c>
      <c r="AO269" s="109" t="n">
        <v>90576</v>
      </c>
      <c r="AP269" s="109" t="n">
        <v>88711</v>
      </c>
      <c r="AQ269" s="109" t="n">
        <v>89030</v>
      </c>
      <c r="AR269" s="109" t="n">
        <v>85853</v>
      </c>
      <c r="AS269" s="109" t="n">
        <v>81577</v>
      </c>
      <c r="AT269" s="109" t="n">
        <v>83404</v>
      </c>
      <c r="AU269" s="109" t="n">
        <v>76654</v>
      </c>
      <c r="AV269" s="109" t="n">
        <v>73015</v>
      </c>
      <c r="AW269" s="109" t="n">
        <v>75891</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8" t="s">
        <v>36</v>
      </c>
      <c r="B270" s="117" t="n">
        <v>2</v>
      </c>
      <c r="C270" s="117" t="n">
        <v>2082</v>
      </c>
      <c r="D270" s="109" t="n">
        <v>2674498</v>
      </c>
      <c r="E270" s="109" t="n">
        <v>0</v>
      </c>
      <c r="F270" s="109" t="n">
        <v>0</v>
      </c>
      <c r="G270" s="109" t="n">
        <v>0</v>
      </c>
      <c r="H270" s="109" t="n">
        <v>0</v>
      </c>
      <c r="I270" s="109" t="n">
        <v>0</v>
      </c>
      <c r="J270" s="109" t="n">
        <v>3008</v>
      </c>
      <c r="K270" s="109" t="n">
        <v>4708</v>
      </c>
      <c r="L270" s="109" t="n">
        <v>8100</v>
      </c>
      <c r="M270" s="109" t="n">
        <v>13031</v>
      </c>
      <c r="N270" s="109" t="n">
        <v>15590</v>
      </c>
      <c r="O270" s="109" t="n">
        <v>23313</v>
      </c>
      <c r="P270" s="109" t="n">
        <v>29708</v>
      </c>
      <c r="Q270" s="109" t="n">
        <v>36487</v>
      </c>
      <c r="R270" s="109" t="n">
        <v>39713</v>
      </c>
      <c r="S270" s="109" t="n">
        <v>45547</v>
      </c>
      <c r="T270" s="109" t="n">
        <v>51240</v>
      </c>
      <c r="U270" s="109" t="n">
        <v>55148</v>
      </c>
      <c r="V270" s="109" t="n">
        <v>59231</v>
      </c>
      <c r="W270" s="109" t="n">
        <v>65528</v>
      </c>
      <c r="X270" s="109" t="n">
        <v>68279</v>
      </c>
      <c r="Y270" s="109" t="n">
        <v>72665</v>
      </c>
      <c r="Z270" s="109" t="n">
        <v>79440</v>
      </c>
      <c r="AA270" s="109" t="n">
        <v>80617</v>
      </c>
      <c r="AB270" s="109" t="n">
        <v>82052</v>
      </c>
      <c r="AC270" s="109" t="n">
        <v>86307</v>
      </c>
      <c r="AD270" s="109" t="n">
        <v>89552</v>
      </c>
      <c r="AE270" s="109" t="n">
        <v>91871</v>
      </c>
      <c r="AF270" s="109" t="n">
        <v>93134</v>
      </c>
      <c r="AG270" s="109" t="n">
        <v>95326</v>
      </c>
      <c r="AH270" s="109" t="n">
        <v>94629</v>
      </c>
      <c r="AI270" s="109" t="n">
        <v>92594</v>
      </c>
      <c r="AJ270" s="109" t="n">
        <v>91782</v>
      </c>
      <c r="AK270" s="109" t="n">
        <v>93558</v>
      </c>
      <c r="AL270" s="109" t="n">
        <v>93702</v>
      </c>
      <c r="AM270" s="109" t="n">
        <v>91994</v>
      </c>
      <c r="AN270" s="109" t="n">
        <v>89483</v>
      </c>
      <c r="AO270" s="109" t="n">
        <v>89783</v>
      </c>
      <c r="AP270" s="109" t="n">
        <v>87731</v>
      </c>
      <c r="AQ270" s="109" t="n">
        <v>88274</v>
      </c>
      <c r="AR270" s="109" t="n">
        <v>85103</v>
      </c>
      <c r="AS270" s="109" t="n">
        <v>80869</v>
      </c>
      <c r="AT270" s="109" t="n">
        <v>82618</v>
      </c>
      <c r="AU270" s="109" t="n">
        <v>75845</v>
      </c>
      <c r="AV270" s="109" t="n">
        <v>72120</v>
      </c>
      <c r="AW270" s="109" t="n">
        <v>74817</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8" t="s">
        <v>36</v>
      </c>
      <c r="B271" s="117" t="n">
        <v>2</v>
      </c>
      <c r="C271" s="117" t="n">
        <v>2083</v>
      </c>
      <c r="D271" s="109" t="n">
        <v>2639322</v>
      </c>
      <c r="E271" s="109" t="n">
        <v>0</v>
      </c>
      <c r="F271" s="109" t="n">
        <v>0</v>
      </c>
      <c r="G271" s="109" t="n">
        <v>0</v>
      </c>
      <c r="H271" s="109" t="n">
        <v>0</v>
      </c>
      <c r="I271" s="109" t="n">
        <v>0</v>
      </c>
      <c r="J271" s="109" t="n">
        <v>2976</v>
      </c>
      <c r="K271" s="109" t="n">
        <v>4657</v>
      </c>
      <c r="L271" s="109" t="n">
        <v>8010</v>
      </c>
      <c r="M271" s="109" t="n">
        <v>12883</v>
      </c>
      <c r="N271" s="109" t="n">
        <v>15408</v>
      </c>
      <c r="O271" s="109" t="n">
        <v>23029</v>
      </c>
      <c r="P271" s="109" t="n">
        <v>29328</v>
      </c>
      <c r="Q271" s="109" t="n">
        <v>35991</v>
      </c>
      <c r="R271" s="109" t="n">
        <v>39139</v>
      </c>
      <c r="S271" s="109" t="n">
        <v>44846</v>
      </c>
      <c r="T271" s="109" t="n">
        <v>50405</v>
      </c>
      <c r="U271" s="109" t="n">
        <v>54202</v>
      </c>
      <c r="V271" s="109" t="n">
        <v>58172</v>
      </c>
      <c r="W271" s="109" t="n">
        <v>64317</v>
      </c>
      <c r="X271" s="109" t="n">
        <v>66986</v>
      </c>
      <c r="Y271" s="109" t="n">
        <v>71281</v>
      </c>
      <c r="Z271" s="109" t="n">
        <v>77938</v>
      </c>
      <c r="AA271" s="109" t="n">
        <v>79124</v>
      </c>
      <c r="AB271" s="109" t="n">
        <v>80573</v>
      </c>
      <c r="AC271" s="109" t="n">
        <v>84821</v>
      </c>
      <c r="AD271" s="109" t="n">
        <v>88088</v>
      </c>
      <c r="AE271" s="109" t="n">
        <v>90454</v>
      </c>
      <c r="AF271" s="109" t="n">
        <v>91795</v>
      </c>
      <c r="AG271" s="109" t="n">
        <v>94054</v>
      </c>
      <c r="AH271" s="109" t="n">
        <v>93453</v>
      </c>
      <c r="AI271" s="109" t="n">
        <v>91515</v>
      </c>
      <c r="AJ271" s="109" t="n">
        <v>90780</v>
      </c>
      <c r="AK271" s="109" t="n">
        <v>92583</v>
      </c>
      <c r="AL271" s="109" t="n">
        <v>92765</v>
      </c>
      <c r="AM271" s="109" t="n">
        <v>91035</v>
      </c>
      <c r="AN271" s="109" t="n">
        <v>88656</v>
      </c>
      <c r="AO271" s="109" t="n">
        <v>88964</v>
      </c>
      <c r="AP271" s="109" t="n">
        <v>86963</v>
      </c>
      <c r="AQ271" s="109" t="n">
        <v>87300</v>
      </c>
      <c r="AR271" s="109" t="n">
        <v>84380</v>
      </c>
      <c r="AS271" s="109" t="n">
        <v>80163</v>
      </c>
      <c r="AT271" s="109" t="n">
        <v>81901</v>
      </c>
      <c r="AU271" s="109" t="n">
        <v>75130</v>
      </c>
      <c r="AV271" s="109" t="n">
        <v>71359</v>
      </c>
      <c r="AW271" s="109" t="n">
        <v>73903</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8" t="s">
        <v>36</v>
      </c>
      <c r="B272" s="117" t="n">
        <v>2</v>
      </c>
      <c r="C272" s="117" t="n">
        <v>2084</v>
      </c>
      <c r="D272" s="109" t="n">
        <v>2604300</v>
      </c>
      <c r="E272" s="109" t="n">
        <v>0</v>
      </c>
      <c r="F272" s="109" t="n">
        <v>0</v>
      </c>
      <c r="G272" s="109" t="n">
        <v>0</v>
      </c>
      <c r="H272" s="109" t="n">
        <v>0</v>
      </c>
      <c r="I272" s="109" t="n">
        <v>0</v>
      </c>
      <c r="J272" s="109" t="n">
        <v>2942</v>
      </c>
      <c r="K272" s="109" t="n">
        <v>4606</v>
      </c>
      <c r="L272" s="109" t="n">
        <v>7920</v>
      </c>
      <c r="M272" s="109" t="n">
        <v>12738</v>
      </c>
      <c r="N272" s="109" t="n">
        <v>15230</v>
      </c>
      <c r="O272" s="109" t="n">
        <v>22759</v>
      </c>
      <c r="P272" s="109" t="n">
        <v>28969</v>
      </c>
      <c r="Q272" s="109" t="n">
        <v>35528</v>
      </c>
      <c r="R272" s="109" t="n">
        <v>38604</v>
      </c>
      <c r="S272" s="109" t="n">
        <v>44195</v>
      </c>
      <c r="T272" s="109" t="n">
        <v>49625</v>
      </c>
      <c r="U272" s="109" t="n">
        <v>53315</v>
      </c>
      <c r="V272" s="109" t="n">
        <v>57170</v>
      </c>
      <c r="W272" s="109" t="n">
        <v>63164</v>
      </c>
      <c r="X272" s="109" t="n">
        <v>65745</v>
      </c>
      <c r="Y272" s="109" t="n">
        <v>69928</v>
      </c>
      <c r="Z272" s="109" t="n">
        <v>76451</v>
      </c>
      <c r="AA272" s="109" t="n">
        <v>77625</v>
      </c>
      <c r="AB272" s="109" t="n">
        <v>79079</v>
      </c>
      <c r="AC272" s="109" t="n">
        <v>83290</v>
      </c>
      <c r="AD272" s="109" t="n">
        <v>86572</v>
      </c>
      <c r="AE272" s="109" t="n">
        <v>88975</v>
      </c>
      <c r="AF272" s="109" t="n">
        <v>90379</v>
      </c>
      <c r="AG272" s="109" t="n">
        <v>92701</v>
      </c>
      <c r="AH272" s="109" t="n">
        <v>92205</v>
      </c>
      <c r="AI272" s="109" t="n">
        <v>90377</v>
      </c>
      <c r="AJ272" s="109" t="n">
        <v>89722</v>
      </c>
      <c r="AK272" s="109" t="n">
        <v>91573</v>
      </c>
      <c r="AL272" s="109" t="n">
        <v>91799</v>
      </c>
      <c r="AM272" s="109" t="n">
        <v>90124</v>
      </c>
      <c r="AN272" s="109" t="n">
        <v>87731</v>
      </c>
      <c r="AO272" s="109" t="n">
        <v>88141</v>
      </c>
      <c r="AP272" s="109" t="n">
        <v>86169</v>
      </c>
      <c r="AQ272" s="109" t="n">
        <v>86535</v>
      </c>
      <c r="AR272" s="109" t="n">
        <v>83451</v>
      </c>
      <c r="AS272" s="109" t="n">
        <v>79482</v>
      </c>
      <c r="AT272" s="109" t="n">
        <v>81186</v>
      </c>
      <c r="AU272" s="109" t="n">
        <v>74478</v>
      </c>
      <c r="AV272" s="109" t="n">
        <v>70688</v>
      </c>
      <c r="AW272" s="109" t="n">
        <v>73126</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8" t="s">
        <v>36</v>
      </c>
      <c r="B273" s="117" t="n">
        <v>2</v>
      </c>
      <c r="C273" s="117" t="n">
        <v>2085</v>
      </c>
      <c r="D273" s="109" t="n">
        <v>2569332</v>
      </c>
      <c r="E273" s="109" t="n">
        <v>0</v>
      </c>
      <c r="F273" s="109" t="n">
        <v>0</v>
      </c>
      <c r="G273" s="109" t="n">
        <v>0</v>
      </c>
      <c r="H273" s="109" t="n">
        <v>0</v>
      </c>
      <c r="I273" s="109" t="n">
        <v>0</v>
      </c>
      <c r="J273" s="109" t="n">
        <v>2907</v>
      </c>
      <c r="K273" s="109" t="n">
        <v>4555</v>
      </c>
      <c r="L273" s="109" t="n">
        <v>7829</v>
      </c>
      <c r="M273" s="109" t="n">
        <v>12593</v>
      </c>
      <c r="N273" s="109" t="n">
        <v>15057</v>
      </c>
      <c r="O273" s="109" t="n">
        <v>22495</v>
      </c>
      <c r="P273" s="109" t="n">
        <v>28626</v>
      </c>
      <c r="Q273" s="109" t="n">
        <v>35091</v>
      </c>
      <c r="R273" s="109" t="n">
        <v>38105</v>
      </c>
      <c r="S273" s="109" t="n">
        <v>43589</v>
      </c>
      <c r="T273" s="109" t="n">
        <v>48903</v>
      </c>
      <c r="U273" s="109" t="n">
        <v>52490</v>
      </c>
      <c r="V273" s="109" t="n">
        <v>56234</v>
      </c>
      <c r="W273" s="109" t="n">
        <v>62074</v>
      </c>
      <c r="X273" s="109" t="n">
        <v>64563</v>
      </c>
      <c r="Y273" s="109" t="n">
        <v>68631</v>
      </c>
      <c r="Z273" s="109" t="n">
        <v>74999</v>
      </c>
      <c r="AA273" s="109" t="n">
        <v>76143</v>
      </c>
      <c r="AB273" s="109" t="n">
        <v>77581</v>
      </c>
      <c r="AC273" s="109" t="n">
        <v>81746</v>
      </c>
      <c r="AD273" s="109" t="n">
        <v>85010</v>
      </c>
      <c r="AE273" s="109" t="n">
        <v>87442</v>
      </c>
      <c r="AF273" s="109" t="n">
        <v>88900</v>
      </c>
      <c r="AG273" s="109" t="n">
        <v>91270</v>
      </c>
      <c r="AH273" s="109" t="n">
        <v>90877</v>
      </c>
      <c r="AI273" s="109" t="n">
        <v>89170</v>
      </c>
      <c r="AJ273" s="109" t="n">
        <v>88604</v>
      </c>
      <c r="AK273" s="109" t="n">
        <v>90505</v>
      </c>
      <c r="AL273" s="109" t="n">
        <v>90796</v>
      </c>
      <c r="AM273" s="109" t="n">
        <v>89185</v>
      </c>
      <c r="AN273" s="109" t="n">
        <v>86853</v>
      </c>
      <c r="AO273" s="109" t="n">
        <v>87222</v>
      </c>
      <c r="AP273" s="109" t="n">
        <v>85372</v>
      </c>
      <c r="AQ273" s="109" t="n">
        <v>85746</v>
      </c>
      <c r="AR273" s="109" t="n">
        <v>82719</v>
      </c>
      <c r="AS273" s="109" t="n">
        <v>78609</v>
      </c>
      <c r="AT273" s="109" t="n">
        <v>80497</v>
      </c>
      <c r="AU273" s="109" t="n">
        <v>73829</v>
      </c>
      <c r="AV273" s="109" t="n">
        <v>70075</v>
      </c>
      <c r="AW273" s="109" t="n">
        <v>72440</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8" t="s">
        <v>36</v>
      </c>
      <c r="B274" s="117" t="n">
        <v>2</v>
      </c>
      <c r="C274" s="117" t="n">
        <v>2086</v>
      </c>
      <c r="D274" s="109" t="n">
        <v>2534364</v>
      </c>
      <c r="E274" s="109" t="n">
        <v>0</v>
      </c>
      <c r="F274" s="109" t="n">
        <v>0</v>
      </c>
      <c r="G274" s="109" t="n">
        <v>0</v>
      </c>
      <c r="H274" s="109" t="n">
        <v>0</v>
      </c>
      <c r="I274" s="109" t="n">
        <v>0</v>
      </c>
      <c r="J274" s="109" t="n">
        <v>2872</v>
      </c>
      <c r="K274" s="109" t="n">
        <v>4501</v>
      </c>
      <c r="L274" s="109" t="n">
        <v>7737</v>
      </c>
      <c r="M274" s="109" t="n">
        <v>12447</v>
      </c>
      <c r="N274" s="109" t="n">
        <v>14883</v>
      </c>
      <c r="O274" s="109" t="n">
        <v>22237</v>
      </c>
      <c r="P274" s="109" t="n">
        <v>28293</v>
      </c>
      <c r="Q274" s="109" t="n">
        <v>34672</v>
      </c>
      <c r="R274" s="109" t="n">
        <v>37634</v>
      </c>
      <c r="S274" s="109" t="n">
        <v>43023</v>
      </c>
      <c r="T274" s="109" t="n">
        <v>48230</v>
      </c>
      <c r="U274" s="109" t="n">
        <v>51724</v>
      </c>
      <c r="V274" s="109" t="n">
        <v>55360</v>
      </c>
      <c r="W274" s="109" t="n">
        <v>61054</v>
      </c>
      <c r="X274" s="109" t="n">
        <v>63448</v>
      </c>
      <c r="Y274" s="109" t="n">
        <v>67396</v>
      </c>
      <c r="Z274" s="109" t="n">
        <v>73606</v>
      </c>
      <c r="AA274" s="109" t="n">
        <v>74695</v>
      </c>
      <c r="AB274" s="109" t="n">
        <v>76098</v>
      </c>
      <c r="AC274" s="109" t="n">
        <v>80195</v>
      </c>
      <c r="AD274" s="109" t="n">
        <v>83432</v>
      </c>
      <c r="AE274" s="109" t="n">
        <v>85863</v>
      </c>
      <c r="AF274" s="109" t="n">
        <v>87368</v>
      </c>
      <c r="AG274" s="109" t="n">
        <v>89777</v>
      </c>
      <c r="AH274" s="109" t="n">
        <v>89475</v>
      </c>
      <c r="AI274" s="109" t="n">
        <v>87885</v>
      </c>
      <c r="AJ274" s="109" t="n">
        <v>87420</v>
      </c>
      <c r="AK274" s="109" t="n">
        <v>89378</v>
      </c>
      <c r="AL274" s="109" t="n">
        <v>89737</v>
      </c>
      <c r="AM274" s="109" t="n">
        <v>88210</v>
      </c>
      <c r="AN274" s="109" t="n">
        <v>85948</v>
      </c>
      <c r="AO274" s="109" t="n">
        <v>86350</v>
      </c>
      <c r="AP274" s="109" t="n">
        <v>84482</v>
      </c>
      <c r="AQ274" s="109" t="n">
        <v>84952</v>
      </c>
      <c r="AR274" s="109" t="n">
        <v>81965</v>
      </c>
      <c r="AS274" s="109" t="n">
        <v>77920</v>
      </c>
      <c r="AT274" s="109" t="n">
        <v>79614</v>
      </c>
      <c r="AU274" s="109" t="n">
        <v>73204</v>
      </c>
      <c r="AV274" s="109" t="n">
        <v>69464</v>
      </c>
      <c r="AW274" s="109" t="n">
        <v>71814</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8" t="s">
        <v>36</v>
      </c>
      <c r="B275" s="117" t="n">
        <v>2</v>
      </c>
      <c r="C275" s="117" t="n">
        <v>2087</v>
      </c>
      <c r="D275" s="109" t="n">
        <v>2499401</v>
      </c>
      <c r="E275" s="109" t="n">
        <v>0</v>
      </c>
      <c r="F275" s="109" t="n">
        <v>0</v>
      </c>
      <c r="G275" s="109" t="n">
        <v>0</v>
      </c>
      <c r="H275" s="109" t="n">
        <v>0</v>
      </c>
      <c r="I275" s="109" t="n">
        <v>0</v>
      </c>
      <c r="J275" s="109" t="n">
        <v>2836</v>
      </c>
      <c r="K275" s="109" t="n">
        <v>4446</v>
      </c>
      <c r="L275" s="109" t="n">
        <v>7642</v>
      </c>
      <c r="M275" s="109" t="n">
        <v>12298</v>
      </c>
      <c r="N275" s="109" t="n">
        <v>14708</v>
      </c>
      <c r="O275" s="109" t="n">
        <v>21979</v>
      </c>
      <c r="P275" s="109" t="n">
        <v>27966</v>
      </c>
      <c r="Q275" s="109" t="n">
        <v>34268</v>
      </c>
      <c r="R275" s="109" t="n">
        <v>37184</v>
      </c>
      <c r="S275" s="109" t="n">
        <v>42489</v>
      </c>
      <c r="T275" s="109" t="n">
        <v>47602</v>
      </c>
      <c r="U275" s="109" t="n">
        <v>51011</v>
      </c>
      <c r="V275" s="109" t="n">
        <v>54551</v>
      </c>
      <c r="W275" s="109" t="n">
        <v>60106</v>
      </c>
      <c r="X275" s="109" t="n">
        <v>62405</v>
      </c>
      <c r="Y275" s="109" t="n">
        <v>66229</v>
      </c>
      <c r="Z275" s="109" t="n">
        <v>72280</v>
      </c>
      <c r="AA275" s="109" t="n">
        <v>73307</v>
      </c>
      <c r="AB275" s="109" t="n">
        <v>74650</v>
      </c>
      <c r="AC275" s="109" t="n">
        <v>78662</v>
      </c>
      <c r="AD275" s="109" t="n">
        <v>81849</v>
      </c>
      <c r="AE275" s="109" t="n">
        <v>84269</v>
      </c>
      <c r="AF275" s="109" t="n">
        <v>85790</v>
      </c>
      <c r="AG275" s="109" t="n">
        <v>88230</v>
      </c>
      <c r="AH275" s="109" t="n">
        <v>88010</v>
      </c>
      <c r="AI275" s="109" t="n">
        <v>86528</v>
      </c>
      <c r="AJ275" s="109" t="n">
        <v>86160</v>
      </c>
      <c r="AK275" s="109" t="n">
        <v>88183</v>
      </c>
      <c r="AL275" s="109" t="n">
        <v>88619</v>
      </c>
      <c r="AM275" s="109" t="n">
        <v>87181</v>
      </c>
      <c r="AN275" s="109" t="n">
        <v>85009</v>
      </c>
      <c r="AO275" s="109" t="n">
        <v>85449</v>
      </c>
      <c r="AP275" s="109" t="n">
        <v>83637</v>
      </c>
      <c r="AQ275" s="109" t="n">
        <v>84066</v>
      </c>
      <c r="AR275" s="109" t="n">
        <v>81206</v>
      </c>
      <c r="AS275" s="109" t="n">
        <v>77209</v>
      </c>
      <c r="AT275" s="109" t="n">
        <v>78916</v>
      </c>
      <c r="AU275" s="109" t="n">
        <v>72403</v>
      </c>
      <c r="AV275" s="109" t="n">
        <v>68875</v>
      </c>
      <c r="AW275" s="109" t="n">
        <v>71190</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8" t="s">
        <v>36</v>
      </c>
      <c r="B276" s="117" t="n">
        <v>2</v>
      </c>
      <c r="C276" s="117" t="n">
        <v>2088</v>
      </c>
      <c r="D276" s="109" t="n">
        <v>2464477</v>
      </c>
      <c r="E276" s="109" t="n">
        <v>0</v>
      </c>
      <c r="F276" s="109" t="n">
        <v>0</v>
      </c>
      <c r="G276" s="109" t="n">
        <v>0</v>
      </c>
      <c r="H276" s="109" t="n">
        <v>0</v>
      </c>
      <c r="I276" s="109" t="n">
        <v>0</v>
      </c>
      <c r="J276" s="109" t="n">
        <v>2798</v>
      </c>
      <c r="K276" s="109" t="n">
        <v>4390</v>
      </c>
      <c r="L276" s="109" t="n">
        <v>7546</v>
      </c>
      <c r="M276" s="109" t="n">
        <v>12147</v>
      </c>
      <c r="N276" s="109" t="n">
        <v>14532</v>
      </c>
      <c r="O276" s="109" t="n">
        <v>21721</v>
      </c>
      <c r="P276" s="109" t="n">
        <v>27641</v>
      </c>
      <c r="Q276" s="109" t="n">
        <v>33871</v>
      </c>
      <c r="R276" s="109" t="n">
        <v>36748</v>
      </c>
      <c r="S276" s="109" t="n">
        <v>41979</v>
      </c>
      <c r="T276" s="109" t="n">
        <v>47010</v>
      </c>
      <c r="U276" s="109" t="n">
        <v>50346</v>
      </c>
      <c r="V276" s="109" t="n">
        <v>53799</v>
      </c>
      <c r="W276" s="109" t="n">
        <v>59226</v>
      </c>
      <c r="X276" s="109" t="n">
        <v>61433</v>
      </c>
      <c r="Y276" s="109" t="n">
        <v>65138</v>
      </c>
      <c r="Z276" s="109" t="n">
        <v>71028</v>
      </c>
      <c r="AA276" s="109" t="n">
        <v>71985</v>
      </c>
      <c r="AB276" s="109" t="n">
        <v>73262</v>
      </c>
      <c r="AC276" s="109" t="n">
        <v>77165</v>
      </c>
      <c r="AD276" s="109" t="n">
        <v>80283</v>
      </c>
      <c r="AE276" s="109" t="n">
        <v>82670</v>
      </c>
      <c r="AF276" s="109" t="n">
        <v>84197</v>
      </c>
      <c r="AG276" s="109" t="n">
        <v>86636</v>
      </c>
      <c r="AH276" s="109" t="n">
        <v>86494</v>
      </c>
      <c r="AI276" s="109" t="n">
        <v>85111</v>
      </c>
      <c r="AJ276" s="109" t="n">
        <v>84829</v>
      </c>
      <c r="AK276" s="109" t="n">
        <v>86912</v>
      </c>
      <c r="AL276" s="109" t="n">
        <v>87434</v>
      </c>
      <c r="AM276" s="109" t="n">
        <v>86094</v>
      </c>
      <c r="AN276" s="109" t="n">
        <v>84016</v>
      </c>
      <c r="AO276" s="109" t="n">
        <v>84516</v>
      </c>
      <c r="AP276" s="109" t="n">
        <v>82765</v>
      </c>
      <c r="AQ276" s="109" t="n">
        <v>83225</v>
      </c>
      <c r="AR276" s="109" t="n">
        <v>80359</v>
      </c>
      <c r="AS276" s="109" t="n">
        <v>76494</v>
      </c>
      <c r="AT276" s="109" t="n">
        <v>78196</v>
      </c>
      <c r="AU276" s="109" t="n">
        <v>71768</v>
      </c>
      <c r="AV276" s="109" t="n">
        <v>68124</v>
      </c>
      <c r="AW276" s="109" t="n">
        <v>70588</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8" t="s">
        <v>36</v>
      </c>
      <c r="B277" s="117" t="n">
        <v>2</v>
      </c>
      <c r="C277" s="117" t="n">
        <v>2089</v>
      </c>
      <c r="D277" s="109" t="n">
        <v>2429602</v>
      </c>
      <c r="E277" s="109" t="n">
        <v>0</v>
      </c>
      <c r="F277" s="109" t="n">
        <v>0</v>
      </c>
      <c r="G277" s="109" t="n">
        <v>0</v>
      </c>
      <c r="H277" s="109" t="n">
        <v>0</v>
      </c>
      <c r="I277" s="109" t="n">
        <v>0</v>
      </c>
      <c r="J277" s="109" t="n">
        <v>2760</v>
      </c>
      <c r="K277" s="109" t="n">
        <v>4332</v>
      </c>
      <c r="L277" s="109" t="n">
        <v>7446</v>
      </c>
      <c r="M277" s="109" t="n">
        <v>11992</v>
      </c>
      <c r="N277" s="109" t="n">
        <v>14352</v>
      </c>
      <c r="O277" s="109" t="n">
        <v>21459</v>
      </c>
      <c r="P277" s="109" t="n">
        <v>27316</v>
      </c>
      <c r="Q277" s="109" t="n">
        <v>33477</v>
      </c>
      <c r="R277" s="109" t="n">
        <v>36322</v>
      </c>
      <c r="S277" s="109" t="n">
        <v>41487</v>
      </c>
      <c r="T277" s="109" t="n">
        <v>46447</v>
      </c>
      <c r="U277" s="109" t="n">
        <v>49720</v>
      </c>
      <c r="V277" s="109" t="n">
        <v>53097</v>
      </c>
      <c r="W277" s="109" t="n">
        <v>58409</v>
      </c>
      <c r="X277" s="109" t="n">
        <v>60533</v>
      </c>
      <c r="Y277" s="109" t="n">
        <v>64124</v>
      </c>
      <c r="Z277" s="109" t="n">
        <v>69857</v>
      </c>
      <c r="AA277" s="109" t="n">
        <v>70738</v>
      </c>
      <c r="AB277" s="109" t="n">
        <v>71940</v>
      </c>
      <c r="AC277" s="109" t="n">
        <v>75728</v>
      </c>
      <c r="AD277" s="109" t="n">
        <v>78754</v>
      </c>
      <c r="AE277" s="109" t="n">
        <v>81089</v>
      </c>
      <c r="AF277" s="109" t="n">
        <v>82600</v>
      </c>
      <c r="AG277" s="109" t="n">
        <v>85028</v>
      </c>
      <c r="AH277" s="109" t="n">
        <v>84930</v>
      </c>
      <c r="AI277" s="109" t="n">
        <v>83643</v>
      </c>
      <c r="AJ277" s="109" t="n">
        <v>83439</v>
      </c>
      <c r="AK277" s="109" t="n">
        <v>85570</v>
      </c>
      <c r="AL277" s="109" t="n">
        <v>86174</v>
      </c>
      <c r="AM277" s="109" t="n">
        <v>84942</v>
      </c>
      <c r="AN277" s="109" t="n">
        <v>82969</v>
      </c>
      <c r="AO277" s="109" t="n">
        <v>83529</v>
      </c>
      <c r="AP277" s="109" t="n">
        <v>81860</v>
      </c>
      <c r="AQ277" s="109" t="n">
        <v>82356</v>
      </c>
      <c r="AR277" s="109" t="n">
        <v>79554</v>
      </c>
      <c r="AS277" s="109" t="n">
        <v>75696</v>
      </c>
      <c r="AT277" s="109" t="n">
        <v>77472</v>
      </c>
      <c r="AU277" s="109" t="n">
        <v>71113</v>
      </c>
      <c r="AV277" s="109" t="n">
        <v>67527</v>
      </c>
      <c r="AW277" s="109" t="n">
        <v>69823</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8" t="s">
        <v>36</v>
      </c>
      <c r="B278" s="117" t="n">
        <v>2</v>
      </c>
      <c r="C278" s="117" t="n">
        <v>2090</v>
      </c>
      <c r="D278" s="109" t="n">
        <v>2394975</v>
      </c>
      <c r="E278" s="109" t="n">
        <v>0</v>
      </c>
      <c r="F278" s="109" t="n">
        <v>0</v>
      </c>
      <c r="G278" s="109" t="n">
        <v>0</v>
      </c>
      <c r="H278" s="109" t="n">
        <v>0</v>
      </c>
      <c r="I278" s="109" t="n">
        <v>0</v>
      </c>
      <c r="J278" s="109" t="n">
        <v>2720</v>
      </c>
      <c r="K278" s="109" t="n">
        <v>4272</v>
      </c>
      <c r="L278" s="109" t="n">
        <v>7345</v>
      </c>
      <c r="M278" s="109" t="n">
        <v>11835</v>
      </c>
      <c r="N278" s="109" t="n">
        <v>14169</v>
      </c>
      <c r="O278" s="109" t="n">
        <v>21194</v>
      </c>
      <c r="P278" s="109" t="n">
        <v>26987</v>
      </c>
      <c r="Q278" s="109" t="n">
        <v>33084</v>
      </c>
      <c r="R278" s="109" t="n">
        <v>35900</v>
      </c>
      <c r="S278" s="109" t="n">
        <v>41006</v>
      </c>
      <c r="T278" s="109" t="n">
        <v>45902</v>
      </c>
      <c r="U278" s="109" t="n">
        <v>49123</v>
      </c>
      <c r="V278" s="109" t="n">
        <v>52436</v>
      </c>
      <c r="W278" s="109" t="n">
        <v>57646</v>
      </c>
      <c r="X278" s="109" t="n">
        <v>59697</v>
      </c>
      <c r="Y278" s="109" t="n">
        <v>63183</v>
      </c>
      <c r="Z278" s="109" t="n">
        <v>68769</v>
      </c>
      <c r="AA278" s="109" t="n">
        <v>69571</v>
      </c>
      <c r="AB278" s="109" t="n">
        <v>70693</v>
      </c>
      <c r="AC278" s="109" t="n">
        <v>74361</v>
      </c>
      <c r="AD278" s="109" t="n">
        <v>77288</v>
      </c>
      <c r="AE278" s="109" t="n">
        <v>79543</v>
      </c>
      <c r="AF278" s="109" t="n">
        <v>81018</v>
      </c>
      <c r="AG278" s="109" t="n">
        <v>83413</v>
      </c>
      <c r="AH278" s="109" t="n">
        <v>83353</v>
      </c>
      <c r="AI278" s="109" t="n">
        <v>82132</v>
      </c>
      <c r="AJ278" s="109" t="n">
        <v>82001</v>
      </c>
      <c r="AK278" s="109" t="n">
        <v>84169</v>
      </c>
      <c r="AL278" s="109" t="n">
        <v>84842</v>
      </c>
      <c r="AM278" s="109" t="n">
        <v>83719</v>
      </c>
      <c r="AN278" s="109" t="n">
        <v>81859</v>
      </c>
      <c r="AO278" s="109" t="n">
        <v>82489</v>
      </c>
      <c r="AP278" s="109" t="n">
        <v>80904</v>
      </c>
      <c r="AQ278" s="109" t="n">
        <v>81454</v>
      </c>
      <c r="AR278" s="109" t="n">
        <v>78723</v>
      </c>
      <c r="AS278" s="109" t="n">
        <v>74937</v>
      </c>
      <c r="AT278" s="109" t="n">
        <v>76664</v>
      </c>
      <c r="AU278" s="109" t="n">
        <v>70454</v>
      </c>
      <c r="AV278" s="109" t="n">
        <v>66911</v>
      </c>
      <c r="AW278" s="109" t="n">
        <v>69211</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8" t="s">
        <v>36</v>
      </c>
      <c r="B279" s="117" t="n">
        <v>2</v>
      </c>
      <c r="C279" s="117" t="n">
        <v>2091</v>
      </c>
      <c r="D279" s="109" t="n">
        <v>2360445</v>
      </c>
      <c r="E279" s="109" t="n">
        <v>0</v>
      </c>
      <c r="F279" s="109" t="n">
        <v>0</v>
      </c>
      <c r="G279" s="109" t="n">
        <v>0</v>
      </c>
      <c r="H279" s="109" t="n">
        <v>0</v>
      </c>
      <c r="I279" s="109" t="n">
        <v>0</v>
      </c>
      <c r="J279" s="109" t="n">
        <v>2678</v>
      </c>
      <c r="K279" s="109" t="n">
        <v>4211</v>
      </c>
      <c r="L279" s="109" t="n">
        <v>7237</v>
      </c>
      <c r="M279" s="109" t="n">
        <v>11671</v>
      </c>
      <c r="N279" s="109" t="n">
        <v>13979</v>
      </c>
      <c r="O279" s="109" t="n">
        <v>20921</v>
      </c>
      <c r="P279" s="109" t="n">
        <v>26653</v>
      </c>
      <c r="Q279" s="109" t="n">
        <v>32684</v>
      </c>
      <c r="R279" s="109" t="n">
        <v>35475</v>
      </c>
      <c r="S279" s="109" t="n">
        <v>40527</v>
      </c>
      <c r="T279" s="109" t="n">
        <v>45367</v>
      </c>
      <c r="U279" s="109" t="n">
        <v>48545</v>
      </c>
      <c r="V279" s="109" t="n">
        <v>51806</v>
      </c>
      <c r="W279" s="109" t="n">
        <v>56928</v>
      </c>
      <c r="X279" s="109" t="n">
        <v>58917</v>
      </c>
      <c r="Y279" s="109" t="n">
        <v>62309</v>
      </c>
      <c r="Z279" s="109" t="n">
        <v>67759</v>
      </c>
      <c r="AA279" s="109" t="n">
        <v>68485</v>
      </c>
      <c r="AB279" s="109" t="n">
        <v>69526</v>
      </c>
      <c r="AC279" s="109" t="n">
        <v>73071</v>
      </c>
      <c r="AD279" s="109" t="n">
        <v>75892</v>
      </c>
      <c r="AE279" s="109" t="n">
        <v>78062</v>
      </c>
      <c r="AF279" s="109" t="n">
        <v>79475</v>
      </c>
      <c r="AG279" s="109" t="n">
        <v>81817</v>
      </c>
      <c r="AH279" s="109" t="n">
        <v>81771</v>
      </c>
      <c r="AI279" s="109" t="n">
        <v>80607</v>
      </c>
      <c r="AJ279" s="109" t="n">
        <v>80519</v>
      </c>
      <c r="AK279" s="109" t="n">
        <v>82718</v>
      </c>
      <c r="AL279" s="109" t="n">
        <v>83453</v>
      </c>
      <c r="AM279" s="109" t="n">
        <v>82425</v>
      </c>
      <c r="AN279" s="109" t="n">
        <v>80679</v>
      </c>
      <c r="AO279" s="109" t="n">
        <v>81385</v>
      </c>
      <c r="AP279" s="109" t="n">
        <v>79896</v>
      </c>
      <c r="AQ279" s="109" t="n">
        <v>80502</v>
      </c>
      <c r="AR279" s="109" t="n">
        <v>77861</v>
      </c>
      <c r="AS279" s="109" t="n">
        <v>74153</v>
      </c>
      <c r="AT279" s="109" t="n">
        <v>75895</v>
      </c>
      <c r="AU279" s="109" t="n">
        <v>69719</v>
      </c>
      <c r="AV279" s="109" t="n">
        <v>66290</v>
      </c>
      <c r="AW279" s="109" t="n">
        <v>68580</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8" t="s">
        <v>36</v>
      </c>
      <c r="B280" s="117" t="n">
        <v>2</v>
      </c>
      <c r="C280" s="117" t="n">
        <v>2092</v>
      </c>
      <c r="D280" s="109" t="n">
        <v>2326093</v>
      </c>
      <c r="E280" s="109" t="n">
        <v>0</v>
      </c>
      <c r="F280" s="109" t="n">
        <v>0</v>
      </c>
      <c r="G280" s="109" t="n">
        <v>0</v>
      </c>
      <c r="H280" s="109" t="n">
        <v>0</v>
      </c>
      <c r="I280" s="109" t="n">
        <v>0</v>
      </c>
      <c r="J280" s="109" t="n">
        <v>2637</v>
      </c>
      <c r="K280" s="109" t="n">
        <v>4148</v>
      </c>
      <c r="L280" s="109" t="n">
        <v>7132</v>
      </c>
      <c r="M280" s="109" t="n">
        <v>11502</v>
      </c>
      <c r="N280" s="109" t="n">
        <v>13787</v>
      </c>
      <c r="O280" s="109" t="n">
        <v>20643</v>
      </c>
      <c r="P280" s="109" t="n">
        <v>26311</v>
      </c>
      <c r="Q280" s="109" t="n">
        <v>32279</v>
      </c>
      <c r="R280" s="109" t="n">
        <v>35047</v>
      </c>
      <c r="S280" s="109" t="n">
        <v>40048</v>
      </c>
      <c r="T280" s="109" t="n">
        <v>44839</v>
      </c>
      <c r="U280" s="109" t="n">
        <v>47981</v>
      </c>
      <c r="V280" s="109" t="n">
        <v>51197</v>
      </c>
      <c r="W280" s="109" t="n">
        <v>56244</v>
      </c>
      <c r="X280" s="109" t="n">
        <v>58182</v>
      </c>
      <c r="Y280" s="109" t="n">
        <v>61495</v>
      </c>
      <c r="Z280" s="109" t="n">
        <v>66822</v>
      </c>
      <c r="AA280" s="109" t="n">
        <v>67481</v>
      </c>
      <c r="AB280" s="109" t="n">
        <v>68441</v>
      </c>
      <c r="AC280" s="109" t="n">
        <v>71866</v>
      </c>
      <c r="AD280" s="109" t="n">
        <v>74576</v>
      </c>
      <c r="AE280" s="109" t="n">
        <v>76653</v>
      </c>
      <c r="AF280" s="109" t="n">
        <v>77995</v>
      </c>
      <c r="AG280" s="109" t="n">
        <v>80257</v>
      </c>
      <c r="AH280" s="109" t="n">
        <v>80205</v>
      </c>
      <c r="AI280" s="109" t="n">
        <v>79076</v>
      </c>
      <c r="AJ280" s="109" t="n">
        <v>79023</v>
      </c>
      <c r="AK280" s="109" t="n">
        <v>81223</v>
      </c>
      <c r="AL280" s="109" t="n">
        <v>82014</v>
      </c>
      <c r="AM280" s="109" t="n">
        <v>81075</v>
      </c>
      <c r="AN280" s="109" t="n">
        <v>79432</v>
      </c>
      <c r="AO280" s="109" t="n">
        <v>80211</v>
      </c>
      <c r="AP280" s="109" t="n">
        <v>78827</v>
      </c>
      <c r="AQ280" s="109" t="n">
        <v>79498</v>
      </c>
      <c r="AR280" s="109" t="n">
        <v>76949</v>
      </c>
      <c r="AS280" s="109" t="n">
        <v>73339</v>
      </c>
      <c r="AT280" s="109" t="n">
        <v>75100</v>
      </c>
      <c r="AU280" s="109" t="n">
        <v>69019</v>
      </c>
      <c r="AV280" s="109" t="n">
        <v>65598</v>
      </c>
      <c r="AW280" s="109" t="n">
        <v>67943</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8" t="s">
        <v>36</v>
      </c>
      <c r="B281" s="117" t="n">
        <v>2</v>
      </c>
      <c r="C281" s="117" t="n">
        <v>2093</v>
      </c>
      <c r="D281" s="109" t="n">
        <v>2291951</v>
      </c>
      <c r="E281" s="109" t="n">
        <v>0</v>
      </c>
      <c r="F281" s="109" t="n">
        <v>0</v>
      </c>
      <c r="G281" s="109" t="n">
        <v>0</v>
      </c>
      <c r="H281" s="109" t="n">
        <v>0</v>
      </c>
      <c r="I281" s="109" t="n">
        <v>0</v>
      </c>
      <c r="J281" s="109" t="n">
        <v>2595</v>
      </c>
      <c r="K281" s="109" t="n">
        <v>4084</v>
      </c>
      <c r="L281" s="109" t="n">
        <v>7024</v>
      </c>
      <c r="M281" s="109" t="n">
        <v>11335</v>
      </c>
      <c r="N281" s="109" t="n">
        <v>13588</v>
      </c>
      <c r="O281" s="109" t="n">
        <v>20360</v>
      </c>
      <c r="P281" s="109" t="n">
        <v>25963</v>
      </c>
      <c r="Q281" s="109" t="n">
        <v>31868</v>
      </c>
      <c r="R281" s="109" t="n">
        <v>34615</v>
      </c>
      <c r="S281" s="109" t="n">
        <v>39567</v>
      </c>
      <c r="T281" s="109" t="n">
        <v>44311</v>
      </c>
      <c r="U281" s="109" t="n">
        <v>47423</v>
      </c>
      <c r="V281" s="109" t="n">
        <v>50603</v>
      </c>
      <c r="W281" s="109" t="n">
        <v>55585</v>
      </c>
      <c r="X281" s="109" t="n">
        <v>57484</v>
      </c>
      <c r="Y281" s="109" t="n">
        <v>60730</v>
      </c>
      <c r="Z281" s="109" t="n">
        <v>65949</v>
      </c>
      <c r="AA281" s="109" t="n">
        <v>66547</v>
      </c>
      <c r="AB281" s="109" t="n">
        <v>67437</v>
      </c>
      <c r="AC281" s="109" t="n">
        <v>70744</v>
      </c>
      <c r="AD281" s="109" t="n">
        <v>73345</v>
      </c>
      <c r="AE281" s="109" t="n">
        <v>75323</v>
      </c>
      <c r="AF281" s="109" t="n">
        <v>76586</v>
      </c>
      <c r="AG281" s="109" t="n">
        <v>78763</v>
      </c>
      <c r="AH281" s="109" t="n">
        <v>78677</v>
      </c>
      <c r="AI281" s="109" t="n">
        <v>77562</v>
      </c>
      <c r="AJ281" s="109" t="n">
        <v>77523</v>
      </c>
      <c r="AK281" s="109" t="n">
        <v>79714</v>
      </c>
      <c r="AL281" s="109" t="n">
        <v>80533</v>
      </c>
      <c r="AM281" s="109" t="n">
        <v>79676</v>
      </c>
      <c r="AN281" s="109" t="n">
        <v>78131</v>
      </c>
      <c r="AO281" s="109" t="n">
        <v>78972</v>
      </c>
      <c r="AP281" s="109" t="n">
        <v>77690</v>
      </c>
      <c r="AQ281" s="109" t="n">
        <v>78434</v>
      </c>
      <c r="AR281" s="109" t="n">
        <v>75988</v>
      </c>
      <c r="AS281" s="109" t="n">
        <v>72479</v>
      </c>
      <c r="AT281" s="109" t="n">
        <v>74275</v>
      </c>
      <c r="AU281" s="109" t="n">
        <v>68296</v>
      </c>
      <c r="AV281" s="109" t="n">
        <v>64939</v>
      </c>
      <c r="AW281" s="109" t="n">
        <v>67232</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8" t="s">
        <v>36</v>
      </c>
      <c r="B282" s="117" t="n">
        <v>2</v>
      </c>
      <c r="C282" s="117" t="n">
        <v>2094</v>
      </c>
      <c r="D282" s="109" t="n">
        <v>2258113</v>
      </c>
      <c r="E282" s="109" t="n">
        <v>0</v>
      </c>
      <c r="F282" s="109" t="n">
        <v>0</v>
      </c>
      <c r="G282" s="109" t="n">
        <v>0</v>
      </c>
      <c r="H282" s="109" t="n">
        <v>0</v>
      </c>
      <c r="I282" s="109" t="n">
        <v>0</v>
      </c>
      <c r="J282" s="109" t="n">
        <v>2553</v>
      </c>
      <c r="K282" s="109" t="n">
        <v>4018</v>
      </c>
      <c r="L282" s="109" t="n">
        <v>6917</v>
      </c>
      <c r="M282" s="109" t="n">
        <v>11166</v>
      </c>
      <c r="N282" s="109" t="n">
        <v>13392</v>
      </c>
      <c r="O282" s="109" t="n">
        <v>20069</v>
      </c>
      <c r="P282" s="109" t="n">
        <v>25609</v>
      </c>
      <c r="Q282" s="109" t="n">
        <v>31449</v>
      </c>
      <c r="R282" s="109" t="n">
        <v>34176</v>
      </c>
      <c r="S282" s="109" t="n">
        <v>39081</v>
      </c>
      <c r="T282" s="109" t="n">
        <v>43779</v>
      </c>
      <c r="U282" s="109" t="n">
        <v>46866</v>
      </c>
      <c r="V282" s="109" t="n">
        <v>50017</v>
      </c>
      <c r="W282" s="109" t="n">
        <v>54942</v>
      </c>
      <c r="X282" s="109" t="n">
        <v>56812</v>
      </c>
      <c r="Y282" s="109" t="n">
        <v>60002</v>
      </c>
      <c r="Z282" s="109" t="n">
        <v>65129</v>
      </c>
      <c r="AA282" s="109" t="n">
        <v>65678</v>
      </c>
      <c r="AB282" s="109" t="n">
        <v>66504</v>
      </c>
      <c r="AC282" s="109" t="n">
        <v>69706</v>
      </c>
      <c r="AD282" s="109" t="n">
        <v>72200</v>
      </c>
      <c r="AE282" s="109" t="n">
        <v>74080</v>
      </c>
      <c r="AF282" s="109" t="n">
        <v>75258</v>
      </c>
      <c r="AG282" s="109" t="n">
        <v>77341</v>
      </c>
      <c r="AH282" s="109" t="n">
        <v>77212</v>
      </c>
      <c r="AI282" s="109" t="n">
        <v>76085</v>
      </c>
      <c r="AJ282" s="109" t="n">
        <v>76040</v>
      </c>
      <c r="AK282" s="109" t="n">
        <v>78201</v>
      </c>
      <c r="AL282" s="109" t="n">
        <v>79036</v>
      </c>
      <c r="AM282" s="109" t="n">
        <v>78237</v>
      </c>
      <c r="AN282" s="109" t="n">
        <v>76784</v>
      </c>
      <c r="AO282" s="109" t="n">
        <v>77679</v>
      </c>
      <c r="AP282" s="109" t="n">
        <v>76491</v>
      </c>
      <c r="AQ282" s="109" t="n">
        <v>77302</v>
      </c>
      <c r="AR282" s="109" t="n">
        <v>74970</v>
      </c>
      <c r="AS282" s="109" t="n">
        <v>71574</v>
      </c>
      <c r="AT282" s="109" t="n">
        <v>73404</v>
      </c>
      <c r="AU282" s="109" t="n">
        <v>67544</v>
      </c>
      <c r="AV282" s="109" t="n">
        <v>64258</v>
      </c>
      <c r="AW282" s="109" t="n">
        <v>66554</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8" t="s">
        <v>36</v>
      </c>
      <c r="B283" s="117" t="n">
        <v>2</v>
      </c>
      <c r="C283" s="117" t="n">
        <v>2095</v>
      </c>
      <c r="D283" s="109" t="n">
        <v>2224562</v>
      </c>
      <c r="E283" s="109" t="n">
        <v>0</v>
      </c>
      <c r="F283" s="109" t="n">
        <v>0</v>
      </c>
      <c r="G283" s="109" t="n">
        <v>0</v>
      </c>
      <c r="H283" s="109" t="n">
        <v>0</v>
      </c>
      <c r="I283" s="109" t="n">
        <v>0</v>
      </c>
      <c r="J283" s="109" t="n">
        <v>2511</v>
      </c>
      <c r="K283" s="109" t="n">
        <v>3954</v>
      </c>
      <c r="L283" s="109" t="n">
        <v>6806</v>
      </c>
      <c r="M283" s="109" t="n">
        <v>10995</v>
      </c>
      <c r="N283" s="109" t="n">
        <v>13193</v>
      </c>
      <c r="O283" s="109" t="n">
        <v>19781</v>
      </c>
      <c r="P283" s="109" t="n">
        <v>25245</v>
      </c>
      <c r="Q283" s="109" t="n">
        <v>31022</v>
      </c>
      <c r="R283" s="109" t="n">
        <v>33727</v>
      </c>
      <c r="S283" s="109" t="n">
        <v>38587</v>
      </c>
      <c r="T283" s="109" t="n">
        <v>43243</v>
      </c>
      <c r="U283" s="109" t="n">
        <v>46306</v>
      </c>
      <c r="V283" s="109" t="n">
        <v>49431</v>
      </c>
      <c r="W283" s="109" t="n">
        <v>54307</v>
      </c>
      <c r="X283" s="109" t="n">
        <v>56156</v>
      </c>
      <c r="Y283" s="109" t="n">
        <v>59301</v>
      </c>
      <c r="Z283" s="109" t="n">
        <v>64350</v>
      </c>
      <c r="AA283" s="109" t="n">
        <v>64862</v>
      </c>
      <c r="AB283" s="109" t="n">
        <v>65636</v>
      </c>
      <c r="AC283" s="109" t="n">
        <v>68743</v>
      </c>
      <c r="AD283" s="109" t="n">
        <v>71140</v>
      </c>
      <c r="AE283" s="109" t="n">
        <v>72924</v>
      </c>
      <c r="AF283" s="109" t="n">
        <v>74016</v>
      </c>
      <c r="AG283" s="109" t="n">
        <v>75999</v>
      </c>
      <c r="AH283" s="109" t="n">
        <v>75818</v>
      </c>
      <c r="AI283" s="109" t="n">
        <v>74668</v>
      </c>
      <c r="AJ283" s="109" t="n">
        <v>74591</v>
      </c>
      <c r="AK283" s="109" t="n">
        <v>76705</v>
      </c>
      <c r="AL283" s="109" t="n">
        <v>77537</v>
      </c>
      <c r="AM283" s="109" t="n">
        <v>76784</v>
      </c>
      <c r="AN283" s="109" t="n">
        <v>75397</v>
      </c>
      <c r="AO283" s="109" t="n">
        <v>76339</v>
      </c>
      <c r="AP283" s="109" t="n">
        <v>75238</v>
      </c>
      <c r="AQ283" s="109" t="n">
        <v>76107</v>
      </c>
      <c r="AR283" s="109" t="n">
        <v>73888</v>
      </c>
      <c r="AS283" s="109" t="n">
        <v>70615</v>
      </c>
      <c r="AT283" s="109" t="n">
        <v>72485</v>
      </c>
      <c r="AU283" s="109" t="n">
        <v>66751</v>
      </c>
      <c r="AV283" s="109" t="n">
        <v>63550</v>
      </c>
      <c r="AW283" s="109" t="n">
        <v>65854</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8" t="s">
        <v>36</v>
      </c>
      <c r="B284" s="117" t="n">
        <v>2</v>
      </c>
      <c r="C284" s="117" t="n">
        <v>2096</v>
      </c>
      <c r="D284" s="109" t="n">
        <v>2191336</v>
      </c>
      <c r="E284" s="109" t="n">
        <v>0</v>
      </c>
      <c r="F284" s="109" t="n">
        <v>0</v>
      </c>
      <c r="G284" s="109" t="n">
        <v>0</v>
      </c>
      <c r="H284" s="109" t="n">
        <v>0</v>
      </c>
      <c r="I284" s="109" t="n">
        <v>0</v>
      </c>
      <c r="J284" s="109" t="n">
        <v>2468</v>
      </c>
      <c r="K284" s="109" t="n">
        <v>3889</v>
      </c>
      <c r="L284" s="109" t="n">
        <v>6698</v>
      </c>
      <c r="M284" s="109" t="n">
        <v>10821</v>
      </c>
      <c r="N284" s="109" t="n">
        <v>12992</v>
      </c>
      <c r="O284" s="109" t="n">
        <v>19488</v>
      </c>
      <c r="P284" s="109" t="n">
        <v>24884</v>
      </c>
      <c r="Q284" s="109" t="n">
        <v>30584</v>
      </c>
      <c r="R284" s="109" t="n">
        <v>33271</v>
      </c>
      <c r="S284" s="109" t="n">
        <v>38083</v>
      </c>
      <c r="T284" s="109" t="n">
        <v>42699</v>
      </c>
      <c r="U284" s="109" t="n">
        <v>45740</v>
      </c>
      <c r="V284" s="109" t="n">
        <v>48842</v>
      </c>
      <c r="W284" s="109" t="n">
        <v>53673</v>
      </c>
      <c r="X284" s="109" t="n">
        <v>55509</v>
      </c>
      <c r="Y284" s="109" t="n">
        <v>58618</v>
      </c>
      <c r="Z284" s="109" t="n">
        <v>63600</v>
      </c>
      <c r="AA284" s="109" t="n">
        <v>64088</v>
      </c>
      <c r="AB284" s="109" t="n">
        <v>64821</v>
      </c>
      <c r="AC284" s="109" t="n">
        <v>67845</v>
      </c>
      <c r="AD284" s="109" t="n">
        <v>70158</v>
      </c>
      <c r="AE284" s="109" t="n">
        <v>71854</v>
      </c>
      <c r="AF284" s="109" t="n">
        <v>72861</v>
      </c>
      <c r="AG284" s="109" t="n">
        <v>74745</v>
      </c>
      <c r="AH284" s="109" t="n">
        <v>74503</v>
      </c>
      <c r="AI284" s="109" t="n">
        <v>73320</v>
      </c>
      <c r="AJ284" s="109" t="n">
        <v>73203</v>
      </c>
      <c r="AK284" s="109" t="n">
        <v>75244</v>
      </c>
      <c r="AL284" s="109" t="n">
        <v>76053</v>
      </c>
      <c r="AM284" s="109" t="n">
        <v>75327</v>
      </c>
      <c r="AN284" s="109" t="n">
        <v>73997</v>
      </c>
      <c r="AO284" s="109" t="n">
        <v>74960</v>
      </c>
      <c r="AP284" s="109" t="n">
        <v>73941</v>
      </c>
      <c r="AQ284" s="109" t="n">
        <v>74861</v>
      </c>
      <c r="AR284" s="109" t="n">
        <v>72746</v>
      </c>
      <c r="AS284" s="109" t="n">
        <v>69594</v>
      </c>
      <c r="AT284" s="109" t="n">
        <v>71513</v>
      </c>
      <c r="AU284" s="109" t="n">
        <v>65915</v>
      </c>
      <c r="AV284" s="109" t="n">
        <v>62803</v>
      </c>
      <c r="AW284" s="109" t="n">
        <v>65126</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8" t="s">
        <v>36</v>
      </c>
      <c r="B285" s="117" t="n">
        <v>2</v>
      </c>
      <c r="C285" s="117" t="n">
        <v>2097</v>
      </c>
      <c r="D285" s="109" t="n">
        <v>2158482</v>
      </c>
      <c r="E285" s="109" t="n">
        <v>0</v>
      </c>
      <c r="F285" s="109" t="n">
        <v>0</v>
      </c>
      <c r="G285" s="109" t="n">
        <v>0</v>
      </c>
      <c r="H285" s="109" t="n">
        <v>0</v>
      </c>
      <c r="I285" s="109" t="n">
        <v>0</v>
      </c>
      <c r="J285" s="109" t="n">
        <v>2426</v>
      </c>
      <c r="K285" s="109" t="n">
        <v>3824</v>
      </c>
      <c r="L285" s="109" t="n">
        <v>6589</v>
      </c>
      <c r="M285" s="109" t="n">
        <v>10650</v>
      </c>
      <c r="N285" s="109" t="n">
        <v>12789</v>
      </c>
      <c r="O285" s="109" t="n">
        <v>19195</v>
      </c>
      <c r="P285" s="109" t="n">
        <v>24520</v>
      </c>
      <c r="Q285" s="109" t="n">
        <v>30149</v>
      </c>
      <c r="R285" s="109" t="n">
        <v>32805</v>
      </c>
      <c r="S285" s="109" t="n">
        <v>37571</v>
      </c>
      <c r="T285" s="109" t="n">
        <v>42143</v>
      </c>
      <c r="U285" s="109" t="n">
        <v>45167</v>
      </c>
      <c r="V285" s="109" t="n">
        <v>48247</v>
      </c>
      <c r="W285" s="109" t="n">
        <v>53035</v>
      </c>
      <c r="X285" s="109" t="n">
        <v>54862</v>
      </c>
      <c r="Y285" s="109" t="n">
        <v>57945</v>
      </c>
      <c r="Z285" s="109" t="n">
        <v>62868</v>
      </c>
      <c r="AA285" s="109" t="n">
        <v>63342</v>
      </c>
      <c r="AB285" s="109" t="n">
        <v>64048</v>
      </c>
      <c r="AC285" s="109" t="n">
        <v>67004</v>
      </c>
      <c r="AD285" s="109" t="n">
        <v>69243</v>
      </c>
      <c r="AE285" s="109" t="n">
        <v>70862</v>
      </c>
      <c r="AF285" s="109" t="n">
        <v>71792</v>
      </c>
      <c r="AG285" s="109" t="n">
        <v>73579</v>
      </c>
      <c r="AH285" s="109" t="n">
        <v>73274</v>
      </c>
      <c r="AI285" s="109" t="n">
        <v>72048</v>
      </c>
      <c r="AJ285" s="109" t="n">
        <v>71881</v>
      </c>
      <c r="AK285" s="109" t="n">
        <v>73843</v>
      </c>
      <c r="AL285" s="109" t="n">
        <v>74605</v>
      </c>
      <c r="AM285" s="109" t="n">
        <v>73886</v>
      </c>
      <c r="AN285" s="109" t="n">
        <v>72593</v>
      </c>
      <c r="AO285" s="109" t="n">
        <v>73569</v>
      </c>
      <c r="AP285" s="109" t="n">
        <v>72605</v>
      </c>
      <c r="AQ285" s="109" t="n">
        <v>73570</v>
      </c>
      <c r="AR285" s="109" t="n">
        <v>71554</v>
      </c>
      <c r="AS285" s="109" t="n">
        <v>68518</v>
      </c>
      <c r="AT285" s="109" t="n">
        <v>70479</v>
      </c>
      <c r="AU285" s="109" t="n">
        <v>65030</v>
      </c>
      <c r="AV285" s="109" t="n">
        <v>62015</v>
      </c>
      <c r="AW285" s="109" t="n">
        <v>64358</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8" t="s">
        <v>36</v>
      </c>
      <c r="B286" s="117" t="n">
        <v>2</v>
      </c>
      <c r="C286" s="117" t="n">
        <v>2098</v>
      </c>
      <c r="D286" s="109" t="n">
        <v>2126041</v>
      </c>
      <c r="E286" s="109" t="n">
        <v>0</v>
      </c>
      <c r="F286" s="109" t="n">
        <v>0</v>
      </c>
      <c r="G286" s="109" t="n">
        <v>0</v>
      </c>
      <c r="H286" s="109" t="n">
        <v>0</v>
      </c>
      <c r="I286" s="109" t="n">
        <v>0</v>
      </c>
      <c r="J286" s="109" t="n">
        <v>2386</v>
      </c>
      <c r="K286" s="109" t="n">
        <v>3760</v>
      </c>
      <c r="L286" s="109" t="n">
        <v>6482</v>
      </c>
      <c r="M286" s="109" t="n">
        <v>10479</v>
      </c>
      <c r="N286" s="109" t="n">
        <v>12588</v>
      </c>
      <c r="O286" s="109" t="n">
        <v>18897</v>
      </c>
      <c r="P286" s="109" t="n">
        <v>24151</v>
      </c>
      <c r="Q286" s="109" t="n">
        <v>29710</v>
      </c>
      <c r="R286" s="109" t="n">
        <v>32340</v>
      </c>
      <c r="S286" s="109" t="n">
        <v>37045</v>
      </c>
      <c r="T286" s="109" t="n">
        <v>41579</v>
      </c>
      <c r="U286" s="109" t="n">
        <v>44581</v>
      </c>
      <c r="V286" s="109" t="n">
        <v>47644</v>
      </c>
      <c r="W286" s="109" t="n">
        <v>52392</v>
      </c>
      <c r="X286" s="109" t="n">
        <v>54213</v>
      </c>
      <c r="Y286" s="109" t="n">
        <v>57272</v>
      </c>
      <c r="Z286" s="109" t="n">
        <v>62148</v>
      </c>
      <c r="AA286" s="109" t="n">
        <v>62614</v>
      </c>
      <c r="AB286" s="109" t="n">
        <v>63302</v>
      </c>
      <c r="AC286" s="109" t="n">
        <v>66205</v>
      </c>
      <c r="AD286" s="109" t="n">
        <v>68384</v>
      </c>
      <c r="AE286" s="109" t="n">
        <v>69939</v>
      </c>
      <c r="AF286" s="109" t="n">
        <v>70801</v>
      </c>
      <c r="AG286" s="109" t="n">
        <v>72500</v>
      </c>
      <c r="AH286" s="109" t="n">
        <v>72132</v>
      </c>
      <c r="AI286" s="109" t="n">
        <v>70860</v>
      </c>
      <c r="AJ286" s="109" t="n">
        <v>70635</v>
      </c>
      <c r="AK286" s="109" t="n">
        <v>72509</v>
      </c>
      <c r="AL286" s="109" t="n">
        <v>73216</v>
      </c>
      <c r="AM286" s="109" t="n">
        <v>72478</v>
      </c>
      <c r="AN286" s="109" t="n">
        <v>71203</v>
      </c>
      <c r="AO286" s="109" t="n">
        <v>72173</v>
      </c>
      <c r="AP286" s="109" t="n">
        <v>71257</v>
      </c>
      <c r="AQ286" s="109" t="n">
        <v>72242</v>
      </c>
      <c r="AR286" s="109" t="n">
        <v>70321</v>
      </c>
      <c r="AS286" s="109" t="n">
        <v>67396</v>
      </c>
      <c r="AT286" s="109" t="n">
        <v>69390</v>
      </c>
      <c r="AU286" s="109" t="n">
        <v>64090</v>
      </c>
      <c r="AV286" s="109" t="n">
        <v>61181</v>
      </c>
      <c r="AW286" s="109" t="n">
        <v>63548</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8" t="s">
        <v>36</v>
      </c>
      <c r="B287" s="117" t="n">
        <v>2</v>
      </c>
      <c r="C287" s="117" t="n">
        <v>2099</v>
      </c>
      <c r="D287" s="109" t="n">
        <v>2094054</v>
      </c>
      <c r="E287" s="109" t="n">
        <v>0</v>
      </c>
      <c r="F287" s="109" t="n">
        <v>0</v>
      </c>
      <c r="G287" s="109" t="n">
        <v>0</v>
      </c>
      <c r="H287" s="109" t="n">
        <v>0</v>
      </c>
      <c r="I287" s="109" t="n">
        <v>0</v>
      </c>
      <c r="J287" s="109" t="n">
        <v>2346</v>
      </c>
      <c r="K287" s="109" t="n">
        <v>3696</v>
      </c>
      <c r="L287" s="109" t="n">
        <v>6375</v>
      </c>
      <c r="M287" s="109" t="n">
        <v>10309</v>
      </c>
      <c r="N287" s="109" t="n">
        <v>12388</v>
      </c>
      <c r="O287" s="109" t="n">
        <v>18602</v>
      </c>
      <c r="P287" s="109" t="n">
        <v>23778</v>
      </c>
      <c r="Q287" s="109" t="n">
        <v>29266</v>
      </c>
      <c r="R287" s="109" t="n">
        <v>31870</v>
      </c>
      <c r="S287" s="109" t="n">
        <v>36523</v>
      </c>
      <c r="T287" s="109" t="n">
        <v>40999</v>
      </c>
      <c r="U287" s="109" t="n">
        <v>43986</v>
      </c>
      <c r="V287" s="109" t="n">
        <v>47028</v>
      </c>
      <c r="W287" s="109" t="n">
        <v>51738</v>
      </c>
      <c r="X287" s="109" t="n">
        <v>53557</v>
      </c>
      <c r="Y287" s="109" t="n">
        <v>56596</v>
      </c>
      <c r="Z287" s="109" t="n">
        <v>61427</v>
      </c>
      <c r="AA287" s="109" t="n">
        <v>61897</v>
      </c>
      <c r="AB287" s="109" t="n">
        <v>62576</v>
      </c>
      <c r="AC287" s="109" t="n">
        <v>65435</v>
      </c>
      <c r="AD287" s="109" t="n">
        <v>67569</v>
      </c>
      <c r="AE287" s="109" t="n">
        <v>69071</v>
      </c>
      <c r="AF287" s="109" t="n">
        <v>69878</v>
      </c>
      <c r="AG287" s="109" t="n">
        <v>71500</v>
      </c>
      <c r="AH287" s="109" t="n">
        <v>71074</v>
      </c>
      <c r="AI287" s="109" t="n">
        <v>69755</v>
      </c>
      <c r="AJ287" s="109" t="n">
        <v>69470</v>
      </c>
      <c r="AK287" s="109" t="n">
        <v>71253</v>
      </c>
      <c r="AL287" s="109" t="n">
        <v>71894</v>
      </c>
      <c r="AM287" s="109" t="n">
        <v>71129</v>
      </c>
      <c r="AN287" s="109" t="n">
        <v>69847</v>
      </c>
      <c r="AO287" s="109" t="n">
        <v>70792</v>
      </c>
      <c r="AP287" s="109" t="n">
        <v>69905</v>
      </c>
      <c r="AQ287" s="109" t="n">
        <v>70901</v>
      </c>
      <c r="AR287" s="109" t="n">
        <v>69052</v>
      </c>
      <c r="AS287" s="109" t="n">
        <v>66234</v>
      </c>
      <c r="AT287" s="109" t="n">
        <v>68252</v>
      </c>
      <c r="AU287" s="109" t="n">
        <v>63097</v>
      </c>
      <c r="AV287" s="109" t="n">
        <v>60296</v>
      </c>
      <c r="AW287" s="109" t="n">
        <v>62692</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8" t="s">
        <v>36</v>
      </c>
      <c r="B288" s="117" t="n">
        <v>2</v>
      </c>
      <c r="C288" s="117" t="n">
        <v>2100</v>
      </c>
      <c r="D288" s="109" t="n">
        <v>2062570</v>
      </c>
      <c r="E288" s="109" t="n">
        <v>0</v>
      </c>
      <c r="F288" s="109" t="n">
        <v>0</v>
      </c>
      <c r="G288" s="109" t="n">
        <v>0</v>
      </c>
      <c r="H288" s="109" t="n">
        <v>0</v>
      </c>
      <c r="I288" s="109" t="n">
        <v>0</v>
      </c>
      <c r="J288" s="109" t="n">
        <v>2307</v>
      </c>
      <c r="K288" s="109" t="n">
        <v>3634</v>
      </c>
      <c r="L288" s="109" t="n">
        <v>6271</v>
      </c>
      <c r="M288" s="109" t="n">
        <v>10140</v>
      </c>
      <c r="N288" s="109" t="n">
        <v>12188</v>
      </c>
      <c r="O288" s="109" t="n">
        <v>18306</v>
      </c>
      <c r="P288" s="109" t="n">
        <v>23409</v>
      </c>
      <c r="Q288" s="109" t="n">
        <v>28816</v>
      </c>
      <c r="R288" s="109" t="n">
        <v>31395</v>
      </c>
      <c r="S288" s="109" t="n">
        <v>35995</v>
      </c>
      <c r="T288" s="109" t="n">
        <v>40423</v>
      </c>
      <c r="U288" s="109" t="n">
        <v>43374</v>
      </c>
      <c r="V288" s="109" t="n">
        <v>46403</v>
      </c>
      <c r="W288" s="109" t="n">
        <v>51072</v>
      </c>
      <c r="X288" s="109" t="n">
        <v>52891</v>
      </c>
      <c r="Y288" s="109" t="n">
        <v>55913</v>
      </c>
      <c r="Z288" s="109" t="n">
        <v>60703</v>
      </c>
      <c r="AA288" s="109" t="n">
        <v>61181</v>
      </c>
      <c r="AB288" s="109" t="n">
        <v>61860</v>
      </c>
      <c r="AC288" s="109" t="n">
        <v>64686</v>
      </c>
      <c r="AD288" s="109" t="n">
        <v>66784</v>
      </c>
      <c r="AE288" s="109" t="n">
        <v>68248</v>
      </c>
      <c r="AF288" s="109" t="n">
        <v>69013</v>
      </c>
      <c r="AG288" s="109" t="n">
        <v>70569</v>
      </c>
      <c r="AH288" s="109" t="n">
        <v>70094</v>
      </c>
      <c r="AI288" s="109" t="n">
        <v>68734</v>
      </c>
      <c r="AJ288" s="109" t="n">
        <v>68387</v>
      </c>
      <c r="AK288" s="109" t="n">
        <v>70078</v>
      </c>
      <c r="AL288" s="109" t="n">
        <v>70648</v>
      </c>
      <c r="AM288" s="109" t="n">
        <v>69845</v>
      </c>
      <c r="AN288" s="109" t="n">
        <v>68547</v>
      </c>
      <c r="AO288" s="109" t="n">
        <v>69444</v>
      </c>
      <c r="AP288" s="109" t="n">
        <v>68566</v>
      </c>
      <c r="AQ288" s="109" t="n">
        <v>69557</v>
      </c>
      <c r="AR288" s="109" t="n">
        <v>67771</v>
      </c>
      <c r="AS288" s="109" t="n">
        <v>65038</v>
      </c>
      <c r="AT288" s="109" t="n">
        <v>67075</v>
      </c>
      <c r="AU288" s="109" t="n">
        <v>62063</v>
      </c>
      <c r="AV288" s="109" t="n">
        <v>59361</v>
      </c>
      <c r="AW288" s="109" t="n">
        <v>61782</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8" t="s">
        <v>36</v>
      </c>
      <c r="B289" s="117" t="n">
        <v>2</v>
      </c>
      <c r="C289" s="117" t="n">
        <v>2101</v>
      </c>
      <c r="D289" s="109" t="n">
        <v>2031631</v>
      </c>
      <c r="E289" s="109" t="n">
        <v>0</v>
      </c>
      <c r="F289" s="109" t="n">
        <v>0</v>
      </c>
      <c r="G289" s="109" t="n">
        <v>0</v>
      </c>
      <c r="H289" s="109" t="n">
        <v>0</v>
      </c>
      <c r="I289" s="109" t="n">
        <v>0</v>
      </c>
      <c r="J289" s="109" t="n">
        <v>2268</v>
      </c>
      <c r="K289" s="109" t="n">
        <v>3574</v>
      </c>
      <c r="L289" s="109" t="n">
        <v>6168</v>
      </c>
      <c r="M289" s="109" t="n">
        <v>9975</v>
      </c>
      <c r="N289" s="109" t="n">
        <v>11990</v>
      </c>
      <c r="O289" s="109" t="n">
        <v>18012</v>
      </c>
      <c r="P289" s="109" t="n">
        <v>23038</v>
      </c>
      <c r="Q289" s="109" t="n">
        <v>28369</v>
      </c>
      <c r="R289" s="109" t="n">
        <v>30915</v>
      </c>
      <c r="S289" s="109" t="n">
        <v>35460</v>
      </c>
      <c r="T289" s="109" t="n">
        <v>39839</v>
      </c>
      <c r="U289" s="109" t="n">
        <v>42766</v>
      </c>
      <c r="V289" s="109" t="n">
        <v>45760</v>
      </c>
      <c r="W289" s="109" t="n">
        <v>50393</v>
      </c>
      <c r="X289" s="109" t="n">
        <v>52210</v>
      </c>
      <c r="Y289" s="109" t="n">
        <v>55219</v>
      </c>
      <c r="Z289" s="109" t="n">
        <v>59971</v>
      </c>
      <c r="AA289" s="109" t="n">
        <v>60461</v>
      </c>
      <c r="AB289" s="109" t="n">
        <v>61145</v>
      </c>
      <c r="AC289" s="109" t="n">
        <v>63945</v>
      </c>
      <c r="AD289" s="109" t="n">
        <v>66019</v>
      </c>
      <c r="AE289" s="109" t="n">
        <v>67456</v>
      </c>
      <c r="AF289" s="109" t="n">
        <v>68191</v>
      </c>
      <c r="AG289" s="109" t="n">
        <v>69694</v>
      </c>
      <c r="AH289" s="109" t="n">
        <v>69180</v>
      </c>
      <c r="AI289" s="109" t="n">
        <v>67785</v>
      </c>
      <c r="AJ289" s="109" t="n">
        <v>67385</v>
      </c>
      <c r="AK289" s="109" t="n">
        <v>68985</v>
      </c>
      <c r="AL289" s="109" t="n">
        <v>69483</v>
      </c>
      <c r="AM289" s="109" t="n">
        <v>68635</v>
      </c>
      <c r="AN289" s="109" t="n">
        <v>67310</v>
      </c>
      <c r="AO289" s="109" t="n">
        <v>68151</v>
      </c>
      <c r="AP289" s="109" t="n">
        <v>67261</v>
      </c>
      <c r="AQ289" s="109" t="n">
        <v>68227</v>
      </c>
      <c r="AR289" s="109" t="n">
        <v>66487</v>
      </c>
      <c r="AS289" s="109" t="n">
        <v>63832</v>
      </c>
      <c r="AT289" s="109" t="n">
        <v>65865</v>
      </c>
      <c r="AU289" s="109" t="n">
        <v>60992</v>
      </c>
      <c r="AV289" s="109" t="n">
        <v>58388</v>
      </c>
      <c r="AW289" s="109" t="n">
        <v>60824</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8" t="s">
        <v>36</v>
      </c>
      <c r="B290" s="117" t="n">
        <v>2</v>
      </c>
      <c r="C290" s="117" t="n">
        <v>2102</v>
      </c>
      <c r="D290" s="109" t="n">
        <v>2001278</v>
      </c>
      <c r="E290" s="109" t="n">
        <v>0</v>
      </c>
      <c r="F290" s="109" t="n">
        <v>0</v>
      </c>
      <c r="G290" s="109" t="n">
        <v>0</v>
      </c>
      <c r="H290" s="109" t="n">
        <v>0</v>
      </c>
      <c r="I290" s="109" t="n">
        <v>0</v>
      </c>
      <c r="J290" s="109" t="n">
        <v>2232</v>
      </c>
      <c r="K290" s="109" t="n">
        <v>3515</v>
      </c>
      <c r="L290" s="109" t="n">
        <v>6068</v>
      </c>
      <c r="M290" s="109" t="n">
        <v>9813</v>
      </c>
      <c r="N290" s="109" t="n">
        <v>11794</v>
      </c>
      <c r="O290" s="109" t="n">
        <v>17721</v>
      </c>
      <c r="P290" s="109" t="n">
        <v>22669</v>
      </c>
      <c r="Q290" s="109" t="n">
        <v>27921</v>
      </c>
      <c r="R290" s="109" t="n">
        <v>30437</v>
      </c>
      <c r="S290" s="109" t="n">
        <v>34918</v>
      </c>
      <c r="T290" s="109" t="n">
        <v>39248</v>
      </c>
      <c r="U290" s="109" t="n">
        <v>42149</v>
      </c>
      <c r="V290" s="109" t="n">
        <v>45119</v>
      </c>
      <c r="W290" s="109" t="n">
        <v>49696</v>
      </c>
      <c r="X290" s="109" t="n">
        <v>51518</v>
      </c>
      <c r="Y290" s="109" t="n">
        <v>54511</v>
      </c>
      <c r="Z290" s="109" t="n">
        <v>59228</v>
      </c>
      <c r="AA290" s="109" t="n">
        <v>59733</v>
      </c>
      <c r="AB290" s="109" t="n">
        <v>60426</v>
      </c>
      <c r="AC290" s="109" t="n">
        <v>63207</v>
      </c>
      <c r="AD290" s="109" t="n">
        <v>65264</v>
      </c>
      <c r="AE290" s="109" t="n">
        <v>66684</v>
      </c>
      <c r="AF290" s="109" t="n">
        <v>67400</v>
      </c>
      <c r="AG290" s="109" t="n">
        <v>68865</v>
      </c>
      <c r="AH290" s="109" t="n">
        <v>68324</v>
      </c>
      <c r="AI290" s="109" t="n">
        <v>66903</v>
      </c>
      <c r="AJ290" s="109" t="n">
        <v>66455</v>
      </c>
      <c r="AK290" s="109" t="n">
        <v>67975</v>
      </c>
      <c r="AL290" s="109" t="n">
        <v>68400</v>
      </c>
      <c r="AM290" s="109" t="n">
        <v>67503</v>
      </c>
      <c r="AN290" s="109" t="n">
        <v>66143</v>
      </c>
      <c r="AO290" s="109" t="n">
        <v>66920</v>
      </c>
      <c r="AP290" s="109" t="n">
        <v>66009</v>
      </c>
      <c r="AQ290" s="109" t="n">
        <v>66928</v>
      </c>
      <c r="AR290" s="109" t="n">
        <v>65216</v>
      </c>
      <c r="AS290" s="109" t="n">
        <v>62623</v>
      </c>
      <c r="AT290" s="109" t="n">
        <v>64643</v>
      </c>
      <c r="AU290" s="109" t="n">
        <v>59891</v>
      </c>
      <c r="AV290" s="109" t="n">
        <v>57380</v>
      </c>
      <c r="AW290" s="109" t="n">
        <v>59824</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8" t="s">
        <v>36</v>
      </c>
      <c r="B291" s="117" t="n">
        <v>2</v>
      </c>
      <c r="C291" s="117" t="n">
        <v>2103</v>
      </c>
      <c r="D291" s="109" t="n">
        <v>1971539</v>
      </c>
      <c r="E291" s="109" t="n">
        <v>0</v>
      </c>
      <c r="F291" s="109" t="n">
        <v>0</v>
      </c>
      <c r="G291" s="109" t="n">
        <v>0</v>
      </c>
      <c r="H291" s="109" t="n">
        <v>0</v>
      </c>
      <c r="I291" s="109" t="n">
        <v>0</v>
      </c>
      <c r="J291" s="109" t="n">
        <v>2197</v>
      </c>
      <c r="K291" s="109" t="n">
        <v>3458</v>
      </c>
      <c r="L291" s="109" t="n">
        <v>5970</v>
      </c>
      <c r="M291" s="109" t="n">
        <v>9653</v>
      </c>
      <c r="N291" s="109" t="n">
        <v>11603</v>
      </c>
      <c r="O291" s="109" t="n">
        <v>17433</v>
      </c>
      <c r="P291" s="109" t="n">
        <v>22303</v>
      </c>
      <c r="Q291" s="109" t="n">
        <v>27475</v>
      </c>
      <c r="R291" s="109" t="n">
        <v>29957</v>
      </c>
      <c r="S291" s="109" t="n">
        <v>34378</v>
      </c>
      <c r="T291" s="109" t="n">
        <v>38651</v>
      </c>
      <c r="U291" s="109" t="n">
        <v>41526</v>
      </c>
      <c r="V291" s="109" t="n">
        <v>44469</v>
      </c>
      <c r="W291" s="109" t="n">
        <v>49001</v>
      </c>
      <c r="X291" s="109" t="n">
        <v>50807</v>
      </c>
      <c r="Y291" s="109" t="n">
        <v>53789</v>
      </c>
      <c r="Z291" s="109" t="n">
        <v>58469</v>
      </c>
      <c r="AA291" s="109" t="n">
        <v>58994</v>
      </c>
      <c r="AB291" s="109" t="n">
        <v>59700</v>
      </c>
      <c r="AC291" s="109" t="n">
        <v>62464</v>
      </c>
      <c r="AD291" s="109" t="n">
        <v>64511</v>
      </c>
      <c r="AE291" s="109" t="n">
        <v>65922</v>
      </c>
      <c r="AF291" s="109" t="n">
        <v>66629</v>
      </c>
      <c r="AG291" s="109" t="n">
        <v>68066</v>
      </c>
      <c r="AH291" s="109" t="n">
        <v>67511</v>
      </c>
      <c r="AI291" s="109" t="n">
        <v>66075</v>
      </c>
      <c r="AJ291" s="109" t="n">
        <v>65591</v>
      </c>
      <c r="AK291" s="109" t="n">
        <v>67037</v>
      </c>
      <c r="AL291" s="109" t="n">
        <v>67398</v>
      </c>
      <c r="AM291" s="109" t="n">
        <v>66450</v>
      </c>
      <c r="AN291" s="109" t="n">
        <v>65052</v>
      </c>
      <c r="AO291" s="109" t="n">
        <v>65760</v>
      </c>
      <c r="AP291" s="109" t="n">
        <v>64817</v>
      </c>
      <c r="AQ291" s="109" t="n">
        <v>65683</v>
      </c>
      <c r="AR291" s="109" t="n">
        <v>63976</v>
      </c>
      <c r="AS291" s="109" t="n">
        <v>61427</v>
      </c>
      <c r="AT291" s="109" t="n">
        <v>63419</v>
      </c>
      <c r="AU291" s="109" t="n">
        <v>58781</v>
      </c>
      <c r="AV291" s="109" t="n">
        <v>56345</v>
      </c>
      <c r="AW291" s="109" t="n">
        <v>58792</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8" t="s">
        <v>36</v>
      </c>
      <c r="B292" s="117" t="n">
        <v>2</v>
      </c>
      <c r="C292" s="117" t="n">
        <v>2104</v>
      </c>
      <c r="D292" s="109" t="n">
        <v>1942435</v>
      </c>
      <c r="E292" s="109" t="n">
        <v>0</v>
      </c>
      <c r="F292" s="109" t="n">
        <v>0</v>
      </c>
      <c r="G292" s="109" t="n">
        <v>0</v>
      </c>
      <c r="H292" s="109" t="n">
        <v>0</v>
      </c>
      <c r="I292" s="109" t="n">
        <v>0</v>
      </c>
      <c r="J292" s="109" t="n">
        <v>2164</v>
      </c>
      <c r="K292" s="109" t="n">
        <v>3404</v>
      </c>
      <c r="L292" s="109" t="n">
        <v>5876</v>
      </c>
      <c r="M292" s="109" t="n">
        <v>9499</v>
      </c>
      <c r="N292" s="109" t="n">
        <v>11417</v>
      </c>
      <c r="O292" s="109" t="n">
        <v>17150</v>
      </c>
      <c r="P292" s="109" t="n">
        <v>21941</v>
      </c>
      <c r="Q292" s="109" t="n">
        <v>27031</v>
      </c>
      <c r="R292" s="109" t="n">
        <v>29479</v>
      </c>
      <c r="S292" s="109" t="n">
        <v>33838</v>
      </c>
      <c r="T292" s="109" t="n">
        <v>38054</v>
      </c>
      <c r="U292" s="109" t="n">
        <v>40893</v>
      </c>
      <c r="V292" s="109" t="n">
        <v>43812</v>
      </c>
      <c r="W292" s="109" t="n">
        <v>48296</v>
      </c>
      <c r="X292" s="109" t="n">
        <v>50097</v>
      </c>
      <c r="Y292" s="109" t="n">
        <v>53048</v>
      </c>
      <c r="Z292" s="109" t="n">
        <v>57696</v>
      </c>
      <c r="AA292" s="109" t="n">
        <v>58239</v>
      </c>
      <c r="AB292" s="109" t="n">
        <v>58961</v>
      </c>
      <c r="AC292" s="109" t="n">
        <v>61713</v>
      </c>
      <c r="AD292" s="109" t="n">
        <v>63753</v>
      </c>
      <c r="AE292" s="109" t="n">
        <v>65161</v>
      </c>
      <c r="AF292" s="109" t="n">
        <v>65867</v>
      </c>
      <c r="AG292" s="109" t="n">
        <v>67287</v>
      </c>
      <c r="AH292" s="109" t="n">
        <v>66728</v>
      </c>
      <c r="AI292" s="109" t="n">
        <v>65288</v>
      </c>
      <c r="AJ292" s="109" t="n">
        <v>64779</v>
      </c>
      <c r="AK292" s="109" t="n">
        <v>66165</v>
      </c>
      <c r="AL292" s="109" t="n">
        <v>66468</v>
      </c>
      <c r="AM292" s="109" t="n">
        <v>65477</v>
      </c>
      <c r="AN292" s="109" t="n">
        <v>64039</v>
      </c>
      <c r="AO292" s="109" t="n">
        <v>64676</v>
      </c>
      <c r="AP292" s="109" t="n">
        <v>63693</v>
      </c>
      <c r="AQ292" s="109" t="n">
        <v>64498</v>
      </c>
      <c r="AR292" s="109" t="n">
        <v>62787</v>
      </c>
      <c r="AS292" s="109" t="n">
        <v>60259</v>
      </c>
      <c r="AT292" s="109" t="n">
        <v>62207</v>
      </c>
      <c r="AU292" s="109" t="n">
        <v>57667</v>
      </c>
      <c r="AV292" s="109" t="n">
        <v>55300</v>
      </c>
      <c r="AW292" s="109" t="n">
        <v>57729</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8" t="s">
        <v>36</v>
      </c>
      <c r="B293" s="117" t="n">
        <v>2</v>
      </c>
      <c r="C293" s="117" t="n">
        <v>2105</v>
      </c>
      <c r="D293" s="109" t="n">
        <v>1913981</v>
      </c>
      <c r="E293" s="109" t="n">
        <v>0</v>
      </c>
      <c r="F293" s="109" t="n">
        <v>0</v>
      </c>
      <c r="G293" s="109" t="n">
        <v>0</v>
      </c>
      <c r="H293" s="109" t="n">
        <v>0</v>
      </c>
      <c r="I293" s="109" t="n">
        <v>0</v>
      </c>
      <c r="J293" s="109" t="n">
        <v>2132</v>
      </c>
      <c r="K293" s="109" t="n">
        <v>3352</v>
      </c>
      <c r="L293" s="109" t="n">
        <v>5785</v>
      </c>
      <c r="M293" s="109" t="n">
        <v>9349</v>
      </c>
      <c r="N293" s="109" t="n">
        <v>11234</v>
      </c>
      <c r="O293" s="109" t="n">
        <v>16874</v>
      </c>
      <c r="P293" s="109" t="n">
        <v>21585</v>
      </c>
      <c r="Q293" s="109" t="n">
        <v>26592</v>
      </c>
      <c r="R293" s="109" t="n">
        <v>29002</v>
      </c>
      <c r="S293" s="109" t="n">
        <v>33298</v>
      </c>
      <c r="T293" s="109" t="n">
        <v>37455</v>
      </c>
      <c r="U293" s="109" t="n">
        <v>40261</v>
      </c>
      <c r="V293" s="109" t="n">
        <v>43143</v>
      </c>
      <c r="W293" s="109" t="n">
        <v>47582</v>
      </c>
      <c r="X293" s="109" t="n">
        <v>49377</v>
      </c>
      <c r="Y293" s="109" t="n">
        <v>52307</v>
      </c>
      <c r="Z293" s="109" t="n">
        <v>56901</v>
      </c>
      <c r="AA293" s="109" t="n">
        <v>57469</v>
      </c>
      <c r="AB293" s="109" t="n">
        <v>58207</v>
      </c>
      <c r="AC293" s="109" t="n">
        <v>60950</v>
      </c>
      <c r="AD293" s="109" t="n">
        <v>62987</v>
      </c>
      <c r="AE293" s="109" t="n">
        <v>64396</v>
      </c>
      <c r="AF293" s="109" t="n">
        <v>65107</v>
      </c>
      <c r="AG293" s="109" t="n">
        <v>66518</v>
      </c>
      <c r="AH293" s="109" t="n">
        <v>65965</v>
      </c>
      <c r="AI293" s="109" t="n">
        <v>64532</v>
      </c>
      <c r="AJ293" s="109" t="n">
        <v>64009</v>
      </c>
      <c r="AK293" s="109" t="n">
        <v>65346</v>
      </c>
      <c r="AL293" s="109" t="n">
        <v>65603</v>
      </c>
      <c r="AM293" s="109" t="n">
        <v>64574</v>
      </c>
      <c r="AN293" s="109" t="n">
        <v>63100</v>
      </c>
      <c r="AO293" s="109" t="n">
        <v>63668</v>
      </c>
      <c r="AP293" s="109" t="n">
        <v>62643</v>
      </c>
      <c r="AQ293" s="109" t="n">
        <v>63381</v>
      </c>
      <c r="AR293" s="109" t="n">
        <v>61655</v>
      </c>
      <c r="AS293" s="109" t="n">
        <v>59139</v>
      </c>
      <c r="AT293" s="109" t="n">
        <v>61025</v>
      </c>
      <c r="AU293" s="109" t="n">
        <v>56565</v>
      </c>
      <c r="AV293" s="109" t="n">
        <v>54253</v>
      </c>
      <c r="AW293" s="109" t="n">
        <v>56658</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8" t="s">
        <v>36</v>
      </c>
      <c r="B294" s="117" t="n">
        <v>2</v>
      </c>
      <c r="C294" s="117" t="n">
        <v>2106</v>
      </c>
      <c r="D294" s="109" t="n">
        <v>1886175</v>
      </c>
      <c r="E294" s="109" t="n">
        <v>0</v>
      </c>
      <c r="F294" s="109" t="n">
        <v>0</v>
      </c>
      <c r="G294" s="109" t="n">
        <v>0</v>
      </c>
      <c r="H294" s="109" t="n">
        <v>0</v>
      </c>
      <c r="I294" s="109" t="n">
        <v>0</v>
      </c>
      <c r="J294" s="109" t="n">
        <v>2101</v>
      </c>
      <c r="K294" s="109" t="n">
        <v>3302</v>
      </c>
      <c r="L294" s="109" t="n">
        <v>5699</v>
      </c>
      <c r="M294" s="109" t="n">
        <v>9206</v>
      </c>
      <c r="N294" s="109" t="n">
        <v>11058</v>
      </c>
      <c r="O294" s="109" t="n">
        <v>16605</v>
      </c>
      <c r="P294" s="109" t="n">
        <v>21237</v>
      </c>
      <c r="Q294" s="109" t="n">
        <v>26161</v>
      </c>
      <c r="R294" s="109" t="n">
        <v>28533</v>
      </c>
      <c r="S294" s="109" t="n">
        <v>32760</v>
      </c>
      <c r="T294" s="109" t="n">
        <v>36857</v>
      </c>
      <c r="U294" s="109" t="n">
        <v>39628</v>
      </c>
      <c r="V294" s="109" t="n">
        <v>42477</v>
      </c>
      <c r="W294" s="109" t="n">
        <v>46857</v>
      </c>
      <c r="X294" s="109" t="n">
        <v>48647</v>
      </c>
      <c r="Y294" s="109" t="n">
        <v>51556</v>
      </c>
      <c r="Z294" s="109" t="n">
        <v>56107</v>
      </c>
      <c r="AA294" s="109" t="n">
        <v>56677</v>
      </c>
      <c r="AB294" s="109" t="n">
        <v>57438</v>
      </c>
      <c r="AC294" s="109" t="n">
        <v>60171</v>
      </c>
      <c r="AD294" s="109" t="n">
        <v>62209</v>
      </c>
      <c r="AE294" s="109" t="n">
        <v>63623</v>
      </c>
      <c r="AF294" s="109" t="n">
        <v>64343</v>
      </c>
      <c r="AG294" s="109" t="n">
        <v>65751</v>
      </c>
      <c r="AH294" s="109" t="n">
        <v>65212</v>
      </c>
      <c r="AI294" s="109" t="n">
        <v>63794</v>
      </c>
      <c r="AJ294" s="109" t="n">
        <v>63266</v>
      </c>
      <c r="AK294" s="109" t="n">
        <v>64568</v>
      </c>
      <c r="AL294" s="109" t="n">
        <v>64791</v>
      </c>
      <c r="AM294" s="109" t="n">
        <v>63734</v>
      </c>
      <c r="AN294" s="109" t="n">
        <v>62230</v>
      </c>
      <c r="AO294" s="109" t="n">
        <v>62735</v>
      </c>
      <c r="AP294" s="109" t="n">
        <v>61667</v>
      </c>
      <c r="AQ294" s="109" t="n">
        <v>62336</v>
      </c>
      <c r="AR294" s="109" t="n">
        <v>60586</v>
      </c>
      <c r="AS294" s="109" t="n">
        <v>58072</v>
      </c>
      <c r="AT294" s="109" t="n">
        <v>59890</v>
      </c>
      <c r="AU294" s="109" t="n">
        <v>55490</v>
      </c>
      <c r="AV294" s="109" t="n">
        <v>53216</v>
      </c>
      <c r="AW294" s="109" t="n">
        <v>55585</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8" t="s">
        <v>36</v>
      </c>
      <c r="B295" s="117" t="n">
        <v>2</v>
      </c>
      <c r="C295" s="117" t="n">
        <v>2107</v>
      </c>
      <c r="D295" s="109" t="n">
        <v>1859012</v>
      </c>
      <c r="E295" s="109" t="n">
        <v>0</v>
      </c>
      <c r="F295" s="109" t="n">
        <v>0</v>
      </c>
      <c r="G295" s="109" t="n">
        <v>0</v>
      </c>
      <c r="H295" s="109" t="n">
        <v>0</v>
      </c>
      <c r="I295" s="109" t="n">
        <v>0</v>
      </c>
      <c r="J295" s="109" t="n">
        <v>2072</v>
      </c>
      <c r="K295" s="109" t="n">
        <v>3255</v>
      </c>
      <c r="L295" s="109" t="n">
        <v>5616</v>
      </c>
      <c r="M295" s="109" t="n">
        <v>9068</v>
      </c>
      <c r="N295" s="109" t="n">
        <v>10887</v>
      </c>
      <c r="O295" s="109" t="n">
        <v>16344</v>
      </c>
      <c r="P295" s="109" t="n">
        <v>20898</v>
      </c>
      <c r="Q295" s="109" t="n">
        <v>25739</v>
      </c>
      <c r="R295" s="109" t="n">
        <v>28070</v>
      </c>
      <c r="S295" s="109" t="n">
        <v>32229</v>
      </c>
      <c r="T295" s="109" t="n">
        <v>36262</v>
      </c>
      <c r="U295" s="109" t="n">
        <v>38996</v>
      </c>
      <c r="V295" s="109" t="n">
        <v>41809</v>
      </c>
      <c r="W295" s="109" t="n">
        <v>46134</v>
      </c>
      <c r="X295" s="109" t="n">
        <v>47907</v>
      </c>
      <c r="Y295" s="109" t="n">
        <v>50793</v>
      </c>
      <c r="Z295" s="109" t="n">
        <v>55301</v>
      </c>
      <c r="AA295" s="109" t="n">
        <v>55887</v>
      </c>
      <c r="AB295" s="109" t="n">
        <v>56646</v>
      </c>
      <c r="AC295" s="109" t="n">
        <v>59375</v>
      </c>
      <c r="AD295" s="109" t="n">
        <v>61413</v>
      </c>
      <c r="AE295" s="109" t="n">
        <v>62837</v>
      </c>
      <c r="AF295" s="109" t="n">
        <v>63571</v>
      </c>
      <c r="AG295" s="109" t="n">
        <v>64979</v>
      </c>
      <c r="AH295" s="109" t="n">
        <v>64460</v>
      </c>
      <c r="AI295" s="109" t="n">
        <v>63066</v>
      </c>
      <c r="AJ295" s="109" t="n">
        <v>62543</v>
      </c>
      <c r="AK295" s="109" t="n">
        <v>63819</v>
      </c>
      <c r="AL295" s="109" t="n">
        <v>64021</v>
      </c>
      <c r="AM295" s="109" t="n">
        <v>62945</v>
      </c>
      <c r="AN295" s="109" t="n">
        <v>61421</v>
      </c>
      <c r="AO295" s="109" t="n">
        <v>61869</v>
      </c>
      <c r="AP295" s="109" t="n">
        <v>60763</v>
      </c>
      <c r="AQ295" s="109" t="n">
        <v>61364</v>
      </c>
      <c r="AR295" s="109" t="n">
        <v>59588</v>
      </c>
      <c r="AS295" s="109" t="n">
        <v>57066</v>
      </c>
      <c r="AT295" s="109" t="n">
        <v>58811</v>
      </c>
      <c r="AU295" s="109" t="n">
        <v>54459</v>
      </c>
      <c r="AV295" s="109" t="n">
        <v>52205</v>
      </c>
      <c r="AW295" s="109" t="n">
        <v>54523</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8" t="s">
        <v>36</v>
      </c>
      <c r="B296" s="117" t="n">
        <v>2</v>
      </c>
      <c r="C296" s="117" t="n">
        <v>2108</v>
      </c>
      <c r="D296" s="109" t="n">
        <v>1832470</v>
      </c>
      <c r="E296" s="109" t="n">
        <v>0</v>
      </c>
      <c r="F296" s="109" t="n">
        <v>0</v>
      </c>
      <c r="G296" s="109" t="n">
        <v>0</v>
      </c>
      <c r="H296" s="109" t="n">
        <v>0</v>
      </c>
      <c r="I296" s="109" t="n">
        <v>0</v>
      </c>
      <c r="J296" s="109" t="n">
        <v>2043</v>
      </c>
      <c r="K296" s="109" t="n">
        <v>3209</v>
      </c>
      <c r="L296" s="109" t="n">
        <v>5536</v>
      </c>
      <c r="M296" s="109" t="n">
        <v>8935</v>
      </c>
      <c r="N296" s="109" t="n">
        <v>10725</v>
      </c>
      <c r="O296" s="109" t="n">
        <v>16093</v>
      </c>
      <c r="P296" s="109" t="n">
        <v>20569</v>
      </c>
      <c r="Q296" s="109" t="n">
        <v>25328</v>
      </c>
      <c r="R296" s="109" t="n">
        <v>27617</v>
      </c>
      <c r="S296" s="109" t="n">
        <v>31707</v>
      </c>
      <c r="T296" s="109" t="n">
        <v>35674</v>
      </c>
      <c r="U296" s="109" t="n">
        <v>38366</v>
      </c>
      <c r="V296" s="109" t="n">
        <v>41142</v>
      </c>
      <c r="W296" s="109" t="n">
        <v>45408</v>
      </c>
      <c r="X296" s="109" t="n">
        <v>47167</v>
      </c>
      <c r="Y296" s="109" t="n">
        <v>50020</v>
      </c>
      <c r="Z296" s="109" t="n">
        <v>54484</v>
      </c>
      <c r="AA296" s="109" t="n">
        <v>55084</v>
      </c>
      <c r="AB296" s="109" t="n">
        <v>55857</v>
      </c>
      <c r="AC296" s="109" t="n">
        <v>58558</v>
      </c>
      <c r="AD296" s="109" t="n">
        <v>60601</v>
      </c>
      <c r="AE296" s="109" t="n">
        <v>62034</v>
      </c>
      <c r="AF296" s="109" t="n">
        <v>62785</v>
      </c>
      <c r="AG296" s="109" t="n">
        <v>64199</v>
      </c>
      <c r="AH296" s="109" t="n">
        <v>63703</v>
      </c>
      <c r="AI296" s="109" t="n">
        <v>62339</v>
      </c>
      <c r="AJ296" s="109" t="n">
        <v>61830</v>
      </c>
      <c r="AK296" s="109" t="n">
        <v>63090</v>
      </c>
      <c r="AL296" s="109" t="n">
        <v>63278</v>
      </c>
      <c r="AM296" s="109" t="n">
        <v>62196</v>
      </c>
      <c r="AN296" s="109" t="n">
        <v>60659</v>
      </c>
      <c r="AO296" s="109" t="n">
        <v>61064</v>
      </c>
      <c r="AP296" s="109" t="n">
        <v>59924</v>
      </c>
      <c r="AQ296" s="109" t="n">
        <v>60465</v>
      </c>
      <c r="AR296" s="109" t="n">
        <v>58659</v>
      </c>
      <c r="AS296" s="109" t="n">
        <v>56126</v>
      </c>
      <c r="AT296" s="109" t="n">
        <v>57792</v>
      </c>
      <c r="AU296" s="109" t="n">
        <v>53476</v>
      </c>
      <c r="AV296" s="109" t="n">
        <v>51234</v>
      </c>
      <c r="AW296" s="109" t="n">
        <v>53488</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8" t="s">
        <v>36</v>
      </c>
      <c r="B297" s="117" t="n">
        <v>2</v>
      </c>
      <c r="C297" s="117" t="n">
        <v>2109</v>
      </c>
      <c r="D297" s="109" t="n">
        <v>1806518</v>
      </c>
      <c r="E297" s="109" t="n">
        <v>0</v>
      </c>
      <c r="F297" s="109" t="n">
        <v>0</v>
      </c>
      <c r="G297" s="109" t="n">
        <v>0</v>
      </c>
      <c r="H297" s="109" t="n">
        <v>0</v>
      </c>
      <c r="I297" s="109" t="n">
        <v>0</v>
      </c>
      <c r="J297" s="109" t="n">
        <v>2017</v>
      </c>
      <c r="K297" s="109" t="n">
        <v>3166</v>
      </c>
      <c r="L297" s="109" t="n">
        <v>5461</v>
      </c>
      <c r="M297" s="109" t="n">
        <v>8809</v>
      </c>
      <c r="N297" s="109" t="n">
        <v>10569</v>
      </c>
      <c r="O297" s="109" t="n">
        <v>15851</v>
      </c>
      <c r="P297" s="109" t="n">
        <v>20253</v>
      </c>
      <c r="Q297" s="109" t="n">
        <v>24929</v>
      </c>
      <c r="R297" s="109" t="n">
        <v>27175</v>
      </c>
      <c r="S297" s="109" t="n">
        <v>31195</v>
      </c>
      <c r="T297" s="109" t="n">
        <v>35095</v>
      </c>
      <c r="U297" s="109" t="n">
        <v>37744</v>
      </c>
      <c r="V297" s="109" t="n">
        <v>40477</v>
      </c>
      <c r="W297" s="109" t="n">
        <v>44683</v>
      </c>
      <c r="X297" s="109" t="n">
        <v>46425</v>
      </c>
      <c r="Y297" s="109" t="n">
        <v>49247</v>
      </c>
      <c r="Z297" s="109" t="n">
        <v>53654</v>
      </c>
      <c r="AA297" s="109" t="n">
        <v>54271</v>
      </c>
      <c r="AB297" s="109" t="n">
        <v>55054</v>
      </c>
      <c r="AC297" s="109" t="n">
        <v>57742</v>
      </c>
      <c r="AD297" s="109" t="n">
        <v>59767</v>
      </c>
      <c r="AE297" s="109" t="n">
        <v>61214</v>
      </c>
      <c r="AF297" s="109" t="n">
        <v>61982</v>
      </c>
      <c r="AG297" s="109" t="n">
        <v>63406</v>
      </c>
      <c r="AH297" s="109" t="n">
        <v>62939</v>
      </c>
      <c r="AI297" s="109" t="n">
        <v>61608</v>
      </c>
      <c r="AJ297" s="109" t="n">
        <v>61118</v>
      </c>
      <c r="AK297" s="109" t="n">
        <v>62371</v>
      </c>
      <c r="AL297" s="109" t="n">
        <v>62555</v>
      </c>
      <c r="AM297" s="109" t="n">
        <v>61476</v>
      </c>
      <c r="AN297" s="109" t="n">
        <v>59938</v>
      </c>
      <c r="AO297" s="109" t="n">
        <v>60308</v>
      </c>
      <c r="AP297" s="109" t="n">
        <v>59145</v>
      </c>
      <c r="AQ297" s="109" t="n">
        <v>59630</v>
      </c>
      <c r="AR297" s="109" t="n">
        <v>57800</v>
      </c>
      <c r="AS297" s="109" t="n">
        <v>55251</v>
      </c>
      <c r="AT297" s="109" t="n">
        <v>56840</v>
      </c>
      <c r="AU297" s="109" t="n">
        <v>52550</v>
      </c>
      <c r="AV297" s="109" t="n">
        <v>50311</v>
      </c>
      <c r="AW297" s="109" t="n">
        <v>52494</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8" t="s">
        <v>36</v>
      </c>
      <c r="B298" s="117" t="n">
        <v>2</v>
      </c>
      <c r="C298" s="117" t="n">
        <v>2110</v>
      </c>
      <c r="D298" s="109" t="n">
        <v>1780919</v>
      </c>
      <c r="E298" s="109" t="n">
        <v>0</v>
      </c>
      <c r="F298" s="109" t="n">
        <v>0</v>
      </c>
      <c r="G298" s="109" t="n">
        <v>0</v>
      </c>
      <c r="H298" s="109" t="n">
        <v>0</v>
      </c>
      <c r="I298" s="109" t="n">
        <v>0</v>
      </c>
      <c r="J298" s="109" t="n">
        <v>1989</v>
      </c>
      <c r="K298" s="109" t="n">
        <v>3121</v>
      </c>
      <c r="L298" s="109" t="n">
        <v>5372</v>
      </c>
      <c r="M298" s="109" t="n">
        <v>8677</v>
      </c>
      <c r="N298" s="109" t="n">
        <v>10410</v>
      </c>
      <c r="O298" s="109" t="n">
        <v>15612</v>
      </c>
      <c r="P298" s="109" t="n">
        <v>19941</v>
      </c>
      <c r="Q298" s="109" t="n">
        <v>24537</v>
      </c>
      <c r="R298" s="109" t="n">
        <v>26741</v>
      </c>
      <c r="S298" s="109" t="n">
        <v>30689</v>
      </c>
      <c r="T298" s="109" t="n">
        <v>34520</v>
      </c>
      <c r="U298" s="109" t="n">
        <v>37123</v>
      </c>
      <c r="V298" s="109" t="n">
        <v>39810</v>
      </c>
      <c r="W298" s="109" t="n">
        <v>43951</v>
      </c>
      <c r="X298" s="109" t="n">
        <v>45676</v>
      </c>
      <c r="Y298" s="109" t="n">
        <v>48463</v>
      </c>
      <c r="Z298" s="109" t="n">
        <v>52817</v>
      </c>
      <c r="AA298" s="109" t="n">
        <v>53436</v>
      </c>
      <c r="AB298" s="109" t="n">
        <v>54236</v>
      </c>
      <c r="AC298" s="109" t="n">
        <v>56906</v>
      </c>
      <c r="AD298" s="109" t="n">
        <v>58930</v>
      </c>
      <c r="AE298" s="109" t="n">
        <v>60367</v>
      </c>
      <c r="AF298" s="109" t="n">
        <v>61160</v>
      </c>
      <c r="AG298" s="109" t="n">
        <v>62592</v>
      </c>
      <c r="AH298" s="109" t="n">
        <v>62159</v>
      </c>
      <c r="AI298" s="109" t="n">
        <v>60867</v>
      </c>
      <c r="AJ298" s="109" t="n">
        <v>60399</v>
      </c>
      <c r="AK298" s="109" t="n">
        <v>61651</v>
      </c>
      <c r="AL298" s="109" t="n">
        <v>61840</v>
      </c>
      <c r="AM298" s="109" t="n">
        <v>60771</v>
      </c>
      <c r="AN298" s="109" t="n">
        <v>59242</v>
      </c>
      <c r="AO298" s="109" t="n">
        <v>59589</v>
      </c>
      <c r="AP298" s="109" t="n">
        <v>58412</v>
      </c>
      <c r="AQ298" s="109" t="n">
        <v>58853</v>
      </c>
      <c r="AR298" s="109" t="n">
        <v>57001</v>
      </c>
      <c r="AS298" s="109" t="n">
        <v>54441</v>
      </c>
      <c r="AT298" s="109" t="n">
        <v>55952</v>
      </c>
      <c r="AU298" s="109" t="n">
        <v>51684</v>
      </c>
      <c r="AV298" s="109" t="n">
        <v>49438</v>
      </c>
      <c r="AW298" s="109" t="n">
        <v>51547</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9" width="8.99"/>
  </cols>
  <sheetData>
    <row r="1" customFormat="false" ht="13.5" hidden="false" customHeight="false" outlineLevel="0" collapsed="false">
      <c r="A1" s="120" t="s">
        <v>2</v>
      </c>
      <c r="B1" s="120" t="s">
        <v>3</v>
      </c>
      <c r="C1" s="120" t="s">
        <v>4</v>
      </c>
      <c r="D1" s="120" t="s">
        <v>5</v>
      </c>
      <c r="E1" s="119" t="n">
        <v>15</v>
      </c>
      <c r="F1" s="119" t="n">
        <v>16</v>
      </c>
      <c r="G1" s="119" t="n">
        <v>17</v>
      </c>
      <c r="H1" s="119" t="n">
        <v>18</v>
      </c>
      <c r="I1" s="119" t="n">
        <v>19</v>
      </c>
      <c r="J1" s="119" t="n">
        <v>20</v>
      </c>
      <c r="K1" s="119" t="n">
        <v>21</v>
      </c>
      <c r="L1" s="119" t="n">
        <v>22</v>
      </c>
      <c r="M1" s="119" t="n">
        <v>23</v>
      </c>
      <c r="N1" s="119" t="n">
        <v>24</v>
      </c>
      <c r="O1" s="119" t="n">
        <v>25</v>
      </c>
      <c r="P1" s="119" t="n">
        <v>26</v>
      </c>
      <c r="Q1" s="119" t="n">
        <v>27</v>
      </c>
      <c r="R1" s="119" t="n">
        <v>28</v>
      </c>
      <c r="S1" s="119" t="n">
        <v>29</v>
      </c>
      <c r="T1" s="119" t="n">
        <v>30</v>
      </c>
      <c r="U1" s="119" t="n">
        <v>31</v>
      </c>
      <c r="V1" s="119" t="n">
        <v>32</v>
      </c>
      <c r="W1" s="119" t="n">
        <v>33</v>
      </c>
      <c r="X1" s="119" t="n">
        <v>34</v>
      </c>
      <c r="Y1" s="119" t="n">
        <v>35</v>
      </c>
      <c r="Z1" s="119" t="n">
        <v>36</v>
      </c>
      <c r="AA1" s="119" t="n">
        <v>37</v>
      </c>
      <c r="AB1" s="119" t="n">
        <v>38</v>
      </c>
      <c r="AC1" s="119" t="n">
        <v>39</v>
      </c>
      <c r="AD1" s="119" t="n">
        <v>40</v>
      </c>
      <c r="AE1" s="119" t="n">
        <v>41</v>
      </c>
      <c r="AF1" s="119" t="n">
        <v>42</v>
      </c>
      <c r="AG1" s="119" t="n">
        <v>43</v>
      </c>
      <c r="AH1" s="119" t="n">
        <v>44</v>
      </c>
      <c r="AI1" s="119" t="n">
        <v>45</v>
      </c>
      <c r="AJ1" s="119" t="n">
        <v>46</v>
      </c>
      <c r="AK1" s="119" t="n">
        <v>47</v>
      </c>
      <c r="AL1" s="119" t="n">
        <v>48</v>
      </c>
      <c r="AM1" s="119" t="n">
        <v>49</v>
      </c>
      <c r="AN1" s="119" t="n">
        <v>50</v>
      </c>
      <c r="AO1" s="119" t="n">
        <v>51</v>
      </c>
      <c r="AP1" s="119" t="n">
        <v>52</v>
      </c>
      <c r="AQ1" s="119" t="n">
        <v>53</v>
      </c>
      <c r="AR1" s="119" t="n">
        <v>54</v>
      </c>
      <c r="AS1" s="119" t="n">
        <v>55</v>
      </c>
      <c r="AT1" s="119" t="n">
        <v>56</v>
      </c>
      <c r="AU1" s="119" t="n">
        <v>57</v>
      </c>
      <c r="AV1" s="119" t="n">
        <v>58</v>
      </c>
      <c r="AW1" s="119" t="n">
        <v>59</v>
      </c>
      <c r="AX1" s="119" t="n">
        <v>60</v>
      </c>
      <c r="AY1" s="119" t="n">
        <v>61</v>
      </c>
      <c r="AZ1" s="119" t="n">
        <v>62</v>
      </c>
      <c r="BA1" s="119" t="n">
        <v>63</v>
      </c>
      <c r="BB1" s="119" t="n">
        <v>64</v>
      </c>
      <c r="BC1" s="119" t="n">
        <v>65</v>
      </c>
      <c r="BD1" s="119" t="n">
        <v>66</v>
      </c>
      <c r="BE1" s="119" t="n">
        <v>67</v>
      </c>
      <c r="BF1" s="119" t="n">
        <v>68</v>
      </c>
      <c r="BG1" s="119" t="n">
        <v>69</v>
      </c>
      <c r="BH1" s="119" t="n">
        <v>70</v>
      </c>
      <c r="BI1" s="119" t="n">
        <v>71</v>
      </c>
      <c r="BJ1" s="119" t="n">
        <v>72</v>
      </c>
      <c r="BK1" s="119" t="n">
        <v>73</v>
      </c>
      <c r="BL1" s="119" t="n">
        <v>74</v>
      </c>
      <c r="BM1" s="119" t="n">
        <v>75</v>
      </c>
      <c r="BN1" s="119" t="n">
        <v>76</v>
      </c>
      <c r="BO1" s="119" t="n">
        <v>77</v>
      </c>
      <c r="BP1" s="119" t="n">
        <v>78</v>
      </c>
      <c r="BQ1" s="119" t="n">
        <v>79</v>
      </c>
      <c r="BR1" s="119" t="n">
        <v>80</v>
      </c>
      <c r="BS1" s="119" t="n">
        <v>81</v>
      </c>
      <c r="BT1" s="119" t="n">
        <v>82</v>
      </c>
      <c r="BU1" s="119" t="n">
        <v>83</v>
      </c>
      <c r="BV1" s="119" t="n">
        <v>84</v>
      </c>
      <c r="BW1" s="119" t="n">
        <v>85</v>
      </c>
      <c r="BX1" s="119" t="n">
        <v>86</v>
      </c>
      <c r="BY1" s="119" t="n">
        <v>87</v>
      </c>
      <c r="BZ1" s="119" t="n">
        <v>88</v>
      </c>
      <c r="CA1" s="119" t="n">
        <v>89</v>
      </c>
      <c r="CB1" s="119" t="n">
        <v>90</v>
      </c>
      <c r="CC1" s="119" t="n">
        <v>91</v>
      </c>
      <c r="CD1" s="119" t="n">
        <v>92</v>
      </c>
      <c r="CE1" s="119" t="n">
        <v>93</v>
      </c>
      <c r="CF1" s="119" t="n">
        <v>94</v>
      </c>
      <c r="CG1" s="119" t="n">
        <v>95</v>
      </c>
      <c r="CH1" s="119" t="n">
        <v>96</v>
      </c>
      <c r="CI1" s="119" t="n">
        <v>97</v>
      </c>
      <c r="CJ1" s="119" t="n">
        <v>98</v>
      </c>
      <c r="CK1" s="119" t="n">
        <v>99</v>
      </c>
      <c r="CL1" s="119" t="n">
        <v>100</v>
      </c>
    </row>
    <row r="2" customFormat="false" ht="13.5" hidden="false" customHeight="false" outlineLevel="0" collapsed="false">
      <c r="A2" s="120" t="s">
        <v>37</v>
      </c>
      <c r="B2" s="119" t="n">
        <v>0</v>
      </c>
      <c r="C2" s="119" t="n">
        <v>2012</v>
      </c>
      <c r="D2" s="109" t="n">
        <v>362854</v>
      </c>
      <c r="E2" s="109" t="n">
        <v>0</v>
      </c>
      <c r="F2" s="109" t="n">
        <v>0</v>
      </c>
      <c r="G2" s="109" t="n">
        <v>0</v>
      </c>
      <c r="H2" s="109" t="n">
        <v>0</v>
      </c>
      <c r="I2" s="109" t="n">
        <v>0</v>
      </c>
      <c r="J2" s="109" t="n">
        <v>0</v>
      </c>
      <c r="K2" s="109" t="n">
        <v>101</v>
      </c>
      <c r="L2" s="109" t="n">
        <v>404</v>
      </c>
      <c r="M2" s="109" t="n">
        <v>1111</v>
      </c>
      <c r="N2" s="109" t="n">
        <v>1111</v>
      </c>
      <c r="O2" s="109" t="n">
        <v>2626</v>
      </c>
      <c r="P2" s="109" t="n">
        <v>3334</v>
      </c>
      <c r="Q2" s="109" t="n">
        <v>4243</v>
      </c>
      <c r="R2" s="109" t="n">
        <v>4546</v>
      </c>
      <c r="S2" s="109" t="n">
        <v>6558</v>
      </c>
      <c r="T2" s="109" t="n">
        <v>6566</v>
      </c>
      <c r="U2" s="109" t="n">
        <v>7370</v>
      </c>
      <c r="V2" s="109" t="n">
        <v>8683</v>
      </c>
      <c r="W2" s="109" t="n">
        <v>11011</v>
      </c>
      <c r="X2" s="109" t="n">
        <v>12009</v>
      </c>
      <c r="Y2" s="109" t="n">
        <v>13940</v>
      </c>
      <c r="Z2" s="109" t="n">
        <v>12425</v>
      </c>
      <c r="AA2" s="109" t="n">
        <v>12324</v>
      </c>
      <c r="AB2" s="109" t="n">
        <v>14441</v>
      </c>
      <c r="AC2" s="109" t="n">
        <v>14841</v>
      </c>
      <c r="AD2" s="109" t="n">
        <v>12930</v>
      </c>
      <c r="AE2" s="109" t="n">
        <v>14647</v>
      </c>
      <c r="AF2" s="109" t="n">
        <v>13633</v>
      </c>
      <c r="AG2" s="109" t="n">
        <v>15451</v>
      </c>
      <c r="AH2" s="109" t="n">
        <v>14033</v>
      </c>
      <c r="AI2" s="109" t="n">
        <v>13734</v>
      </c>
      <c r="AJ2" s="109" t="n">
        <v>10704</v>
      </c>
      <c r="AK2" s="109" t="n">
        <v>13637</v>
      </c>
      <c r="AL2" s="109" t="n">
        <v>13637</v>
      </c>
      <c r="AM2" s="109" t="n">
        <v>12930</v>
      </c>
      <c r="AN2" s="109" t="n">
        <v>13734</v>
      </c>
      <c r="AO2" s="109" t="n">
        <v>11314</v>
      </c>
      <c r="AP2" s="109" t="n">
        <v>13334</v>
      </c>
      <c r="AQ2" s="109" t="n">
        <v>10001</v>
      </c>
      <c r="AR2" s="109" t="n">
        <v>9896</v>
      </c>
      <c r="AS2" s="109" t="n">
        <v>7673</v>
      </c>
      <c r="AT2" s="109" t="n">
        <v>7172</v>
      </c>
      <c r="AU2" s="109" t="n">
        <v>7269</v>
      </c>
      <c r="AV2" s="109" t="n">
        <v>5144</v>
      </c>
      <c r="AW2" s="109" t="n">
        <v>433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0" t="s">
        <v>37</v>
      </c>
      <c r="B3" s="119" t="n">
        <v>0</v>
      </c>
      <c r="C3" s="119" t="n">
        <v>2013</v>
      </c>
      <c r="D3" s="109" t="n">
        <v>327657</v>
      </c>
      <c r="E3" s="109" t="n">
        <v>0</v>
      </c>
      <c r="F3" s="109" t="n">
        <v>0</v>
      </c>
      <c r="G3" s="109" t="n">
        <v>0</v>
      </c>
      <c r="H3" s="109" t="n">
        <v>0</v>
      </c>
      <c r="I3" s="109" t="n">
        <v>0</v>
      </c>
      <c r="J3" s="109" t="n">
        <v>359</v>
      </c>
      <c r="K3" s="109" t="n">
        <v>524</v>
      </c>
      <c r="L3" s="109" t="n">
        <v>1119</v>
      </c>
      <c r="M3" s="109" t="n">
        <v>1127</v>
      </c>
      <c r="N3" s="109" t="n">
        <v>1391</v>
      </c>
      <c r="O3" s="109" t="n">
        <v>2113</v>
      </c>
      <c r="P3" s="109" t="n">
        <v>2735</v>
      </c>
      <c r="Q3" s="109" t="n">
        <v>3500</v>
      </c>
      <c r="R3" s="109" t="n">
        <v>3931</v>
      </c>
      <c r="S3" s="109" t="n">
        <v>4662</v>
      </c>
      <c r="T3" s="109" t="n">
        <v>5232</v>
      </c>
      <c r="U3" s="109" t="n">
        <v>5927</v>
      </c>
      <c r="V3" s="109" t="n">
        <v>6678</v>
      </c>
      <c r="W3" s="109" t="n">
        <v>7326</v>
      </c>
      <c r="X3" s="109" t="n">
        <v>8271</v>
      </c>
      <c r="Y3" s="109" t="n">
        <v>9060</v>
      </c>
      <c r="Z3" s="109" t="n">
        <v>10292</v>
      </c>
      <c r="AA3" s="109" t="n">
        <v>10684</v>
      </c>
      <c r="AB3" s="109" t="n">
        <v>11307</v>
      </c>
      <c r="AC3" s="109" t="n">
        <v>13508</v>
      </c>
      <c r="AD3" s="109" t="n">
        <v>14098</v>
      </c>
      <c r="AE3" s="109" t="n">
        <v>14087</v>
      </c>
      <c r="AF3" s="109" t="n">
        <v>13627</v>
      </c>
      <c r="AG3" s="109" t="n">
        <v>13197</v>
      </c>
      <c r="AH3" s="109" t="n">
        <v>12791</v>
      </c>
      <c r="AI3" s="109" t="n">
        <v>12691</v>
      </c>
      <c r="AJ3" s="109" t="n">
        <v>12156</v>
      </c>
      <c r="AK3" s="109" t="n">
        <v>10647</v>
      </c>
      <c r="AL3" s="109" t="n">
        <v>11737</v>
      </c>
      <c r="AM3" s="109" t="n">
        <v>12331</v>
      </c>
      <c r="AN3" s="109" t="n">
        <v>11939</v>
      </c>
      <c r="AO3" s="109" t="n">
        <v>11991</v>
      </c>
      <c r="AP3" s="109" t="n">
        <v>11570</v>
      </c>
      <c r="AQ3" s="109" t="n">
        <v>10412</v>
      </c>
      <c r="AR3" s="109" t="n">
        <v>10153</v>
      </c>
      <c r="AS3" s="109" t="n">
        <v>8091</v>
      </c>
      <c r="AT3" s="109" t="n">
        <v>7583</v>
      </c>
      <c r="AU3" s="109" t="n">
        <v>7078</v>
      </c>
      <c r="AV3" s="109" t="n">
        <v>6086</v>
      </c>
      <c r="AW3" s="109" t="n">
        <v>5642</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0" t="s">
        <v>37</v>
      </c>
      <c r="B4" s="119" t="n">
        <v>0</v>
      </c>
      <c r="C4" s="119" t="n">
        <v>2014</v>
      </c>
      <c r="D4" s="109" t="n">
        <v>318308</v>
      </c>
      <c r="E4" s="109" t="n">
        <v>0</v>
      </c>
      <c r="F4" s="109" t="n">
        <v>0</v>
      </c>
      <c r="G4" s="109" t="n">
        <v>0</v>
      </c>
      <c r="H4" s="109" t="n">
        <v>0</v>
      </c>
      <c r="I4" s="109" t="n">
        <v>0</v>
      </c>
      <c r="J4" s="109" t="n">
        <v>542</v>
      </c>
      <c r="K4" s="109" t="n">
        <v>501</v>
      </c>
      <c r="L4" s="109" t="n">
        <v>1200</v>
      </c>
      <c r="M4" s="109" t="n">
        <v>1272</v>
      </c>
      <c r="N4" s="109" t="n">
        <v>1382</v>
      </c>
      <c r="O4" s="109" t="n">
        <v>1978</v>
      </c>
      <c r="P4" s="109" t="n">
        <v>2643</v>
      </c>
      <c r="Q4" s="109" t="n">
        <v>3362</v>
      </c>
      <c r="R4" s="109" t="n">
        <v>3776</v>
      </c>
      <c r="S4" s="109" t="n">
        <v>4656</v>
      </c>
      <c r="T4" s="109" t="n">
        <v>5026</v>
      </c>
      <c r="U4" s="109" t="n">
        <v>5700</v>
      </c>
      <c r="V4" s="109" t="n">
        <v>6374</v>
      </c>
      <c r="W4" s="109" t="n">
        <v>7044</v>
      </c>
      <c r="X4" s="109" t="n">
        <v>7665</v>
      </c>
      <c r="Y4" s="109" t="n">
        <v>8347</v>
      </c>
      <c r="Z4" s="109" t="n">
        <v>9529</v>
      </c>
      <c r="AA4" s="109" t="n">
        <v>10188</v>
      </c>
      <c r="AB4" s="109" t="n">
        <v>10476</v>
      </c>
      <c r="AC4" s="109" t="n">
        <v>11480</v>
      </c>
      <c r="AD4" s="109" t="n">
        <v>13296</v>
      </c>
      <c r="AE4" s="109" t="n">
        <v>13905</v>
      </c>
      <c r="AF4" s="109" t="n">
        <v>14030</v>
      </c>
      <c r="AG4" s="109" t="n">
        <v>13432</v>
      </c>
      <c r="AH4" s="109" t="n">
        <v>12704</v>
      </c>
      <c r="AI4" s="109" t="n">
        <v>12049</v>
      </c>
      <c r="AJ4" s="109" t="n">
        <v>12095</v>
      </c>
      <c r="AK4" s="109" t="n">
        <v>11909</v>
      </c>
      <c r="AL4" s="109" t="n">
        <v>10484</v>
      </c>
      <c r="AM4" s="109" t="n">
        <v>11324</v>
      </c>
      <c r="AN4" s="109" t="n">
        <v>11851</v>
      </c>
      <c r="AO4" s="109" t="n">
        <v>11778</v>
      </c>
      <c r="AP4" s="109" t="n">
        <v>11632</v>
      </c>
      <c r="AQ4" s="109" t="n">
        <v>10249</v>
      </c>
      <c r="AR4" s="109" t="n">
        <v>8763</v>
      </c>
      <c r="AS4" s="109" t="n">
        <v>9200</v>
      </c>
      <c r="AT4" s="109" t="n">
        <v>7841</v>
      </c>
      <c r="AU4" s="109" t="n">
        <v>6811</v>
      </c>
      <c r="AV4" s="109" t="n">
        <v>6269</v>
      </c>
      <c r="AW4" s="109" t="n">
        <v>5549</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0" t="s">
        <v>37</v>
      </c>
      <c r="B5" s="119" t="n">
        <v>0</v>
      </c>
      <c r="C5" s="119" t="n">
        <v>2015</v>
      </c>
      <c r="D5" s="109" t="n">
        <v>309844</v>
      </c>
      <c r="E5" s="109" t="n">
        <v>0</v>
      </c>
      <c r="F5" s="109" t="n">
        <v>0</v>
      </c>
      <c r="G5" s="109" t="n">
        <v>0</v>
      </c>
      <c r="H5" s="109" t="n">
        <v>0</v>
      </c>
      <c r="I5" s="109" t="n">
        <v>0</v>
      </c>
      <c r="J5" s="109" t="n">
        <v>489</v>
      </c>
      <c r="K5" s="109" t="n">
        <v>713</v>
      </c>
      <c r="L5" s="109" t="n">
        <v>1196</v>
      </c>
      <c r="M5" s="109" t="n">
        <v>1353</v>
      </c>
      <c r="N5" s="109" t="n">
        <v>1537</v>
      </c>
      <c r="O5" s="109" t="n">
        <v>1969</v>
      </c>
      <c r="P5" s="109" t="n">
        <v>2489</v>
      </c>
      <c r="Q5" s="109" t="n">
        <v>3264</v>
      </c>
      <c r="R5" s="109" t="n">
        <v>3643</v>
      </c>
      <c r="S5" s="109" t="n">
        <v>4497</v>
      </c>
      <c r="T5" s="109" t="n">
        <v>5013</v>
      </c>
      <c r="U5" s="109" t="n">
        <v>5493</v>
      </c>
      <c r="V5" s="109" t="n">
        <v>6146</v>
      </c>
      <c r="W5" s="109" t="n">
        <v>6743</v>
      </c>
      <c r="X5" s="109" t="n">
        <v>7413</v>
      </c>
      <c r="Y5" s="109" t="n">
        <v>7744</v>
      </c>
      <c r="Z5" s="109" t="n">
        <v>8816</v>
      </c>
      <c r="AA5" s="109" t="n">
        <v>9476</v>
      </c>
      <c r="AB5" s="109" t="n">
        <v>10027</v>
      </c>
      <c r="AC5" s="109" t="n">
        <v>10678</v>
      </c>
      <c r="AD5" s="109" t="n">
        <v>11339</v>
      </c>
      <c r="AE5" s="109" t="n">
        <v>13151</v>
      </c>
      <c r="AF5" s="109" t="n">
        <v>13889</v>
      </c>
      <c r="AG5" s="109" t="n">
        <v>13868</v>
      </c>
      <c r="AH5" s="109" t="n">
        <v>12971</v>
      </c>
      <c r="AI5" s="109" t="n">
        <v>11991</v>
      </c>
      <c r="AJ5" s="109" t="n">
        <v>11522</v>
      </c>
      <c r="AK5" s="109" t="n">
        <v>11890</v>
      </c>
      <c r="AL5" s="109" t="n">
        <v>11747</v>
      </c>
      <c r="AM5" s="109" t="n">
        <v>10140</v>
      </c>
      <c r="AN5" s="109" t="n">
        <v>10907</v>
      </c>
      <c r="AO5" s="109" t="n">
        <v>11703</v>
      </c>
      <c r="AP5" s="109" t="n">
        <v>11436</v>
      </c>
      <c r="AQ5" s="109" t="n">
        <v>10311</v>
      </c>
      <c r="AR5" s="109" t="n">
        <v>8630</v>
      </c>
      <c r="AS5" s="109" t="n">
        <v>7945</v>
      </c>
      <c r="AT5" s="109" t="n">
        <v>8924</v>
      </c>
      <c r="AU5" s="109" t="n">
        <v>7036</v>
      </c>
      <c r="AV5" s="109" t="n">
        <v>6036</v>
      </c>
      <c r="AW5" s="109" t="n">
        <v>5709</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0" t="s">
        <v>37</v>
      </c>
      <c r="B6" s="119" t="n">
        <v>0</v>
      </c>
      <c r="C6" s="119" t="n">
        <v>2016</v>
      </c>
      <c r="D6" s="109" t="n">
        <v>298121</v>
      </c>
      <c r="E6" s="109" t="n">
        <v>0</v>
      </c>
      <c r="F6" s="109" t="n">
        <v>0</v>
      </c>
      <c r="G6" s="109" t="n">
        <v>0</v>
      </c>
      <c r="H6" s="109" t="n">
        <v>0</v>
      </c>
      <c r="I6" s="109" t="n">
        <v>0</v>
      </c>
      <c r="J6" s="109" t="n">
        <v>483</v>
      </c>
      <c r="K6" s="109" t="n">
        <v>643</v>
      </c>
      <c r="L6" s="109" t="n">
        <v>1469</v>
      </c>
      <c r="M6" s="109" t="n">
        <v>1326</v>
      </c>
      <c r="N6" s="109" t="n">
        <v>1597</v>
      </c>
      <c r="O6" s="109" t="n">
        <v>2136</v>
      </c>
      <c r="P6" s="109" t="n">
        <v>2453</v>
      </c>
      <c r="Q6" s="109" t="n">
        <v>3055</v>
      </c>
      <c r="R6" s="109" t="n">
        <v>3510</v>
      </c>
      <c r="S6" s="109" t="n">
        <v>4304</v>
      </c>
      <c r="T6" s="109" t="n">
        <v>4788</v>
      </c>
      <c r="U6" s="109" t="n">
        <v>5429</v>
      </c>
      <c r="V6" s="109" t="n">
        <v>5869</v>
      </c>
      <c r="W6" s="109" t="n">
        <v>6444</v>
      </c>
      <c r="X6" s="109" t="n">
        <v>7065</v>
      </c>
      <c r="Y6" s="109" t="n">
        <v>7402</v>
      </c>
      <c r="Z6" s="109" t="n">
        <v>8117</v>
      </c>
      <c r="AA6" s="109" t="n">
        <v>8703</v>
      </c>
      <c r="AB6" s="109" t="n">
        <v>9259</v>
      </c>
      <c r="AC6" s="109" t="n">
        <v>10147</v>
      </c>
      <c r="AD6" s="109" t="n">
        <v>10461</v>
      </c>
      <c r="AE6" s="109" t="n">
        <v>11129</v>
      </c>
      <c r="AF6" s="109" t="n">
        <v>13028</v>
      </c>
      <c r="AG6" s="109" t="n">
        <v>13620</v>
      </c>
      <c r="AH6" s="109" t="n">
        <v>13291</v>
      </c>
      <c r="AI6" s="109" t="n">
        <v>12110</v>
      </c>
      <c r="AJ6" s="109" t="n">
        <v>11350</v>
      </c>
      <c r="AK6" s="109" t="n">
        <v>11211</v>
      </c>
      <c r="AL6" s="109" t="n">
        <v>11586</v>
      </c>
      <c r="AM6" s="109" t="n">
        <v>11211</v>
      </c>
      <c r="AN6" s="109" t="n">
        <v>9665</v>
      </c>
      <c r="AO6" s="109" t="n">
        <v>10633</v>
      </c>
      <c r="AP6" s="109" t="n">
        <v>11212</v>
      </c>
      <c r="AQ6" s="109" t="n">
        <v>10000</v>
      </c>
      <c r="AR6" s="109" t="n">
        <v>8572</v>
      </c>
      <c r="AS6" s="109" t="n">
        <v>7736</v>
      </c>
      <c r="AT6" s="109" t="n">
        <v>7608</v>
      </c>
      <c r="AU6" s="109" t="n">
        <v>7900</v>
      </c>
      <c r="AV6" s="109" t="n">
        <v>6160</v>
      </c>
      <c r="AW6" s="109" t="n">
        <v>5435</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0" t="s">
        <v>37</v>
      </c>
      <c r="B7" s="119" t="n">
        <v>0</v>
      </c>
      <c r="C7" s="119" t="n">
        <v>2017</v>
      </c>
      <c r="D7" s="109" t="n">
        <v>289690</v>
      </c>
      <c r="E7" s="109" t="n">
        <v>0</v>
      </c>
      <c r="F7" s="109" t="n">
        <v>0</v>
      </c>
      <c r="G7" s="109" t="n">
        <v>0</v>
      </c>
      <c r="H7" s="109" t="n">
        <v>0</v>
      </c>
      <c r="I7" s="109" t="n">
        <v>0</v>
      </c>
      <c r="J7" s="109" t="n">
        <v>482</v>
      </c>
      <c r="K7" s="109" t="n">
        <v>640</v>
      </c>
      <c r="L7" s="109" t="n">
        <v>1390</v>
      </c>
      <c r="M7" s="109" t="n">
        <v>1576</v>
      </c>
      <c r="N7" s="109" t="n">
        <v>1577</v>
      </c>
      <c r="O7" s="109" t="n">
        <v>2219</v>
      </c>
      <c r="P7" s="109" t="n">
        <v>2653</v>
      </c>
      <c r="Q7" s="109" t="n">
        <v>3030</v>
      </c>
      <c r="R7" s="109" t="n">
        <v>3311</v>
      </c>
      <c r="S7" s="109" t="n">
        <v>4171</v>
      </c>
      <c r="T7" s="109" t="n">
        <v>4612</v>
      </c>
      <c r="U7" s="109" t="n">
        <v>5230</v>
      </c>
      <c r="V7" s="109" t="n">
        <v>5837</v>
      </c>
      <c r="W7" s="109" t="n">
        <v>6208</v>
      </c>
      <c r="X7" s="109" t="n">
        <v>6841</v>
      </c>
      <c r="Y7" s="109" t="n">
        <v>7108</v>
      </c>
      <c r="Z7" s="109" t="n">
        <v>7850</v>
      </c>
      <c r="AA7" s="109" t="n">
        <v>8112</v>
      </c>
      <c r="AB7" s="109" t="n">
        <v>8604</v>
      </c>
      <c r="AC7" s="109" t="n">
        <v>9477</v>
      </c>
      <c r="AD7" s="109" t="n">
        <v>10032</v>
      </c>
      <c r="AE7" s="109" t="n">
        <v>10377</v>
      </c>
      <c r="AF7" s="109" t="n">
        <v>11151</v>
      </c>
      <c r="AG7" s="109" t="n">
        <v>12909</v>
      </c>
      <c r="AH7" s="109" t="n">
        <v>13189</v>
      </c>
      <c r="AI7" s="109" t="n">
        <v>12523</v>
      </c>
      <c r="AJ7" s="109" t="n">
        <v>11605</v>
      </c>
      <c r="AK7" s="109" t="n">
        <v>11174</v>
      </c>
      <c r="AL7" s="109" t="n">
        <v>11047</v>
      </c>
      <c r="AM7" s="109" t="n">
        <v>11180</v>
      </c>
      <c r="AN7" s="109" t="n">
        <v>10801</v>
      </c>
      <c r="AO7" s="109" t="n">
        <v>9508</v>
      </c>
      <c r="AP7" s="109" t="n">
        <v>10296</v>
      </c>
      <c r="AQ7" s="109" t="n">
        <v>9912</v>
      </c>
      <c r="AR7" s="109" t="n">
        <v>8410</v>
      </c>
      <c r="AS7" s="109" t="n">
        <v>7777</v>
      </c>
      <c r="AT7" s="109" t="n">
        <v>7483</v>
      </c>
      <c r="AU7" s="109" t="n">
        <v>6826</v>
      </c>
      <c r="AV7" s="109" t="n">
        <v>6961</v>
      </c>
      <c r="AW7" s="109" t="n">
        <v>5603</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0" t="s">
        <v>37</v>
      </c>
      <c r="B8" s="119" t="n">
        <v>0</v>
      </c>
      <c r="C8" s="119" t="n">
        <v>2018</v>
      </c>
      <c r="D8" s="109" t="n">
        <v>281200</v>
      </c>
      <c r="E8" s="109" t="n">
        <v>0</v>
      </c>
      <c r="F8" s="109" t="n">
        <v>0</v>
      </c>
      <c r="G8" s="109" t="n">
        <v>0</v>
      </c>
      <c r="H8" s="109" t="n">
        <v>0</v>
      </c>
      <c r="I8" s="109" t="n">
        <v>0</v>
      </c>
      <c r="J8" s="109" t="n">
        <v>474</v>
      </c>
      <c r="K8" s="109" t="n">
        <v>635</v>
      </c>
      <c r="L8" s="109" t="n">
        <v>1365</v>
      </c>
      <c r="M8" s="109" t="n">
        <v>1493</v>
      </c>
      <c r="N8" s="109" t="n">
        <v>1824</v>
      </c>
      <c r="O8" s="109" t="n">
        <v>2179</v>
      </c>
      <c r="P8" s="109" t="n">
        <v>2735</v>
      </c>
      <c r="Q8" s="109" t="n">
        <v>3244</v>
      </c>
      <c r="R8" s="109" t="n">
        <v>3272</v>
      </c>
      <c r="S8" s="109" t="n">
        <v>3922</v>
      </c>
      <c r="T8" s="109" t="n">
        <v>4462</v>
      </c>
      <c r="U8" s="109" t="n">
        <v>5030</v>
      </c>
      <c r="V8" s="109" t="n">
        <v>5614</v>
      </c>
      <c r="W8" s="109" t="n">
        <v>6163</v>
      </c>
      <c r="X8" s="109" t="n">
        <v>6607</v>
      </c>
      <c r="Y8" s="109" t="n">
        <v>6860</v>
      </c>
      <c r="Z8" s="109" t="n">
        <v>7545</v>
      </c>
      <c r="AA8" s="109" t="n">
        <v>7852</v>
      </c>
      <c r="AB8" s="109" t="n">
        <v>8033</v>
      </c>
      <c r="AC8" s="109" t="n">
        <v>8815</v>
      </c>
      <c r="AD8" s="109" t="n">
        <v>9369</v>
      </c>
      <c r="AE8" s="109" t="n">
        <v>9950</v>
      </c>
      <c r="AF8" s="109" t="n">
        <v>10399</v>
      </c>
      <c r="AG8" s="109" t="n">
        <v>11060</v>
      </c>
      <c r="AH8" s="109" t="n">
        <v>12502</v>
      </c>
      <c r="AI8" s="109" t="n">
        <v>12423</v>
      </c>
      <c r="AJ8" s="109" t="n">
        <v>11999</v>
      </c>
      <c r="AK8" s="109" t="n">
        <v>11423</v>
      </c>
      <c r="AL8" s="109" t="n">
        <v>10997</v>
      </c>
      <c r="AM8" s="109" t="n">
        <v>10648</v>
      </c>
      <c r="AN8" s="109" t="n">
        <v>10760</v>
      </c>
      <c r="AO8" s="109" t="n">
        <v>10612</v>
      </c>
      <c r="AP8" s="109" t="n">
        <v>9207</v>
      </c>
      <c r="AQ8" s="109" t="n">
        <v>9108</v>
      </c>
      <c r="AR8" s="109" t="n">
        <v>8350</v>
      </c>
      <c r="AS8" s="109" t="n">
        <v>7640</v>
      </c>
      <c r="AT8" s="109" t="n">
        <v>7526</v>
      </c>
      <c r="AU8" s="109" t="n">
        <v>6726</v>
      </c>
      <c r="AV8" s="109" t="n">
        <v>6045</v>
      </c>
      <c r="AW8" s="109" t="n">
        <v>6333</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0" t="s">
        <v>37</v>
      </c>
      <c r="B9" s="119" t="n">
        <v>0</v>
      </c>
      <c r="C9" s="119" t="n">
        <v>2019</v>
      </c>
      <c r="D9" s="109" t="n">
        <v>272534</v>
      </c>
      <c r="E9" s="109" t="n">
        <v>0</v>
      </c>
      <c r="F9" s="109" t="n">
        <v>0</v>
      </c>
      <c r="G9" s="109" t="n">
        <v>0</v>
      </c>
      <c r="H9" s="109" t="n">
        <v>0</v>
      </c>
      <c r="I9" s="109" t="n">
        <v>0</v>
      </c>
      <c r="J9" s="109" t="n">
        <v>472</v>
      </c>
      <c r="K9" s="109" t="n">
        <v>626</v>
      </c>
      <c r="L9" s="109" t="n">
        <v>1362</v>
      </c>
      <c r="M9" s="109" t="n">
        <v>1466</v>
      </c>
      <c r="N9" s="109" t="n">
        <v>1737</v>
      </c>
      <c r="O9" s="109" t="n">
        <v>2488</v>
      </c>
      <c r="P9" s="109" t="n">
        <v>2686</v>
      </c>
      <c r="Q9" s="109" t="n">
        <v>3334</v>
      </c>
      <c r="R9" s="109" t="n">
        <v>3486</v>
      </c>
      <c r="S9" s="109" t="n">
        <v>3840</v>
      </c>
      <c r="T9" s="109" t="n">
        <v>4210</v>
      </c>
      <c r="U9" s="109" t="n">
        <v>4869</v>
      </c>
      <c r="V9" s="109" t="n">
        <v>5403</v>
      </c>
      <c r="W9" s="109" t="n">
        <v>5937</v>
      </c>
      <c r="X9" s="109" t="n">
        <v>6584</v>
      </c>
      <c r="Y9" s="109" t="n">
        <v>6631</v>
      </c>
      <c r="Z9" s="109" t="n">
        <v>7298</v>
      </c>
      <c r="AA9" s="109" t="n">
        <v>7563</v>
      </c>
      <c r="AB9" s="109" t="n">
        <v>7789</v>
      </c>
      <c r="AC9" s="109" t="n">
        <v>8248</v>
      </c>
      <c r="AD9" s="109" t="n">
        <v>8719</v>
      </c>
      <c r="AE9" s="109" t="n">
        <v>9297</v>
      </c>
      <c r="AF9" s="109" t="n">
        <v>9979</v>
      </c>
      <c r="AG9" s="109" t="n">
        <v>10320</v>
      </c>
      <c r="AH9" s="109" t="n">
        <v>10723</v>
      </c>
      <c r="AI9" s="109" t="n">
        <v>11778</v>
      </c>
      <c r="AJ9" s="109" t="n">
        <v>11904</v>
      </c>
      <c r="AK9" s="109" t="n">
        <v>11805</v>
      </c>
      <c r="AL9" s="109" t="n">
        <v>11228</v>
      </c>
      <c r="AM9" s="109" t="n">
        <v>10587</v>
      </c>
      <c r="AN9" s="109" t="n">
        <v>10238</v>
      </c>
      <c r="AO9" s="109" t="n">
        <v>10562</v>
      </c>
      <c r="AP9" s="109" t="n">
        <v>10267</v>
      </c>
      <c r="AQ9" s="109" t="n">
        <v>8149</v>
      </c>
      <c r="AR9" s="109" t="n">
        <v>7684</v>
      </c>
      <c r="AS9" s="109" t="n">
        <v>7595</v>
      </c>
      <c r="AT9" s="109" t="n">
        <v>7404</v>
      </c>
      <c r="AU9" s="109" t="n">
        <v>6783</v>
      </c>
      <c r="AV9" s="109" t="n">
        <v>5966</v>
      </c>
      <c r="AW9" s="109" t="n">
        <v>5516</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0" t="s">
        <v>37</v>
      </c>
      <c r="B10" s="119" t="n">
        <v>0</v>
      </c>
      <c r="C10" s="119" t="n">
        <v>2020</v>
      </c>
      <c r="D10" s="109" t="n">
        <v>265285</v>
      </c>
      <c r="E10" s="109" t="n">
        <v>0</v>
      </c>
      <c r="F10" s="109" t="n">
        <v>0</v>
      </c>
      <c r="G10" s="109" t="n">
        <v>0</v>
      </c>
      <c r="H10" s="109" t="n">
        <v>0</v>
      </c>
      <c r="I10" s="109" t="n">
        <v>0</v>
      </c>
      <c r="J10" s="109" t="n">
        <v>462</v>
      </c>
      <c r="K10" s="109" t="n">
        <v>621</v>
      </c>
      <c r="L10" s="109" t="n">
        <v>1336</v>
      </c>
      <c r="M10" s="109" t="n">
        <v>1453</v>
      </c>
      <c r="N10" s="109" t="n">
        <v>1703</v>
      </c>
      <c r="O10" s="109" t="n">
        <v>2376</v>
      </c>
      <c r="P10" s="109" t="n">
        <v>3044</v>
      </c>
      <c r="Q10" s="109" t="n">
        <v>3279</v>
      </c>
      <c r="R10" s="109" t="n">
        <v>3579</v>
      </c>
      <c r="S10" s="109" t="n">
        <v>4100</v>
      </c>
      <c r="T10" s="109" t="n">
        <v>4161</v>
      </c>
      <c r="U10" s="109" t="n">
        <v>4602</v>
      </c>
      <c r="V10" s="109" t="n">
        <v>5239</v>
      </c>
      <c r="W10" s="109" t="n">
        <v>5731</v>
      </c>
      <c r="X10" s="109" t="n">
        <v>6368</v>
      </c>
      <c r="Y10" s="109" t="n">
        <v>6590</v>
      </c>
      <c r="Z10" s="109" t="n">
        <v>7056</v>
      </c>
      <c r="AA10" s="109" t="n">
        <v>7310</v>
      </c>
      <c r="AB10" s="109" t="n">
        <v>7499</v>
      </c>
      <c r="AC10" s="109" t="n">
        <v>7996</v>
      </c>
      <c r="AD10" s="109" t="n">
        <v>8149</v>
      </c>
      <c r="AE10" s="109" t="n">
        <v>8658</v>
      </c>
      <c r="AF10" s="109" t="n">
        <v>9337</v>
      </c>
      <c r="AG10" s="109" t="n">
        <v>9920</v>
      </c>
      <c r="AH10" s="109" t="n">
        <v>10027</v>
      </c>
      <c r="AI10" s="109" t="n">
        <v>10125</v>
      </c>
      <c r="AJ10" s="109" t="n">
        <v>11313</v>
      </c>
      <c r="AK10" s="109" t="n">
        <v>11741</v>
      </c>
      <c r="AL10" s="109" t="n">
        <v>11622</v>
      </c>
      <c r="AM10" s="109" t="n">
        <v>10827</v>
      </c>
      <c r="AN10" s="109" t="n">
        <v>10207</v>
      </c>
      <c r="AO10" s="109" t="n">
        <v>10071</v>
      </c>
      <c r="AP10" s="109" t="n">
        <v>10243</v>
      </c>
      <c r="AQ10" s="109" t="n">
        <v>9110</v>
      </c>
      <c r="AR10" s="109" t="n">
        <v>6909</v>
      </c>
      <c r="AS10" s="109" t="n">
        <v>7005</v>
      </c>
      <c r="AT10" s="109" t="n">
        <v>7364</v>
      </c>
      <c r="AU10" s="109" t="n">
        <v>6680</v>
      </c>
      <c r="AV10" s="109" t="n">
        <v>6027</v>
      </c>
      <c r="AW10" s="109" t="n">
        <v>5443</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0" t="s">
        <v>37</v>
      </c>
      <c r="B11" s="119" t="n">
        <v>0</v>
      </c>
      <c r="C11" s="119" t="n">
        <v>2021</v>
      </c>
      <c r="D11" s="109" t="n">
        <v>258422</v>
      </c>
      <c r="E11" s="109" t="n">
        <v>0</v>
      </c>
      <c r="F11" s="109" t="n">
        <v>0</v>
      </c>
      <c r="G11" s="109" t="n">
        <v>0</v>
      </c>
      <c r="H11" s="109" t="n">
        <v>0</v>
      </c>
      <c r="I11" s="109" t="n">
        <v>0</v>
      </c>
      <c r="J11" s="109" t="n">
        <v>460</v>
      </c>
      <c r="K11" s="109" t="n">
        <v>610</v>
      </c>
      <c r="L11" s="109" t="n">
        <v>1332</v>
      </c>
      <c r="M11" s="109" t="n">
        <v>1428</v>
      </c>
      <c r="N11" s="109" t="n">
        <v>1692</v>
      </c>
      <c r="O11" s="109" t="n">
        <v>2335</v>
      </c>
      <c r="P11" s="109" t="n">
        <v>2919</v>
      </c>
      <c r="Q11" s="109" t="n">
        <v>3701</v>
      </c>
      <c r="R11" s="109" t="n">
        <v>3528</v>
      </c>
      <c r="S11" s="109" t="n">
        <v>4220</v>
      </c>
      <c r="T11" s="109" t="n">
        <v>4415</v>
      </c>
      <c r="U11" s="109" t="n">
        <v>4539</v>
      </c>
      <c r="V11" s="109" t="n">
        <v>4966</v>
      </c>
      <c r="W11" s="109" t="n">
        <v>5572</v>
      </c>
      <c r="X11" s="109" t="n">
        <v>6149</v>
      </c>
      <c r="Y11" s="109" t="n">
        <v>6364</v>
      </c>
      <c r="Z11" s="109" t="n">
        <v>7005</v>
      </c>
      <c r="AA11" s="109" t="n">
        <v>7062</v>
      </c>
      <c r="AB11" s="109" t="n">
        <v>7250</v>
      </c>
      <c r="AC11" s="109" t="n">
        <v>7699</v>
      </c>
      <c r="AD11" s="109" t="n">
        <v>7896</v>
      </c>
      <c r="AE11" s="109" t="n">
        <v>8099</v>
      </c>
      <c r="AF11" s="109" t="n">
        <v>8710</v>
      </c>
      <c r="AG11" s="109" t="n">
        <v>9301</v>
      </c>
      <c r="AH11" s="109" t="n">
        <v>9662</v>
      </c>
      <c r="AI11" s="109" t="n">
        <v>9489</v>
      </c>
      <c r="AJ11" s="109" t="n">
        <v>9752</v>
      </c>
      <c r="AK11" s="109" t="n">
        <v>11187</v>
      </c>
      <c r="AL11" s="109" t="n">
        <v>11573</v>
      </c>
      <c r="AM11" s="109" t="n">
        <v>11220</v>
      </c>
      <c r="AN11" s="109" t="n">
        <v>10458</v>
      </c>
      <c r="AO11" s="109" t="n">
        <v>10049</v>
      </c>
      <c r="AP11" s="109" t="n">
        <v>9784</v>
      </c>
      <c r="AQ11" s="109" t="n">
        <v>9103</v>
      </c>
      <c r="AR11" s="109" t="n">
        <v>7731</v>
      </c>
      <c r="AS11" s="109" t="n">
        <v>6304</v>
      </c>
      <c r="AT11" s="109" t="n">
        <v>6789</v>
      </c>
      <c r="AU11" s="109" t="n">
        <v>6645</v>
      </c>
      <c r="AV11" s="109" t="n">
        <v>5928</v>
      </c>
      <c r="AW11" s="109" t="n">
        <v>5491</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0" t="s">
        <v>37</v>
      </c>
      <c r="B12" s="119" t="n">
        <v>0</v>
      </c>
      <c r="C12" s="119" t="n">
        <v>2022</v>
      </c>
      <c r="D12" s="109" t="n">
        <v>251457</v>
      </c>
      <c r="E12" s="109" t="n">
        <v>0</v>
      </c>
      <c r="F12" s="109" t="n">
        <v>0</v>
      </c>
      <c r="G12" s="109" t="n">
        <v>0</v>
      </c>
      <c r="H12" s="109" t="n">
        <v>0</v>
      </c>
      <c r="I12" s="109" t="n">
        <v>0</v>
      </c>
      <c r="J12" s="109" t="n">
        <v>455</v>
      </c>
      <c r="K12" s="109" t="n">
        <v>609</v>
      </c>
      <c r="L12" s="109" t="n">
        <v>1321</v>
      </c>
      <c r="M12" s="109" t="n">
        <v>1423</v>
      </c>
      <c r="N12" s="109" t="n">
        <v>1665</v>
      </c>
      <c r="O12" s="109" t="n">
        <v>2319</v>
      </c>
      <c r="P12" s="109" t="n">
        <v>2869</v>
      </c>
      <c r="Q12" s="109" t="n">
        <v>3553</v>
      </c>
      <c r="R12" s="109" t="n">
        <v>3956</v>
      </c>
      <c r="S12" s="109" t="n">
        <v>4163</v>
      </c>
      <c r="T12" s="109" t="n">
        <v>4519</v>
      </c>
      <c r="U12" s="109" t="n">
        <v>4804</v>
      </c>
      <c r="V12" s="109" t="n">
        <v>4893</v>
      </c>
      <c r="W12" s="109" t="n">
        <v>5288</v>
      </c>
      <c r="X12" s="109" t="n">
        <v>5973</v>
      </c>
      <c r="Y12" s="109" t="n">
        <v>6150</v>
      </c>
      <c r="Z12" s="109" t="n">
        <v>6765</v>
      </c>
      <c r="AA12" s="109" t="n">
        <v>7008</v>
      </c>
      <c r="AB12" s="109" t="n">
        <v>7012</v>
      </c>
      <c r="AC12" s="109" t="n">
        <v>7456</v>
      </c>
      <c r="AD12" s="109" t="n">
        <v>7607</v>
      </c>
      <c r="AE12" s="109" t="n">
        <v>7853</v>
      </c>
      <c r="AF12" s="109" t="n">
        <v>8161</v>
      </c>
      <c r="AG12" s="109" t="n">
        <v>8684</v>
      </c>
      <c r="AH12" s="109" t="n">
        <v>9067</v>
      </c>
      <c r="AI12" s="109" t="n">
        <v>9142</v>
      </c>
      <c r="AJ12" s="109" t="n">
        <v>9141</v>
      </c>
      <c r="AK12" s="109" t="n">
        <v>9641</v>
      </c>
      <c r="AL12" s="109" t="n">
        <v>11011</v>
      </c>
      <c r="AM12" s="109" t="n">
        <v>11154</v>
      </c>
      <c r="AN12" s="109" t="n">
        <v>10823</v>
      </c>
      <c r="AO12" s="109" t="n">
        <v>10271</v>
      </c>
      <c r="AP12" s="109" t="n">
        <v>9745</v>
      </c>
      <c r="AQ12" s="109" t="n">
        <v>8682</v>
      </c>
      <c r="AR12" s="109" t="n">
        <v>7714</v>
      </c>
      <c r="AS12" s="109" t="n">
        <v>7040</v>
      </c>
      <c r="AT12" s="109" t="n">
        <v>6090</v>
      </c>
      <c r="AU12" s="109" t="n">
        <v>6127</v>
      </c>
      <c r="AV12" s="109" t="n">
        <v>5903</v>
      </c>
      <c r="AW12" s="109" t="n">
        <v>5400</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0" t="s">
        <v>37</v>
      </c>
      <c r="B13" s="119" t="n">
        <v>0</v>
      </c>
      <c r="C13" s="119" t="n">
        <v>2023</v>
      </c>
      <c r="D13" s="109" t="n">
        <v>244779</v>
      </c>
      <c r="E13" s="109" t="n">
        <v>0</v>
      </c>
      <c r="F13" s="109" t="n">
        <v>0</v>
      </c>
      <c r="G13" s="109" t="n">
        <v>0</v>
      </c>
      <c r="H13" s="109" t="n">
        <v>0</v>
      </c>
      <c r="I13" s="109" t="n">
        <v>0</v>
      </c>
      <c r="J13" s="109" t="n">
        <v>457</v>
      </c>
      <c r="K13" s="109" t="n">
        <v>603</v>
      </c>
      <c r="L13" s="109" t="n">
        <v>1314</v>
      </c>
      <c r="M13" s="109" t="n">
        <v>1406</v>
      </c>
      <c r="N13" s="109" t="n">
        <v>1654</v>
      </c>
      <c r="O13" s="109" t="n">
        <v>2277</v>
      </c>
      <c r="P13" s="109" t="n">
        <v>2844</v>
      </c>
      <c r="Q13" s="109" t="n">
        <v>3489</v>
      </c>
      <c r="R13" s="109" t="n">
        <v>3798</v>
      </c>
      <c r="S13" s="109" t="n">
        <v>4619</v>
      </c>
      <c r="T13" s="109" t="n">
        <v>4445</v>
      </c>
      <c r="U13" s="109" t="n">
        <v>4908</v>
      </c>
      <c r="V13" s="109" t="n">
        <v>5154</v>
      </c>
      <c r="W13" s="109" t="n">
        <v>5222</v>
      </c>
      <c r="X13" s="109" t="n">
        <v>5660</v>
      </c>
      <c r="Y13" s="109" t="n">
        <v>5975</v>
      </c>
      <c r="Z13" s="109" t="n">
        <v>6537</v>
      </c>
      <c r="AA13" s="109" t="n">
        <v>6769</v>
      </c>
      <c r="AB13" s="109" t="n">
        <v>6964</v>
      </c>
      <c r="AC13" s="109" t="n">
        <v>7222</v>
      </c>
      <c r="AD13" s="109" t="n">
        <v>7369</v>
      </c>
      <c r="AE13" s="109" t="n">
        <v>7574</v>
      </c>
      <c r="AF13" s="109" t="n">
        <v>7925</v>
      </c>
      <c r="AG13" s="109" t="n">
        <v>8148</v>
      </c>
      <c r="AH13" s="109" t="n">
        <v>8477</v>
      </c>
      <c r="AI13" s="109" t="n">
        <v>8584</v>
      </c>
      <c r="AJ13" s="109" t="n">
        <v>8812</v>
      </c>
      <c r="AK13" s="109" t="n">
        <v>9042</v>
      </c>
      <c r="AL13" s="109" t="n">
        <v>9484</v>
      </c>
      <c r="AM13" s="109" t="n">
        <v>10602</v>
      </c>
      <c r="AN13" s="109" t="n">
        <v>10748</v>
      </c>
      <c r="AO13" s="109" t="n">
        <v>10608</v>
      </c>
      <c r="AP13" s="109" t="n">
        <v>9946</v>
      </c>
      <c r="AQ13" s="109" t="n">
        <v>8637</v>
      </c>
      <c r="AR13" s="109" t="n">
        <v>7353</v>
      </c>
      <c r="AS13" s="109" t="n">
        <v>7018</v>
      </c>
      <c r="AT13" s="109" t="n">
        <v>6793</v>
      </c>
      <c r="AU13" s="109" t="n">
        <v>5513</v>
      </c>
      <c r="AV13" s="109" t="n">
        <v>5449</v>
      </c>
      <c r="AW13" s="109" t="n">
        <v>5379</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0" t="s">
        <v>37</v>
      </c>
      <c r="B14" s="119" t="n">
        <v>0</v>
      </c>
      <c r="C14" s="119" t="n">
        <v>2024</v>
      </c>
      <c r="D14" s="109" t="n">
        <v>238307</v>
      </c>
      <c r="E14" s="109" t="n">
        <v>0</v>
      </c>
      <c r="F14" s="109" t="n">
        <v>0</v>
      </c>
      <c r="G14" s="109" t="n">
        <v>0</v>
      </c>
      <c r="H14" s="109" t="n">
        <v>0</v>
      </c>
      <c r="I14" s="109" t="n">
        <v>0</v>
      </c>
      <c r="J14" s="109" t="n">
        <v>459</v>
      </c>
      <c r="K14" s="109" t="n">
        <v>606</v>
      </c>
      <c r="L14" s="109" t="n">
        <v>1307</v>
      </c>
      <c r="M14" s="109" t="n">
        <v>1398</v>
      </c>
      <c r="N14" s="109" t="n">
        <v>1634</v>
      </c>
      <c r="O14" s="109" t="n">
        <v>2260</v>
      </c>
      <c r="P14" s="109" t="n">
        <v>2793</v>
      </c>
      <c r="Q14" s="109" t="n">
        <v>3458</v>
      </c>
      <c r="R14" s="109" t="n">
        <v>3728</v>
      </c>
      <c r="S14" s="109" t="n">
        <v>4444</v>
      </c>
      <c r="T14" s="109" t="n">
        <v>4929</v>
      </c>
      <c r="U14" s="109" t="n">
        <v>4829</v>
      </c>
      <c r="V14" s="109" t="n">
        <v>5254</v>
      </c>
      <c r="W14" s="109" t="n">
        <v>5476</v>
      </c>
      <c r="X14" s="109" t="n">
        <v>5548</v>
      </c>
      <c r="Y14" s="109" t="n">
        <v>5676</v>
      </c>
      <c r="Z14" s="109" t="n">
        <v>6355</v>
      </c>
      <c r="AA14" s="109" t="n">
        <v>6546</v>
      </c>
      <c r="AB14" s="109" t="n">
        <v>6738</v>
      </c>
      <c r="AC14" s="109" t="n">
        <v>7183</v>
      </c>
      <c r="AD14" s="109" t="n">
        <v>7146</v>
      </c>
      <c r="AE14" s="109" t="n">
        <v>7346</v>
      </c>
      <c r="AF14" s="109" t="n">
        <v>7655</v>
      </c>
      <c r="AG14" s="109" t="n">
        <v>7923</v>
      </c>
      <c r="AH14" s="109" t="n">
        <v>7970</v>
      </c>
      <c r="AI14" s="109" t="n">
        <v>8031</v>
      </c>
      <c r="AJ14" s="109" t="n">
        <v>8281</v>
      </c>
      <c r="AK14" s="109" t="n">
        <v>8717</v>
      </c>
      <c r="AL14" s="109" t="n">
        <v>8888</v>
      </c>
      <c r="AM14" s="109" t="n">
        <v>9127</v>
      </c>
      <c r="AN14" s="109" t="n">
        <v>10203</v>
      </c>
      <c r="AO14" s="109" t="n">
        <v>10519</v>
      </c>
      <c r="AP14" s="109" t="n">
        <v>10259</v>
      </c>
      <c r="AQ14" s="109" t="n">
        <v>8806</v>
      </c>
      <c r="AR14" s="109" t="n">
        <v>7319</v>
      </c>
      <c r="AS14" s="109" t="n">
        <v>6683</v>
      </c>
      <c r="AT14" s="109" t="n">
        <v>6767</v>
      </c>
      <c r="AU14" s="109" t="n">
        <v>6148</v>
      </c>
      <c r="AV14" s="109" t="n">
        <v>4927</v>
      </c>
      <c r="AW14" s="109" t="n">
        <v>4972</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0" t="s">
        <v>37</v>
      </c>
      <c r="B15" s="119" t="n">
        <v>0</v>
      </c>
      <c r="C15" s="119" t="n">
        <v>2025</v>
      </c>
      <c r="D15" s="109" t="n">
        <v>232414</v>
      </c>
      <c r="E15" s="109" t="n">
        <v>0</v>
      </c>
      <c r="F15" s="109" t="n">
        <v>0</v>
      </c>
      <c r="G15" s="109" t="n">
        <v>0</v>
      </c>
      <c r="H15" s="109" t="n">
        <v>0</v>
      </c>
      <c r="I15" s="109" t="n">
        <v>0</v>
      </c>
      <c r="J15" s="109" t="n">
        <v>456</v>
      </c>
      <c r="K15" s="109" t="n">
        <v>607</v>
      </c>
      <c r="L15" s="109" t="n">
        <v>1306</v>
      </c>
      <c r="M15" s="109" t="n">
        <v>1385</v>
      </c>
      <c r="N15" s="109" t="n">
        <v>1621</v>
      </c>
      <c r="O15" s="109" t="n">
        <v>2228</v>
      </c>
      <c r="P15" s="109" t="n">
        <v>2766</v>
      </c>
      <c r="Q15" s="109" t="n">
        <v>3393</v>
      </c>
      <c r="R15" s="109" t="n">
        <v>3690</v>
      </c>
      <c r="S15" s="109" t="n">
        <v>4358</v>
      </c>
      <c r="T15" s="109" t="n">
        <v>4735</v>
      </c>
      <c r="U15" s="109" t="n">
        <v>5322</v>
      </c>
      <c r="V15" s="109" t="n">
        <v>5166</v>
      </c>
      <c r="W15" s="109" t="n">
        <v>5569</v>
      </c>
      <c r="X15" s="109" t="n">
        <v>5826</v>
      </c>
      <c r="Y15" s="109" t="n">
        <v>5602</v>
      </c>
      <c r="Z15" s="109" t="n">
        <v>6042</v>
      </c>
      <c r="AA15" s="109" t="n">
        <v>6367</v>
      </c>
      <c r="AB15" s="109" t="n">
        <v>6522</v>
      </c>
      <c r="AC15" s="109" t="n">
        <v>6957</v>
      </c>
      <c r="AD15" s="109" t="n">
        <v>7102</v>
      </c>
      <c r="AE15" s="109" t="n">
        <v>7121</v>
      </c>
      <c r="AF15" s="109" t="n">
        <v>7425</v>
      </c>
      <c r="AG15" s="109" t="n">
        <v>7651</v>
      </c>
      <c r="AH15" s="109" t="n">
        <v>7752</v>
      </c>
      <c r="AI15" s="109" t="n">
        <v>7547</v>
      </c>
      <c r="AJ15" s="109" t="n">
        <v>7753</v>
      </c>
      <c r="AK15" s="109" t="n">
        <v>8197</v>
      </c>
      <c r="AL15" s="109" t="n">
        <v>8568</v>
      </c>
      <c r="AM15" s="109" t="n">
        <v>8558</v>
      </c>
      <c r="AN15" s="109" t="n">
        <v>8794</v>
      </c>
      <c r="AO15" s="109" t="n">
        <v>9997</v>
      </c>
      <c r="AP15" s="109" t="n">
        <v>10185</v>
      </c>
      <c r="AQ15" s="109" t="n">
        <v>9097</v>
      </c>
      <c r="AR15" s="109" t="n">
        <v>7481</v>
      </c>
      <c r="AS15" s="109" t="n">
        <v>6665</v>
      </c>
      <c r="AT15" s="109" t="n">
        <v>6456</v>
      </c>
      <c r="AU15" s="109" t="n">
        <v>6139</v>
      </c>
      <c r="AV15" s="109" t="n">
        <v>5503</v>
      </c>
      <c r="AW15" s="109" t="n">
        <v>4507</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0" t="s">
        <v>37</v>
      </c>
      <c r="B16" s="119" t="n">
        <v>0</v>
      </c>
      <c r="C16" s="119" t="n">
        <v>2026</v>
      </c>
      <c r="D16" s="109" t="n">
        <v>226957</v>
      </c>
      <c r="E16" s="109" t="n">
        <v>0</v>
      </c>
      <c r="F16" s="109" t="n">
        <v>0</v>
      </c>
      <c r="G16" s="109" t="n">
        <v>0</v>
      </c>
      <c r="H16" s="109" t="n">
        <v>0</v>
      </c>
      <c r="I16" s="109" t="n">
        <v>0</v>
      </c>
      <c r="J16" s="109" t="n">
        <v>455</v>
      </c>
      <c r="K16" s="109" t="n">
        <v>601</v>
      </c>
      <c r="L16" s="109" t="n">
        <v>1304</v>
      </c>
      <c r="M16" s="109" t="n">
        <v>1377</v>
      </c>
      <c r="N16" s="109" t="n">
        <v>1602</v>
      </c>
      <c r="O16" s="109" t="n">
        <v>2204</v>
      </c>
      <c r="P16" s="109" t="n">
        <v>2723</v>
      </c>
      <c r="Q16" s="109" t="n">
        <v>3355</v>
      </c>
      <c r="R16" s="109" t="n">
        <v>3616</v>
      </c>
      <c r="S16" s="109" t="n">
        <v>4309</v>
      </c>
      <c r="T16" s="109" t="n">
        <v>4638</v>
      </c>
      <c r="U16" s="109" t="n">
        <v>5118</v>
      </c>
      <c r="V16" s="109" t="n">
        <v>5667</v>
      </c>
      <c r="W16" s="109" t="n">
        <v>5471</v>
      </c>
      <c r="X16" s="109" t="n">
        <v>5931</v>
      </c>
      <c r="Y16" s="109" t="n">
        <v>5845</v>
      </c>
      <c r="Z16" s="109" t="n">
        <v>5960</v>
      </c>
      <c r="AA16" s="109" t="n">
        <v>6054</v>
      </c>
      <c r="AB16" s="109" t="n">
        <v>6343</v>
      </c>
      <c r="AC16" s="109" t="n">
        <v>6730</v>
      </c>
      <c r="AD16" s="109" t="n">
        <v>6870</v>
      </c>
      <c r="AE16" s="109" t="n">
        <v>7065</v>
      </c>
      <c r="AF16" s="109" t="n">
        <v>7190</v>
      </c>
      <c r="AG16" s="109" t="n">
        <v>7416</v>
      </c>
      <c r="AH16" s="109" t="n">
        <v>7484</v>
      </c>
      <c r="AI16" s="109" t="n">
        <v>7338</v>
      </c>
      <c r="AJ16" s="109" t="n">
        <v>7290</v>
      </c>
      <c r="AK16" s="109" t="n">
        <v>7678</v>
      </c>
      <c r="AL16" s="109" t="n">
        <v>8056</v>
      </c>
      <c r="AM16" s="109" t="n">
        <v>8251</v>
      </c>
      <c r="AN16" s="109" t="n">
        <v>8250</v>
      </c>
      <c r="AO16" s="109" t="n">
        <v>8624</v>
      </c>
      <c r="AP16" s="109" t="n">
        <v>9688</v>
      </c>
      <c r="AQ16" s="109" t="n">
        <v>9043</v>
      </c>
      <c r="AR16" s="109" t="n">
        <v>7744</v>
      </c>
      <c r="AS16" s="109" t="n">
        <v>6822</v>
      </c>
      <c r="AT16" s="109" t="n">
        <v>6438</v>
      </c>
      <c r="AU16" s="109" t="n">
        <v>5870</v>
      </c>
      <c r="AV16" s="109" t="n">
        <v>5502</v>
      </c>
      <c r="AW16" s="109" t="n">
        <v>5034</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0" t="s">
        <v>37</v>
      </c>
      <c r="B17" s="119" t="n">
        <v>0</v>
      </c>
      <c r="C17" s="119" t="n">
        <v>2027</v>
      </c>
      <c r="D17" s="109" t="n">
        <v>221035</v>
      </c>
      <c r="E17" s="109" t="n">
        <v>0</v>
      </c>
      <c r="F17" s="109" t="n">
        <v>0</v>
      </c>
      <c r="G17" s="109" t="n">
        <v>0</v>
      </c>
      <c r="H17" s="109" t="n">
        <v>0</v>
      </c>
      <c r="I17" s="109" t="n">
        <v>0</v>
      </c>
      <c r="J17" s="109" t="n">
        <v>450</v>
      </c>
      <c r="K17" s="109" t="n">
        <v>601</v>
      </c>
      <c r="L17" s="109" t="n">
        <v>1304</v>
      </c>
      <c r="M17" s="109" t="n">
        <v>1377</v>
      </c>
      <c r="N17" s="109" t="n">
        <v>1594</v>
      </c>
      <c r="O17" s="109" t="n">
        <v>2179</v>
      </c>
      <c r="P17" s="109" t="n">
        <v>2693</v>
      </c>
      <c r="Q17" s="109" t="n">
        <v>3304</v>
      </c>
      <c r="R17" s="109" t="n">
        <v>3574</v>
      </c>
      <c r="S17" s="109" t="n">
        <v>4222</v>
      </c>
      <c r="T17" s="109" t="n">
        <v>4581</v>
      </c>
      <c r="U17" s="109" t="n">
        <v>5011</v>
      </c>
      <c r="V17" s="109" t="n">
        <v>5451</v>
      </c>
      <c r="W17" s="109" t="n">
        <v>5989</v>
      </c>
      <c r="X17" s="109" t="n">
        <v>5833</v>
      </c>
      <c r="Y17" s="109" t="n">
        <v>5926</v>
      </c>
      <c r="Z17" s="109" t="n">
        <v>6203</v>
      </c>
      <c r="AA17" s="109" t="n">
        <v>5968</v>
      </c>
      <c r="AB17" s="109" t="n">
        <v>6032</v>
      </c>
      <c r="AC17" s="109" t="n">
        <v>6547</v>
      </c>
      <c r="AD17" s="109" t="n">
        <v>6648</v>
      </c>
      <c r="AE17" s="109" t="n">
        <v>6834</v>
      </c>
      <c r="AF17" s="109" t="n">
        <v>7137</v>
      </c>
      <c r="AG17" s="109" t="n">
        <v>7188</v>
      </c>
      <c r="AH17" s="109" t="n">
        <v>7267</v>
      </c>
      <c r="AI17" s="109" t="n">
        <v>7091</v>
      </c>
      <c r="AJ17" s="109" t="n">
        <v>7095</v>
      </c>
      <c r="AK17" s="109" t="n">
        <v>7219</v>
      </c>
      <c r="AL17" s="109" t="n">
        <v>7542</v>
      </c>
      <c r="AM17" s="109" t="n">
        <v>7752</v>
      </c>
      <c r="AN17" s="109" t="n">
        <v>7950</v>
      </c>
      <c r="AO17" s="109" t="n">
        <v>8082</v>
      </c>
      <c r="AP17" s="109" t="n">
        <v>8349</v>
      </c>
      <c r="AQ17" s="109" t="n">
        <v>8590</v>
      </c>
      <c r="AR17" s="109" t="n">
        <v>7691</v>
      </c>
      <c r="AS17" s="109" t="n">
        <v>7051</v>
      </c>
      <c r="AT17" s="109" t="n">
        <v>6574</v>
      </c>
      <c r="AU17" s="109" t="n">
        <v>5856</v>
      </c>
      <c r="AV17" s="109" t="n">
        <v>5257</v>
      </c>
      <c r="AW17" s="109" t="n">
        <v>5026</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0" t="s">
        <v>37</v>
      </c>
      <c r="B18" s="119" t="n">
        <v>0</v>
      </c>
      <c r="C18" s="119" t="n">
        <v>2028</v>
      </c>
      <c r="D18" s="109" t="n">
        <v>215226</v>
      </c>
      <c r="E18" s="109" t="n">
        <v>0</v>
      </c>
      <c r="F18" s="109" t="n">
        <v>0</v>
      </c>
      <c r="G18" s="109" t="n">
        <v>0</v>
      </c>
      <c r="H18" s="109" t="n">
        <v>0</v>
      </c>
      <c r="I18" s="109" t="n">
        <v>0</v>
      </c>
      <c r="J18" s="109" t="n">
        <v>453</v>
      </c>
      <c r="K18" s="109" t="n">
        <v>595</v>
      </c>
      <c r="L18" s="109" t="n">
        <v>1302</v>
      </c>
      <c r="M18" s="109" t="n">
        <v>1370</v>
      </c>
      <c r="N18" s="109" t="n">
        <v>1589</v>
      </c>
      <c r="O18" s="109" t="n">
        <v>2162</v>
      </c>
      <c r="P18" s="109" t="n">
        <v>2657</v>
      </c>
      <c r="Q18" s="109" t="n">
        <v>3264</v>
      </c>
      <c r="R18" s="109" t="n">
        <v>3514</v>
      </c>
      <c r="S18" s="109" t="n">
        <v>4166</v>
      </c>
      <c r="T18" s="109" t="n">
        <v>4480</v>
      </c>
      <c r="U18" s="109" t="n">
        <v>4942</v>
      </c>
      <c r="V18" s="109" t="n">
        <v>5329</v>
      </c>
      <c r="W18" s="109" t="n">
        <v>5755</v>
      </c>
      <c r="X18" s="109" t="n">
        <v>6337</v>
      </c>
      <c r="Y18" s="109" t="n">
        <v>5810</v>
      </c>
      <c r="Z18" s="109" t="n">
        <v>6276</v>
      </c>
      <c r="AA18" s="109" t="n">
        <v>6193</v>
      </c>
      <c r="AB18" s="109" t="n">
        <v>5937</v>
      </c>
      <c r="AC18" s="109" t="n">
        <v>6226</v>
      </c>
      <c r="AD18" s="109" t="n">
        <v>6468</v>
      </c>
      <c r="AE18" s="109" t="n">
        <v>6613</v>
      </c>
      <c r="AF18" s="109" t="n">
        <v>6907</v>
      </c>
      <c r="AG18" s="109" t="n">
        <v>7140</v>
      </c>
      <c r="AH18" s="109" t="n">
        <v>7052</v>
      </c>
      <c r="AI18" s="109" t="n">
        <v>6890</v>
      </c>
      <c r="AJ18" s="109" t="n">
        <v>6864</v>
      </c>
      <c r="AK18" s="109" t="n">
        <v>7030</v>
      </c>
      <c r="AL18" s="109" t="n">
        <v>7089</v>
      </c>
      <c r="AM18" s="109" t="n">
        <v>7255</v>
      </c>
      <c r="AN18" s="109" t="n">
        <v>7468</v>
      </c>
      <c r="AO18" s="109" t="n">
        <v>7778</v>
      </c>
      <c r="AP18" s="109" t="n">
        <v>7817</v>
      </c>
      <c r="AQ18" s="109" t="n">
        <v>7397</v>
      </c>
      <c r="AR18" s="109" t="n">
        <v>7299</v>
      </c>
      <c r="AS18" s="109" t="n">
        <v>6993</v>
      </c>
      <c r="AT18" s="109" t="n">
        <v>6779</v>
      </c>
      <c r="AU18" s="109" t="n">
        <v>5978</v>
      </c>
      <c r="AV18" s="109" t="n">
        <v>5253</v>
      </c>
      <c r="AW18" s="109" t="n">
        <v>4797</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0" t="s">
        <v>37</v>
      </c>
      <c r="B19" s="119" t="n">
        <v>0</v>
      </c>
      <c r="C19" s="119" t="n">
        <v>2029</v>
      </c>
      <c r="D19" s="109" t="n">
        <v>209877</v>
      </c>
      <c r="E19" s="109" t="n">
        <v>0</v>
      </c>
      <c r="F19" s="109" t="n">
        <v>0</v>
      </c>
      <c r="G19" s="109" t="n">
        <v>0</v>
      </c>
      <c r="H19" s="109" t="n">
        <v>0</v>
      </c>
      <c r="I19" s="109" t="n">
        <v>0</v>
      </c>
      <c r="J19" s="109" t="n">
        <v>455</v>
      </c>
      <c r="K19" s="109" t="n">
        <v>598</v>
      </c>
      <c r="L19" s="109" t="n">
        <v>1283</v>
      </c>
      <c r="M19" s="109" t="n">
        <v>1360</v>
      </c>
      <c r="N19" s="109" t="n">
        <v>1576</v>
      </c>
      <c r="O19" s="109" t="n">
        <v>2149</v>
      </c>
      <c r="P19" s="109" t="n">
        <v>2632</v>
      </c>
      <c r="Q19" s="109" t="n">
        <v>3218</v>
      </c>
      <c r="R19" s="109" t="n">
        <v>3466</v>
      </c>
      <c r="S19" s="109" t="n">
        <v>4094</v>
      </c>
      <c r="T19" s="109" t="n">
        <v>4413</v>
      </c>
      <c r="U19" s="109" t="n">
        <v>4829</v>
      </c>
      <c r="V19" s="109" t="n">
        <v>5248</v>
      </c>
      <c r="W19" s="109" t="n">
        <v>5621</v>
      </c>
      <c r="X19" s="109" t="n">
        <v>6100</v>
      </c>
      <c r="Y19" s="109" t="n">
        <v>6312</v>
      </c>
      <c r="Z19" s="109" t="n">
        <v>6150</v>
      </c>
      <c r="AA19" s="109" t="n">
        <v>6257</v>
      </c>
      <c r="AB19" s="109" t="n">
        <v>6158</v>
      </c>
      <c r="AC19" s="109" t="n">
        <v>6123</v>
      </c>
      <c r="AD19" s="109" t="n">
        <v>6158</v>
      </c>
      <c r="AE19" s="109" t="n">
        <v>6437</v>
      </c>
      <c r="AF19" s="109" t="n">
        <v>6688</v>
      </c>
      <c r="AG19" s="109" t="n">
        <v>6921</v>
      </c>
      <c r="AH19" s="109" t="n">
        <v>7018</v>
      </c>
      <c r="AI19" s="109" t="n">
        <v>6698</v>
      </c>
      <c r="AJ19" s="109" t="n">
        <v>6680</v>
      </c>
      <c r="AK19" s="109" t="n">
        <v>6810</v>
      </c>
      <c r="AL19" s="109" t="n">
        <v>6904</v>
      </c>
      <c r="AM19" s="109" t="n">
        <v>6820</v>
      </c>
      <c r="AN19" s="109" t="n">
        <v>6992</v>
      </c>
      <c r="AO19" s="109" t="n">
        <v>7303</v>
      </c>
      <c r="AP19" s="109" t="n">
        <v>7520</v>
      </c>
      <c r="AQ19" s="109" t="n">
        <v>6924</v>
      </c>
      <c r="AR19" s="109" t="n">
        <v>6290</v>
      </c>
      <c r="AS19" s="109" t="n">
        <v>6633</v>
      </c>
      <c r="AT19" s="109" t="n">
        <v>6717</v>
      </c>
      <c r="AU19" s="109" t="n">
        <v>6168</v>
      </c>
      <c r="AV19" s="109" t="n">
        <v>5365</v>
      </c>
      <c r="AW19" s="109" t="n">
        <v>4790</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0" t="s">
        <v>37</v>
      </c>
      <c r="B20" s="119" t="n">
        <v>0</v>
      </c>
      <c r="C20" s="119" t="n">
        <v>2030</v>
      </c>
      <c r="D20" s="109" t="n">
        <v>205960</v>
      </c>
      <c r="E20" s="109" t="n">
        <v>0</v>
      </c>
      <c r="F20" s="109" t="n">
        <v>0</v>
      </c>
      <c r="G20" s="109" t="n">
        <v>0</v>
      </c>
      <c r="H20" s="109" t="n">
        <v>0</v>
      </c>
      <c r="I20" s="109" t="n">
        <v>0</v>
      </c>
      <c r="J20" s="109" t="n">
        <v>449</v>
      </c>
      <c r="K20" s="109" t="n">
        <v>600</v>
      </c>
      <c r="L20" s="109" t="n">
        <v>1291</v>
      </c>
      <c r="M20" s="109" t="n">
        <v>1342</v>
      </c>
      <c r="N20" s="109" t="n">
        <v>1568</v>
      </c>
      <c r="O20" s="109" t="n">
        <v>2137</v>
      </c>
      <c r="P20" s="109" t="n">
        <v>2627</v>
      </c>
      <c r="Q20" s="109" t="n">
        <v>3203</v>
      </c>
      <c r="R20" s="109" t="n">
        <v>3435</v>
      </c>
      <c r="S20" s="109" t="n">
        <v>4061</v>
      </c>
      <c r="T20" s="109" t="n">
        <v>4360</v>
      </c>
      <c r="U20" s="109" t="n">
        <v>4788</v>
      </c>
      <c r="V20" s="109" t="n">
        <v>5165</v>
      </c>
      <c r="W20" s="109" t="n">
        <v>5577</v>
      </c>
      <c r="X20" s="109" t="n">
        <v>6006</v>
      </c>
      <c r="Y20" s="109" t="n">
        <v>6119</v>
      </c>
      <c r="Z20" s="109" t="n">
        <v>6724</v>
      </c>
      <c r="AA20" s="109" t="n">
        <v>6185</v>
      </c>
      <c r="AB20" s="109" t="n">
        <v>6275</v>
      </c>
      <c r="AC20" s="109" t="n">
        <v>6398</v>
      </c>
      <c r="AD20" s="109" t="n">
        <v>6123</v>
      </c>
      <c r="AE20" s="109" t="n">
        <v>6178</v>
      </c>
      <c r="AF20" s="109" t="n">
        <v>6559</v>
      </c>
      <c r="AG20" s="109" t="n">
        <v>6750</v>
      </c>
      <c r="AH20" s="109" t="n">
        <v>6849</v>
      </c>
      <c r="AI20" s="109" t="n">
        <v>6701</v>
      </c>
      <c r="AJ20" s="109" t="n">
        <v>6524</v>
      </c>
      <c r="AK20" s="109" t="n">
        <v>6649</v>
      </c>
      <c r="AL20" s="109" t="n">
        <v>6705</v>
      </c>
      <c r="AM20" s="109" t="n">
        <v>6660</v>
      </c>
      <c r="AN20" s="109" t="n">
        <v>6602</v>
      </c>
      <c r="AO20" s="109" t="n">
        <v>6862</v>
      </c>
      <c r="AP20" s="109" t="n">
        <v>7090</v>
      </c>
      <c r="AQ20" s="109" t="n">
        <v>6691</v>
      </c>
      <c r="AR20" s="109" t="n">
        <v>5918</v>
      </c>
      <c r="AS20" s="109" t="n">
        <v>5746</v>
      </c>
      <c r="AT20" s="109" t="n">
        <v>6406</v>
      </c>
      <c r="AU20" s="109" t="n">
        <v>6148</v>
      </c>
      <c r="AV20" s="109" t="n">
        <v>5572</v>
      </c>
      <c r="AW20" s="109" t="n">
        <v>4917</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0" t="s">
        <v>37</v>
      </c>
      <c r="B21" s="119" t="n">
        <v>0</v>
      </c>
      <c r="C21" s="119" t="n">
        <v>2031</v>
      </c>
      <c r="D21" s="109" t="n">
        <v>203082</v>
      </c>
      <c r="E21" s="109" t="n">
        <v>0</v>
      </c>
      <c r="F21" s="109" t="n">
        <v>0</v>
      </c>
      <c r="G21" s="109" t="n">
        <v>0</v>
      </c>
      <c r="H21" s="109" t="n">
        <v>0</v>
      </c>
      <c r="I21" s="109" t="n">
        <v>0</v>
      </c>
      <c r="J21" s="109" t="n">
        <v>444</v>
      </c>
      <c r="K21" s="109" t="n">
        <v>593</v>
      </c>
      <c r="L21" s="109" t="n">
        <v>1295</v>
      </c>
      <c r="M21" s="109" t="n">
        <v>1350</v>
      </c>
      <c r="N21" s="109" t="n">
        <v>1553</v>
      </c>
      <c r="O21" s="109" t="n">
        <v>2134</v>
      </c>
      <c r="P21" s="109" t="n">
        <v>2623</v>
      </c>
      <c r="Q21" s="109" t="n">
        <v>3211</v>
      </c>
      <c r="R21" s="109" t="n">
        <v>3436</v>
      </c>
      <c r="S21" s="109" t="n">
        <v>4047</v>
      </c>
      <c r="T21" s="109" t="n">
        <v>4351</v>
      </c>
      <c r="U21" s="109" t="n">
        <v>4763</v>
      </c>
      <c r="V21" s="109" t="n">
        <v>5156</v>
      </c>
      <c r="W21" s="109" t="n">
        <v>5530</v>
      </c>
      <c r="X21" s="109" t="n">
        <v>6006</v>
      </c>
      <c r="Y21" s="109" t="n">
        <v>6072</v>
      </c>
      <c r="Z21" s="109" t="n">
        <v>6576</v>
      </c>
      <c r="AA21" s="109" t="n">
        <v>6803</v>
      </c>
      <c r="AB21" s="109" t="n">
        <v>6255</v>
      </c>
      <c r="AC21" s="109" t="n">
        <v>6568</v>
      </c>
      <c r="AD21" s="109" t="n">
        <v>6431</v>
      </c>
      <c r="AE21" s="109" t="n">
        <v>6183</v>
      </c>
      <c r="AF21" s="109" t="n">
        <v>6333</v>
      </c>
      <c r="AG21" s="109" t="n">
        <v>6659</v>
      </c>
      <c r="AH21" s="109" t="n">
        <v>6711</v>
      </c>
      <c r="AI21" s="109" t="n">
        <v>6562</v>
      </c>
      <c r="AJ21" s="109" t="n">
        <v>6545</v>
      </c>
      <c r="AK21" s="109" t="n">
        <v>6507</v>
      </c>
      <c r="AL21" s="109" t="n">
        <v>6557</v>
      </c>
      <c r="AM21" s="109" t="n">
        <v>6482</v>
      </c>
      <c r="AN21" s="109" t="n">
        <v>6470</v>
      </c>
      <c r="AO21" s="109" t="n">
        <v>6494</v>
      </c>
      <c r="AP21" s="109" t="n">
        <v>6686</v>
      </c>
      <c r="AQ21" s="109" t="n">
        <v>6334</v>
      </c>
      <c r="AR21" s="109" t="n">
        <v>5749</v>
      </c>
      <c r="AS21" s="109" t="n">
        <v>5431</v>
      </c>
      <c r="AT21" s="109" t="n">
        <v>5573</v>
      </c>
      <c r="AU21" s="109" t="n">
        <v>5892</v>
      </c>
      <c r="AV21" s="109" t="n">
        <v>5584</v>
      </c>
      <c r="AW21" s="109" t="n">
        <v>5131</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0" t="s">
        <v>37</v>
      </c>
      <c r="B22" s="119" t="n">
        <v>0</v>
      </c>
      <c r="C22" s="119" t="n">
        <v>2032</v>
      </c>
      <c r="D22" s="109" t="n">
        <v>199965</v>
      </c>
      <c r="E22" s="109" t="n">
        <v>0</v>
      </c>
      <c r="F22" s="109" t="n">
        <v>0</v>
      </c>
      <c r="G22" s="109" t="n">
        <v>0</v>
      </c>
      <c r="H22" s="109" t="n">
        <v>0</v>
      </c>
      <c r="I22" s="109" t="n">
        <v>0</v>
      </c>
      <c r="J22" s="109" t="n">
        <v>445</v>
      </c>
      <c r="K22" s="109" t="n">
        <v>587</v>
      </c>
      <c r="L22" s="109" t="n">
        <v>1284</v>
      </c>
      <c r="M22" s="109" t="n">
        <v>1354</v>
      </c>
      <c r="N22" s="109" t="n">
        <v>1561</v>
      </c>
      <c r="O22" s="109" t="n">
        <v>2112</v>
      </c>
      <c r="P22" s="109" t="n">
        <v>2618</v>
      </c>
      <c r="Q22" s="109" t="n">
        <v>3203</v>
      </c>
      <c r="R22" s="109" t="n">
        <v>3441</v>
      </c>
      <c r="S22" s="109" t="n">
        <v>4044</v>
      </c>
      <c r="T22" s="109" t="n">
        <v>4332</v>
      </c>
      <c r="U22" s="109" t="n">
        <v>4749</v>
      </c>
      <c r="V22" s="109" t="n">
        <v>5124</v>
      </c>
      <c r="W22" s="109" t="n">
        <v>5515</v>
      </c>
      <c r="X22" s="109" t="n">
        <v>5950</v>
      </c>
      <c r="Y22" s="109" t="n">
        <v>6066</v>
      </c>
      <c r="Z22" s="109" t="n">
        <v>6519</v>
      </c>
      <c r="AA22" s="109" t="n">
        <v>6649</v>
      </c>
      <c r="AB22" s="109" t="n">
        <v>6855</v>
      </c>
      <c r="AC22" s="109" t="n">
        <v>6539</v>
      </c>
      <c r="AD22" s="109" t="n">
        <v>6585</v>
      </c>
      <c r="AE22" s="109" t="n">
        <v>6480</v>
      </c>
      <c r="AF22" s="109" t="n">
        <v>6320</v>
      </c>
      <c r="AG22" s="109" t="n">
        <v>6420</v>
      </c>
      <c r="AH22" s="109" t="n">
        <v>6609</v>
      </c>
      <c r="AI22" s="109" t="n">
        <v>6422</v>
      </c>
      <c r="AJ22" s="109" t="n">
        <v>6402</v>
      </c>
      <c r="AK22" s="109" t="n">
        <v>6518</v>
      </c>
      <c r="AL22" s="109" t="n">
        <v>6411</v>
      </c>
      <c r="AM22" s="109" t="n">
        <v>6336</v>
      </c>
      <c r="AN22" s="109" t="n">
        <v>6298</v>
      </c>
      <c r="AO22" s="109" t="n">
        <v>6357</v>
      </c>
      <c r="AP22" s="109" t="n">
        <v>6323</v>
      </c>
      <c r="AQ22" s="109" t="n">
        <v>5968</v>
      </c>
      <c r="AR22" s="109" t="n">
        <v>5440</v>
      </c>
      <c r="AS22" s="109" t="n">
        <v>5269</v>
      </c>
      <c r="AT22" s="109" t="n">
        <v>5258</v>
      </c>
      <c r="AU22" s="109" t="n">
        <v>5124</v>
      </c>
      <c r="AV22" s="109" t="n">
        <v>5343</v>
      </c>
      <c r="AW22" s="109" t="n">
        <v>5132</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0" t="s">
        <v>37</v>
      </c>
      <c r="B23" s="119" t="n">
        <v>0</v>
      </c>
      <c r="C23" s="119" t="n">
        <v>2033</v>
      </c>
      <c r="D23" s="109" t="n">
        <v>197055</v>
      </c>
      <c r="E23" s="109" t="n">
        <v>0</v>
      </c>
      <c r="F23" s="109" t="n">
        <v>0</v>
      </c>
      <c r="G23" s="109" t="n">
        <v>0</v>
      </c>
      <c r="H23" s="109" t="n">
        <v>0</v>
      </c>
      <c r="I23" s="109" t="n">
        <v>0</v>
      </c>
      <c r="J23" s="109" t="n">
        <v>445</v>
      </c>
      <c r="K23" s="109" t="n">
        <v>587</v>
      </c>
      <c r="L23" s="109" t="n">
        <v>1271</v>
      </c>
      <c r="M23" s="109" t="n">
        <v>1341</v>
      </c>
      <c r="N23" s="109" t="n">
        <v>1563</v>
      </c>
      <c r="O23" s="109" t="n">
        <v>2122</v>
      </c>
      <c r="P23" s="109" t="n">
        <v>2590</v>
      </c>
      <c r="Q23" s="109" t="n">
        <v>3196</v>
      </c>
      <c r="R23" s="109" t="n">
        <v>3431</v>
      </c>
      <c r="S23" s="109" t="n">
        <v>4047</v>
      </c>
      <c r="T23" s="109" t="n">
        <v>4327</v>
      </c>
      <c r="U23" s="109" t="n">
        <v>4726</v>
      </c>
      <c r="V23" s="109" t="n">
        <v>5107</v>
      </c>
      <c r="W23" s="109" t="n">
        <v>5478</v>
      </c>
      <c r="X23" s="109" t="n">
        <v>5931</v>
      </c>
      <c r="Y23" s="109" t="n">
        <v>6007</v>
      </c>
      <c r="Z23" s="109" t="n">
        <v>6510</v>
      </c>
      <c r="AA23" s="109" t="n">
        <v>6589</v>
      </c>
      <c r="AB23" s="109" t="n">
        <v>6701</v>
      </c>
      <c r="AC23" s="109" t="n">
        <v>7146</v>
      </c>
      <c r="AD23" s="109" t="n">
        <v>6551</v>
      </c>
      <c r="AE23" s="109" t="n">
        <v>6629</v>
      </c>
      <c r="AF23" s="109" t="n">
        <v>6617</v>
      </c>
      <c r="AG23" s="109" t="n">
        <v>6403</v>
      </c>
      <c r="AH23" s="109" t="n">
        <v>6368</v>
      </c>
      <c r="AI23" s="109" t="n">
        <v>6322</v>
      </c>
      <c r="AJ23" s="109" t="n">
        <v>6264</v>
      </c>
      <c r="AK23" s="109" t="n">
        <v>6373</v>
      </c>
      <c r="AL23" s="109" t="n">
        <v>6422</v>
      </c>
      <c r="AM23" s="109" t="n">
        <v>6198</v>
      </c>
      <c r="AN23" s="109" t="n">
        <v>6165</v>
      </c>
      <c r="AO23" s="109" t="n">
        <v>6188</v>
      </c>
      <c r="AP23" s="109" t="n">
        <v>6191</v>
      </c>
      <c r="AQ23" s="109" t="n">
        <v>5646</v>
      </c>
      <c r="AR23" s="109" t="n">
        <v>5129</v>
      </c>
      <c r="AS23" s="109" t="n">
        <v>4985</v>
      </c>
      <c r="AT23" s="109" t="n">
        <v>5094</v>
      </c>
      <c r="AU23" s="109" t="n">
        <v>4834</v>
      </c>
      <c r="AV23" s="109" t="n">
        <v>4653</v>
      </c>
      <c r="AW23" s="109" t="n">
        <v>4906</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0" t="s">
        <v>37</v>
      </c>
      <c r="B24" s="119" t="n">
        <v>0</v>
      </c>
      <c r="C24" s="119" t="n">
        <v>2034</v>
      </c>
      <c r="D24" s="109" t="n">
        <v>194545</v>
      </c>
      <c r="E24" s="109" t="n">
        <v>0</v>
      </c>
      <c r="F24" s="109" t="n">
        <v>0</v>
      </c>
      <c r="G24" s="109" t="n">
        <v>0</v>
      </c>
      <c r="H24" s="109" t="n">
        <v>0</v>
      </c>
      <c r="I24" s="109" t="n">
        <v>0</v>
      </c>
      <c r="J24" s="109" t="n">
        <v>443</v>
      </c>
      <c r="K24" s="109" t="n">
        <v>586</v>
      </c>
      <c r="L24" s="109" t="n">
        <v>1260</v>
      </c>
      <c r="M24" s="109" t="n">
        <v>1324</v>
      </c>
      <c r="N24" s="109" t="n">
        <v>1545</v>
      </c>
      <c r="O24" s="109" t="n">
        <v>2121</v>
      </c>
      <c r="P24" s="109" t="n">
        <v>2599</v>
      </c>
      <c r="Q24" s="109" t="n">
        <v>3161</v>
      </c>
      <c r="R24" s="109" t="n">
        <v>3421</v>
      </c>
      <c r="S24" s="109" t="n">
        <v>4034</v>
      </c>
      <c r="T24" s="109" t="n">
        <v>4330</v>
      </c>
      <c r="U24" s="109" t="n">
        <v>4719</v>
      </c>
      <c r="V24" s="109" t="n">
        <v>5081</v>
      </c>
      <c r="W24" s="109" t="n">
        <v>5458</v>
      </c>
      <c r="X24" s="109" t="n">
        <v>5892</v>
      </c>
      <c r="Y24" s="109" t="n">
        <v>5985</v>
      </c>
      <c r="Z24" s="109" t="n">
        <v>6446</v>
      </c>
      <c r="AA24" s="109" t="n">
        <v>6577</v>
      </c>
      <c r="AB24" s="109" t="n">
        <v>6640</v>
      </c>
      <c r="AC24" s="109" t="n">
        <v>6987</v>
      </c>
      <c r="AD24" s="109" t="n">
        <v>7163</v>
      </c>
      <c r="AE24" s="109" t="n">
        <v>6592</v>
      </c>
      <c r="AF24" s="109" t="n">
        <v>6767</v>
      </c>
      <c r="AG24" s="109" t="n">
        <v>6699</v>
      </c>
      <c r="AH24" s="109" t="n">
        <v>6339</v>
      </c>
      <c r="AI24" s="109" t="n">
        <v>6093</v>
      </c>
      <c r="AJ24" s="109" t="n">
        <v>6167</v>
      </c>
      <c r="AK24" s="109" t="n">
        <v>6239</v>
      </c>
      <c r="AL24" s="109" t="n">
        <v>6283</v>
      </c>
      <c r="AM24" s="109" t="n">
        <v>6212</v>
      </c>
      <c r="AN24" s="109" t="n">
        <v>6038</v>
      </c>
      <c r="AO24" s="109" t="n">
        <v>6056</v>
      </c>
      <c r="AP24" s="109" t="n">
        <v>6029</v>
      </c>
      <c r="AQ24" s="109" t="n">
        <v>5530</v>
      </c>
      <c r="AR24" s="109" t="n">
        <v>4862</v>
      </c>
      <c r="AS24" s="109" t="n">
        <v>4701</v>
      </c>
      <c r="AT24" s="109" t="n">
        <v>4815</v>
      </c>
      <c r="AU24" s="109" t="n">
        <v>4687</v>
      </c>
      <c r="AV24" s="109" t="n">
        <v>4390</v>
      </c>
      <c r="AW24" s="109" t="n">
        <v>4273</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0" t="s">
        <v>37</v>
      </c>
      <c r="B25" s="119" t="n">
        <v>0</v>
      </c>
      <c r="C25" s="119" t="n">
        <v>2035</v>
      </c>
      <c r="D25" s="109" t="n">
        <v>192818</v>
      </c>
      <c r="E25" s="109" t="n">
        <v>0</v>
      </c>
      <c r="F25" s="109" t="n">
        <v>0</v>
      </c>
      <c r="G25" s="109" t="n">
        <v>0</v>
      </c>
      <c r="H25" s="109" t="n">
        <v>0</v>
      </c>
      <c r="I25" s="109" t="n">
        <v>0</v>
      </c>
      <c r="J25" s="109" t="n">
        <v>434</v>
      </c>
      <c r="K25" s="109" t="n">
        <v>580</v>
      </c>
      <c r="L25" s="109" t="n">
        <v>1241</v>
      </c>
      <c r="M25" s="109" t="n">
        <v>1306</v>
      </c>
      <c r="N25" s="109" t="n">
        <v>1521</v>
      </c>
      <c r="O25" s="109" t="n">
        <v>2092</v>
      </c>
      <c r="P25" s="109" t="n">
        <v>2593</v>
      </c>
      <c r="Q25" s="109" t="n">
        <v>3167</v>
      </c>
      <c r="R25" s="109" t="n">
        <v>3381</v>
      </c>
      <c r="S25" s="109" t="n">
        <v>4019</v>
      </c>
      <c r="T25" s="109" t="n">
        <v>4311</v>
      </c>
      <c r="U25" s="109" t="n">
        <v>4718</v>
      </c>
      <c r="V25" s="109" t="n">
        <v>5069</v>
      </c>
      <c r="W25" s="109" t="n">
        <v>5427</v>
      </c>
      <c r="X25" s="109" t="n">
        <v>5870</v>
      </c>
      <c r="Y25" s="109" t="n">
        <v>5943</v>
      </c>
      <c r="Z25" s="109" t="n">
        <v>6422</v>
      </c>
      <c r="AA25" s="109" t="n">
        <v>6513</v>
      </c>
      <c r="AB25" s="109" t="n">
        <v>6629</v>
      </c>
      <c r="AC25" s="109" t="n">
        <v>6925</v>
      </c>
      <c r="AD25" s="109" t="n">
        <v>7005</v>
      </c>
      <c r="AE25" s="109" t="n">
        <v>7208</v>
      </c>
      <c r="AF25" s="109" t="n">
        <v>6737</v>
      </c>
      <c r="AG25" s="109" t="n">
        <v>6857</v>
      </c>
      <c r="AH25" s="109" t="n">
        <v>6640</v>
      </c>
      <c r="AI25" s="109" t="n">
        <v>6082</v>
      </c>
      <c r="AJ25" s="109" t="n">
        <v>5951</v>
      </c>
      <c r="AK25" s="109" t="n">
        <v>6153</v>
      </c>
      <c r="AL25" s="109" t="n">
        <v>6159</v>
      </c>
      <c r="AM25" s="109" t="n">
        <v>6083</v>
      </c>
      <c r="AN25" s="109" t="n">
        <v>6058</v>
      </c>
      <c r="AO25" s="109" t="n">
        <v>5930</v>
      </c>
      <c r="AP25" s="109" t="n">
        <v>5900</v>
      </c>
      <c r="AQ25" s="109" t="n">
        <v>5384</v>
      </c>
      <c r="AR25" s="109" t="n">
        <v>4766</v>
      </c>
      <c r="AS25" s="109" t="n">
        <v>4459</v>
      </c>
      <c r="AT25" s="109" t="n">
        <v>4540</v>
      </c>
      <c r="AU25" s="109" t="n">
        <v>4438</v>
      </c>
      <c r="AV25" s="109" t="n">
        <v>4268</v>
      </c>
      <c r="AW25" s="109" t="n">
        <v>4036</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0" t="s">
        <v>37</v>
      </c>
      <c r="B26" s="119" t="n">
        <v>0</v>
      </c>
      <c r="C26" s="119" t="n">
        <v>2036</v>
      </c>
      <c r="D26" s="109" t="n">
        <v>191442</v>
      </c>
      <c r="E26" s="109" t="n">
        <v>0</v>
      </c>
      <c r="F26" s="109" t="n">
        <v>0</v>
      </c>
      <c r="G26" s="109" t="n">
        <v>0</v>
      </c>
      <c r="H26" s="109" t="n">
        <v>0</v>
      </c>
      <c r="I26" s="109" t="n">
        <v>0</v>
      </c>
      <c r="J26" s="109" t="n">
        <v>421</v>
      </c>
      <c r="K26" s="109" t="n">
        <v>568</v>
      </c>
      <c r="L26" s="109" t="n">
        <v>1223</v>
      </c>
      <c r="M26" s="109" t="n">
        <v>1284</v>
      </c>
      <c r="N26" s="109" t="n">
        <v>1499</v>
      </c>
      <c r="O26" s="109" t="n">
        <v>2058</v>
      </c>
      <c r="P26" s="109" t="n">
        <v>2557</v>
      </c>
      <c r="Q26" s="109" t="n">
        <v>3158</v>
      </c>
      <c r="R26" s="109" t="n">
        <v>3386</v>
      </c>
      <c r="S26" s="109" t="n">
        <v>3972</v>
      </c>
      <c r="T26" s="109" t="n">
        <v>4296</v>
      </c>
      <c r="U26" s="109" t="n">
        <v>4698</v>
      </c>
      <c r="V26" s="109" t="n">
        <v>5067</v>
      </c>
      <c r="W26" s="109" t="n">
        <v>5415</v>
      </c>
      <c r="X26" s="109" t="n">
        <v>5837</v>
      </c>
      <c r="Y26" s="109" t="n">
        <v>5921</v>
      </c>
      <c r="Z26" s="109" t="n">
        <v>6378</v>
      </c>
      <c r="AA26" s="109" t="n">
        <v>6489</v>
      </c>
      <c r="AB26" s="109" t="n">
        <v>6567</v>
      </c>
      <c r="AC26" s="109" t="n">
        <v>6918</v>
      </c>
      <c r="AD26" s="109" t="n">
        <v>6949</v>
      </c>
      <c r="AE26" s="109" t="n">
        <v>7057</v>
      </c>
      <c r="AF26" s="109" t="n">
        <v>7361</v>
      </c>
      <c r="AG26" s="109" t="n">
        <v>6833</v>
      </c>
      <c r="AH26" s="109" t="n">
        <v>6804</v>
      </c>
      <c r="AI26" s="109" t="n">
        <v>6373</v>
      </c>
      <c r="AJ26" s="109" t="n">
        <v>5945</v>
      </c>
      <c r="AK26" s="109" t="n">
        <v>5947</v>
      </c>
      <c r="AL26" s="109" t="n">
        <v>6079</v>
      </c>
      <c r="AM26" s="109" t="n">
        <v>5966</v>
      </c>
      <c r="AN26" s="109" t="n">
        <v>5935</v>
      </c>
      <c r="AO26" s="109" t="n">
        <v>5944</v>
      </c>
      <c r="AP26" s="109" t="n">
        <v>5775</v>
      </c>
      <c r="AQ26" s="109" t="n">
        <v>5267</v>
      </c>
      <c r="AR26" s="109" t="n">
        <v>4644</v>
      </c>
      <c r="AS26" s="109" t="n">
        <v>4373</v>
      </c>
      <c r="AT26" s="109" t="n">
        <v>4302</v>
      </c>
      <c r="AU26" s="109" t="n">
        <v>4193</v>
      </c>
      <c r="AV26" s="109" t="n">
        <v>4053</v>
      </c>
      <c r="AW26" s="109" t="n">
        <v>3932</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0" t="s">
        <v>37</v>
      </c>
      <c r="B27" s="119" t="n">
        <v>0</v>
      </c>
      <c r="C27" s="119" t="n">
        <v>2037</v>
      </c>
      <c r="D27" s="109" t="n">
        <v>190206</v>
      </c>
      <c r="E27" s="109" t="n">
        <v>0</v>
      </c>
      <c r="F27" s="109" t="n">
        <v>0</v>
      </c>
      <c r="G27" s="109" t="n">
        <v>0</v>
      </c>
      <c r="H27" s="109" t="n">
        <v>0</v>
      </c>
      <c r="I27" s="109" t="n">
        <v>0</v>
      </c>
      <c r="J27" s="109" t="n">
        <v>407</v>
      </c>
      <c r="K27" s="109" t="n">
        <v>552</v>
      </c>
      <c r="L27" s="109" t="n">
        <v>1199</v>
      </c>
      <c r="M27" s="109" t="n">
        <v>1265</v>
      </c>
      <c r="N27" s="109" t="n">
        <v>1474</v>
      </c>
      <c r="O27" s="109" t="n">
        <v>2028</v>
      </c>
      <c r="P27" s="109" t="n">
        <v>2515</v>
      </c>
      <c r="Q27" s="109" t="n">
        <v>3114</v>
      </c>
      <c r="R27" s="109" t="n">
        <v>3375</v>
      </c>
      <c r="S27" s="109" t="n">
        <v>3975</v>
      </c>
      <c r="T27" s="109" t="n">
        <v>4244</v>
      </c>
      <c r="U27" s="109" t="n">
        <v>4680</v>
      </c>
      <c r="V27" s="109" t="n">
        <v>5043</v>
      </c>
      <c r="W27" s="109" t="n">
        <v>5411</v>
      </c>
      <c r="X27" s="109" t="n">
        <v>5822</v>
      </c>
      <c r="Y27" s="109" t="n">
        <v>5887</v>
      </c>
      <c r="Z27" s="109" t="n">
        <v>6353</v>
      </c>
      <c r="AA27" s="109" t="n">
        <v>6444</v>
      </c>
      <c r="AB27" s="109" t="n">
        <v>6543</v>
      </c>
      <c r="AC27" s="109" t="n">
        <v>6853</v>
      </c>
      <c r="AD27" s="109" t="n">
        <v>6942</v>
      </c>
      <c r="AE27" s="109" t="n">
        <v>7001</v>
      </c>
      <c r="AF27" s="109" t="n">
        <v>7208</v>
      </c>
      <c r="AG27" s="109" t="n">
        <v>7460</v>
      </c>
      <c r="AH27" s="109" t="n">
        <v>6780</v>
      </c>
      <c r="AI27" s="109" t="n">
        <v>6525</v>
      </c>
      <c r="AJ27" s="109" t="n">
        <v>6226</v>
      </c>
      <c r="AK27" s="109" t="n">
        <v>5949</v>
      </c>
      <c r="AL27" s="109" t="n">
        <v>5874</v>
      </c>
      <c r="AM27" s="109" t="n">
        <v>5886</v>
      </c>
      <c r="AN27" s="109" t="n">
        <v>5817</v>
      </c>
      <c r="AO27" s="109" t="n">
        <v>5821</v>
      </c>
      <c r="AP27" s="109" t="n">
        <v>5788</v>
      </c>
      <c r="AQ27" s="109" t="n">
        <v>5157</v>
      </c>
      <c r="AR27" s="109" t="n">
        <v>4552</v>
      </c>
      <c r="AS27" s="109" t="n">
        <v>4265</v>
      </c>
      <c r="AT27" s="109" t="n">
        <v>4218</v>
      </c>
      <c r="AU27" s="109" t="n">
        <v>3984</v>
      </c>
      <c r="AV27" s="109" t="n">
        <v>3835</v>
      </c>
      <c r="AW27" s="109" t="n">
        <v>3735</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0" t="s">
        <v>37</v>
      </c>
      <c r="B28" s="119" t="n">
        <v>0</v>
      </c>
      <c r="C28" s="119" t="n">
        <v>2038</v>
      </c>
      <c r="D28" s="109" t="n">
        <v>189092</v>
      </c>
      <c r="E28" s="109" t="n">
        <v>0</v>
      </c>
      <c r="F28" s="109" t="n">
        <v>0</v>
      </c>
      <c r="G28" s="109" t="n">
        <v>0</v>
      </c>
      <c r="H28" s="109" t="n">
        <v>0</v>
      </c>
      <c r="I28" s="109" t="n">
        <v>0</v>
      </c>
      <c r="J28" s="109" t="n">
        <v>398</v>
      </c>
      <c r="K28" s="109" t="n">
        <v>534</v>
      </c>
      <c r="L28" s="109" t="n">
        <v>1165</v>
      </c>
      <c r="M28" s="109" t="n">
        <v>1238</v>
      </c>
      <c r="N28" s="109" t="n">
        <v>1450</v>
      </c>
      <c r="O28" s="109" t="n">
        <v>1993</v>
      </c>
      <c r="P28" s="109" t="n">
        <v>2477</v>
      </c>
      <c r="Q28" s="109" t="n">
        <v>3061</v>
      </c>
      <c r="R28" s="109" t="n">
        <v>3325</v>
      </c>
      <c r="S28" s="109" t="n">
        <v>3958</v>
      </c>
      <c r="T28" s="109" t="n">
        <v>4246</v>
      </c>
      <c r="U28" s="109" t="n">
        <v>4621</v>
      </c>
      <c r="V28" s="109" t="n">
        <v>5020</v>
      </c>
      <c r="W28" s="109" t="n">
        <v>5381</v>
      </c>
      <c r="X28" s="109" t="n">
        <v>5813</v>
      </c>
      <c r="Y28" s="109" t="n">
        <v>5868</v>
      </c>
      <c r="Z28" s="109" t="n">
        <v>6313</v>
      </c>
      <c r="AA28" s="109" t="n">
        <v>6416</v>
      </c>
      <c r="AB28" s="109" t="n">
        <v>6495</v>
      </c>
      <c r="AC28" s="109" t="n">
        <v>6824</v>
      </c>
      <c r="AD28" s="109" t="n">
        <v>6875</v>
      </c>
      <c r="AE28" s="109" t="n">
        <v>6991</v>
      </c>
      <c r="AF28" s="109" t="n">
        <v>7148</v>
      </c>
      <c r="AG28" s="109" t="n">
        <v>7304</v>
      </c>
      <c r="AH28" s="109" t="n">
        <v>7387</v>
      </c>
      <c r="AI28" s="109" t="n">
        <v>6498</v>
      </c>
      <c r="AJ28" s="109" t="n">
        <v>6370</v>
      </c>
      <c r="AK28" s="109" t="n">
        <v>6222</v>
      </c>
      <c r="AL28" s="109" t="n">
        <v>5873</v>
      </c>
      <c r="AM28" s="109" t="n">
        <v>5685</v>
      </c>
      <c r="AN28" s="109" t="n">
        <v>5735</v>
      </c>
      <c r="AO28" s="109" t="n">
        <v>5704</v>
      </c>
      <c r="AP28" s="109" t="n">
        <v>5668</v>
      </c>
      <c r="AQ28" s="109" t="n">
        <v>5170</v>
      </c>
      <c r="AR28" s="109" t="n">
        <v>4461</v>
      </c>
      <c r="AS28" s="109" t="n">
        <v>4185</v>
      </c>
      <c r="AT28" s="109" t="n">
        <v>4113</v>
      </c>
      <c r="AU28" s="109" t="n">
        <v>3913</v>
      </c>
      <c r="AV28" s="109" t="n">
        <v>3657</v>
      </c>
      <c r="AW28" s="109" t="n">
        <v>3535</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0" t="s">
        <v>37</v>
      </c>
      <c r="B29" s="119" t="n">
        <v>0</v>
      </c>
      <c r="C29" s="119" t="n">
        <v>2039</v>
      </c>
      <c r="D29" s="109" t="n">
        <v>188050</v>
      </c>
      <c r="E29" s="109" t="n">
        <v>0</v>
      </c>
      <c r="F29" s="109" t="n">
        <v>0</v>
      </c>
      <c r="G29" s="109" t="n">
        <v>0</v>
      </c>
      <c r="H29" s="109" t="n">
        <v>0</v>
      </c>
      <c r="I29" s="109" t="n">
        <v>0</v>
      </c>
      <c r="J29" s="109" t="n">
        <v>389</v>
      </c>
      <c r="K29" s="109" t="n">
        <v>522</v>
      </c>
      <c r="L29" s="109" t="n">
        <v>1130</v>
      </c>
      <c r="M29" s="109" t="n">
        <v>1203</v>
      </c>
      <c r="N29" s="109" t="n">
        <v>1418</v>
      </c>
      <c r="O29" s="109" t="n">
        <v>1958</v>
      </c>
      <c r="P29" s="109" t="n">
        <v>2432</v>
      </c>
      <c r="Q29" s="109" t="n">
        <v>3012</v>
      </c>
      <c r="R29" s="109" t="n">
        <v>3266</v>
      </c>
      <c r="S29" s="109" t="n">
        <v>3899</v>
      </c>
      <c r="T29" s="109" t="n">
        <v>4225</v>
      </c>
      <c r="U29" s="109" t="n">
        <v>4619</v>
      </c>
      <c r="V29" s="109" t="n">
        <v>4954</v>
      </c>
      <c r="W29" s="109" t="n">
        <v>5353</v>
      </c>
      <c r="X29" s="109" t="n">
        <v>5778</v>
      </c>
      <c r="Y29" s="109" t="n">
        <v>5857</v>
      </c>
      <c r="Z29" s="109" t="n">
        <v>6290</v>
      </c>
      <c r="AA29" s="109" t="n">
        <v>6372</v>
      </c>
      <c r="AB29" s="109" t="n">
        <v>6464</v>
      </c>
      <c r="AC29" s="109" t="n">
        <v>6771</v>
      </c>
      <c r="AD29" s="109" t="n">
        <v>6843</v>
      </c>
      <c r="AE29" s="109" t="n">
        <v>6920</v>
      </c>
      <c r="AF29" s="109" t="n">
        <v>7134</v>
      </c>
      <c r="AG29" s="109" t="n">
        <v>7239</v>
      </c>
      <c r="AH29" s="109" t="n">
        <v>7231</v>
      </c>
      <c r="AI29" s="109" t="n">
        <v>7080</v>
      </c>
      <c r="AJ29" s="109" t="n">
        <v>6340</v>
      </c>
      <c r="AK29" s="109" t="n">
        <v>6360</v>
      </c>
      <c r="AL29" s="109" t="n">
        <v>6138</v>
      </c>
      <c r="AM29" s="109" t="n">
        <v>5680</v>
      </c>
      <c r="AN29" s="109" t="n">
        <v>5533</v>
      </c>
      <c r="AO29" s="109" t="n">
        <v>5623</v>
      </c>
      <c r="AP29" s="109" t="n">
        <v>5554</v>
      </c>
      <c r="AQ29" s="109" t="n">
        <v>5064</v>
      </c>
      <c r="AR29" s="109" t="n">
        <v>4477</v>
      </c>
      <c r="AS29" s="109" t="n">
        <v>4104</v>
      </c>
      <c r="AT29" s="109" t="n">
        <v>4030</v>
      </c>
      <c r="AU29" s="109" t="n">
        <v>3820</v>
      </c>
      <c r="AV29" s="109" t="n">
        <v>3598</v>
      </c>
      <c r="AW29" s="109" t="n">
        <v>3372</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0" t="s">
        <v>37</v>
      </c>
      <c r="B30" s="119" t="n">
        <v>0</v>
      </c>
      <c r="C30" s="119" t="n">
        <v>2040</v>
      </c>
      <c r="D30" s="109" t="n">
        <v>187109</v>
      </c>
      <c r="E30" s="109" t="n">
        <v>0</v>
      </c>
      <c r="F30" s="109" t="n">
        <v>0</v>
      </c>
      <c r="G30" s="109" t="n">
        <v>0</v>
      </c>
      <c r="H30" s="109" t="n">
        <v>0</v>
      </c>
      <c r="I30" s="109" t="n">
        <v>0</v>
      </c>
      <c r="J30" s="109" t="n">
        <v>378</v>
      </c>
      <c r="K30" s="109" t="n">
        <v>509</v>
      </c>
      <c r="L30" s="109" t="n">
        <v>1102</v>
      </c>
      <c r="M30" s="109" t="n">
        <v>1168</v>
      </c>
      <c r="N30" s="109" t="n">
        <v>1378</v>
      </c>
      <c r="O30" s="109" t="n">
        <v>1915</v>
      </c>
      <c r="P30" s="109" t="n">
        <v>2389</v>
      </c>
      <c r="Q30" s="109" t="n">
        <v>2957</v>
      </c>
      <c r="R30" s="109" t="n">
        <v>3214</v>
      </c>
      <c r="S30" s="109" t="n">
        <v>3829</v>
      </c>
      <c r="T30" s="109" t="n">
        <v>4159</v>
      </c>
      <c r="U30" s="109" t="n">
        <v>4593</v>
      </c>
      <c r="V30" s="109" t="n">
        <v>4948</v>
      </c>
      <c r="W30" s="109" t="n">
        <v>5280</v>
      </c>
      <c r="X30" s="109" t="n">
        <v>5745</v>
      </c>
      <c r="Y30" s="109" t="n">
        <v>5818</v>
      </c>
      <c r="Z30" s="109" t="n">
        <v>6276</v>
      </c>
      <c r="AA30" s="109" t="n">
        <v>6346</v>
      </c>
      <c r="AB30" s="109" t="n">
        <v>6418</v>
      </c>
      <c r="AC30" s="109" t="n">
        <v>6737</v>
      </c>
      <c r="AD30" s="109" t="n">
        <v>6789</v>
      </c>
      <c r="AE30" s="109" t="n">
        <v>6888</v>
      </c>
      <c r="AF30" s="109" t="n">
        <v>7062</v>
      </c>
      <c r="AG30" s="109" t="n">
        <v>7225</v>
      </c>
      <c r="AH30" s="109" t="n">
        <v>7168</v>
      </c>
      <c r="AI30" s="109" t="n">
        <v>6931</v>
      </c>
      <c r="AJ30" s="109" t="n">
        <v>6906</v>
      </c>
      <c r="AK30" s="109" t="n">
        <v>6332</v>
      </c>
      <c r="AL30" s="109" t="n">
        <v>6277</v>
      </c>
      <c r="AM30" s="109" t="n">
        <v>5938</v>
      </c>
      <c r="AN30" s="109" t="n">
        <v>5520</v>
      </c>
      <c r="AO30" s="109" t="n">
        <v>5433</v>
      </c>
      <c r="AP30" s="109" t="n">
        <v>5480</v>
      </c>
      <c r="AQ30" s="109" t="n">
        <v>4966</v>
      </c>
      <c r="AR30" s="109" t="n">
        <v>4389</v>
      </c>
      <c r="AS30" s="109" t="n">
        <v>4119</v>
      </c>
      <c r="AT30" s="109" t="n">
        <v>3949</v>
      </c>
      <c r="AU30" s="109" t="n">
        <v>3748</v>
      </c>
      <c r="AV30" s="109" t="n">
        <v>3514</v>
      </c>
      <c r="AW30" s="109" t="n">
        <v>3315</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0" t="s">
        <v>37</v>
      </c>
      <c r="B31" s="119" t="n">
        <v>0</v>
      </c>
      <c r="C31" s="119" t="n">
        <v>2041</v>
      </c>
      <c r="D31" s="109" t="n">
        <v>186212</v>
      </c>
      <c r="E31" s="109" t="n">
        <v>0</v>
      </c>
      <c r="F31" s="109" t="n">
        <v>0</v>
      </c>
      <c r="G31" s="109" t="n">
        <v>0</v>
      </c>
      <c r="H31" s="109" t="n">
        <v>0</v>
      </c>
      <c r="I31" s="109" t="n">
        <v>0</v>
      </c>
      <c r="J31" s="109" t="n">
        <v>368</v>
      </c>
      <c r="K31" s="109" t="n">
        <v>496</v>
      </c>
      <c r="L31" s="109" t="n">
        <v>1077</v>
      </c>
      <c r="M31" s="109" t="n">
        <v>1140</v>
      </c>
      <c r="N31" s="109" t="n">
        <v>1339</v>
      </c>
      <c r="O31" s="109" t="n">
        <v>1862</v>
      </c>
      <c r="P31" s="109" t="n">
        <v>2337</v>
      </c>
      <c r="Q31" s="109" t="n">
        <v>2904</v>
      </c>
      <c r="R31" s="109" t="n">
        <v>3155</v>
      </c>
      <c r="S31" s="109" t="n">
        <v>3767</v>
      </c>
      <c r="T31" s="109" t="n">
        <v>4084</v>
      </c>
      <c r="U31" s="109" t="n">
        <v>4520</v>
      </c>
      <c r="V31" s="109" t="n">
        <v>4918</v>
      </c>
      <c r="W31" s="109" t="n">
        <v>5273</v>
      </c>
      <c r="X31" s="109" t="n">
        <v>5666</v>
      </c>
      <c r="Y31" s="109" t="n">
        <v>5785</v>
      </c>
      <c r="Z31" s="109" t="n">
        <v>6232</v>
      </c>
      <c r="AA31" s="109" t="n">
        <v>6330</v>
      </c>
      <c r="AB31" s="109" t="n">
        <v>6391</v>
      </c>
      <c r="AC31" s="109" t="n">
        <v>6689</v>
      </c>
      <c r="AD31" s="109" t="n">
        <v>6755</v>
      </c>
      <c r="AE31" s="109" t="n">
        <v>6834</v>
      </c>
      <c r="AF31" s="109" t="n">
        <v>7029</v>
      </c>
      <c r="AG31" s="109" t="n">
        <v>7154</v>
      </c>
      <c r="AH31" s="109" t="n">
        <v>7156</v>
      </c>
      <c r="AI31" s="109" t="n">
        <v>6873</v>
      </c>
      <c r="AJ31" s="109" t="n">
        <v>6765</v>
      </c>
      <c r="AK31" s="109" t="n">
        <v>6909</v>
      </c>
      <c r="AL31" s="109" t="n">
        <v>6253</v>
      </c>
      <c r="AM31" s="109" t="n">
        <v>6075</v>
      </c>
      <c r="AN31" s="109" t="n">
        <v>5777</v>
      </c>
      <c r="AO31" s="109" t="n">
        <v>5435</v>
      </c>
      <c r="AP31" s="109" t="n">
        <v>5297</v>
      </c>
      <c r="AQ31" s="109" t="n">
        <v>4902</v>
      </c>
      <c r="AR31" s="109" t="n">
        <v>4304</v>
      </c>
      <c r="AS31" s="109" t="n">
        <v>4038</v>
      </c>
      <c r="AT31" s="109" t="n">
        <v>3958</v>
      </c>
      <c r="AU31" s="109" t="n">
        <v>3672</v>
      </c>
      <c r="AV31" s="109" t="n">
        <v>3454</v>
      </c>
      <c r="AW31" s="109" t="n">
        <v>3236</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0" t="s">
        <v>37</v>
      </c>
      <c r="B32" s="119" t="n">
        <v>0</v>
      </c>
      <c r="C32" s="119" t="n">
        <v>2042</v>
      </c>
      <c r="D32" s="109" t="n">
        <v>185233</v>
      </c>
      <c r="E32" s="109" t="n">
        <v>0</v>
      </c>
      <c r="F32" s="109" t="n">
        <v>0</v>
      </c>
      <c r="G32" s="109" t="n">
        <v>0</v>
      </c>
      <c r="H32" s="109" t="n">
        <v>0</v>
      </c>
      <c r="I32" s="109" t="n">
        <v>0</v>
      </c>
      <c r="J32" s="109" t="n">
        <v>360</v>
      </c>
      <c r="K32" s="109" t="n">
        <v>483</v>
      </c>
      <c r="L32" s="109" t="n">
        <v>1051</v>
      </c>
      <c r="M32" s="109" t="n">
        <v>1115</v>
      </c>
      <c r="N32" s="109" t="n">
        <v>1307</v>
      </c>
      <c r="O32" s="109" t="n">
        <v>1810</v>
      </c>
      <c r="P32" s="109" t="n">
        <v>2273</v>
      </c>
      <c r="Q32" s="109" t="n">
        <v>2840</v>
      </c>
      <c r="R32" s="109" t="n">
        <v>3098</v>
      </c>
      <c r="S32" s="109" t="n">
        <v>3695</v>
      </c>
      <c r="T32" s="109" t="n">
        <v>4016</v>
      </c>
      <c r="U32" s="109" t="n">
        <v>4437</v>
      </c>
      <c r="V32" s="109" t="n">
        <v>4838</v>
      </c>
      <c r="W32" s="109" t="n">
        <v>5238</v>
      </c>
      <c r="X32" s="109" t="n">
        <v>5653</v>
      </c>
      <c r="Y32" s="109" t="n">
        <v>5702</v>
      </c>
      <c r="Z32" s="109" t="n">
        <v>6194</v>
      </c>
      <c r="AA32" s="109" t="n">
        <v>6283</v>
      </c>
      <c r="AB32" s="109" t="n">
        <v>6372</v>
      </c>
      <c r="AC32" s="109" t="n">
        <v>6657</v>
      </c>
      <c r="AD32" s="109" t="n">
        <v>6705</v>
      </c>
      <c r="AE32" s="109" t="n">
        <v>6798</v>
      </c>
      <c r="AF32" s="109" t="n">
        <v>6972</v>
      </c>
      <c r="AG32" s="109" t="n">
        <v>7118</v>
      </c>
      <c r="AH32" s="109" t="n">
        <v>7083</v>
      </c>
      <c r="AI32" s="109" t="n">
        <v>6859</v>
      </c>
      <c r="AJ32" s="109" t="n">
        <v>6705</v>
      </c>
      <c r="AK32" s="109" t="n">
        <v>6762</v>
      </c>
      <c r="AL32" s="109" t="n">
        <v>6817</v>
      </c>
      <c r="AM32" s="109" t="n">
        <v>6048</v>
      </c>
      <c r="AN32" s="109" t="n">
        <v>5909</v>
      </c>
      <c r="AO32" s="109" t="n">
        <v>5678</v>
      </c>
      <c r="AP32" s="109" t="n">
        <v>5296</v>
      </c>
      <c r="AQ32" s="109" t="n">
        <v>4736</v>
      </c>
      <c r="AR32" s="109" t="n">
        <v>4243</v>
      </c>
      <c r="AS32" s="109" t="n">
        <v>3956</v>
      </c>
      <c r="AT32" s="109" t="n">
        <v>3876</v>
      </c>
      <c r="AU32" s="109" t="n">
        <v>3682</v>
      </c>
      <c r="AV32" s="109" t="n">
        <v>3386</v>
      </c>
      <c r="AW32" s="109" t="n">
        <v>3182</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0" t="s">
        <v>37</v>
      </c>
      <c r="B33" s="119" t="n">
        <v>0</v>
      </c>
      <c r="C33" s="119" t="n">
        <v>2043</v>
      </c>
      <c r="D33" s="109" t="n">
        <v>184150</v>
      </c>
      <c r="E33" s="109" t="n">
        <v>0</v>
      </c>
      <c r="F33" s="109" t="n">
        <v>0</v>
      </c>
      <c r="G33" s="109" t="n">
        <v>0</v>
      </c>
      <c r="H33" s="109" t="n">
        <v>0</v>
      </c>
      <c r="I33" s="109" t="n">
        <v>0</v>
      </c>
      <c r="J33" s="109" t="n">
        <v>353</v>
      </c>
      <c r="K33" s="109" t="n">
        <v>472</v>
      </c>
      <c r="L33" s="109" t="n">
        <v>1027</v>
      </c>
      <c r="M33" s="109" t="n">
        <v>1089</v>
      </c>
      <c r="N33" s="109" t="n">
        <v>1279</v>
      </c>
      <c r="O33" s="109" t="n">
        <v>1768</v>
      </c>
      <c r="P33" s="109" t="n">
        <v>2210</v>
      </c>
      <c r="Q33" s="109" t="n">
        <v>2764</v>
      </c>
      <c r="R33" s="109" t="n">
        <v>3029</v>
      </c>
      <c r="S33" s="109" t="n">
        <v>3626</v>
      </c>
      <c r="T33" s="109" t="n">
        <v>3940</v>
      </c>
      <c r="U33" s="109" t="n">
        <v>4362</v>
      </c>
      <c r="V33" s="109" t="n">
        <v>4748</v>
      </c>
      <c r="W33" s="109" t="n">
        <v>5150</v>
      </c>
      <c r="X33" s="109" t="n">
        <v>5612</v>
      </c>
      <c r="Y33" s="109" t="n">
        <v>5689</v>
      </c>
      <c r="Z33" s="109" t="n">
        <v>6103</v>
      </c>
      <c r="AA33" s="109" t="n">
        <v>6242</v>
      </c>
      <c r="AB33" s="109" t="n">
        <v>6321</v>
      </c>
      <c r="AC33" s="109" t="n">
        <v>6633</v>
      </c>
      <c r="AD33" s="109" t="n">
        <v>6671</v>
      </c>
      <c r="AE33" s="109" t="n">
        <v>6744</v>
      </c>
      <c r="AF33" s="109" t="n">
        <v>6932</v>
      </c>
      <c r="AG33" s="109" t="n">
        <v>7058</v>
      </c>
      <c r="AH33" s="109" t="n">
        <v>7044</v>
      </c>
      <c r="AI33" s="109" t="n">
        <v>6786</v>
      </c>
      <c r="AJ33" s="109" t="n">
        <v>6688</v>
      </c>
      <c r="AK33" s="109" t="n">
        <v>6700</v>
      </c>
      <c r="AL33" s="109" t="n">
        <v>6670</v>
      </c>
      <c r="AM33" s="109" t="n">
        <v>6587</v>
      </c>
      <c r="AN33" s="109" t="n">
        <v>5880</v>
      </c>
      <c r="AO33" s="109" t="n">
        <v>5800</v>
      </c>
      <c r="AP33" s="109" t="n">
        <v>5528</v>
      </c>
      <c r="AQ33" s="109" t="n">
        <v>4730</v>
      </c>
      <c r="AR33" s="109" t="n">
        <v>4095</v>
      </c>
      <c r="AS33" s="109" t="n">
        <v>3897</v>
      </c>
      <c r="AT33" s="109" t="n">
        <v>3797</v>
      </c>
      <c r="AU33" s="109" t="n">
        <v>3607</v>
      </c>
      <c r="AV33" s="109" t="n">
        <v>3399</v>
      </c>
      <c r="AW33" s="109" t="n">
        <v>3121</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0" t="s">
        <v>37</v>
      </c>
      <c r="B34" s="119" t="n">
        <v>0</v>
      </c>
      <c r="C34" s="119" t="n">
        <v>2044</v>
      </c>
      <c r="D34" s="109" t="n">
        <v>182954</v>
      </c>
      <c r="E34" s="109" t="n">
        <v>0</v>
      </c>
      <c r="F34" s="109" t="n">
        <v>0</v>
      </c>
      <c r="G34" s="109" t="n">
        <v>0</v>
      </c>
      <c r="H34" s="109" t="n">
        <v>0</v>
      </c>
      <c r="I34" s="109" t="n">
        <v>0</v>
      </c>
      <c r="J34" s="109" t="n">
        <v>346</v>
      </c>
      <c r="K34" s="109" t="n">
        <v>463</v>
      </c>
      <c r="L34" s="109" t="n">
        <v>1006</v>
      </c>
      <c r="M34" s="109" t="n">
        <v>1065</v>
      </c>
      <c r="N34" s="109" t="n">
        <v>1250</v>
      </c>
      <c r="O34" s="109" t="n">
        <v>1730</v>
      </c>
      <c r="P34" s="109" t="n">
        <v>2159</v>
      </c>
      <c r="Q34" s="109" t="n">
        <v>2687</v>
      </c>
      <c r="R34" s="109" t="n">
        <v>2948</v>
      </c>
      <c r="S34" s="109" t="n">
        <v>3546</v>
      </c>
      <c r="T34" s="109" t="n">
        <v>3867</v>
      </c>
      <c r="U34" s="109" t="n">
        <v>4278</v>
      </c>
      <c r="V34" s="109" t="n">
        <v>4667</v>
      </c>
      <c r="W34" s="109" t="n">
        <v>5053</v>
      </c>
      <c r="X34" s="109" t="n">
        <v>5518</v>
      </c>
      <c r="Y34" s="109" t="n">
        <v>5647</v>
      </c>
      <c r="Z34" s="109" t="n">
        <v>6088</v>
      </c>
      <c r="AA34" s="109" t="n">
        <v>6149</v>
      </c>
      <c r="AB34" s="109" t="n">
        <v>6279</v>
      </c>
      <c r="AC34" s="109" t="n">
        <v>6579</v>
      </c>
      <c r="AD34" s="109" t="n">
        <v>6646</v>
      </c>
      <c r="AE34" s="109" t="n">
        <v>6709</v>
      </c>
      <c r="AF34" s="109" t="n">
        <v>6875</v>
      </c>
      <c r="AG34" s="109" t="n">
        <v>7015</v>
      </c>
      <c r="AH34" s="109" t="n">
        <v>6982</v>
      </c>
      <c r="AI34" s="109" t="n">
        <v>6747</v>
      </c>
      <c r="AJ34" s="109" t="n">
        <v>6614</v>
      </c>
      <c r="AK34" s="109" t="n">
        <v>6681</v>
      </c>
      <c r="AL34" s="109" t="n">
        <v>6606</v>
      </c>
      <c r="AM34" s="109" t="n">
        <v>6443</v>
      </c>
      <c r="AN34" s="109" t="n">
        <v>6390</v>
      </c>
      <c r="AO34" s="109" t="n">
        <v>5768</v>
      </c>
      <c r="AP34" s="109" t="n">
        <v>5644</v>
      </c>
      <c r="AQ34" s="109" t="n">
        <v>4936</v>
      </c>
      <c r="AR34" s="109" t="n">
        <v>4075</v>
      </c>
      <c r="AS34" s="109" t="n">
        <v>3759</v>
      </c>
      <c r="AT34" s="109" t="n">
        <v>3742</v>
      </c>
      <c r="AU34" s="109" t="n">
        <v>3531</v>
      </c>
      <c r="AV34" s="109" t="n">
        <v>3334</v>
      </c>
      <c r="AW34" s="109" t="n">
        <v>3134</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0" t="s">
        <v>37</v>
      </c>
      <c r="B35" s="119" t="n">
        <v>0</v>
      </c>
      <c r="C35" s="119" t="n">
        <v>2045</v>
      </c>
      <c r="D35" s="109" t="n">
        <v>181727</v>
      </c>
      <c r="E35" s="109" t="n">
        <v>0</v>
      </c>
      <c r="F35" s="109" t="n">
        <v>0</v>
      </c>
      <c r="G35" s="109" t="n">
        <v>0</v>
      </c>
      <c r="H35" s="109" t="n">
        <v>0</v>
      </c>
      <c r="I35" s="109" t="n">
        <v>0</v>
      </c>
      <c r="J35" s="109" t="n">
        <v>341</v>
      </c>
      <c r="K35" s="109" t="n">
        <v>456</v>
      </c>
      <c r="L35" s="109" t="n">
        <v>991</v>
      </c>
      <c r="M35" s="109" t="n">
        <v>1046</v>
      </c>
      <c r="N35" s="109" t="n">
        <v>1225</v>
      </c>
      <c r="O35" s="109" t="n">
        <v>1693</v>
      </c>
      <c r="P35" s="109" t="n">
        <v>2114</v>
      </c>
      <c r="Q35" s="109" t="n">
        <v>2628</v>
      </c>
      <c r="R35" s="109" t="n">
        <v>2870</v>
      </c>
      <c r="S35" s="109" t="n">
        <v>3454</v>
      </c>
      <c r="T35" s="109" t="n">
        <v>3784</v>
      </c>
      <c r="U35" s="109" t="n">
        <v>4201</v>
      </c>
      <c r="V35" s="109" t="n">
        <v>4580</v>
      </c>
      <c r="W35" s="109" t="n">
        <v>4970</v>
      </c>
      <c r="X35" s="109" t="n">
        <v>5417</v>
      </c>
      <c r="Y35" s="109" t="n">
        <v>5553</v>
      </c>
      <c r="Z35" s="109" t="n">
        <v>6044</v>
      </c>
      <c r="AA35" s="109" t="n">
        <v>6135</v>
      </c>
      <c r="AB35" s="109" t="n">
        <v>6188</v>
      </c>
      <c r="AC35" s="109" t="n">
        <v>6537</v>
      </c>
      <c r="AD35" s="109" t="n">
        <v>6594</v>
      </c>
      <c r="AE35" s="109" t="n">
        <v>6685</v>
      </c>
      <c r="AF35" s="109" t="n">
        <v>6841</v>
      </c>
      <c r="AG35" s="109" t="n">
        <v>6959</v>
      </c>
      <c r="AH35" s="109" t="n">
        <v>6941</v>
      </c>
      <c r="AI35" s="109" t="n">
        <v>6690</v>
      </c>
      <c r="AJ35" s="109" t="n">
        <v>6578</v>
      </c>
      <c r="AK35" s="109" t="n">
        <v>6610</v>
      </c>
      <c r="AL35" s="109" t="n">
        <v>6590</v>
      </c>
      <c r="AM35" s="109" t="n">
        <v>6384</v>
      </c>
      <c r="AN35" s="109" t="n">
        <v>6255</v>
      </c>
      <c r="AO35" s="109" t="n">
        <v>6279</v>
      </c>
      <c r="AP35" s="109" t="n">
        <v>5616</v>
      </c>
      <c r="AQ35" s="109" t="n">
        <v>5042</v>
      </c>
      <c r="AR35" s="109" t="n">
        <v>4258</v>
      </c>
      <c r="AS35" s="109" t="n">
        <v>3742</v>
      </c>
      <c r="AT35" s="109" t="n">
        <v>3615</v>
      </c>
      <c r="AU35" s="109" t="n">
        <v>3481</v>
      </c>
      <c r="AV35" s="109" t="n">
        <v>3265</v>
      </c>
      <c r="AW35" s="109" t="n">
        <v>3076</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0" t="s">
        <v>37</v>
      </c>
      <c r="B36" s="119" t="n">
        <v>0</v>
      </c>
      <c r="C36" s="119" t="n">
        <v>2046</v>
      </c>
      <c r="D36" s="109" t="n">
        <v>180468</v>
      </c>
      <c r="E36" s="109" t="n">
        <v>0</v>
      </c>
      <c r="F36" s="109" t="n">
        <v>0</v>
      </c>
      <c r="G36" s="109" t="n">
        <v>0</v>
      </c>
      <c r="H36" s="109" t="n">
        <v>0</v>
      </c>
      <c r="I36" s="109" t="n">
        <v>0</v>
      </c>
      <c r="J36" s="109" t="n">
        <v>337</v>
      </c>
      <c r="K36" s="109" t="n">
        <v>449</v>
      </c>
      <c r="L36" s="109" t="n">
        <v>975</v>
      </c>
      <c r="M36" s="109" t="n">
        <v>1030</v>
      </c>
      <c r="N36" s="109" t="n">
        <v>1203</v>
      </c>
      <c r="O36" s="109" t="n">
        <v>1659</v>
      </c>
      <c r="P36" s="109" t="n">
        <v>2070</v>
      </c>
      <c r="Q36" s="109" t="n">
        <v>2575</v>
      </c>
      <c r="R36" s="109" t="n">
        <v>2807</v>
      </c>
      <c r="S36" s="109" t="n">
        <v>3364</v>
      </c>
      <c r="T36" s="109" t="n">
        <v>3687</v>
      </c>
      <c r="U36" s="109" t="n">
        <v>4112</v>
      </c>
      <c r="V36" s="109" t="n">
        <v>4498</v>
      </c>
      <c r="W36" s="109" t="n">
        <v>4879</v>
      </c>
      <c r="X36" s="109" t="n">
        <v>5328</v>
      </c>
      <c r="Y36" s="109" t="n">
        <v>5451</v>
      </c>
      <c r="Z36" s="109" t="n">
        <v>5943</v>
      </c>
      <c r="AA36" s="109" t="n">
        <v>6090</v>
      </c>
      <c r="AB36" s="109" t="n">
        <v>6172</v>
      </c>
      <c r="AC36" s="109" t="n">
        <v>6441</v>
      </c>
      <c r="AD36" s="109" t="n">
        <v>6551</v>
      </c>
      <c r="AE36" s="109" t="n">
        <v>6631</v>
      </c>
      <c r="AF36" s="109" t="n">
        <v>6815</v>
      </c>
      <c r="AG36" s="109" t="n">
        <v>6924</v>
      </c>
      <c r="AH36" s="109" t="n">
        <v>6886</v>
      </c>
      <c r="AI36" s="109" t="n">
        <v>6651</v>
      </c>
      <c r="AJ36" s="109" t="n">
        <v>6523</v>
      </c>
      <c r="AK36" s="109" t="n">
        <v>6575</v>
      </c>
      <c r="AL36" s="109" t="n">
        <v>6520</v>
      </c>
      <c r="AM36" s="109" t="n">
        <v>6369</v>
      </c>
      <c r="AN36" s="109" t="n">
        <v>6199</v>
      </c>
      <c r="AO36" s="109" t="n">
        <v>6147</v>
      </c>
      <c r="AP36" s="109" t="n">
        <v>6114</v>
      </c>
      <c r="AQ36" s="109" t="n">
        <v>5019</v>
      </c>
      <c r="AR36" s="109" t="n">
        <v>4353</v>
      </c>
      <c r="AS36" s="109" t="n">
        <v>3912</v>
      </c>
      <c r="AT36" s="109" t="n">
        <v>3612</v>
      </c>
      <c r="AU36" s="109" t="n">
        <v>3363</v>
      </c>
      <c r="AV36" s="109" t="n">
        <v>3218</v>
      </c>
      <c r="AW36" s="109" t="n">
        <v>3014</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0" t="s">
        <v>37</v>
      </c>
      <c r="B37" s="119" t="n">
        <v>0</v>
      </c>
      <c r="C37" s="119" t="n">
        <v>2047</v>
      </c>
      <c r="D37" s="109" t="n">
        <v>179033</v>
      </c>
      <c r="E37" s="109" t="n">
        <v>0</v>
      </c>
      <c r="F37" s="109" t="n">
        <v>0</v>
      </c>
      <c r="G37" s="109" t="n">
        <v>0</v>
      </c>
      <c r="H37" s="109" t="n">
        <v>0</v>
      </c>
      <c r="I37" s="109" t="n">
        <v>0</v>
      </c>
      <c r="J37" s="109" t="n">
        <v>333</v>
      </c>
      <c r="K37" s="109" t="n">
        <v>443</v>
      </c>
      <c r="L37" s="109" t="n">
        <v>961</v>
      </c>
      <c r="M37" s="109" t="n">
        <v>1014</v>
      </c>
      <c r="N37" s="109" t="n">
        <v>1185</v>
      </c>
      <c r="O37" s="109" t="n">
        <v>1630</v>
      </c>
      <c r="P37" s="109" t="n">
        <v>2029</v>
      </c>
      <c r="Q37" s="109" t="n">
        <v>2520</v>
      </c>
      <c r="R37" s="109" t="n">
        <v>2750</v>
      </c>
      <c r="S37" s="109" t="n">
        <v>3290</v>
      </c>
      <c r="T37" s="109" t="n">
        <v>3591</v>
      </c>
      <c r="U37" s="109" t="n">
        <v>4007</v>
      </c>
      <c r="V37" s="109" t="n">
        <v>4402</v>
      </c>
      <c r="W37" s="109" t="n">
        <v>4791</v>
      </c>
      <c r="X37" s="109" t="n">
        <v>5227</v>
      </c>
      <c r="Y37" s="109" t="n">
        <v>5360</v>
      </c>
      <c r="Z37" s="109" t="n">
        <v>5832</v>
      </c>
      <c r="AA37" s="109" t="n">
        <v>5985</v>
      </c>
      <c r="AB37" s="109" t="n">
        <v>6123</v>
      </c>
      <c r="AC37" s="109" t="n">
        <v>6421</v>
      </c>
      <c r="AD37" s="109" t="n">
        <v>6453</v>
      </c>
      <c r="AE37" s="109" t="n">
        <v>6586</v>
      </c>
      <c r="AF37" s="109" t="n">
        <v>6757</v>
      </c>
      <c r="AG37" s="109" t="n">
        <v>6895</v>
      </c>
      <c r="AH37" s="109" t="n">
        <v>6848</v>
      </c>
      <c r="AI37" s="109" t="n">
        <v>6595</v>
      </c>
      <c r="AJ37" s="109" t="n">
        <v>6482</v>
      </c>
      <c r="AK37" s="109" t="n">
        <v>6516</v>
      </c>
      <c r="AL37" s="109" t="n">
        <v>6482</v>
      </c>
      <c r="AM37" s="109" t="n">
        <v>6299</v>
      </c>
      <c r="AN37" s="109" t="n">
        <v>6180</v>
      </c>
      <c r="AO37" s="109" t="n">
        <v>6088</v>
      </c>
      <c r="AP37" s="109" t="n">
        <v>5982</v>
      </c>
      <c r="AQ37" s="109" t="n">
        <v>5460</v>
      </c>
      <c r="AR37" s="109" t="n">
        <v>4332</v>
      </c>
      <c r="AS37" s="109" t="n">
        <v>3997</v>
      </c>
      <c r="AT37" s="109" t="n">
        <v>3770</v>
      </c>
      <c r="AU37" s="109" t="n">
        <v>3345</v>
      </c>
      <c r="AV37" s="109" t="n">
        <v>3103</v>
      </c>
      <c r="AW37" s="109" t="n">
        <v>2968</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0" t="s">
        <v>37</v>
      </c>
      <c r="B38" s="119" t="n">
        <v>0</v>
      </c>
      <c r="C38" s="119" t="n">
        <v>2048</v>
      </c>
      <c r="D38" s="109" t="n">
        <v>177462</v>
      </c>
      <c r="E38" s="109" t="n">
        <v>0</v>
      </c>
      <c r="F38" s="109" t="n">
        <v>0</v>
      </c>
      <c r="G38" s="109" t="n">
        <v>0</v>
      </c>
      <c r="H38" s="109" t="n">
        <v>0</v>
      </c>
      <c r="I38" s="109" t="n">
        <v>0</v>
      </c>
      <c r="J38" s="109" t="n">
        <v>329</v>
      </c>
      <c r="K38" s="109" t="n">
        <v>438</v>
      </c>
      <c r="L38" s="109" t="n">
        <v>948</v>
      </c>
      <c r="M38" s="109" t="n">
        <v>1000</v>
      </c>
      <c r="N38" s="109" t="n">
        <v>1167</v>
      </c>
      <c r="O38" s="109" t="n">
        <v>1606</v>
      </c>
      <c r="P38" s="109" t="n">
        <v>1994</v>
      </c>
      <c r="Q38" s="109" t="n">
        <v>2471</v>
      </c>
      <c r="R38" s="109" t="n">
        <v>2692</v>
      </c>
      <c r="S38" s="109" t="n">
        <v>3223</v>
      </c>
      <c r="T38" s="109" t="n">
        <v>3512</v>
      </c>
      <c r="U38" s="109" t="n">
        <v>3903</v>
      </c>
      <c r="V38" s="109" t="n">
        <v>4291</v>
      </c>
      <c r="W38" s="109" t="n">
        <v>4689</v>
      </c>
      <c r="X38" s="109" t="n">
        <v>5131</v>
      </c>
      <c r="Y38" s="109" t="n">
        <v>5260</v>
      </c>
      <c r="Z38" s="109" t="n">
        <v>5734</v>
      </c>
      <c r="AA38" s="109" t="n">
        <v>5873</v>
      </c>
      <c r="AB38" s="109" t="n">
        <v>6018</v>
      </c>
      <c r="AC38" s="109" t="n">
        <v>6369</v>
      </c>
      <c r="AD38" s="109" t="n">
        <v>6433</v>
      </c>
      <c r="AE38" s="109" t="n">
        <v>6486</v>
      </c>
      <c r="AF38" s="109" t="n">
        <v>6710</v>
      </c>
      <c r="AG38" s="109" t="n">
        <v>6836</v>
      </c>
      <c r="AH38" s="109" t="n">
        <v>6818</v>
      </c>
      <c r="AI38" s="109" t="n">
        <v>6558</v>
      </c>
      <c r="AJ38" s="109" t="n">
        <v>6427</v>
      </c>
      <c r="AK38" s="109" t="n">
        <v>6475</v>
      </c>
      <c r="AL38" s="109" t="n">
        <v>6423</v>
      </c>
      <c r="AM38" s="109" t="n">
        <v>6260</v>
      </c>
      <c r="AN38" s="109" t="n">
        <v>6111</v>
      </c>
      <c r="AO38" s="109" t="n">
        <v>6069</v>
      </c>
      <c r="AP38" s="109" t="n">
        <v>5924</v>
      </c>
      <c r="AQ38" s="109" t="n">
        <v>5341</v>
      </c>
      <c r="AR38" s="109" t="n">
        <v>4699</v>
      </c>
      <c r="AS38" s="109" t="n">
        <v>3977</v>
      </c>
      <c r="AT38" s="109" t="n">
        <v>3848</v>
      </c>
      <c r="AU38" s="109" t="n">
        <v>3493</v>
      </c>
      <c r="AV38" s="109" t="n">
        <v>3068</v>
      </c>
      <c r="AW38" s="109" t="n">
        <v>2861</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0" t="s">
        <v>37</v>
      </c>
      <c r="B39" s="119" t="n">
        <v>0</v>
      </c>
      <c r="C39" s="119" t="n">
        <v>2049</v>
      </c>
      <c r="D39" s="109" t="n">
        <v>175852</v>
      </c>
      <c r="E39" s="109" t="n">
        <v>0</v>
      </c>
      <c r="F39" s="109" t="n">
        <v>0</v>
      </c>
      <c r="G39" s="109" t="n">
        <v>0</v>
      </c>
      <c r="H39" s="109" t="n">
        <v>0</v>
      </c>
      <c r="I39" s="109" t="n">
        <v>0</v>
      </c>
      <c r="J39" s="109" t="n">
        <v>324</v>
      </c>
      <c r="K39" s="109" t="n">
        <v>432</v>
      </c>
      <c r="L39" s="109" t="n">
        <v>935</v>
      </c>
      <c r="M39" s="109" t="n">
        <v>986</v>
      </c>
      <c r="N39" s="109" t="n">
        <v>1150</v>
      </c>
      <c r="O39" s="109" t="n">
        <v>1581</v>
      </c>
      <c r="P39" s="109" t="n">
        <v>1963</v>
      </c>
      <c r="Q39" s="109" t="n">
        <v>2427</v>
      </c>
      <c r="R39" s="109" t="n">
        <v>2639</v>
      </c>
      <c r="S39" s="109" t="n">
        <v>3156</v>
      </c>
      <c r="T39" s="109" t="n">
        <v>3441</v>
      </c>
      <c r="U39" s="109" t="n">
        <v>3818</v>
      </c>
      <c r="V39" s="109" t="n">
        <v>4180</v>
      </c>
      <c r="W39" s="109" t="n">
        <v>4570</v>
      </c>
      <c r="X39" s="109" t="n">
        <v>5022</v>
      </c>
      <c r="Y39" s="109" t="n">
        <v>5163</v>
      </c>
      <c r="Z39" s="109" t="n">
        <v>5626</v>
      </c>
      <c r="AA39" s="109" t="n">
        <v>5773</v>
      </c>
      <c r="AB39" s="109" t="n">
        <v>5904</v>
      </c>
      <c r="AC39" s="109" t="n">
        <v>6259</v>
      </c>
      <c r="AD39" s="109" t="n">
        <v>6380</v>
      </c>
      <c r="AE39" s="109" t="n">
        <v>6465</v>
      </c>
      <c r="AF39" s="109" t="n">
        <v>6608</v>
      </c>
      <c r="AG39" s="109" t="n">
        <v>6787</v>
      </c>
      <c r="AH39" s="109" t="n">
        <v>6758</v>
      </c>
      <c r="AI39" s="109" t="n">
        <v>6528</v>
      </c>
      <c r="AJ39" s="109" t="n">
        <v>6389</v>
      </c>
      <c r="AK39" s="109" t="n">
        <v>6418</v>
      </c>
      <c r="AL39" s="109" t="n">
        <v>6381</v>
      </c>
      <c r="AM39" s="109" t="n">
        <v>6202</v>
      </c>
      <c r="AN39" s="109" t="n">
        <v>6071</v>
      </c>
      <c r="AO39" s="109" t="n">
        <v>5999</v>
      </c>
      <c r="AP39" s="109" t="n">
        <v>5903</v>
      </c>
      <c r="AQ39" s="109" t="n">
        <v>5286</v>
      </c>
      <c r="AR39" s="109" t="n">
        <v>4598</v>
      </c>
      <c r="AS39" s="109" t="n">
        <v>4309</v>
      </c>
      <c r="AT39" s="109" t="n">
        <v>3825</v>
      </c>
      <c r="AU39" s="109" t="n">
        <v>3565</v>
      </c>
      <c r="AV39" s="109" t="n">
        <v>3206</v>
      </c>
      <c r="AW39" s="109" t="n">
        <v>2825</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0" t="s">
        <v>37</v>
      </c>
      <c r="B40" s="119" t="n">
        <v>0</v>
      </c>
      <c r="C40" s="119" t="n">
        <v>2050</v>
      </c>
      <c r="D40" s="109" t="n">
        <v>174281</v>
      </c>
      <c r="E40" s="109" t="n">
        <v>0</v>
      </c>
      <c r="F40" s="109" t="n">
        <v>0</v>
      </c>
      <c r="G40" s="109" t="n">
        <v>0</v>
      </c>
      <c r="H40" s="109" t="n">
        <v>0</v>
      </c>
      <c r="I40" s="109" t="n">
        <v>0</v>
      </c>
      <c r="J40" s="109" t="n">
        <v>319</v>
      </c>
      <c r="K40" s="109" t="n">
        <v>426</v>
      </c>
      <c r="L40" s="109" t="n">
        <v>921</v>
      </c>
      <c r="M40" s="109" t="n">
        <v>972</v>
      </c>
      <c r="N40" s="109" t="n">
        <v>1134</v>
      </c>
      <c r="O40" s="109" t="n">
        <v>1558</v>
      </c>
      <c r="P40" s="109" t="n">
        <v>1933</v>
      </c>
      <c r="Q40" s="109" t="n">
        <v>2391</v>
      </c>
      <c r="R40" s="109" t="n">
        <v>2593</v>
      </c>
      <c r="S40" s="109" t="n">
        <v>3096</v>
      </c>
      <c r="T40" s="109" t="n">
        <v>3370</v>
      </c>
      <c r="U40" s="109" t="n">
        <v>3742</v>
      </c>
      <c r="V40" s="109" t="n">
        <v>4091</v>
      </c>
      <c r="W40" s="109" t="n">
        <v>4455</v>
      </c>
      <c r="X40" s="109" t="n">
        <v>4898</v>
      </c>
      <c r="Y40" s="109" t="n">
        <v>5056</v>
      </c>
      <c r="Z40" s="109" t="n">
        <v>5526</v>
      </c>
      <c r="AA40" s="109" t="n">
        <v>5668</v>
      </c>
      <c r="AB40" s="109" t="n">
        <v>5806</v>
      </c>
      <c r="AC40" s="109" t="n">
        <v>6143</v>
      </c>
      <c r="AD40" s="109" t="n">
        <v>6272</v>
      </c>
      <c r="AE40" s="109" t="n">
        <v>6415</v>
      </c>
      <c r="AF40" s="109" t="n">
        <v>6588</v>
      </c>
      <c r="AG40" s="109" t="n">
        <v>6686</v>
      </c>
      <c r="AH40" s="109" t="n">
        <v>6712</v>
      </c>
      <c r="AI40" s="109" t="n">
        <v>6473</v>
      </c>
      <c r="AJ40" s="109" t="n">
        <v>6362</v>
      </c>
      <c r="AK40" s="109" t="n">
        <v>6384</v>
      </c>
      <c r="AL40" s="109" t="n">
        <v>6328</v>
      </c>
      <c r="AM40" s="109" t="n">
        <v>6164</v>
      </c>
      <c r="AN40" s="109" t="n">
        <v>6018</v>
      </c>
      <c r="AO40" s="109" t="n">
        <v>5964</v>
      </c>
      <c r="AP40" s="109" t="n">
        <v>5839</v>
      </c>
      <c r="AQ40" s="109" t="n">
        <v>5271</v>
      </c>
      <c r="AR40" s="109" t="n">
        <v>4553</v>
      </c>
      <c r="AS40" s="109" t="n">
        <v>4219</v>
      </c>
      <c r="AT40" s="109" t="n">
        <v>4156</v>
      </c>
      <c r="AU40" s="109" t="n">
        <v>3548</v>
      </c>
      <c r="AV40" s="109" t="n">
        <v>3277</v>
      </c>
      <c r="AW40" s="109" t="n">
        <v>2954</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0" t="s">
        <v>37</v>
      </c>
      <c r="B41" s="119" t="n">
        <v>0</v>
      </c>
      <c r="C41" s="119" t="n">
        <v>2051</v>
      </c>
      <c r="D41" s="109" t="n">
        <v>172538</v>
      </c>
      <c r="E41" s="109" t="n">
        <v>0</v>
      </c>
      <c r="F41" s="109" t="n">
        <v>0</v>
      </c>
      <c r="G41" s="109" t="n">
        <v>0</v>
      </c>
      <c r="H41" s="109" t="n">
        <v>0</v>
      </c>
      <c r="I41" s="109" t="n">
        <v>0</v>
      </c>
      <c r="J41" s="109" t="n">
        <v>314</v>
      </c>
      <c r="K41" s="109" t="n">
        <v>421</v>
      </c>
      <c r="L41" s="109" t="n">
        <v>914</v>
      </c>
      <c r="M41" s="109" t="n">
        <v>961</v>
      </c>
      <c r="N41" s="109" t="n">
        <v>1121</v>
      </c>
      <c r="O41" s="109" t="n">
        <v>1539</v>
      </c>
      <c r="P41" s="109" t="n">
        <v>1907</v>
      </c>
      <c r="Q41" s="109" t="n">
        <v>2356</v>
      </c>
      <c r="R41" s="109" t="n">
        <v>2557</v>
      </c>
      <c r="S41" s="109" t="n">
        <v>3045</v>
      </c>
      <c r="T41" s="109" t="n">
        <v>3308</v>
      </c>
      <c r="U41" s="109" t="n">
        <v>3668</v>
      </c>
      <c r="V41" s="109" t="n">
        <v>4013</v>
      </c>
      <c r="W41" s="109" t="n">
        <v>4363</v>
      </c>
      <c r="X41" s="109" t="n">
        <v>4778</v>
      </c>
      <c r="Y41" s="109" t="n">
        <v>4934</v>
      </c>
      <c r="Z41" s="109" t="n">
        <v>5413</v>
      </c>
      <c r="AA41" s="109" t="n">
        <v>5569</v>
      </c>
      <c r="AB41" s="109" t="n">
        <v>5702</v>
      </c>
      <c r="AC41" s="109" t="n">
        <v>6044</v>
      </c>
      <c r="AD41" s="109" t="n">
        <v>6157</v>
      </c>
      <c r="AE41" s="109" t="n">
        <v>6307</v>
      </c>
      <c r="AF41" s="109" t="n">
        <v>6536</v>
      </c>
      <c r="AG41" s="109" t="n">
        <v>6666</v>
      </c>
      <c r="AH41" s="109" t="n">
        <v>6612</v>
      </c>
      <c r="AI41" s="109" t="n">
        <v>6430</v>
      </c>
      <c r="AJ41" s="109" t="n">
        <v>6309</v>
      </c>
      <c r="AK41" s="109" t="n">
        <v>6358</v>
      </c>
      <c r="AL41" s="109" t="n">
        <v>6294</v>
      </c>
      <c r="AM41" s="109" t="n">
        <v>6113</v>
      </c>
      <c r="AN41" s="109" t="n">
        <v>5981</v>
      </c>
      <c r="AO41" s="109" t="n">
        <v>5912</v>
      </c>
      <c r="AP41" s="109" t="n">
        <v>5805</v>
      </c>
      <c r="AQ41" s="109" t="n">
        <v>5214</v>
      </c>
      <c r="AR41" s="109" t="n">
        <v>4540</v>
      </c>
      <c r="AS41" s="109" t="n">
        <v>4179</v>
      </c>
      <c r="AT41" s="109" t="n">
        <v>4070</v>
      </c>
      <c r="AU41" s="109" t="n">
        <v>3844</v>
      </c>
      <c r="AV41" s="109" t="n">
        <v>3265</v>
      </c>
      <c r="AW41" s="109" t="n">
        <v>3021</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0" t="s">
        <v>37</v>
      </c>
      <c r="B42" s="119" t="n">
        <v>0</v>
      </c>
      <c r="C42" s="119" t="n">
        <v>2052</v>
      </c>
      <c r="D42" s="109" t="n">
        <v>170572</v>
      </c>
      <c r="E42" s="109" t="n">
        <v>0</v>
      </c>
      <c r="F42" s="109" t="n">
        <v>0</v>
      </c>
      <c r="G42" s="109" t="n">
        <v>0</v>
      </c>
      <c r="H42" s="109" t="n">
        <v>0</v>
      </c>
      <c r="I42" s="109" t="n">
        <v>0</v>
      </c>
      <c r="J42" s="109" t="n">
        <v>312</v>
      </c>
      <c r="K42" s="109" t="n">
        <v>415</v>
      </c>
      <c r="L42" s="109" t="n">
        <v>906</v>
      </c>
      <c r="M42" s="109" t="n">
        <v>954</v>
      </c>
      <c r="N42" s="109" t="n">
        <v>1108</v>
      </c>
      <c r="O42" s="109" t="n">
        <v>1521</v>
      </c>
      <c r="P42" s="109" t="n">
        <v>1883</v>
      </c>
      <c r="Q42" s="109" t="n">
        <v>2324</v>
      </c>
      <c r="R42" s="109" t="n">
        <v>2520</v>
      </c>
      <c r="S42" s="109" t="n">
        <v>3002</v>
      </c>
      <c r="T42" s="109" t="n">
        <v>3253</v>
      </c>
      <c r="U42" s="109" t="n">
        <v>3601</v>
      </c>
      <c r="V42" s="109" t="n">
        <v>3934</v>
      </c>
      <c r="W42" s="109" t="n">
        <v>4280</v>
      </c>
      <c r="X42" s="109" t="n">
        <v>4678</v>
      </c>
      <c r="Y42" s="109" t="n">
        <v>4813</v>
      </c>
      <c r="Z42" s="109" t="n">
        <v>5282</v>
      </c>
      <c r="AA42" s="109" t="n">
        <v>5454</v>
      </c>
      <c r="AB42" s="109" t="n">
        <v>5600</v>
      </c>
      <c r="AC42" s="109" t="n">
        <v>5932</v>
      </c>
      <c r="AD42" s="109" t="n">
        <v>6054</v>
      </c>
      <c r="AE42" s="109" t="n">
        <v>6188</v>
      </c>
      <c r="AF42" s="109" t="n">
        <v>6423</v>
      </c>
      <c r="AG42" s="109" t="n">
        <v>6609</v>
      </c>
      <c r="AH42" s="109" t="n">
        <v>6588</v>
      </c>
      <c r="AI42" s="109" t="n">
        <v>6331</v>
      </c>
      <c r="AJ42" s="109" t="n">
        <v>6263</v>
      </c>
      <c r="AK42" s="109" t="n">
        <v>6301</v>
      </c>
      <c r="AL42" s="109" t="n">
        <v>6265</v>
      </c>
      <c r="AM42" s="109" t="n">
        <v>6077</v>
      </c>
      <c r="AN42" s="109" t="n">
        <v>5928</v>
      </c>
      <c r="AO42" s="109" t="n">
        <v>5873</v>
      </c>
      <c r="AP42" s="109" t="n">
        <v>5751</v>
      </c>
      <c r="AQ42" s="109" t="n">
        <v>5180</v>
      </c>
      <c r="AR42" s="109" t="n">
        <v>4488</v>
      </c>
      <c r="AS42" s="109" t="n">
        <v>4164</v>
      </c>
      <c r="AT42" s="109" t="n">
        <v>4028</v>
      </c>
      <c r="AU42" s="109" t="n">
        <v>3763</v>
      </c>
      <c r="AV42" s="109" t="n">
        <v>3518</v>
      </c>
      <c r="AW42" s="109" t="n">
        <v>3008</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0" t="s">
        <v>37</v>
      </c>
      <c r="B43" s="119" t="n">
        <v>0</v>
      </c>
      <c r="C43" s="119" t="n">
        <v>2053</v>
      </c>
      <c r="D43" s="109" t="n">
        <v>168581</v>
      </c>
      <c r="E43" s="109" t="n">
        <v>0</v>
      </c>
      <c r="F43" s="109" t="n">
        <v>0</v>
      </c>
      <c r="G43" s="109" t="n">
        <v>0</v>
      </c>
      <c r="H43" s="109" t="n">
        <v>0</v>
      </c>
      <c r="I43" s="109" t="n">
        <v>0</v>
      </c>
      <c r="J43" s="109" t="n">
        <v>313</v>
      </c>
      <c r="K43" s="109" t="n">
        <v>412</v>
      </c>
      <c r="L43" s="109" t="n">
        <v>895</v>
      </c>
      <c r="M43" s="109" t="n">
        <v>946</v>
      </c>
      <c r="N43" s="109" t="n">
        <v>1101</v>
      </c>
      <c r="O43" s="109" t="n">
        <v>1505</v>
      </c>
      <c r="P43" s="109" t="n">
        <v>1862</v>
      </c>
      <c r="Q43" s="109" t="n">
        <v>2296</v>
      </c>
      <c r="R43" s="109" t="n">
        <v>2486</v>
      </c>
      <c r="S43" s="109" t="n">
        <v>2959</v>
      </c>
      <c r="T43" s="109" t="n">
        <v>3208</v>
      </c>
      <c r="U43" s="109" t="n">
        <v>3542</v>
      </c>
      <c r="V43" s="109" t="n">
        <v>3863</v>
      </c>
      <c r="W43" s="109" t="n">
        <v>4197</v>
      </c>
      <c r="X43" s="109" t="n">
        <v>4590</v>
      </c>
      <c r="Y43" s="109" t="n">
        <v>4714</v>
      </c>
      <c r="Z43" s="109" t="n">
        <v>5153</v>
      </c>
      <c r="AA43" s="109" t="n">
        <v>5324</v>
      </c>
      <c r="AB43" s="109" t="n">
        <v>5485</v>
      </c>
      <c r="AC43" s="109" t="n">
        <v>5827</v>
      </c>
      <c r="AD43" s="109" t="n">
        <v>5944</v>
      </c>
      <c r="AE43" s="109" t="n">
        <v>6085</v>
      </c>
      <c r="AF43" s="109" t="n">
        <v>6303</v>
      </c>
      <c r="AG43" s="109" t="n">
        <v>6496</v>
      </c>
      <c r="AH43" s="109" t="n">
        <v>6532</v>
      </c>
      <c r="AI43" s="109" t="n">
        <v>6309</v>
      </c>
      <c r="AJ43" s="109" t="n">
        <v>6167</v>
      </c>
      <c r="AK43" s="109" t="n">
        <v>6256</v>
      </c>
      <c r="AL43" s="109" t="n">
        <v>6209</v>
      </c>
      <c r="AM43" s="109" t="n">
        <v>6049</v>
      </c>
      <c r="AN43" s="109" t="n">
        <v>5893</v>
      </c>
      <c r="AO43" s="109" t="n">
        <v>5821</v>
      </c>
      <c r="AP43" s="109" t="n">
        <v>5712</v>
      </c>
      <c r="AQ43" s="109" t="n">
        <v>5132</v>
      </c>
      <c r="AR43" s="109" t="n">
        <v>4458</v>
      </c>
      <c r="AS43" s="109" t="n">
        <v>4116</v>
      </c>
      <c r="AT43" s="109" t="n">
        <v>4014</v>
      </c>
      <c r="AU43" s="109" t="n">
        <v>3724</v>
      </c>
      <c r="AV43" s="109" t="n">
        <v>3448</v>
      </c>
      <c r="AW43" s="109" t="n">
        <v>3238</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0" t="s">
        <v>37</v>
      </c>
      <c r="B44" s="119" t="n">
        <v>0</v>
      </c>
      <c r="C44" s="119" t="n">
        <v>2054</v>
      </c>
      <c r="D44" s="109" t="n">
        <v>166400</v>
      </c>
      <c r="E44" s="109" t="n">
        <v>0</v>
      </c>
      <c r="F44" s="109" t="n">
        <v>0</v>
      </c>
      <c r="G44" s="109" t="n">
        <v>0</v>
      </c>
      <c r="H44" s="109" t="n">
        <v>0</v>
      </c>
      <c r="I44" s="109" t="n">
        <v>0</v>
      </c>
      <c r="J44" s="109" t="n">
        <v>312</v>
      </c>
      <c r="K44" s="109" t="n">
        <v>413</v>
      </c>
      <c r="L44" s="109" t="n">
        <v>894</v>
      </c>
      <c r="M44" s="109" t="n">
        <v>939</v>
      </c>
      <c r="N44" s="109" t="n">
        <v>1093</v>
      </c>
      <c r="O44" s="109" t="n">
        <v>1496</v>
      </c>
      <c r="P44" s="109" t="n">
        <v>1844</v>
      </c>
      <c r="Q44" s="109" t="n">
        <v>2272</v>
      </c>
      <c r="R44" s="109" t="n">
        <v>2458</v>
      </c>
      <c r="S44" s="109" t="n">
        <v>2922</v>
      </c>
      <c r="T44" s="109" t="n">
        <v>3164</v>
      </c>
      <c r="U44" s="109" t="n">
        <v>3495</v>
      </c>
      <c r="V44" s="109" t="n">
        <v>3803</v>
      </c>
      <c r="W44" s="109" t="n">
        <v>4124</v>
      </c>
      <c r="X44" s="109" t="n">
        <v>4505</v>
      </c>
      <c r="Y44" s="109" t="n">
        <v>4629</v>
      </c>
      <c r="Z44" s="109" t="n">
        <v>5051</v>
      </c>
      <c r="AA44" s="109" t="n">
        <v>5198</v>
      </c>
      <c r="AB44" s="109" t="n">
        <v>5357</v>
      </c>
      <c r="AC44" s="109" t="n">
        <v>5710</v>
      </c>
      <c r="AD44" s="109" t="n">
        <v>5840</v>
      </c>
      <c r="AE44" s="109" t="n">
        <v>5975</v>
      </c>
      <c r="AF44" s="109" t="n">
        <v>6199</v>
      </c>
      <c r="AG44" s="109" t="n">
        <v>6376</v>
      </c>
      <c r="AH44" s="109" t="n">
        <v>6421</v>
      </c>
      <c r="AI44" s="109" t="n">
        <v>6257</v>
      </c>
      <c r="AJ44" s="109" t="n">
        <v>6147</v>
      </c>
      <c r="AK44" s="109" t="n">
        <v>6161</v>
      </c>
      <c r="AL44" s="109" t="n">
        <v>6166</v>
      </c>
      <c r="AM44" s="109" t="n">
        <v>5996</v>
      </c>
      <c r="AN44" s="109" t="n">
        <v>5866</v>
      </c>
      <c r="AO44" s="109" t="n">
        <v>5788</v>
      </c>
      <c r="AP44" s="109" t="n">
        <v>5663</v>
      </c>
      <c r="AQ44" s="109" t="n">
        <v>5098</v>
      </c>
      <c r="AR44" s="109" t="n">
        <v>4417</v>
      </c>
      <c r="AS44" s="109" t="n">
        <v>4089</v>
      </c>
      <c r="AT44" s="109" t="n">
        <v>3967</v>
      </c>
      <c r="AU44" s="109" t="n">
        <v>3711</v>
      </c>
      <c r="AV44" s="109" t="n">
        <v>3411</v>
      </c>
      <c r="AW44" s="109" t="n">
        <v>3174</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0" t="s">
        <v>37</v>
      </c>
      <c r="B45" s="119" t="n">
        <v>0</v>
      </c>
      <c r="C45" s="119" t="n">
        <v>2055</v>
      </c>
      <c r="D45" s="109" t="n">
        <v>164284</v>
      </c>
      <c r="E45" s="109" t="n">
        <v>0</v>
      </c>
      <c r="F45" s="109" t="n">
        <v>0</v>
      </c>
      <c r="G45" s="109" t="n">
        <v>0</v>
      </c>
      <c r="H45" s="109" t="n">
        <v>0</v>
      </c>
      <c r="I45" s="109" t="n">
        <v>0</v>
      </c>
      <c r="J45" s="109" t="n">
        <v>311</v>
      </c>
      <c r="K45" s="109" t="n">
        <v>412</v>
      </c>
      <c r="L45" s="109" t="n">
        <v>891</v>
      </c>
      <c r="M45" s="109" t="n">
        <v>935</v>
      </c>
      <c r="N45" s="109" t="n">
        <v>1084</v>
      </c>
      <c r="O45" s="109" t="n">
        <v>1485</v>
      </c>
      <c r="P45" s="109" t="n">
        <v>1833</v>
      </c>
      <c r="Q45" s="109" t="n">
        <v>2250</v>
      </c>
      <c r="R45" s="109" t="n">
        <v>2432</v>
      </c>
      <c r="S45" s="109" t="n">
        <v>2890</v>
      </c>
      <c r="T45" s="109" t="n">
        <v>3125</v>
      </c>
      <c r="U45" s="109" t="n">
        <v>3448</v>
      </c>
      <c r="V45" s="109" t="n">
        <v>3753</v>
      </c>
      <c r="W45" s="109" t="n">
        <v>4061</v>
      </c>
      <c r="X45" s="109" t="n">
        <v>4428</v>
      </c>
      <c r="Y45" s="109" t="n">
        <v>4543</v>
      </c>
      <c r="Z45" s="109" t="n">
        <v>4961</v>
      </c>
      <c r="AA45" s="109" t="n">
        <v>5096</v>
      </c>
      <c r="AB45" s="109" t="n">
        <v>5232</v>
      </c>
      <c r="AC45" s="109" t="n">
        <v>5578</v>
      </c>
      <c r="AD45" s="109" t="n">
        <v>5725</v>
      </c>
      <c r="AE45" s="109" t="n">
        <v>5873</v>
      </c>
      <c r="AF45" s="109" t="n">
        <v>6089</v>
      </c>
      <c r="AG45" s="109" t="n">
        <v>6272</v>
      </c>
      <c r="AH45" s="109" t="n">
        <v>6304</v>
      </c>
      <c r="AI45" s="109" t="n">
        <v>6152</v>
      </c>
      <c r="AJ45" s="109" t="n">
        <v>6097</v>
      </c>
      <c r="AK45" s="109" t="n">
        <v>6142</v>
      </c>
      <c r="AL45" s="109" t="n">
        <v>6073</v>
      </c>
      <c r="AM45" s="109" t="n">
        <v>5955</v>
      </c>
      <c r="AN45" s="109" t="n">
        <v>5815</v>
      </c>
      <c r="AO45" s="109" t="n">
        <v>5763</v>
      </c>
      <c r="AP45" s="109" t="n">
        <v>5631</v>
      </c>
      <c r="AQ45" s="109" t="n">
        <v>5055</v>
      </c>
      <c r="AR45" s="109" t="n">
        <v>4388</v>
      </c>
      <c r="AS45" s="109" t="n">
        <v>4051</v>
      </c>
      <c r="AT45" s="109" t="n">
        <v>3942</v>
      </c>
      <c r="AU45" s="109" t="n">
        <v>3669</v>
      </c>
      <c r="AV45" s="109" t="n">
        <v>3399</v>
      </c>
      <c r="AW45" s="109" t="n">
        <v>3141</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0" t="s">
        <v>37</v>
      </c>
      <c r="B46" s="119" t="n">
        <v>0</v>
      </c>
      <c r="C46" s="119" t="n">
        <v>2056</v>
      </c>
      <c r="D46" s="109" t="n">
        <v>162192</v>
      </c>
      <c r="E46" s="109" t="n">
        <v>0</v>
      </c>
      <c r="F46" s="109" t="n">
        <v>0</v>
      </c>
      <c r="G46" s="109" t="n">
        <v>0</v>
      </c>
      <c r="H46" s="109" t="n">
        <v>0</v>
      </c>
      <c r="I46" s="109" t="n">
        <v>0</v>
      </c>
      <c r="J46" s="109" t="n">
        <v>310</v>
      </c>
      <c r="K46" s="109" t="n">
        <v>410</v>
      </c>
      <c r="L46" s="109" t="n">
        <v>886</v>
      </c>
      <c r="M46" s="109" t="n">
        <v>932</v>
      </c>
      <c r="N46" s="109" t="n">
        <v>1080</v>
      </c>
      <c r="O46" s="109" t="n">
        <v>1473</v>
      </c>
      <c r="P46" s="109" t="n">
        <v>1819</v>
      </c>
      <c r="Q46" s="109" t="n">
        <v>2236</v>
      </c>
      <c r="R46" s="109" t="n">
        <v>2409</v>
      </c>
      <c r="S46" s="109" t="n">
        <v>2859</v>
      </c>
      <c r="T46" s="109" t="n">
        <v>3090</v>
      </c>
      <c r="U46" s="109" t="n">
        <v>3406</v>
      </c>
      <c r="V46" s="109" t="n">
        <v>3704</v>
      </c>
      <c r="W46" s="109" t="n">
        <v>4008</v>
      </c>
      <c r="X46" s="109" t="n">
        <v>4362</v>
      </c>
      <c r="Y46" s="109" t="n">
        <v>4467</v>
      </c>
      <c r="Z46" s="109" t="n">
        <v>4870</v>
      </c>
      <c r="AA46" s="109" t="n">
        <v>5006</v>
      </c>
      <c r="AB46" s="109" t="n">
        <v>5130</v>
      </c>
      <c r="AC46" s="109" t="n">
        <v>5450</v>
      </c>
      <c r="AD46" s="109" t="n">
        <v>5593</v>
      </c>
      <c r="AE46" s="109" t="n">
        <v>5757</v>
      </c>
      <c r="AF46" s="109" t="n">
        <v>5985</v>
      </c>
      <c r="AG46" s="109" t="n">
        <v>6162</v>
      </c>
      <c r="AH46" s="109" t="n">
        <v>6203</v>
      </c>
      <c r="AI46" s="109" t="n">
        <v>6039</v>
      </c>
      <c r="AJ46" s="109" t="n">
        <v>5994</v>
      </c>
      <c r="AK46" s="109" t="n">
        <v>6093</v>
      </c>
      <c r="AL46" s="109" t="n">
        <v>6054</v>
      </c>
      <c r="AM46" s="109" t="n">
        <v>5865</v>
      </c>
      <c r="AN46" s="109" t="n">
        <v>5775</v>
      </c>
      <c r="AO46" s="109" t="n">
        <v>5713</v>
      </c>
      <c r="AP46" s="109" t="n">
        <v>5607</v>
      </c>
      <c r="AQ46" s="109" t="n">
        <v>5026</v>
      </c>
      <c r="AR46" s="109" t="n">
        <v>4351</v>
      </c>
      <c r="AS46" s="109" t="n">
        <v>4025</v>
      </c>
      <c r="AT46" s="109" t="n">
        <v>3907</v>
      </c>
      <c r="AU46" s="109" t="n">
        <v>3646</v>
      </c>
      <c r="AV46" s="109" t="n">
        <v>3361</v>
      </c>
      <c r="AW46" s="109" t="n">
        <v>3130</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0" t="s">
        <v>37</v>
      </c>
      <c r="B47" s="119" t="n">
        <v>0</v>
      </c>
      <c r="C47" s="119" t="n">
        <v>2057</v>
      </c>
      <c r="D47" s="109" t="n">
        <v>160082</v>
      </c>
      <c r="E47" s="109" t="n">
        <v>0</v>
      </c>
      <c r="F47" s="109" t="n">
        <v>0</v>
      </c>
      <c r="G47" s="109" t="n">
        <v>0</v>
      </c>
      <c r="H47" s="109" t="n">
        <v>0</v>
      </c>
      <c r="I47" s="109" t="n">
        <v>0</v>
      </c>
      <c r="J47" s="109" t="n">
        <v>307</v>
      </c>
      <c r="K47" s="109" t="n">
        <v>409</v>
      </c>
      <c r="L47" s="109" t="n">
        <v>881</v>
      </c>
      <c r="M47" s="109" t="n">
        <v>926</v>
      </c>
      <c r="N47" s="109" t="n">
        <v>1075</v>
      </c>
      <c r="O47" s="109" t="n">
        <v>1466</v>
      </c>
      <c r="P47" s="109" t="n">
        <v>1804</v>
      </c>
      <c r="Q47" s="109" t="n">
        <v>2219</v>
      </c>
      <c r="R47" s="109" t="n">
        <v>2394</v>
      </c>
      <c r="S47" s="109" t="n">
        <v>2832</v>
      </c>
      <c r="T47" s="109" t="n">
        <v>3058</v>
      </c>
      <c r="U47" s="109" t="n">
        <v>3368</v>
      </c>
      <c r="V47" s="109" t="n">
        <v>3659</v>
      </c>
      <c r="W47" s="109" t="n">
        <v>3956</v>
      </c>
      <c r="X47" s="109" t="n">
        <v>4306</v>
      </c>
      <c r="Y47" s="109" t="n">
        <v>4399</v>
      </c>
      <c r="Z47" s="109" t="n">
        <v>4788</v>
      </c>
      <c r="AA47" s="109" t="n">
        <v>4915</v>
      </c>
      <c r="AB47" s="109" t="n">
        <v>5040</v>
      </c>
      <c r="AC47" s="109" t="n">
        <v>5344</v>
      </c>
      <c r="AD47" s="109" t="n">
        <v>5464</v>
      </c>
      <c r="AE47" s="109" t="n">
        <v>5625</v>
      </c>
      <c r="AF47" s="109" t="n">
        <v>5868</v>
      </c>
      <c r="AG47" s="109" t="n">
        <v>6056</v>
      </c>
      <c r="AH47" s="109" t="n">
        <v>6092</v>
      </c>
      <c r="AI47" s="109" t="n">
        <v>5942</v>
      </c>
      <c r="AJ47" s="109" t="n">
        <v>5885</v>
      </c>
      <c r="AK47" s="109" t="n">
        <v>5989</v>
      </c>
      <c r="AL47" s="109" t="n">
        <v>6005</v>
      </c>
      <c r="AM47" s="109" t="n">
        <v>5847</v>
      </c>
      <c r="AN47" s="109" t="n">
        <v>5688</v>
      </c>
      <c r="AO47" s="109" t="n">
        <v>5673</v>
      </c>
      <c r="AP47" s="109" t="n">
        <v>5558</v>
      </c>
      <c r="AQ47" s="109" t="n">
        <v>5004</v>
      </c>
      <c r="AR47" s="109" t="n">
        <v>4325</v>
      </c>
      <c r="AS47" s="109" t="n">
        <v>3991</v>
      </c>
      <c r="AT47" s="109" t="n">
        <v>3882</v>
      </c>
      <c r="AU47" s="109" t="n">
        <v>3612</v>
      </c>
      <c r="AV47" s="109" t="n">
        <v>3339</v>
      </c>
      <c r="AW47" s="109" t="n">
        <v>3094</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0" t="s">
        <v>37</v>
      </c>
      <c r="B48" s="119" t="n">
        <v>0</v>
      </c>
      <c r="C48" s="119" t="n">
        <v>2058</v>
      </c>
      <c r="D48" s="109" t="n">
        <v>157987</v>
      </c>
      <c r="E48" s="109" t="n">
        <v>0</v>
      </c>
      <c r="F48" s="109" t="n">
        <v>0</v>
      </c>
      <c r="G48" s="109" t="n">
        <v>0</v>
      </c>
      <c r="H48" s="109" t="n">
        <v>0</v>
      </c>
      <c r="I48" s="109" t="n">
        <v>0</v>
      </c>
      <c r="J48" s="109" t="n">
        <v>304</v>
      </c>
      <c r="K48" s="109" t="n">
        <v>404</v>
      </c>
      <c r="L48" s="109" t="n">
        <v>876</v>
      </c>
      <c r="M48" s="109" t="n">
        <v>920</v>
      </c>
      <c r="N48" s="109" t="n">
        <v>1068</v>
      </c>
      <c r="O48" s="109" t="n">
        <v>1459</v>
      </c>
      <c r="P48" s="109" t="n">
        <v>1795</v>
      </c>
      <c r="Q48" s="109" t="n">
        <v>2199</v>
      </c>
      <c r="R48" s="109" t="n">
        <v>2375</v>
      </c>
      <c r="S48" s="109" t="n">
        <v>2814</v>
      </c>
      <c r="T48" s="109" t="n">
        <v>3029</v>
      </c>
      <c r="U48" s="109" t="n">
        <v>3333</v>
      </c>
      <c r="V48" s="109" t="n">
        <v>3618</v>
      </c>
      <c r="W48" s="109" t="n">
        <v>3907</v>
      </c>
      <c r="X48" s="109" t="n">
        <v>4250</v>
      </c>
      <c r="Y48" s="109" t="n">
        <v>4342</v>
      </c>
      <c r="Z48" s="109" t="n">
        <v>4716</v>
      </c>
      <c r="AA48" s="109" t="n">
        <v>4833</v>
      </c>
      <c r="AB48" s="109" t="n">
        <v>4949</v>
      </c>
      <c r="AC48" s="109" t="n">
        <v>5250</v>
      </c>
      <c r="AD48" s="109" t="n">
        <v>5358</v>
      </c>
      <c r="AE48" s="109" t="n">
        <v>5495</v>
      </c>
      <c r="AF48" s="109" t="n">
        <v>5733</v>
      </c>
      <c r="AG48" s="109" t="n">
        <v>5937</v>
      </c>
      <c r="AH48" s="109" t="n">
        <v>5988</v>
      </c>
      <c r="AI48" s="109" t="n">
        <v>5836</v>
      </c>
      <c r="AJ48" s="109" t="n">
        <v>5789</v>
      </c>
      <c r="AK48" s="109" t="n">
        <v>5879</v>
      </c>
      <c r="AL48" s="109" t="n">
        <v>5903</v>
      </c>
      <c r="AM48" s="109" t="n">
        <v>5799</v>
      </c>
      <c r="AN48" s="109" t="n">
        <v>5669</v>
      </c>
      <c r="AO48" s="109" t="n">
        <v>5588</v>
      </c>
      <c r="AP48" s="109" t="n">
        <v>5519</v>
      </c>
      <c r="AQ48" s="109" t="n">
        <v>4961</v>
      </c>
      <c r="AR48" s="109" t="n">
        <v>4306</v>
      </c>
      <c r="AS48" s="109" t="n">
        <v>3967</v>
      </c>
      <c r="AT48" s="109" t="n">
        <v>3848</v>
      </c>
      <c r="AU48" s="109" t="n">
        <v>3588</v>
      </c>
      <c r="AV48" s="109" t="n">
        <v>3308</v>
      </c>
      <c r="AW48" s="109" t="n">
        <v>3073</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0" t="s">
        <v>37</v>
      </c>
      <c r="B49" s="119" t="n">
        <v>0</v>
      </c>
      <c r="C49" s="119" t="n">
        <v>2059</v>
      </c>
      <c r="D49" s="109" t="n">
        <v>155942</v>
      </c>
      <c r="E49" s="109" t="n">
        <v>0</v>
      </c>
      <c r="F49" s="109" t="n">
        <v>0</v>
      </c>
      <c r="G49" s="109" t="n">
        <v>0</v>
      </c>
      <c r="H49" s="109" t="n">
        <v>0</v>
      </c>
      <c r="I49" s="109" t="n">
        <v>0</v>
      </c>
      <c r="J49" s="109" t="n">
        <v>301</v>
      </c>
      <c r="K49" s="109" t="n">
        <v>401</v>
      </c>
      <c r="L49" s="109" t="n">
        <v>867</v>
      </c>
      <c r="M49" s="109" t="n">
        <v>914</v>
      </c>
      <c r="N49" s="109" t="n">
        <v>1061</v>
      </c>
      <c r="O49" s="109" t="n">
        <v>1450</v>
      </c>
      <c r="P49" s="109" t="n">
        <v>1786</v>
      </c>
      <c r="Q49" s="109" t="n">
        <v>2189</v>
      </c>
      <c r="R49" s="109" t="n">
        <v>2355</v>
      </c>
      <c r="S49" s="109" t="n">
        <v>2793</v>
      </c>
      <c r="T49" s="109" t="n">
        <v>3010</v>
      </c>
      <c r="U49" s="109" t="n">
        <v>3302</v>
      </c>
      <c r="V49" s="109" t="n">
        <v>3581</v>
      </c>
      <c r="W49" s="109" t="n">
        <v>3865</v>
      </c>
      <c r="X49" s="109" t="n">
        <v>4200</v>
      </c>
      <c r="Y49" s="109" t="n">
        <v>4287</v>
      </c>
      <c r="Z49" s="109" t="n">
        <v>4657</v>
      </c>
      <c r="AA49" s="109" t="n">
        <v>4762</v>
      </c>
      <c r="AB49" s="109" t="n">
        <v>4868</v>
      </c>
      <c r="AC49" s="109" t="n">
        <v>5157</v>
      </c>
      <c r="AD49" s="109" t="n">
        <v>5265</v>
      </c>
      <c r="AE49" s="109" t="n">
        <v>5390</v>
      </c>
      <c r="AF49" s="109" t="n">
        <v>5603</v>
      </c>
      <c r="AG49" s="109" t="n">
        <v>5803</v>
      </c>
      <c r="AH49" s="109" t="n">
        <v>5872</v>
      </c>
      <c r="AI49" s="109" t="n">
        <v>5738</v>
      </c>
      <c r="AJ49" s="109" t="n">
        <v>5688</v>
      </c>
      <c r="AK49" s="109" t="n">
        <v>5786</v>
      </c>
      <c r="AL49" s="109" t="n">
        <v>5796</v>
      </c>
      <c r="AM49" s="109" t="n">
        <v>5702</v>
      </c>
      <c r="AN49" s="109" t="n">
        <v>5624</v>
      </c>
      <c r="AO49" s="109" t="n">
        <v>5572</v>
      </c>
      <c r="AP49" s="109" t="n">
        <v>5438</v>
      </c>
      <c r="AQ49" s="109" t="n">
        <v>4927</v>
      </c>
      <c r="AR49" s="109" t="n">
        <v>4269</v>
      </c>
      <c r="AS49" s="109" t="n">
        <v>3950</v>
      </c>
      <c r="AT49" s="109" t="n">
        <v>3827</v>
      </c>
      <c r="AU49" s="109" t="n">
        <v>3558</v>
      </c>
      <c r="AV49" s="109" t="n">
        <v>3286</v>
      </c>
      <c r="AW49" s="109" t="n">
        <v>3045</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0" t="s">
        <v>37</v>
      </c>
      <c r="B50" s="119" t="n">
        <v>0</v>
      </c>
      <c r="C50" s="119" t="n">
        <v>2060</v>
      </c>
      <c r="D50" s="109" t="n">
        <v>153928</v>
      </c>
      <c r="E50" s="109" t="n">
        <v>0</v>
      </c>
      <c r="F50" s="109" t="n">
        <v>0</v>
      </c>
      <c r="G50" s="109" t="n">
        <v>0</v>
      </c>
      <c r="H50" s="109" t="n">
        <v>0</v>
      </c>
      <c r="I50" s="109" t="n">
        <v>0</v>
      </c>
      <c r="J50" s="109" t="n">
        <v>298</v>
      </c>
      <c r="K50" s="109" t="n">
        <v>397</v>
      </c>
      <c r="L50" s="109" t="n">
        <v>858</v>
      </c>
      <c r="M50" s="109" t="n">
        <v>904</v>
      </c>
      <c r="N50" s="109" t="n">
        <v>1053</v>
      </c>
      <c r="O50" s="109" t="n">
        <v>1439</v>
      </c>
      <c r="P50" s="109" t="n">
        <v>1774</v>
      </c>
      <c r="Q50" s="109" t="n">
        <v>2177</v>
      </c>
      <c r="R50" s="109" t="n">
        <v>2343</v>
      </c>
      <c r="S50" s="109" t="n">
        <v>2769</v>
      </c>
      <c r="T50" s="109" t="n">
        <v>2986</v>
      </c>
      <c r="U50" s="109" t="n">
        <v>3281</v>
      </c>
      <c r="V50" s="109" t="n">
        <v>3547</v>
      </c>
      <c r="W50" s="109" t="n">
        <v>3826</v>
      </c>
      <c r="X50" s="109" t="n">
        <v>4154</v>
      </c>
      <c r="Y50" s="109" t="n">
        <v>4236</v>
      </c>
      <c r="Z50" s="109" t="n">
        <v>4598</v>
      </c>
      <c r="AA50" s="109" t="n">
        <v>4702</v>
      </c>
      <c r="AB50" s="109" t="n">
        <v>4797</v>
      </c>
      <c r="AC50" s="109" t="n">
        <v>5074</v>
      </c>
      <c r="AD50" s="109" t="n">
        <v>5172</v>
      </c>
      <c r="AE50" s="109" t="n">
        <v>5298</v>
      </c>
      <c r="AF50" s="109" t="n">
        <v>5497</v>
      </c>
      <c r="AG50" s="109" t="n">
        <v>5672</v>
      </c>
      <c r="AH50" s="109" t="n">
        <v>5740</v>
      </c>
      <c r="AI50" s="109" t="n">
        <v>5627</v>
      </c>
      <c r="AJ50" s="109" t="n">
        <v>5593</v>
      </c>
      <c r="AK50" s="109" t="n">
        <v>5686</v>
      </c>
      <c r="AL50" s="109" t="n">
        <v>5705</v>
      </c>
      <c r="AM50" s="109" t="n">
        <v>5600</v>
      </c>
      <c r="AN50" s="109" t="n">
        <v>5531</v>
      </c>
      <c r="AO50" s="109" t="n">
        <v>5528</v>
      </c>
      <c r="AP50" s="109" t="n">
        <v>5423</v>
      </c>
      <c r="AQ50" s="109" t="n">
        <v>4855</v>
      </c>
      <c r="AR50" s="109" t="n">
        <v>4240</v>
      </c>
      <c r="AS50" s="109" t="n">
        <v>3917</v>
      </c>
      <c r="AT50" s="109" t="n">
        <v>3811</v>
      </c>
      <c r="AU50" s="109" t="n">
        <v>3538</v>
      </c>
      <c r="AV50" s="109" t="n">
        <v>3258</v>
      </c>
      <c r="AW50" s="109" t="n">
        <v>3025</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0" t="s">
        <v>37</v>
      </c>
      <c r="B51" s="119" t="n">
        <v>0</v>
      </c>
      <c r="C51" s="119" t="n">
        <v>2061</v>
      </c>
      <c r="D51" s="109" t="n">
        <v>151910</v>
      </c>
      <c r="E51" s="109" t="n">
        <v>0</v>
      </c>
      <c r="F51" s="109" t="n">
        <v>0</v>
      </c>
      <c r="G51" s="109" t="n">
        <v>0</v>
      </c>
      <c r="H51" s="109" t="n">
        <v>0</v>
      </c>
      <c r="I51" s="109" t="n">
        <v>0</v>
      </c>
      <c r="J51" s="109" t="n">
        <v>295</v>
      </c>
      <c r="K51" s="109" t="n">
        <v>392</v>
      </c>
      <c r="L51" s="109" t="n">
        <v>848</v>
      </c>
      <c r="M51" s="109" t="n">
        <v>894</v>
      </c>
      <c r="N51" s="109" t="n">
        <v>1041</v>
      </c>
      <c r="O51" s="109" t="n">
        <v>1428</v>
      </c>
      <c r="P51" s="109" t="n">
        <v>1761</v>
      </c>
      <c r="Q51" s="109" t="n">
        <v>2162</v>
      </c>
      <c r="R51" s="109" t="n">
        <v>2329</v>
      </c>
      <c r="S51" s="109" t="n">
        <v>2754</v>
      </c>
      <c r="T51" s="109" t="n">
        <v>2960</v>
      </c>
      <c r="U51" s="109" t="n">
        <v>3255</v>
      </c>
      <c r="V51" s="109" t="n">
        <v>3523</v>
      </c>
      <c r="W51" s="109" t="n">
        <v>3789</v>
      </c>
      <c r="X51" s="109" t="n">
        <v>4111</v>
      </c>
      <c r="Y51" s="109" t="n">
        <v>4190</v>
      </c>
      <c r="Z51" s="109" t="n">
        <v>4542</v>
      </c>
      <c r="AA51" s="109" t="n">
        <v>4642</v>
      </c>
      <c r="AB51" s="109" t="n">
        <v>4736</v>
      </c>
      <c r="AC51" s="109" t="n">
        <v>5000</v>
      </c>
      <c r="AD51" s="109" t="n">
        <v>5088</v>
      </c>
      <c r="AE51" s="109" t="n">
        <v>5204</v>
      </c>
      <c r="AF51" s="109" t="n">
        <v>5402</v>
      </c>
      <c r="AG51" s="109" t="n">
        <v>5564</v>
      </c>
      <c r="AH51" s="109" t="n">
        <v>5611</v>
      </c>
      <c r="AI51" s="109" t="n">
        <v>5501</v>
      </c>
      <c r="AJ51" s="109" t="n">
        <v>5485</v>
      </c>
      <c r="AK51" s="109" t="n">
        <v>5591</v>
      </c>
      <c r="AL51" s="109" t="n">
        <v>5606</v>
      </c>
      <c r="AM51" s="109" t="n">
        <v>5511</v>
      </c>
      <c r="AN51" s="109" t="n">
        <v>5432</v>
      </c>
      <c r="AO51" s="109" t="n">
        <v>5436</v>
      </c>
      <c r="AP51" s="109" t="n">
        <v>5380</v>
      </c>
      <c r="AQ51" s="109" t="n">
        <v>4841</v>
      </c>
      <c r="AR51" s="109" t="n">
        <v>4177</v>
      </c>
      <c r="AS51" s="109" t="n">
        <v>3890</v>
      </c>
      <c r="AT51" s="109" t="n">
        <v>3779</v>
      </c>
      <c r="AU51" s="109" t="n">
        <v>3522</v>
      </c>
      <c r="AV51" s="109" t="n">
        <v>3238</v>
      </c>
      <c r="AW51" s="109" t="n">
        <v>2999</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0" t="s">
        <v>37</v>
      </c>
      <c r="B52" s="119" t="n">
        <v>0</v>
      </c>
      <c r="C52" s="119" t="n">
        <v>2062</v>
      </c>
      <c r="D52" s="109" t="n">
        <v>149896</v>
      </c>
      <c r="E52" s="109" t="n">
        <v>0</v>
      </c>
      <c r="F52" s="109" t="n">
        <v>0</v>
      </c>
      <c r="G52" s="109" t="n">
        <v>0</v>
      </c>
      <c r="H52" s="109" t="n">
        <v>0</v>
      </c>
      <c r="I52" s="109" t="n">
        <v>0</v>
      </c>
      <c r="J52" s="109" t="n">
        <v>290</v>
      </c>
      <c r="K52" s="109" t="n">
        <v>387</v>
      </c>
      <c r="L52" s="109" t="n">
        <v>838</v>
      </c>
      <c r="M52" s="109" t="n">
        <v>884</v>
      </c>
      <c r="N52" s="109" t="n">
        <v>1029</v>
      </c>
      <c r="O52" s="109" t="n">
        <v>1412</v>
      </c>
      <c r="P52" s="109" t="n">
        <v>1746</v>
      </c>
      <c r="Q52" s="109" t="n">
        <v>2145</v>
      </c>
      <c r="R52" s="109" t="n">
        <v>2312</v>
      </c>
      <c r="S52" s="109" t="n">
        <v>2737</v>
      </c>
      <c r="T52" s="109" t="n">
        <v>2943</v>
      </c>
      <c r="U52" s="109" t="n">
        <v>3225</v>
      </c>
      <c r="V52" s="109" t="n">
        <v>3494</v>
      </c>
      <c r="W52" s="109" t="n">
        <v>3762</v>
      </c>
      <c r="X52" s="109" t="n">
        <v>4071</v>
      </c>
      <c r="Y52" s="109" t="n">
        <v>4146</v>
      </c>
      <c r="Z52" s="109" t="n">
        <v>4492</v>
      </c>
      <c r="AA52" s="109" t="n">
        <v>4586</v>
      </c>
      <c r="AB52" s="109" t="n">
        <v>4675</v>
      </c>
      <c r="AC52" s="109" t="n">
        <v>4936</v>
      </c>
      <c r="AD52" s="109" t="n">
        <v>5013</v>
      </c>
      <c r="AE52" s="109" t="n">
        <v>5119</v>
      </c>
      <c r="AF52" s="109" t="n">
        <v>5307</v>
      </c>
      <c r="AG52" s="109" t="n">
        <v>5468</v>
      </c>
      <c r="AH52" s="109" t="n">
        <v>5505</v>
      </c>
      <c r="AI52" s="109" t="n">
        <v>5377</v>
      </c>
      <c r="AJ52" s="109" t="n">
        <v>5362</v>
      </c>
      <c r="AK52" s="109" t="n">
        <v>5483</v>
      </c>
      <c r="AL52" s="109" t="n">
        <v>5512</v>
      </c>
      <c r="AM52" s="109" t="n">
        <v>5416</v>
      </c>
      <c r="AN52" s="109" t="n">
        <v>5347</v>
      </c>
      <c r="AO52" s="109" t="n">
        <v>5339</v>
      </c>
      <c r="AP52" s="109" t="n">
        <v>5291</v>
      </c>
      <c r="AQ52" s="109" t="n">
        <v>4803</v>
      </c>
      <c r="AR52" s="109" t="n">
        <v>4164</v>
      </c>
      <c r="AS52" s="109" t="n">
        <v>3832</v>
      </c>
      <c r="AT52" s="109" t="n">
        <v>3753</v>
      </c>
      <c r="AU52" s="109" t="n">
        <v>3492</v>
      </c>
      <c r="AV52" s="109" t="n">
        <v>3223</v>
      </c>
      <c r="AW52" s="109" t="n">
        <v>2981</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0" t="s">
        <v>37</v>
      </c>
      <c r="B53" s="119" t="n">
        <v>0</v>
      </c>
      <c r="C53" s="119" t="n">
        <v>2063</v>
      </c>
      <c r="D53" s="109" t="n">
        <v>147883</v>
      </c>
      <c r="E53" s="109" t="n">
        <v>0</v>
      </c>
      <c r="F53" s="109" t="n">
        <v>0</v>
      </c>
      <c r="G53" s="109" t="n">
        <v>0</v>
      </c>
      <c r="H53" s="109" t="n">
        <v>0</v>
      </c>
      <c r="I53" s="109" t="n">
        <v>0</v>
      </c>
      <c r="J53" s="109" t="n">
        <v>286</v>
      </c>
      <c r="K53" s="109" t="n">
        <v>382</v>
      </c>
      <c r="L53" s="109" t="n">
        <v>827</v>
      </c>
      <c r="M53" s="109" t="n">
        <v>872</v>
      </c>
      <c r="N53" s="109" t="n">
        <v>1016</v>
      </c>
      <c r="O53" s="109" t="n">
        <v>1395</v>
      </c>
      <c r="P53" s="109" t="n">
        <v>1726</v>
      </c>
      <c r="Q53" s="109" t="n">
        <v>2126</v>
      </c>
      <c r="R53" s="109" t="n">
        <v>2293</v>
      </c>
      <c r="S53" s="109" t="n">
        <v>2715</v>
      </c>
      <c r="T53" s="109" t="n">
        <v>2924</v>
      </c>
      <c r="U53" s="109" t="n">
        <v>3205</v>
      </c>
      <c r="V53" s="109" t="n">
        <v>3462</v>
      </c>
      <c r="W53" s="109" t="n">
        <v>3730</v>
      </c>
      <c r="X53" s="109" t="n">
        <v>4042</v>
      </c>
      <c r="Y53" s="109" t="n">
        <v>4105</v>
      </c>
      <c r="Z53" s="109" t="n">
        <v>4445</v>
      </c>
      <c r="AA53" s="109" t="n">
        <v>4534</v>
      </c>
      <c r="AB53" s="109" t="n">
        <v>4618</v>
      </c>
      <c r="AC53" s="109" t="n">
        <v>4873</v>
      </c>
      <c r="AD53" s="109" t="n">
        <v>4949</v>
      </c>
      <c r="AE53" s="109" t="n">
        <v>5044</v>
      </c>
      <c r="AF53" s="109" t="n">
        <v>5220</v>
      </c>
      <c r="AG53" s="109" t="n">
        <v>5372</v>
      </c>
      <c r="AH53" s="109" t="n">
        <v>5410</v>
      </c>
      <c r="AI53" s="109" t="n">
        <v>5275</v>
      </c>
      <c r="AJ53" s="109" t="n">
        <v>5241</v>
      </c>
      <c r="AK53" s="109" t="n">
        <v>5359</v>
      </c>
      <c r="AL53" s="109" t="n">
        <v>5406</v>
      </c>
      <c r="AM53" s="109" t="n">
        <v>5326</v>
      </c>
      <c r="AN53" s="109" t="n">
        <v>5254</v>
      </c>
      <c r="AO53" s="109" t="n">
        <v>5255</v>
      </c>
      <c r="AP53" s="109" t="n">
        <v>5196</v>
      </c>
      <c r="AQ53" s="109" t="n">
        <v>4723</v>
      </c>
      <c r="AR53" s="109" t="n">
        <v>4131</v>
      </c>
      <c r="AS53" s="109" t="n">
        <v>3820</v>
      </c>
      <c r="AT53" s="109" t="n">
        <v>3697</v>
      </c>
      <c r="AU53" s="109" t="n">
        <v>3468</v>
      </c>
      <c r="AV53" s="109" t="n">
        <v>3196</v>
      </c>
      <c r="AW53" s="109" t="n">
        <v>2967</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0" t="s">
        <v>37</v>
      </c>
      <c r="B54" s="119" t="n">
        <v>0</v>
      </c>
      <c r="C54" s="119" t="n">
        <v>2064</v>
      </c>
      <c r="D54" s="109" t="n">
        <v>145877</v>
      </c>
      <c r="E54" s="109" t="n">
        <v>0</v>
      </c>
      <c r="F54" s="109" t="n">
        <v>0</v>
      </c>
      <c r="G54" s="109" t="n">
        <v>0</v>
      </c>
      <c r="H54" s="109" t="n">
        <v>0</v>
      </c>
      <c r="I54" s="109" t="n">
        <v>0</v>
      </c>
      <c r="J54" s="109" t="n">
        <v>282</v>
      </c>
      <c r="K54" s="109" t="n">
        <v>376</v>
      </c>
      <c r="L54" s="109" t="n">
        <v>814</v>
      </c>
      <c r="M54" s="109" t="n">
        <v>860</v>
      </c>
      <c r="N54" s="109" t="n">
        <v>1003</v>
      </c>
      <c r="O54" s="109" t="n">
        <v>1377</v>
      </c>
      <c r="P54" s="109" t="n">
        <v>1705</v>
      </c>
      <c r="Q54" s="109" t="n">
        <v>2101</v>
      </c>
      <c r="R54" s="109" t="n">
        <v>2273</v>
      </c>
      <c r="S54" s="109" t="n">
        <v>2692</v>
      </c>
      <c r="T54" s="109" t="n">
        <v>2901</v>
      </c>
      <c r="U54" s="109" t="n">
        <v>3184</v>
      </c>
      <c r="V54" s="109" t="n">
        <v>3440</v>
      </c>
      <c r="W54" s="109" t="n">
        <v>3695</v>
      </c>
      <c r="X54" s="109" t="n">
        <v>4007</v>
      </c>
      <c r="Y54" s="109" t="n">
        <v>4074</v>
      </c>
      <c r="Z54" s="109" t="n">
        <v>4400</v>
      </c>
      <c r="AA54" s="109" t="n">
        <v>4486</v>
      </c>
      <c r="AB54" s="109" t="n">
        <v>4567</v>
      </c>
      <c r="AC54" s="109" t="n">
        <v>4813</v>
      </c>
      <c r="AD54" s="109" t="n">
        <v>4885</v>
      </c>
      <c r="AE54" s="109" t="n">
        <v>4979</v>
      </c>
      <c r="AF54" s="109" t="n">
        <v>5144</v>
      </c>
      <c r="AG54" s="109" t="n">
        <v>5284</v>
      </c>
      <c r="AH54" s="109" t="n">
        <v>5315</v>
      </c>
      <c r="AI54" s="109" t="n">
        <v>5184</v>
      </c>
      <c r="AJ54" s="109" t="n">
        <v>5142</v>
      </c>
      <c r="AK54" s="109" t="n">
        <v>5239</v>
      </c>
      <c r="AL54" s="109" t="n">
        <v>5285</v>
      </c>
      <c r="AM54" s="109" t="n">
        <v>5223</v>
      </c>
      <c r="AN54" s="109" t="n">
        <v>5166</v>
      </c>
      <c r="AO54" s="109" t="n">
        <v>5164</v>
      </c>
      <c r="AP54" s="109" t="n">
        <v>5114</v>
      </c>
      <c r="AQ54" s="109" t="n">
        <v>4638</v>
      </c>
      <c r="AR54" s="109" t="n">
        <v>4063</v>
      </c>
      <c r="AS54" s="109" t="n">
        <v>3789</v>
      </c>
      <c r="AT54" s="109" t="n">
        <v>3686</v>
      </c>
      <c r="AU54" s="109" t="n">
        <v>3416</v>
      </c>
      <c r="AV54" s="109" t="n">
        <v>3172</v>
      </c>
      <c r="AW54" s="109" t="n">
        <v>2942</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0" t="s">
        <v>37</v>
      </c>
      <c r="B55" s="119" t="n">
        <v>0</v>
      </c>
      <c r="C55" s="119" t="n">
        <v>2065</v>
      </c>
      <c r="D55" s="109" t="n">
        <v>143891</v>
      </c>
      <c r="E55" s="109" t="n">
        <v>0</v>
      </c>
      <c r="F55" s="109" t="n">
        <v>0</v>
      </c>
      <c r="G55" s="109" t="n">
        <v>0</v>
      </c>
      <c r="H55" s="109" t="n">
        <v>0</v>
      </c>
      <c r="I55" s="109" t="n">
        <v>0</v>
      </c>
      <c r="J55" s="109" t="n">
        <v>277</v>
      </c>
      <c r="K55" s="109" t="n">
        <v>370</v>
      </c>
      <c r="L55" s="109" t="n">
        <v>802</v>
      </c>
      <c r="M55" s="109" t="n">
        <v>847</v>
      </c>
      <c r="N55" s="109" t="n">
        <v>989</v>
      </c>
      <c r="O55" s="109" t="n">
        <v>1358</v>
      </c>
      <c r="P55" s="109" t="n">
        <v>1683</v>
      </c>
      <c r="Q55" s="109" t="n">
        <v>2076</v>
      </c>
      <c r="R55" s="109" t="n">
        <v>2246</v>
      </c>
      <c r="S55" s="109" t="n">
        <v>2667</v>
      </c>
      <c r="T55" s="109" t="n">
        <v>2876</v>
      </c>
      <c r="U55" s="109" t="n">
        <v>3158</v>
      </c>
      <c r="V55" s="109" t="n">
        <v>3416</v>
      </c>
      <c r="W55" s="109" t="n">
        <v>3670</v>
      </c>
      <c r="X55" s="109" t="n">
        <v>3969</v>
      </c>
      <c r="Y55" s="109" t="n">
        <v>4038</v>
      </c>
      <c r="Z55" s="109" t="n">
        <v>4366</v>
      </c>
      <c r="AA55" s="109" t="n">
        <v>4440</v>
      </c>
      <c r="AB55" s="109" t="n">
        <v>4518</v>
      </c>
      <c r="AC55" s="109" t="n">
        <v>4759</v>
      </c>
      <c r="AD55" s="109" t="n">
        <v>4824</v>
      </c>
      <c r="AE55" s="109" t="n">
        <v>4914</v>
      </c>
      <c r="AF55" s="109" t="n">
        <v>5077</v>
      </c>
      <c r="AG55" s="109" t="n">
        <v>5207</v>
      </c>
      <c r="AH55" s="109" t="n">
        <v>5228</v>
      </c>
      <c r="AI55" s="109" t="n">
        <v>5092</v>
      </c>
      <c r="AJ55" s="109" t="n">
        <v>5054</v>
      </c>
      <c r="AK55" s="109" t="n">
        <v>5139</v>
      </c>
      <c r="AL55" s="109" t="n">
        <v>5166</v>
      </c>
      <c r="AM55" s="109" t="n">
        <v>5106</v>
      </c>
      <c r="AN55" s="109" t="n">
        <v>5067</v>
      </c>
      <c r="AO55" s="109" t="n">
        <v>5078</v>
      </c>
      <c r="AP55" s="109" t="n">
        <v>5025</v>
      </c>
      <c r="AQ55" s="109" t="n">
        <v>4565</v>
      </c>
      <c r="AR55" s="109" t="n">
        <v>3990</v>
      </c>
      <c r="AS55" s="109" t="n">
        <v>3727</v>
      </c>
      <c r="AT55" s="109" t="n">
        <v>3657</v>
      </c>
      <c r="AU55" s="109" t="n">
        <v>3405</v>
      </c>
      <c r="AV55" s="109" t="n">
        <v>3125</v>
      </c>
      <c r="AW55" s="109" t="n">
        <v>2920</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0" t="s">
        <v>37</v>
      </c>
      <c r="B56" s="119" t="n">
        <v>0</v>
      </c>
      <c r="C56" s="119" t="n">
        <v>2066</v>
      </c>
      <c r="D56" s="109" t="n">
        <v>141914</v>
      </c>
      <c r="E56" s="109" t="n">
        <v>0</v>
      </c>
      <c r="F56" s="109" t="n">
        <v>0</v>
      </c>
      <c r="G56" s="109" t="n">
        <v>0</v>
      </c>
      <c r="H56" s="109" t="n">
        <v>0</v>
      </c>
      <c r="I56" s="109" t="n">
        <v>0</v>
      </c>
      <c r="J56" s="109" t="n">
        <v>273</v>
      </c>
      <c r="K56" s="109" t="n">
        <v>364</v>
      </c>
      <c r="L56" s="109" t="n">
        <v>789</v>
      </c>
      <c r="M56" s="109" t="n">
        <v>834</v>
      </c>
      <c r="N56" s="109" t="n">
        <v>974</v>
      </c>
      <c r="O56" s="109" t="n">
        <v>1339</v>
      </c>
      <c r="P56" s="109" t="n">
        <v>1660</v>
      </c>
      <c r="Q56" s="109" t="n">
        <v>2049</v>
      </c>
      <c r="R56" s="109" t="n">
        <v>2218</v>
      </c>
      <c r="S56" s="109" t="n">
        <v>2635</v>
      </c>
      <c r="T56" s="109" t="n">
        <v>2848</v>
      </c>
      <c r="U56" s="109" t="n">
        <v>3130</v>
      </c>
      <c r="V56" s="109" t="n">
        <v>3387</v>
      </c>
      <c r="W56" s="109" t="n">
        <v>3643</v>
      </c>
      <c r="X56" s="109" t="n">
        <v>3941</v>
      </c>
      <c r="Y56" s="109" t="n">
        <v>3999</v>
      </c>
      <c r="Z56" s="109" t="n">
        <v>4327</v>
      </c>
      <c r="AA56" s="109" t="n">
        <v>4406</v>
      </c>
      <c r="AB56" s="109" t="n">
        <v>4471</v>
      </c>
      <c r="AC56" s="109" t="n">
        <v>4707</v>
      </c>
      <c r="AD56" s="109" t="n">
        <v>4770</v>
      </c>
      <c r="AE56" s="109" t="n">
        <v>4854</v>
      </c>
      <c r="AF56" s="109" t="n">
        <v>5012</v>
      </c>
      <c r="AG56" s="109" t="n">
        <v>5139</v>
      </c>
      <c r="AH56" s="109" t="n">
        <v>5152</v>
      </c>
      <c r="AI56" s="109" t="n">
        <v>5009</v>
      </c>
      <c r="AJ56" s="109" t="n">
        <v>4965</v>
      </c>
      <c r="AK56" s="109" t="n">
        <v>5051</v>
      </c>
      <c r="AL56" s="109" t="n">
        <v>5068</v>
      </c>
      <c r="AM56" s="109" t="n">
        <v>4991</v>
      </c>
      <c r="AN56" s="109" t="n">
        <v>4953</v>
      </c>
      <c r="AO56" s="109" t="n">
        <v>4980</v>
      </c>
      <c r="AP56" s="109" t="n">
        <v>4941</v>
      </c>
      <c r="AQ56" s="109" t="n">
        <v>4486</v>
      </c>
      <c r="AR56" s="109" t="n">
        <v>3927</v>
      </c>
      <c r="AS56" s="109" t="n">
        <v>3660</v>
      </c>
      <c r="AT56" s="109" t="n">
        <v>3596</v>
      </c>
      <c r="AU56" s="109" t="n">
        <v>3378</v>
      </c>
      <c r="AV56" s="109" t="n">
        <v>3114</v>
      </c>
      <c r="AW56" s="109" t="n">
        <v>2876</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0" t="s">
        <v>37</v>
      </c>
      <c r="B57" s="119" t="n">
        <v>0</v>
      </c>
      <c r="C57" s="119" t="n">
        <v>2067</v>
      </c>
      <c r="D57" s="109" t="n">
        <v>139970</v>
      </c>
      <c r="E57" s="109" t="n">
        <v>0</v>
      </c>
      <c r="F57" s="109" t="n">
        <v>0</v>
      </c>
      <c r="G57" s="109" t="n">
        <v>0</v>
      </c>
      <c r="H57" s="109" t="n">
        <v>0</v>
      </c>
      <c r="I57" s="109" t="n">
        <v>0</v>
      </c>
      <c r="J57" s="109" t="n">
        <v>268</v>
      </c>
      <c r="K57" s="109" t="n">
        <v>359</v>
      </c>
      <c r="L57" s="109" t="n">
        <v>776</v>
      </c>
      <c r="M57" s="109" t="n">
        <v>820</v>
      </c>
      <c r="N57" s="109" t="n">
        <v>958</v>
      </c>
      <c r="O57" s="109" t="n">
        <v>1318</v>
      </c>
      <c r="P57" s="109" t="n">
        <v>1636</v>
      </c>
      <c r="Q57" s="109" t="n">
        <v>2020</v>
      </c>
      <c r="R57" s="109" t="n">
        <v>2189</v>
      </c>
      <c r="S57" s="109" t="n">
        <v>2602</v>
      </c>
      <c r="T57" s="109" t="n">
        <v>2814</v>
      </c>
      <c r="U57" s="109" t="n">
        <v>3099</v>
      </c>
      <c r="V57" s="109" t="n">
        <v>3356</v>
      </c>
      <c r="W57" s="109" t="n">
        <v>3612</v>
      </c>
      <c r="X57" s="109" t="n">
        <v>3912</v>
      </c>
      <c r="Y57" s="109" t="n">
        <v>3970</v>
      </c>
      <c r="Z57" s="109" t="n">
        <v>4284</v>
      </c>
      <c r="AA57" s="109" t="n">
        <v>4365</v>
      </c>
      <c r="AB57" s="109" t="n">
        <v>4436</v>
      </c>
      <c r="AC57" s="109" t="n">
        <v>4658</v>
      </c>
      <c r="AD57" s="109" t="n">
        <v>4718</v>
      </c>
      <c r="AE57" s="109" t="n">
        <v>4798</v>
      </c>
      <c r="AF57" s="109" t="n">
        <v>4950</v>
      </c>
      <c r="AG57" s="109" t="n">
        <v>5073</v>
      </c>
      <c r="AH57" s="109" t="n">
        <v>5085</v>
      </c>
      <c r="AI57" s="109" t="n">
        <v>4936</v>
      </c>
      <c r="AJ57" s="109" t="n">
        <v>4884</v>
      </c>
      <c r="AK57" s="109" t="n">
        <v>4961</v>
      </c>
      <c r="AL57" s="109" t="n">
        <v>4980</v>
      </c>
      <c r="AM57" s="109" t="n">
        <v>4896</v>
      </c>
      <c r="AN57" s="109" t="n">
        <v>4842</v>
      </c>
      <c r="AO57" s="109" t="n">
        <v>4868</v>
      </c>
      <c r="AP57" s="109" t="n">
        <v>4846</v>
      </c>
      <c r="AQ57" s="109" t="n">
        <v>4411</v>
      </c>
      <c r="AR57" s="109" t="n">
        <v>3859</v>
      </c>
      <c r="AS57" s="109" t="n">
        <v>3602</v>
      </c>
      <c r="AT57" s="109" t="n">
        <v>3531</v>
      </c>
      <c r="AU57" s="109" t="n">
        <v>3322</v>
      </c>
      <c r="AV57" s="109" t="n">
        <v>3088</v>
      </c>
      <c r="AW57" s="109" t="n">
        <v>2865</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0" t="s">
        <v>37</v>
      </c>
      <c r="B58" s="119" t="n">
        <v>0</v>
      </c>
      <c r="C58" s="119" t="n">
        <v>2068</v>
      </c>
      <c r="D58" s="109" t="n">
        <v>138031</v>
      </c>
      <c r="E58" s="109" t="n">
        <v>0</v>
      </c>
      <c r="F58" s="109" t="n">
        <v>0</v>
      </c>
      <c r="G58" s="109" t="n">
        <v>0</v>
      </c>
      <c r="H58" s="109" t="n">
        <v>0</v>
      </c>
      <c r="I58" s="109" t="n">
        <v>0</v>
      </c>
      <c r="J58" s="109" t="n">
        <v>264</v>
      </c>
      <c r="K58" s="109" t="n">
        <v>353</v>
      </c>
      <c r="L58" s="109" t="n">
        <v>764</v>
      </c>
      <c r="M58" s="109" t="n">
        <v>807</v>
      </c>
      <c r="N58" s="109" t="n">
        <v>943</v>
      </c>
      <c r="O58" s="109" t="n">
        <v>1297</v>
      </c>
      <c r="P58" s="109" t="n">
        <v>1611</v>
      </c>
      <c r="Q58" s="109" t="n">
        <v>1991</v>
      </c>
      <c r="R58" s="109" t="n">
        <v>2158</v>
      </c>
      <c r="S58" s="109" t="n">
        <v>2568</v>
      </c>
      <c r="T58" s="109" t="n">
        <v>2778</v>
      </c>
      <c r="U58" s="109" t="n">
        <v>3061</v>
      </c>
      <c r="V58" s="109" t="n">
        <v>3323</v>
      </c>
      <c r="W58" s="109" t="n">
        <v>3578</v>
      </c>
      <c r="X58" s="109" t="n">
        <v>3877</v>
      </c>
      <c r="Y58" s="109" t="n">
        <v>3940</v>
      </c>
      <c r="Z58" s="109" t="n">
        <v>4253</v>
      </c>
      <c r="AA58" s="109" t="n">
        <v>4322</v>
      </c>
      <c r="AB58" s="109" t="n">
        <v>4394</v>
      </c>
      <c r="AC58" s="109" t="n">
        <v>4621</v>
      </c>
      <c r="AD58" s="109" t="n">
        <v>4668</v>
      </c>
      <c r="AE58" s="109" t="n">
        <v>4746</v>
      </c>
      <c r="AF58" s="109" t="n">
        <v>4893</v>
      </c>
      <c r="AG58" s="109" t="n">
        <v>5010</v>
      </c>
      <c r="AH58" s="109" t="n">
        <v>5019</v>
      </c>
      <c r="AI58" s="109" t="n">
        <v>4872</v>
      </c>
      <c r="AJ58" s="109" t="n">
        <v>4812</v>
      </c>
      <c r="AK58" s="109" t="n">
        <v>4880</v>
      </c>
      <c r="AL58" s="109" t="n">
        <v>4892</v>
      </c>
      <c r="AM58" s="109" t="n">
        <v>4812</v>
      </c>
      <c r="AN58" s="109" t="n">
        <v>4751</v>
      </c>
      <c r="AO58" s="109" t="n">
        <v>4759</v>
      </c>
      <c r="AP58" s="109" t="n">
        <v>4738</v>
      </c>
      <c r="AQ58" s="109" t="n">
        <v>4326</v>
      </c>
      <c r="AR58" s="109" t="n">
        <v>3794</v>
      </c>
      <c r="AS58" s="109" t="n">
        <v>3540</v>
      </c>
      <c r="AT58" s="109" t="n">
        <v>3476</v>
      </c>
      <c r="AU58" s="109" t="n">
        <v>3263</v>
      </c>
      <c r="AV58" s="109" t="n">
        <v>3038</v>
      </c>
      <c r="AW58" s="109" t="n">
        <v>2842</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0" t="s">
        <v>37</v>
      </c>
      <c r="B59" s="119" t="n">
        <v>0</v>
      </c>
      <c r="C59" s="119" t="n">
        <v>2069</v>
      </c>
      <c r="D59" s="109" t="n">
        <v>136114</v>
      </c>
      <c r="E59" s="109" t="n">
        <v>0</v>
      </c>
      <c r="F59" s="109" t="n">
        <v>0</v>
      </c>
      <c r="G59" s="109" t="n">
        <v>0</v>
      </c>
      <c r="H59" s="109" t="n">
        <v>0</v>
      </c>
      <c r="I59" s="109" t="n">
        <v>0</v>
      </c>
      <c r="J59" s="109" t="n">
        <v>259</v>
      </c>
      <c r="K59" s="109" t="n">
        <v>347</v>
      </c>
      <c r="L59" s="109" t="n">
        <v>752</v>
      </c>
      <c r="M59" s="109" t="n">
        <v>794</v>
      </c>
      <c r="N59" s="109" t="n">
        <v>927</v>
      </c>
      <c r="O59" s="109" t="n">
        <v>1276</v>
      </c>
      <c r="P59" s="109" t="n">
        <v>1585</v>
      </c>
      <c r="Q59" s="109" t="n">
        <v>1960</v>
      </c>
      <c r="R59" s="109" t="n">
        <v>2127</v>
      </c>
      <c r="S59" s="109" t="n">
        <v>2531</v>
      </c>
      <c r="T59" s="109" t="n">
        <v>2741</v>
      </c>
      <c r="U59" s="109" t="n">
        <v>3022</v>
      </c>
      <c r="V59" s="109" t="n">
        <v>3281</v>
      </c>
      <c r="W59" s="109" t="n">
        <v>3542</v>
      </c>
      <c r="X59" s="109" t="n">
        <v>3840</v>
      </c>
      <c r="Y59" s="109" t="n">
        <v>3904</v>
      </c>
      <c r="Z59" s="109" t="n">
        <v>4220</v>
      </c>
      <c r="AA59" s="109" t="n">
        <v>4289</v>
      </c>
      <c r="AB59" s="109" t="n">
        <v>4350</v>
      </c>
      <c r="AC59" s="109" t="n">
        <v>4577</v>
      </c>
      <c r="AD59" s="109" t="n">
        <v>4631</v>
      </c>
      <c r="AE59" s="109" t="n">
        <v>4696</v>
      </c>
      <c r="AF59" s="109" t="n">
        <v>4839</v>
      </c>
      <c r="AG59" s="109" t="n">
        <v>4952</v>
      </c>
      <c r="AH59" s="109" t="n">
        <v>4957</v>
      </c>
      <c r="AI59" s="109" t="n">
        <v>4808</v>
      </c>
      <c r="AJ59" s="109" t="n">
        <v>4750</v>
      </c>
      <c r="AK59" s="109" t="n">
        <v>4808</v>
      </c>
      <c r="AL59" s="109" t="n">
        <v>4812</v>
      </c>
      <c r="AM59" s="109" t="n">
        <v>4727</v>
      </c>
      <c r="AN59" s="109" t="n">
        <v>4669</v>
      </c>
      <c r="AO59" s="109" t="n">
        <v>4669</v>
      </c>
      <c r="AP59" s="109" t="n">
        <v>4631</v>
      </c>
      <c r="AQ59" s="109" t="n">
        <v>4229</v>
      </c>
      <c r="AR59" s="109" t="n">
        <v>3722</v>
      </c>
      <c r="AS59" s="109" t="n">
        <v>3480</v>
      </c>
      <c r="AT59" s="109" t="n">
        <v>3416</v>
      </c>
      <c r="AU59" s="109" t="n">
        <v>3211</v>
      </c>
      <c r="AV59" s="109" t="n">
        <v>2984</v>
      </c>
      <c r="AW59" s="109" t="n">
        <v>2795</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0" t="s">
        <v>37</v>
      </c>
      <c r="B60" s="119" t="n">
        <v>0</v>
      </c>
      <c r="C60" s="119" t="n">
        <v>2070</v>
      </c>
      <c r="D60" s="109" t="n">
        <v>134238</v>
      </c>
      <c r="E60" s="109" t="n">
        <v>0</v>
      </c>
      <c r="F60" s="109" t="n">
        <v>0</v>
      </c>
      <c r="G60" s="109" t="n">
        <v>0</v>
      </c>
      <c r="H60" s="109" t="n">
        <v>0</v>
      </c>
      <c r="I60" s="109" t="n">
        <v>0</v>
      </c>
      <c r="J60" s="109" t="n">
        <v>255</v>
      </c>
      <c r="K60" s="109" t="n">
        <v>341</v>
      </c>
      <c r="L60" s="109" t="n">
        <v>739</v>
      </c>
      <c r="M60" s="109" t="n">
        <v>781</v>
      </c>
      <c r="N60" s="109" t="n">
        <v>912</v>
      </c>
      <c r="O60" s="109" t="n">
        <v>1255</v>
      </c>
      <c r="P60" s="109" t="n">
        <v>1560</v>
      </c>
      <c r="Q60" s="109" t="n">
        <v>1929</v>
      </c>
      <c r="R60" s="109" t="n">
        <v>2094</v>
      </c>
      <c r="S60" s="109" t="n">
        <v>2495</v>
      </c>
      <c r="T60" s="109" t="n">
        <v>2702</v>
      </c>
      <c r="U60" s="109" t="n">
        <v>2982</v>
      </c>
      <c r="V60" s="109" t="n">
        <v>3239</v>
      </c>
      <c r="W60" s="109" t="n">
        <v>3498</v>
      </c>
      <c r="X60" s="109" t="n">
        <v>3800</v>
      </c>
      <c r="Y60" s="109" t="n">
        <v>3866</v>
      </c>
      <c r="Z60" s="109" t="n">
        <v>4181</v>
      </c>
      <c r="AA60" s="109" t="n">
        <v>4255</v>
      </c>
      <c r="AB60" s="109" t="n">
        <v>4317</v>
      </c>
      <c r="AC60" s="109" t="n">
        <v>4531</v>
      </c>
      <c r="AD60" s="109" t="n">
        <v>4587</v>
      </c>
      <c r="AE60" s="109" t="n">
        <v>4658</v>
      </c>
      <c r="AF60" s="109" t="n">
        <v>4788</v>
      </c>
      <c r="AG60" s="109" t="n">
        <v>4898</v>
      </c>
      <c r="AH60" s="109" t="n">
        <v>4900</v>
      </c>
      <c r="AI60" s="109" t="n">
        <v>4749</v>
      </c>
      <c r="AJ60" s="109" t="n">
        <v>4688</v>
      </c>
      <c r="AK60" s="109" t="n">
        <v>4746</v>
      </c>
      <c r="AL60" s="109" t="n">
        <v>4741</v>
      </c>
      <c r="AM60" s="109" t="n">
        <v>4650</v>
      </c>
      <c r="AN60" s="109" t="n">
        <v>4587</v>
      </c>
      <c r="AO60" s="109" t="n">
        <v>4588</v>
      </c>
      <c r="AP60" s="109" t="n">
        <v>4544</v>
      </c>
      <c r="AQ60" s="109" t="n">
        <v>4135</v>
      </c>
      <c r="AR60" s="109" t="n">
        <v>3639</v>
      </c>
      <c r="AS60" s="109" t="n">
        <v>3414</v>
      </c>
      <c r="AT60" s="109" t="n">
        <v>3359</v>
      </c>
      <c r="AU60" s="109" t="n">
        <v>3155</v>
      </c>
      <c r="AV60" s="109" t="n">
        <v>2937</v>
      </c>
      <c r="AW60" s="109" t="n">
        <v>2746</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0" t="s">
        <v>37</v>
      </c>
      <c r="B61" s="119" t="n">
        <v>0</v>
      </c>
      <c r="C61" s="119" t="n">
        <v>2071</v>
      </c>
      <c r="D61" s="109" t="n">
        <v>132405</v>
      </c>
      <c r="E61" s="109" t="n">
        <v>0</v>
      </c>
      <c r="F61" s="109" t="n">
        <v>0</v>
      </c>
      <c r="G61" s="109" t="n">
        <v>0</v>
      </c>
      <c r="H61" s="109" t="n">
        <v>0</v>
      </c>
      <c r="I61" s="109" t="n">
        <v>0</v>
      </c>
      <c r="J61" s="109" t="n">
        <v>251</v>
      </c>
      <c r="K61" s="109" t="n">
        <v>335</v>
      </c>
      <c r="L61" s="109" t="n">
        <v>726</v>
      </c>
      <c r="M61" s="109" t="n">
        <v>767</v>
      </c>
      <c r="N61" s="109" t="n">
        <v>897</v>
      </c>
      <c r="O61" s="109" t="n">
        <v>1235</v>
      </c>
      <c r="P61" s="109" t="n">
        <v>1534</v>
      </c>
      <c r="Q61" s="109" t="n">
        <v>1898</v>
      </c>
      <c r="R61" s="109" t="n">
        <v>2061</v>
      </c>
      <c r="S61" s="109" t="n">
        <v>2456</v>
      </c>
      <c r="T61" s="109" t="n">
        <v>2663</v>
      </c>
      <c r="U61" s="109" t="n">
        <v>2939</v>
      </c>
      <c r="V61" s="109" t="n">
        <v>3195</v>
      </c>
      <c r="W61" s="109" t="n">
        <v>3453</v>
      </c>
      <c r="X61" s="109" t="n">
        <v>3752</v>
      </c>
      <c r="Y61" s="109" t="n">
        <v>3826</v>
      </c>
      <c r="Z61" s="109" t="n">
        <v>4140</v>
      </c>
      <c r="AA61" s="109" t="n">
        <v>4215</v>
      </c>
      <c r="AB61" s="109" t="n">
        <v>4282</v>
      </c>
      <c r="AC61" s="109" t="n">
        <v>4495</v>
      </c>
      <c r="AD61" s="109" t="n">
        <v>4540</v>
      </c>
      <c r="AE61" s="109" t="n">
        <v>4613</v>
      </c>
      <c r="AF61" s="109" t="n">
        <v>4749</v>
      </c>
      <c r="AG61" s="109" t="n">
        <v>4846</v>
      </c>
      <c r="AH61" s="109" t="n">
        <v>4846</v>
      </c>
      <c r="AI61" s="109" t="n">
        <v>4694</v>
      </c>
      <c r="AJ61" s="109" t="n">
        <v>4629</v>
      </c>
      <c r="AK61" s="109" t="n">
        <v>4684</v>
      </c>
      <c r="AL61" s="109" t="n">
        <v>4680</v>
      </c>
      <c r="AM61" s="109" t="n">
        <v>4581</v>
      </c>
      <c r="AN61" s="109" t="n">
        <v>4512</v>
      </c>
      <c r="AO61" s="109" t="n">
        <v>4507</v>
      </c>
      <c r="AP61" s="109" t="n">
        <v>4465</v>
      </c>
      <c r="AQ61" s="109" t="n">
        <v>4056</v>
      </c>
      <c r="AR61" s="109" t="n">
        <v>3558</v>
      </c>
      <c r="AS61" s="109" t="n">
        <v>3338</v>
      </c>
      <c r="AT61" s="109" t="n">
        <v>3294</v>
      </c>
      <c r="AU61" s="109" t="n">
        <v>3102</v>
      </c>
      <c r="AV61" s="109" t="n">
        <v>2885</v>
      </c>
      <c r="AW61" s="109" t="n">
        <v>2702</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0" t="s">
        <v>37</v>
      </c>
      <c r="B62" s="119" t="n">
        <v>0</v>
      </c>
      <c r="C62" s="119" t="n">
        <v>2072</v>
      </c>
      <c r="D62" s="109" t="n">
        <v>130604</v>
      </c>
      <c r="E62" s="109" t="n">
        <v>0</v>
      </c>
      <c r="F62" s="109" t="n">
        <v>0</v>
      </c>
      <c r="G62" s="109" t="n">
        <v>0</v>
      </c>
      <c r="H62" s="109" t="n">
        <v>0</v>
      </c>
      <c r="I62" s="109" t="n">
        <v>0</v>
      </c>
      <c r="J62" s="109" t="n">
        <v>247</v>
      </c>
      <c r="K62" s="109" t="n">
        <v>330</v>
      </c>
      <c r="L62" s="109" t="n">
        <v>714</v>
      </c>
      <c r="M62" s="109" t="n">
        <v>755</v>
      </c>
      <c r="N62" s="109" t="n">
        <v>882</v>
      </c>
      <c r="O62" s="109" t="n">
        <v>1214</v>
      </c>
      <c r="P62" s="109" t="n">
        <v>1509</v>
      </c>
      <c r="Q62" s="109" t="n">
        <v>1867</v>
      </c>
      <c r="R62" s="109" t="n">
        <v>2027</v>
      </c>
      <c r="S62" s="109" t="n">
        <v>2417</v>
      </c>
      <c r="T62" s="109" t="n">
        <v>2622</v>
      </c>
      <c r="U62" s="109" t="n">
        <v>2896</v>
      </c>
      <c r="V62" s="109" t="n">
        <v>3149</v>
      </c>
      <c r="W62" s="109" t="n">
        <v>3406</v>
      </c>
      <c r="X62" s="109" t="n">
        <v>3703</v>
      </c>
      <c r="Y62" s="109" t="n">
        <v>3778</v>
      </c>
      <c r="Z62" s="109" t="n">
        <v>4097</v>
      </c>
      <c r="AA62" s="109" t="n">
        <v>4174</v>
      </c>
      <c r="AB62" s="109" t="n">
        <v>4242</v>
      </c>
      <c r="AC62" s="109" t="n">
        <v>4458</v>
      </c>
      <c r="AD62" s="109" t="n">
        <v>4504</v>
      </c>
      <c r="AE62" s="109" t="n">
        <v>4566</v>
      </c>
      <c r="AF62" s="109" t="n">
        <v>4703</v>
      </c>
      <c r="AG62" s="109" t="n">
        <v>4806</v>
      </c>
      <c r="AH62" s="109" t="n">
        <v>4794</v>
      </c>
      <c r="AI62" s="109" t="n">
        <v>4642</v>
      </c>
      <c r="AJ62" s="109" t="n">
        <v>4576</v>
      </c>
      <c r="AK62" s="109" t="n">
        <v>4625</v>
      </c>
      <c r="AL62" s="109" t="n">
        <v>4618</v>
      </c>
      <c r="AM62" s="109" t="n">
        <v>4521</v>
      </c>
      <c r="AN62" s="109" t="n">
        <v>4446</v>
      </c>
      <c r="AO62" s="109" t="n">
        <v>4434</v>
      </c>
      <c r="AP62" s="109" t="n">
        <v>4386</v>
      </c>
      <c r="AQ62" s="109" t="n">
        <v>3987</v>
      </c>
      <c r="AR62" s="109" t="n">
        <v>3491</v>
      </c>
      <c r="AS62" s="109" t="n">
        <v>3264</v>
      </c>
      <c r="AT62" s="109" t="n">
        <v>3221</v>
      </c>
      <c r="AU62" s="109" t="n">
        <v>3043</v>
      </c>
      <c r="AV62" s="109" t="n">
        <v>2837</v>
      </c>
      <c r="AW62" s="109" t="n">
        <v>2655</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0" t="s">
        <v>37</v>
      </c>
      <c r="B63" s="119" t="n">
        <v>0</v>
      </c>
      <c r="C63" s="119" t="n">
        <v>2073</v>
      </c>
      <c r="D63" s="109" t="n">
        <v>128837</v>
      </c>
      <c r="E63" s="109" t="n">
        <v>0</v>
      </c>
      <c r="F63" s="109" t="n">
        <v>0</v>
      </c>
      <c r="G63" s="109" t="n">
        <v>0</v>
      </c>
      <c r="H63" s="109" t="n">
        <v>0</v>
      </c>
      <c r="I63" s="109" t="n">
        <v>0</v>
      </c>
      <c r="J63" s="109" t="n">
        <v>242</v>
      </c>
      <c r="K63" s="109" t="n">
        <v>324</v>
      </c>
      <c r="L63" s="109" t="n">
        <v>702</v>
      </c>
      <c r="M63" s="109" t="n">
        <v>742</v>
      </c>
      <c r="N63" s="109" t="n">
        <v>867</v>
      </c>
      <c r="O63" s="109" t="n">
        <v>1194</v>
      </c>
      <c r="P63" s="109" t="n">
        <v>1484</v>
      </c>
      <c r="Q63" s="109" t="n">
        <v>1836</v>
      </c>
      <c r="R63" s="109" t="n">
        <v>1994</v>
      </c>
      <c r="S63" s="109" t="n">
        <v>2377</v>
      </c>
      <c r="T63" s="109" t="n">
        <v>2580</v>
      </c>
      <c r="U63" s="109" t="n">
        <v>2851</v>
      </c>
      <c r="V63" s="109" t="n">
        <v>3103</v>
      </c>
      <c r="W63" s="109" t="n">
        <v>3356</v>
      </c>
      <c r="X63" s="109" t="n">
        <v>3652</v>
      </c>
      <c r="Y63" s="109" t="n">
        <v>3728</v>
      </c>
      <c r="Z63" s="109" t="n">
        <v>4045</v>
      </c>
      <c r="AA63" s="109" t="n">
        <v>4130</v>
      </c>
      <c r="AB63" s="109" t="n">
        <v>4199</v>
      </c>
      <c r="AC63" s="109" t="n">
        <v>4416</v>
      </c>
      <c r="AD63" s="109" t="n">
        <v>4467</v>
      </c>
      <c r="AE63" s="109" t="n">
        <v>4529</v>
      </c>
      <c r="AF63" s="109" t="n">
        <v>4654</v>
      </c>
      <c r="AG63" s="109" t="n">
        <v>4759</v>
      </c>
      <c r="AH63" s="109" t="n">
        <v>4754</v>
      </c>
      <c r="AI63" s="109" t="n">
        <v>4592</v>
      </c>
      <c r="AJ63" s="109" t="n">
        <v>4525</v>
      </c>
      <c r="AK63" s="109" t="n">
        <v>4572</v>
      </c>
      <c r="AL63" s="109" t="n">
        <v>4561</v>
      </c>
      <c r="AM63" s="109" t="n">
        <v>4462</v>
      </c>
      <c r="AN63" s="109" t="n">
        <v>4388</v>
      </c>
      <c r="AO63" s="109" t="n">
        <v>4368</v>
      </c>
      <c r="AP63" s="109" t="n">
        <v>4315</v>
      </c>
      <c r="AQ63" s="109" t="n">
        <v>3916</v>
      </c>
      <c r="AR63" s="109" t="n">
        <v>3431</v>
      </c>
      <c r="AS63" s="109" t="n">
        <v>3203</v>
      </c>
      <c r="AT63" s="109" t="n">
        <v>3149</v>
      </c>
      <c r="AU63" s="109" t="n">
        <v>2976</v>
      </c>
      <c r="AV63" s="109" t="n">
        <v>2783</v>
      </c>
      <c r="AW63" s="109" t="n">
        <v>2610</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0" t="s">
        <v>37</v>
      </c>
      <c r="B64" s="119" t="n">
        <v>0</v>
      </c>
      <c r="C64" s="119" t="n">
        <v>2074</v>
      </c>
      <c r="D64" s="109" t="n">
        <v>127103</v>
      </c>
      <c r="E64" s="109" t="n">
        <v>0</v>
      </c>
      <c r="F64" s="109" t="n">
        <v>0</v>
      </c>
      <c r="G64" s="109" t="n">
        <v>0</v>
      </c>
      <c r="H64" s="109" t="n">
        <v>0</v>
      </c>
      <c r="I64" s="109" t="n">
        <v>0</v>
      </c>
      <c r="J64" s="109" t="n">
        <v>238</v>
      </c>
      <c r="K64" s="109" t="n">
        <v>319</v>
      </c>
      <c r="L64" s="109" t="n">
        <v>690</v>
      </c>
      <c r="M64" s="109" t="n">
        <v>729</v>
      </c>
      <c r="N64" s="109" t="n">
        <v>852</v>
      </c>
      <c r="O64" s="109" t="n">
        <v>1174</v>
      </c>
      <c r="P64" s="109" t="n">
        <v>1459</v>
      </c>
      <c r="Q64" s="109" t="n">
        <v>1806</v>
      </c>
      <c r="R64" s="109" t="n">
        <v>1961</v>
      </c>
      <c r="S64" s="109" t="n">
        <v>2338</v>
      </c>
      <c r="T64" s="109" t="n">
        <v>2538</v>
      </c>
      <c r="U64" s="109" t="n">
        <v>2805</v>
      </c>
      <c r="V64" s="109" t="n">
        <v>3054</v>
      </c>
      <c r="W64" s="109" t="n">
        <v>3307</v>
      </c>
      <c r="X64" s="109" t="n">
        <v>3600</v>
      </c>
      <c r="Y64" s="109" t="n">
        <v>3677</v>
      </c>
      <c r="Z64" s="109" t="n">
        <v>3992</v>
      </c>
      <c r="AA64" s="109" t="n">
        <v>4077</v>
      </c>
      <c r="AB64" s="109" t="n">
        <v>4155</v>
      </c>
      <c r="AC64" s="109" t="n">
        <v>4371</v>
      </c>
      <c r="AD64" s="109" t="n">
        <v>4424</v>
      </c>
      <c r="AE64" s="109" t="n">
        <v>4492</v>
      </c>
      <c r="AF64" s="109" t="n">
        <v>4617</v>
      </c>
      <c r="AG64" s="109" t="n">
        <v>4710</v>
      </c>
      <c r="AH64" s="109" t="n">
        <v>4708</v>
      </c>
      <c r="AI64" s="109" t="n">
        <v>4554</v>
      </c>
      <c r="AJ64" s="109" t="n">
        <v>4477</v>
      </c>
      <c r="AK64" s="109" t="n">
        <v>4521</v>
      </c>
      <c r="AL64" s="109" t="n">
        <v>4508</v>
      </c>
      <c r="AM64" s="109" t="n">
        <v>4406</v>
      </c>
      <c r="AN64" s="109" t="n">
        <v>4331</v>
      </c>
      <c r="AO64" s="109" t="n">
        <v>4311</v>
      </c>
      <c r="AP64" s="109" t="n">
        <v>4251</v>
      </c>
      <c r="AQ64" s="109" t="n">
        <v>3852</v>
      </c>
      <c r="AR64" s="109" t="n">
        <v>3371</v>
      </c>
      <c r="AS64" s="109" t="n">
        <v>3148</v>
      </c>
      <c r="AT64" s="109" t="n">
        <v>3089</v>
      </c>
      <c r="AU64" s="109" t="n">
        <v>2910</v>
      </c>
      <c r="AV64" s="109" t="n">
        <v>2722</v>
      </c>
      <c r="AW64" s="109" t="n">
        <v>2561</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0" t="s">
        <v>37</v>
      </c>
      <c r="B65" s="119" t="n">
        <v>0</v>
      </c>
      <c r="C65" s="119" t="n">
        <v>2075</v>
      </c>
      <c r="D65" s="109" t="n">
        <v>125405</v>
      </c>
      <c r="E65" s="109" t="n">
        <v>0</v>
      </c>
      <c r="F65" s="109" t="n">
        <v>0</v>
      </c>
      <c r="G65" s="109" t="n">
        <v>0</v>
      </c>
      <c r="H65" s="109" t="n">
        <v>0</v>
      </c>
      <c r="I65" s="109" t="n">
        <v>0</v>
      </c>
      <c r="J65" s="109" t="n">
        <v>234</v>
      </c>
      <c r="K65" s="109" t="n">
        <v>313</v>
      </c>
      <c r="L65" s="109" t="n">
        <v>679</v>
      </c>
      <c r="M65" s="109" t="n">
        <v>717</v>
      </c>
      <c r="N65" s="109" t="n">
        <v>838</v>
      </c>
      <c r="O65" s="109" t="n">
        <v>1154</v>
      </c>
      <c r="P65" s="109" t="n">
        <v>1434</v>
      </c>
      <c r="Q65" s="109" t="n">
        <v>1775</v>
      </c>
      <c r="R65" s="109" t="n">
        <v>1929</v>
      </c>
      <c r="S65" s="109" t="n">
        <v>2300</v>
      </c>
      <c r="T65" s="109" t="n">
        <v>2496</v>
      </c>
      <c r="U65" s="109" t="n">
        <v>2760</v>
      </c>
      <c r="V65" s="109" t="n">
        <v>3006</v>
      </c>
      <c r="W65" s="109" t="n">
        <v>3255</v>
      </c>
      <c r="X65" s="109" t="n">
        <v>3546</v>
      </c>
      <c r="Y65" s="109" t="n">
        <v>3624</v>
      </c>
      <c r="Z65" s="109" t="n">
        <v>3937</v>
      </c>
      <c r="AA65" s="109" t="n">
        <v>4023</v>
      </c>
      <c r="AB65" s="109" t="n">
        <v>4101</v>
      </c>
      <c r="AC65" s="109" t="n">
        <v>4324</v>
      </c>
      <c r="AD65" s="109" t="n">
        <v>4380</v>
      </c>
      <c r="AE65" s="109" t="n">
        <v>4449</v>
      </c>
      <c r="AF65" s="109" t="n">
        <v>4578</v>
      </c>
      <c r="AG65" s="109" t="n">
        <v>4672</v>
      </c>
      <c r="AH65" s="109" t="n">
        <v>4659</v>
      </c>
      <c r="AI65" s="109" t="n">
        <v>4510</v>
      </c>
      <c r="AJ65" s="109" t="n">
        <v>4439</v>
      </c>
      <c r="AK65" s="109" t="n">
        <v>4473</v>
      </c>
      <c r="AL65" s="109" t="n">
        <v>4458</v>
      </c>
      <c r="AM65" s="109" t="n">
        <v>4355</v>
      </c>
      <c r="AN65" s="109" t="n">
        <v>4276</v>
      </c>
      <c r="AO65" s="109" t="n">
        <v>4254</v>
      </c>
      <c r="AP65" s="109" t="n">
        <v>4195</v>
      </c>
      <c r="AQ65" s="109" t="n">
        <v>3795</v>
      </c>
      <c r="AR65" s="109" t="n">
        <v>3316</v>
      </c>
      <c r="AS65" s="109" t="n">
        <v>3092</v>
      </c>
      <c r="AT65" s="109" t="n">
        <v>3036</v>
      </c>
      <c r="AU65" s="109" t="n">
        <v>2855</v>
      </c>
      <c r="AV65" s="109" t="n">
        <v>2662</v>
      </c>
      <c r="AW65" s="109" t="n">
        <v>2505</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0" t="s">
        <v>37</v>
      </c>
      <c r="B66" s="119" t="n">
        <v>0</v>
      </c>
      <c r="C66" s="119" t="n">
        <v>2076</v>
      </c>
      <c r="D66" s="109" t="n">
        <v>123742</v>
      </c>
      <c r="E66" s="109" t="n">
        <v>0</v>
      </c>
      <c r="F66" s="109" t="n">
        <v>0</v>
      </c>
      <c r="G66" s="109" t="n">
        <v>0</v>
      </c>
      <c r="H66" s="109" t="n">
        <v>0</v>
      </c>
      <c r="I66" s="109" t="n">
        <v>0</v>
      </c>
      <c r="J66" s="109" t="n">
        <v>230</v>
      </c>
      <c r="K66" s="109" t="n">
        <v>308</v>
      </c>
      <c r="L66" s="109" t="n">
        <v>667</v>
      </c>
      <c r="M66" s="109" t="n">
        <v>705</v>
      </c>
      <c r="N66" s="109" t="n">
        <v>824</v>
      </c>
      <c r="O66" s="109" t="n">
        <v>1135</v>
      </c>
      <c r="P66" s="109" t="n">
        <v>1410</v>
      </c>
      <c r="Q66" s="109" t="n">
        <v>1745</v>
      </c>
      <c r="R66" s="109" t="n">
        <v>1896</v>
      </c>
      <c r="S66" s="109" t="n">
        <v>2262</v>
      </c>
      <c r="T66" s="109" t="n">
        <v>2455</v>
      </c>
      <c r="U66" s="109" t="n">
        <v>2714</v>
      </c>
      <c r="V66" s="109" t="n">
        <v>2956</v>
      </c>
      <c r="W66" s="109" t="n">
        <v>3203</v>
      </c>
      <c r="X66" s="109" t="n">
        <v>3491</v>
      </c>
      <c r="Y66" s="109" t="n">
        <v>3570</v>
      </c>
      <c r="Z66" s="109" t="n">
        <v>3879</v>
      </c>
      <c r="AA66" s="109" t="n">
        <v>3967</v>
      </c>
      <c r="AB66" s="109" t="n">
        <v>4047</v>
      </c>
      <c r="AC66" s="109" t="n">
        <v>4268</v>
      </c>
      <c r="AD66" s="109" t="n">
        <v>4333</v>
      </c>
      <c r="AE66" s="109" t="n">
        <v>4404</v>
      </c>
      <c r="AF66" s="109" t="n">
        <v>4534</v>
      </c>
      <c r="AG66" s="109" t="n">
        <v>4632</v>
      </c>
      <c r="AH66" s="109" t="n">
        <v>4621</v>
      </c>
      <c r="AI66" s="109" t="n">
        <v>4463</v>
      </c>
      <c r="AJ66" s="109" t="n">
        <v>4396</v>
      </c>
      <c r="AK66" s="109" t="n">
        <v>4435</v>
      </c>
      <c r="AL66" s="109" t="n">
        <v>4410</v>
      </c>
      <c r="AM66" s="109" t="n">
        <v>4307</v>
      </c>
      <c r="AN66" s="109" t="n">
        <v>4227</v>
      </c>
      <c r="AO66" s="109" t="n">
        <v>4201</v>
      </c>
      <c r="AP66" s="109" t="n">
        <v>4140</v>
      </c>
      <c r="AQ66" s="109" t="n">
        <v>3746</v>
      </c>
      <c r="AR66" s="109" t="n">
        <v>3267</v>
      </c>
      <c r="AS66" s="109" t="n">
        <v>3042</v>
      </c>
      <c r="AT66" s="109" t="n">
        <v>2983</v>
      </c>
      <c r="AU66" s="109" t="n">
        <v>2806</v>
      </c>
      <c r="AV66" s="109" t="n">
        <v>2613</v>
      </c>
      <c r="AW66" s="109" t="n">
        <v>2450</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0" t="s">
        <v>37</v>
      </c>
      <c r="B67" s="119" t="n">
        <v>0</v>
      </c>
      <c r="C67" s="119" t="n">
        <v>2077</v>
      </c>
      <c r="D67" s="109" t="n">
        <v>122112</v>
      </c>
      <c r="E67" s="109" t="n">
        <v>0</v>
      </c>
      <c r="F67" s="109" t="n">
        <v>0</v>
      </c>
      <c r="G67" s="109" t="n">
        <v>0</v>
      </c>
      <c r="H67" s="109" t="n">
        <v>0</v>
      </c>
      <c r="I67" s="109" t="n">
        <v>0</v>
      </c>
      <c r="J67" s="109" t="n">
        <v>227</v>
      </c>
      <c r="K67" s="109" t="n">
        <v>303</v>
      </c>
      <c r="L67" s="109" t="n">
        <v>656</v>
      </c>
      <c r="M67" s="109" t="n">
        <v>693</v>
      </c>
      <c r="N67" s="109" t="n">
        <v>810</v>
      </c>
      <c r="O67" s="109" t="n">
        <v>1116</v>
      </c>
      <c r="P67" s="109" t="n">
        <v>1387</v>
      </c>
      <c r="Q67" s="109" t="n">
        <v>1716</v>
      </c>
      <c r="R67" s="109" t="n">
        <v>1864</v>
      </c>
      <c r="S67" s="109" t="n">
        <v>2224</v>
      </c>
      <c r="T67" s="109" t="n">
        <v>2414</v>
      </c>
      <c r="U67" s="109" t="n">
        <v>2670</v>
      </c>
      <c r="V67" s="109" t="n">
        <v>2908</v>
      </c>
      <c r="W67" s="109" t="n">
        <v>3151</v>
      </c>
      <c r="X67" s="109" t="n">
        <v>3435</v>
      </c>
      <c r="Y67" s="109" t="n">
        <v>3514</v>
      </c>
      <c r="Z67" s="109" t="n">
        <v>3822</v>
      </c>
      <c r="AA67" s="109" t="n">
        <v>3909</v>
      </c>
      <c r="AB67" s="109" t="n">
        <v>3991</v>
      </c>
      <c r="AC67" s="109" t="n">
        <v>4212</v>
      </c>
      <c r="AD67" s="109" t="n">
        <v>4277</v>
      </c>
      <c r="AE67" s="109" t="n">
        <v>4356</v>
      </c>
      <c r="AF67" s="109" t="n">
        <v>4488</v>
      </c>
      <c r="AG67" s="109" t="n">
        <v>4587</v>
      </c>
      <c r="AH67" s="109" t="n">
        <v>4582</v>
      </c>
      <c r="AI67" s="109" t="n">
        <v>4426</v>
      </c>
      <c r="AJ67" s="109" t="n">
        <v>4350</v>
      </c>
      <c r="AK67" s="109" t="n">
        <v>4391</v>
      </c>
      <c r="AL67" s="109" t="n">
        <v>4373</v>
      </c>
      <c r="AM67" s="109" t="n">
        <v>4261</v>
      </c>
      <c r="AN67" s="109" t="n">
        <v>4180</v>
      </c>
      <c r="AO67" s="109" t="n">
        <v>4152</v>
      </c>
      <c r="AP67" s="109" t="n">
        <v>4088</v>
      </c>
      <c r="AQ67" s="109" t="n">
        <v>3697</v>
      </c>
      <c r="AR67" s="109" t="n">
        <v>3225</v>
      </c>
      <c r="AS67" s="109" t="n">
        <v>2997</v>
      </c>
      <c r="AT67" s="109" t="n">
        <v>2934</v>
      </c>
      <c r="AU67" s="109" t="n">
        <v>2757</v>
      </c>
      <c r="AV67" s="109" t="n">
        <v>2568</v>
      </c>
      <c r="AW67" s="109" t="n">
        <v>2405</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0" t="s">
        <v>37</v>
      </c>
      <c r="B68" s="119" t="n">
        <v>0</v>
      </c>
      <c r="C68" s="119" t="n">
        <v>2078</v>
      </c>
      <c r="D68" s="109" t="n">
        <v>120506</v>
      </c>
      <c r="E68" s="109" t="n">
        <v>0</v>
      </c>
      <c r="F68" s="109" t="n">
        <v>0</v>
      </c>
      <c r="G68" s="109" t="n">
        <v>0</v>
      </c>
      <c r="H68" s="109" t="n">
        <v>0</v>
      </c>
      <c r="I68" s="109" t="n">
        <v>0</v>
      </c>
      <c r="J68" s="109" t="n">
        <v>223</v>
      </c>
      <c r="K68" s="109" t="n">
        <v>298</v>
      </c>
      <c r="L68" s="109" t="n">
        <v>645</v>
      </c>
      <c r="M68" s="109" t="n">
        <v>681</v>
      </c>
      <c r="N68" s="109" t="n">
        <v>796</v>
      </c>
      <c r="O68" s="109" t="n">
        <v>1097</v>
      </c>
      <c r="P68" s="109" t="n">
        <v>1363</v>
      </c>
      <c r="Q68" s="109" t="n">
        <v>1687</v>
      </c>
      <c r="R68" s="109" t="n">
        <v>1833</v>
      </c>
      <c r="S68" s="109" t="n">
        <v>2186</v>
      </c>
      <c r="T68" s="109" t="n">
        <v>2374</v>
      </c>
      <c r="U68" s="109" t="n">
        <v>2625</v>
      </c>
      <c r="V68" s="109" t="n">
        <v>2860</v>
      </c>
      <c r="W68" s="109" t="n">
        <v>3099</v>
      </c>
      <c r="X68" s="109" t="n">
        <v>3378</v>
      </c>
      <c r="Y68" s="109" t="n">
        <v>3458</v>
      </c>
      <c r="Z68" s="109" t="n">
        <v>3762</v>
      </c>
      <c r="AA68" s="109" t="n">
        <v>3851</v>
      </c>
      <c r="AB68" s="109" t="n">
        <v>3932</v>
      </c>
      <c r="AC68" s="109" t="n">
        <v>4153</v>
      </c>
      <c r="AD68" s="109" t="n">
        <v>4220</v>
      </c>
      <c r="AE68" s="109" t="n">
        <v>4300</v>
      </c>
      <c r="AF68" s="109" t="n">
        <v>4439</v>
      </c>
      <c r="AG68" s="109" t="n">
        <v>4541</v>
      </c>
      <c r="AH68" s="109" t="n">
        <v>4537</v>
      </c>
      <c r="AI68" s="109" t="n">
        <v>4389</v>
      </c>
      <c r="AJ68" s="109" t="n">
        <v>4314</v>
      </c>
      <c r="AK68" s="109" t="n">
        <v>4345</v>
      </c>
      <c r="AL68" s="109" t="n">
        <v>4330</v>
      </c>
      <c r="AM68" s="109" t="n">
        <v>4225</v>
      </c>
      <c r="AN68" s="109" t="n">
        <v>4135</v>
      </c>
      <c r="AO68" s="109" t="n">
        <v>4106</v>
      </c>
      <c r="AP68" s="109" t="n">
        <v>4041</v>
      </c>
      <c r="AQ68" s="109" t="n">
        <v>3650</v>
      </c>
      <c r="AR68" s="109" t="n">
        <v>3183</v>
      </c>
      <c r="AS68" s="109" t="n">
        <v>2959</v>
      </c>
      <c r="AT68" s="109" t="n">
        <v>2891</v>
      </c>
      <c r="AU68" s="109" t="n">
        <v>2712</v>
      </c>
      <c r="AV68" s="109" t="n">
        <v>2524</v>
      </c>
      <c r="AW68" s="109" t="n">
        <v>2364</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0" t="s">
        <v>37</v>
      </c>
      <c r="B69" s="119" t="n">
        <v>0</v>
      </c>
      <c r="C69" s="119" t="n">
        <v>2079</v>
      </c>
      <c r="D69" s="109" t="n">
        <v>118918</v>
      </c>
      <c r="E69" s="109" t="n">
        <v>0</v>
      </c>
      <c r="F69" s="109" t="n">
        <v>0</v>
      </c>
      <c r="G69" s="109" t="n">
        <v>0</v>
      </c>
      <c r="H69" s="109" t="n">
        <v>0</v>
      </c>
      <c r="I69" s="109" t="n">
        <v>0</v>
      </c>
      <c r="J69" s="109" t="n">
        <v>219</v>
      </c>
      <c r="K69" s="109" t="n">
        <v>293</v>
      </c>
      <c r="L69" s="109" t="n">
        <v>635</v>
      </c>
      <c r="M69" s="109" t="n">
        <v>671</v>
      </c>
      <c r="N69" s="109" t="n">
        <v>783</v>
      </c>
      <c r="O69" s="109" t="n">
        <v>1078</v>
      </c>
      <c r="P69" s="109" t="n">
        <v>1341</v>
      </c>
      <c r="Q69" s="109" t="n">
        <v>1659</v>
      </c>
      <c r="R69" s="109" t="n">
        <v>1802</v>
      </c>
      <c r="S69" s="109" t="n">
        <v>2150</v>
      </c>
      <c r="T69" s="109" t="n">
        <v>2334</v>
      </c>
      <c r="U69" s="109" t="n">
        <v>2581</v>
      </c>
      <c r="V69" s="109" t="n">
        <v>2813</v>
      </c>
      <c r="W69" s="109" t="n">
        <v>3048</v>
      </c>
      <c r="X69" s="109" t="n">
        <v>3323</v>
      </c>
      <c r="Y69" s="109" t="n">
        <v>3401</v>
      </c>
      <c r="Z69" s="109" t="n">
        <v>3702</v>
      </c>
      <c r="AA69" s="109" t="n">
        <v>3791</v>
      </c>
      <c r="AB69" s="109" t="n">
        <v>3874</v>
      </c>
      <c r="AC69" s="109" t="n">
        <v>4093</v>
      </c>
      <c r="AD69" s="109" t="n">
        <v>4161</v>
      </c>
      <c r="AE69" s="109" t="n">
        <v>4243</v>
      </c>
      <c r="AF69" s="109" t="n">
        <v>4382</v>
      </c>
      <c r="AG69" s="109" t="n">
        <v>4491</v>
      </c>
      <c r="AH69" s="109" t="n">
        <v>4490</v>
      </c>
      <c r="AI69" s="109" t="n">
        <v>4346</v>
      </c>
      <c r="AJ69" s="109" t="n">
        <v>4277</v>
      </c>
      <c r="AK69" s="109" t="n">
        <v>4310</v>
      </c>
      <c r="AL69" s="109" t="n">
        <v>4285</v>
      </c>
      <c r="AM69" s="109" t="n">
        <v>4183</v>
      </c>
      <c r="AN69" s="109" t="n">
        <v>4099</v>
      </c>
      <c r="AO69" s="109" t="n">
        <v>4062</v>
      </c>
      <c r="AP69" s="109" t="n">
        <v>3995</v>
      </c>
      <c r="AQ69" s="109" t="n">
        <v>3608</v>
      </c>
      <c r="AR69" s="109" t="n">
        <v>3143</v>
      </c>
      <c r="AS69" s="109" t="n">
        <v>2920</v>
      </c>
      <c r="AT69" s="109" t="n">
        <v>2853</v>
      </c>
      <c r="AU69" s="109" t="n">
        <v>2673</v>
      </c>
      <c r="AV69" s="109" t="n">
        <v>2483</v>
      </c>
      <c r="AW69" s="109" t="n">
        <v>2323</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0" t="s">
        <v>37</v>
      </c>
      <c r="B70" s="119" t="n">
        <v>0</v>
      </c>
      <c r="C70" s="119" t="n">
        <v>2080</v>
      </c>
      <c r="D70" s="109" t="n">
        <v>117350</v>
      </c>
      <c r="E70" s="109" t="n">
        <v>0</v>
      </c>
      <c r="F70" s="109" t="n">
        <v>0</v>
      </c>
      <c r="G70" s="109" t="n">
        <v>0</v>
      </c>
      <c r="H70" s="109" t="n">
        <v>0</v>
      </c>
      <c r="I70" s="109" t="n">
        <v>0</v>
      </c>
      <c r="J70" s="109" t="n">
        <v>216</v>
      </c>
      <c r="K70" s="109" t="n">
        <v>288</v>
      </c>
      <c r="L70" s="109" t="n">
        <v>625</v>
      </c>
      <c r="M70" s="109" t="n">
        <v>660</v>
      </c>
      <c r="N70" s="109" t="n">
        <v>771</v>
      </c>
      <c r="O70" s="109" t="n">
        <v>1061</v>
      </c>
      <c r="P70" s="109" t="n">
        <v>1318</v>
      </c>
      <c r="Q70" s="109" t="n">
        <v>1632</v>
      </c>
      <c r="R70" s="109" t="n">
        <v>1773</v>
      </c>
      <c r="S70" s="109" t="n">
        <v>2114</v>
      </c>
      <c r="T70" s="109" t="n">
        <v>2295</v>
      </c>
      <c r="U70" s="109" t="n">
        <v>2538</v>
      </c>
      <c r="V70" s="109" t="n">
        <v>2766</v>
      </c>
      <c r="W70" s="109" t="n">
        <v>2998</v>
      </c>
      <c r="X70" s="109" t="n">
        <v>3269</v>
      </c>
      <c r="Y70" s="109" t="n">
        <v>3346</v>
      </c>
      <c r="Z70" s="109" t="n">
        <v>3641</v>
      </c>
      <c r="AA70" s="109" t="n">
        <v>3731</v>
      </c>
      <c r="AB70" s="109" t="n">
        <v>3813</v>
      </c>
      <c r="AC70" s="109" t="n">
        <v>4032</v>
      </c>
      <c r="AD70" s="109" t="n">
        <v>4101</v>
      </c>
      <c r="AE70" s="109" t="n">
        <v>4184</v>
      </c>
      <c r="AF70" s="109" t="n">
        <v>4323</v>
      </c>
      <c r="AG70" s="109" t="n">
        <v>4433</v>
      </c>
      <c r="AH70" s="109" t="n">
        <v>4442</v>
      </c>
      <c r="AI70" s="109" t="n">
        <v>4301</v>
      </c>
      <c r="AJ70" s="109" t="n">
        <v>4235</v>
      </c>
      <c r="AK70" s="109" t="n">
        <v>4273</v>
      </c>
      <c r="AL70" s="109" t="n">
        <v>4250</v>
      </c>
      <c r="AM70" s="109" t="n">
        <v>4139</v>
      </c>
      <c r="AN70" s="109" t="n">
        <v>4059</v>
      </c>
      <c r="AO70" s="109" t="n">
        <v>4027</v>
      </c>
      <c r="AP70" s="109" t="n">
        <v>3952</v>
      </c>
      <c r="AQ70" s="109" t="n">
        <v>3567</v>
      </c>
      <c r="AR70" s="109" t="n">
        <v>3106</v>
      </c>
      <c r="AS70" s="109" t="n">
        <v>2883</v>
      </c>
      <c r="AT70" s="109" t="n">
        <v>2816</v>
      </c>
      <c r="AU70" s="109" t="n">
        <v>2638</v>
      </c>
      <c r="AV70" s="109" t="n">
        <v>2447</v>
      </c>
      <c r="AW70" s="109" t="n">
        <v>2286</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0" t="s">
        <v>37</v>
      </c>
      <c r="B71" s="119" t="n">
        <v>0</v>
      </c>
      <c r="C71" s="119" t="n">
        <v>2081</v>
      </c>
      <c r="D71" s="109" t="n">
        <v>115796</v>
      </c>
      <c r="E71" s="109" t="n">
        <v>0</v>
      </c>
      <c r="F71" s="109" t="n">
        <v>0</v>
      </c>
      <c r="G71" s="109" t="n">
        <v>0</v>
      </c>
      <c r="H71" s="109" t="n">
        <v>0</v>
      </c>
      <c r="I71" s="109" t="n">
        <v>0</v>
      </c>
      <c r="J71" s="109" t="n">
        <v>213</v>
      </c>
      <c r="K71" s="109" t="n">
        <v>284</v>
      </c>
      <c r="L71" s="109" t="n">
        <v>615</v>
      </c>
      <c r="M71" s="109" t="n">
        <v>650</v>
      </c>
      <c r="N71" s="109" t="n">
        <v>759</v>
      </c>
      <c r="O71" s="109" t="n">
        <v>1044</v>
      </c>
      <c r="P71" s="109" t="n">
        <v>1297</v>
      </c>
      <c r="Q71" s="109" t="n">
        <v>1605</v>
      </c>
      <c r="R71" s="109" t="n">
        <v>1743</v>
      </c>
      <c r="S71" s="109" t="n">
        <v>2079</v>
      </c>
      <c r="T71" s="109" t="n">
        <v>2257</v>
      </c>
      <c r="U71" s="109" t="n">
        <v>2496</v>
      </c>
      <c r="V71" s="109" t="n">
        <v>2720</v>
      </c>
      <c r="W71" s="109" t="n">
        <v>2948</v>
      </c>
      <c r="X71" s="109" t="n">
        <v>3215</v>
      </c>
      <c r="Y71" s="109" t="n">
        <v>3291</v>
      </c>
      <c r="Z71" s="109" t="n">
        <v>3582</v>
      </c>
      <c r="AA71" s="109" t="n">
        <v>3670</v>
      </c>
      <c r="AB71" s="109" t="n">
        <v>3753</v>
      </c>
      <c r="AC71" s="109" t="n">
        <v>3969</v>
      </c>
      <c r="AD71" s="109" t="n">
        <v>4040</v>
      </c>
      <c r="AE71" s="109" t="n">
        <v>4123</v>
      </c>
      <c r="AF71" s="109" t="n">
        <v>4263</v>
      </c>
      <c r="AG71" s="109" t="n">
        <v>4374</v>
      </c>
      <c r="AH71" s="109" t="n">
        <v>4384</v>
      </c>
      <c r="AI71" s="109" t="n">
        <v>4255</v>
      </c>
      <c r="AJ71" s="109" t="n">
        <v>4192</v>
      </c>
      <c r="AK71" s="109" t="n">
        <v>4232</v>
      </c>
      <c r="AL71" s="109" t="n">
        <v>4213</v>
      </c>
      <c r="AM71" s="109" t="n">
        <v>4105</v>
      </c>
      <c r="AN71" s="109" t="n">
        <v>4016</v>
      </c>
      <c r="AO71" s="109" t="n">
        <v>3987</v>
      </c>
      <c r="AP71" s="109" t="n">
        <v>3919</v>
      </c>
      <c r="AQ71" s="109" t="n">
        <v>3529</v>
      </c>
      <c r="AR71" s="109" t="n">
        <v>3071</v>
      </c>
      <c r="AS71" s="109" t="n">
        <v>2850</v>
      </c>
      <c r="AT71" s="109" t="n">
        <v>2780</v>
      </c>
      <c r="AU71" s="109" t="n">
        <v>2603</v>
      </c>
      <c r="AV71" s="109" t="n">
        <v>2415</v>
      </c>
      <c r="AW71" s="109" t="n">
        <v>2252</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0" t="s">
        <v>37</v>
      </c>
      <c r="B72" s="119" t="n">
        <v>0</v>
      </c>
      <c r="C72" s="119" t="n">
        <v>2082</v>
      </c>
      <c r="D72" s="109" t="n">
        <v>114252</v>
      </c>
      <c r="E72" s="109" t="n">
        <v>0</v>
      </c>
      <c r="F72" s="109" t="n">
        <v>0</v>
      </c>
      <c r="G72" s="109" t="n">
        <v>0</v>
      </c>
      <c r="H72" s="109" t="n">
        <v>0</v>
      </c>
      <c r="I72" s="109" t="n">
        <v>0</v>
      </c>
      <c r="J72" s="109" t="n">
        <v>210</v>
      </c>
      <c r="K72" s="109" t="n">
        <v>280</v>
      </c>
      <c r="L72" s="109" t="n">
        <v>606</v>
      </c>
      <c r="M72" s="109" t="n">
        <v>640</v>
      </c>
      <c r="N72" s="109" t="n">
        <v>747</v>
      </c>
      <c r="O72" s="109" t="n">
        <v>1028</v>
      </c>
      <c r="P72" s="109" t="n">
        <v>1277</v>
      </c>
      <c r="Q72" s="109" t="n">
        <v>1579</v>
      </c>
      <c r="R72" s="109" t="n">
        <v>1715</v>
      </c>
      <c r="S72" s="109" t="n">
        <v>2045</v>
      </c>
      <c r="T72" s="109" t="n">
        <v>2220</v>
      </c>
      <c r="U72" s="109" t="n">
        <v>2455</v>
      </c>
      <c r="V72" s="109" t="n">
        <v>2675</v>
      </c>
      <c r="W72" s="109" t="n">
        <v>2899</v>
      </c>
      <c r="X72" s="109" t="n">
        <v>3162</v>
      </c>
      <c r="Y72" s="109" t="n">
        <v>3238</v>
      </c>
      <c r="Z72" s="109" t="n">
        <v>3524</v>
      </c>
      <c r="AA72" s="109" t="n">
        <v>3610</v>
      </c>
      <c r="AB72" s="109" t="n">
        <v>3692</v>
      </c>
      <c r="AC72" s="109" t="n">
        <v>3906</v>
      </c>
      <c r="AD72" s="109" t="n">
        <v>3977</v>
      </c>
      <c r="AE72" s="109" t="n">
        <v>4062</v>
      </c>
      <c r="AF72" s="109" t="n">
        <v>4202</v>
      </c>
      <c r="AG72" s="109" t="n">
        <v>4314</v>
      </c>
      <c r="AH72" s="109" t="n">
        <v>4326</v>
      </c>
      <c r="AI72" s="109" t="n">
        <v>4199</v>
      </c>
      <c r="AJ72" s="109" t="n">
        <v>4146</v>
      </c>
      <c r="AK72" s="109" t="n">
        <v>4188</v>
      </c>
      <c r="AL72" s="109" t="n">
        <v>4172</v>
      </c>
      <c r="AM72" s="109" t="n">
        <v>4070</v>
      </c>
      <c r="AN72" s="109" t="n">
        <v>3983</v>
      </c>
      <c r="AO72" s="109" t="n">
        <v>3945</v>
      </c>
      <c r="AP72" s="109" t="n">
        <v>3880</v>
      </c>
      <c r="AQ72" s="109" t="n">
        <v>3499</v>
      </c>
      <c r="AR72" s="109" t="n">
        <v>3038</v>
      </c>
      <c r="AS72" s="109" t="n">
        <v>2818</v>
      </c>
      <c r="AT72" s="109" t="n">
        <v>2748</v>
      </c>
      <c r="AU72" s="109" t="n">
        <v>2571</v>
      </c>
      <c r="AV72" s="109" t="n">
        <v>2384</v>
      </c>
      <c r="AW72" s="109" t="n">
        <v>2223</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0" t="s">
        <v>37</v>
      </c>
      <c r="B73" s="119" t="n">
        <v>0</v>
      </c>
      <c r="C73" s="119" t="n">
        <v>2083</v>
      </c>
      <c r="D73" s="109" t="n">
        <v>112718</v>
      </c>
      <c r="E73" s="109" t="n">
        <v>0</v>
      </c>
      <c r="F73" s="109" t="n">
        <v>0</v>
      </c>
      <c r="G73" s="109" t="n">
        <v>0</v>
      </c>
      <c r="H73" s="109" t="n">
        <v>0</v>
      </c>
      <c r="I73" s="109" t="n">
        <v>0</v>
      </c>
      <c r="J73" s="109" t="n">
        <v>207</v>
      </c>
      <c r="K73" s="109" t="n">
        <v>276</v>
      </c>
      <c r="L73" s="109" t="n">
        <v>598</v>
      </c>
      <c r="M73" s="109" t="n">
        <v>631</v>
      </c>
      <c r="N73" s="109" t="n">
        <v>736</v>
      </c>
      <c r="O73" s="109" t="n">
        <v>1012</v>
      </c>
      <c r="P73" s="109" t="n">
        <v>1257</v>
      </c>
      <c r="Q73" s="109" t="n">
        <v>1555</v>
      </c>
      <c r="R73" s="109" t="n">
        <v>1687</v>
      </c>
      <c r="S73" s="109" t="n">
        <v>2012</v>
      </c>
      <c r="T73" s="109" t="n">
        <v>2184</v>
      </c>
      <c r="U73" s="109" t="n">
        <v>2415</v>
      </c>
      <c r="V73" s="109" t="n">
        <v>2631</v>
      </c>
      <c r="W73" s="109" t="n">
        <v>2852</v>
      </c>
      <c r="X73" s="109" t="n">
        <v>3110</v>
      </c>
      <c r="Y73" s="109" t="n">
        <v>3184</v>
      </c>
      <c r="Z73" s="109" t="n">
        <v>3466</v>
      </c>
      <c r="AA73" s="109" t="n">
        <v>3552</v>
      </c>
      <c r="AB73" s="109" t="n">
        <v>3632</v>
      </c>
      <c r="AC73" s="109" t="n">
        <v>3843</v>
      </c>
      <c r="AD73" s="109" t="n">
        <v>3914</v>
      </c>
      <c r="AE73" s="109" t="n">
        <v>3999</v>
      </c>
      <c r="AF73" s="109" t="n">
        <v>4139</v>
      </c>
      <c r="AG73" s="109" t="n">
        <v>4251</v>
      </c>
      <c r="AH73" s="109" t="n">
        <v>4266</v>
      </c>
      <c r="AI73" s="109" t="n">
        <v>4144</v>
      </c>
      <c r="AJ73" s="109" t="n">
        <v>4093</v>
      </c>
      <c r="AK73" s="109" t="n">
        <v>4143</v>
      </c>
      <c r="AL73" s="109" t="n">
        <v>4130</v>
      </c>
      <c r="AM73" s="109" t="n">
        <v>4030</v>
      </c>
      <c r="AN73" s="109" t="n">
        <v>3949</v>
      </c>
      <c r="AO73" s="109" t="n">
        <v>3913</v>
      </c>
      <c r="AP73" s="109" t="n">
        <v>3839</v>
      </c>
      <c r="AQ73" s="109" t="n">
        <v>3464</v>
      </c>
      <c r="AR73" s="109" t="n">
        <v>3012</v>
      </c>
      <c r="AS73" s="109" t="n">
        <v>2787</v>
      </c>
      <c r="AT73" s="109" t="n">
        <v>2717</v>
      </c>
      <c r="AU73" s="109" t="n">
        <v>2541</v>
      </c>
      <c r="AV73" s="109" t="n">
        <v>2354</v>
      </c>
      <c r="AW73" s="109" t="n">
        <v>2195</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0" t="s">
        <v>37</v>
      </c>
      <c r="B74" s="119" t="n">
        <v>0</v>
      </c>
      <c r="C74" s="119" t="n">
        <v>2084</v>
      </c>
      <c r="D74" s="109" t="n">
        <v>111191</v>
      </c>
      <c r="E74" s="109" t="n">
        <v>0</v>
      </c>
      <c r="F74" s="109" t="n">
        <v>0</v>
      </c>
      <c r="G74" s="109" t="n">
        <v>0</v>
      </c>
      <c r="H74" s="109" t="n">
        <v>0</v>
      </c>
      <c r="I74" s="109" t="n">
        <v>0</v>
      </c>
      <c r="J74" s="109" t="n">
        <v>204</v>
      </c>
      <c r="K74" s="109" t="n">
        <v>272</v>
      </c>
      <c r="L74" s="109" t="n">
        <v>589</v>
      </c>
      <c r="M74" s="109" t="n">
        <v>622</v>
      </c>
      <c r="N74" s="109" t="n">
        <v>726</v>
      </c>
      <c r="O74" s="109" t="n">
        <v>998</v>
      </c>
      <c r="P74" s="109" t="n">
        <v>1238</v>
      </c>
      <c r="Q74" s="109" t="n">
        <v>1531</v>
      </c>
      <c r="R74" s="109" t="n">
        <v>1661</v>
      </c>
      <c r="S74" s="109" t="n">
        <v>1980</v>
      </c>
      <c r="T74" s="109" t="n">
        <v>2148</v>
      </c>
      <c r="U74" s="109" t="n">
        <v>2376</v>
      </c>
      <c r="V74" s="109" t="n">
        <v>2589</v>
      </c>
      <c r="W74" s="109" t="n">
        <v>2805</v>
      </c>
      <c r="X74" s="109" t="n">
        <v>3059</v>
      </c>
      <c r="Y74" s="109" t="n">
        <v>3132</v>
      </c>
      <c r="Z74" s="109" t="n">
        <v>3409</v>
      </c>
      <c r="AA74" s="109" t="n">
        <v>3494</v>
      </c>
      <c r="AB74" s="109" t="n">
        <v>3573</v>
      </c>
      <c r="AC74" s="109" t="n">
        <v>3781</v>
      </c>
      <c r="AD74" s="109" t="n">
        <v>3851</v>
      </c>
      <c r="AE74" s="109" t="n">
        <v>3936</v>
      </c>
      <c r="AF74" s="109" t="n">
        <v>4075</v>
      </c>
      <c r="AG74" s="109" t="n">
        <v>4188</v>
      </c>
      <c r="AH74" s="109" t="n">
        <v>4204</v>
      </c>
      <c r="AI74" s="109" t="n">
        <v>4086</v>
      </c>
      <c r="AJ74" s="109" t="n">
        <v>4038</v>
      </c>
      <c r="AK74" s="109" t="n">
        <v>4089</v>
      </c>
      <c r="AL74" s="109" t="n">
        <v>4085</v>
      </c>
      <c r="AM74" s="109" t="n">
        <v>3989</v>
      </c>
      <c r="AN74" s="109" t="n">
        <v>3910</v>
      </c>
      <c r="AO74" s="109" t="n">
        <v>3879</v>
      </c>
      <c r="AP74" s="109" t="n">
        <v>3807</v>
      </c>
      <c r="AQ74" s="109" t="n">
        <v>3428</v>
      </c>
      <c r="AR74" s="109" t="n">
        <v>2982</v>
      </c>
      <c r="AS74" s="109" t="n">
        <v>2763</v>
      </c>
      <c r="AT74" s="109" t="n">
        <v>2688</v>
      </c>
      <c r="AU74" s="109" t="n">
        <v>2512</v>
      </c>
      <c r="AV74" s="109" t="n">
        <v>2327</v>
      </c>
      <c r="AW74" s="109" t="n">
        <v>2167</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0" t="s">
        <v>37</v>
      </c>
      <c r="B75" s="119" t="n">
        <v>0</v>
      </c>
      <c r="C75" s="119" t="n">
        <v>2085</v>
      </c>
      <c r="D75" s="109" t="n">
        <v>109673</v>
      </c>
      <c r="E75" s="109" t="n">
        <v>0</v>
      </c>
      <c r="F75" s="109" t="n">
        <v>0</v>
      </c>
      <c r="G75" s="109" t="n">
        <v>0</v>
      </c>
      <c r="H75" s="109" t="n">
        <v>0</v>
      </c>
      <c r="I75" s="109" t="n">
        <v>0</v>
      </c>
      <c r="J75" s="109" t="n">
        <v>201</v>
      </c>
      <c r="K75" s="109" t="n">
        <v>268</v>
      </c>
      <c r="L75" s="109" t="n">
        <v>581</v>
      </c>
      <c r="M75" s="109" t="n">
        <v>613</v>
      </c>
      <c r="N75" s="109" t="n">
        <v>716</v>
      </c>
      <c r="O75" s="109" t="n">
        <v>983</v>
      </c>
      <c r="P75" s="109" t="n">
        <v>1220</v>
      </c>
      <c r="Q75" s="109" t="n">
        <v>1508</v>
      </c>
      <c r="R75" s="109" t="n">
        <v>1636</v>
      </c>
      <c r="S75" s="109" t="n">
        <v>1950</v>
      </c>
      <c r="T75" s="109" t="n">
        <v>2114</v>
      </c>
      <c r="U75" s="109" t="n">
        <v>2338</v>
      </c>
      <c r="V75" s="109" t="n">
        <v>2547</v>
      </c>
      <c r="W75" s="109" t="n">
        <v>2760</v>
      </c>
      <c r="X75" s="109" t="n">
        <v>3009</v>
      </c>
      <c r="Y75" s="109" t="n">
        <v>3081</v>
      </c>
      <c r="Z75" s="109" t="n">
        <v>3354</v>
      </c>
      <c r="AA75" s="109" t="n">
        <v>3437</v>
      </c>
      <c r="AB75" s="109" t="n">
        <v>3516</v>
      </c>
      <c r="AC75" s="109" t="n">
        <v>3720</v>
      </c>
      <c r="AD75" s="109" t="n">
        <v>3789</v>
      </c>
      <c r="AE75" s="109" t="n">
        <v>3872</v>
      </c>
      <c r="AF75" s="109" t="n">
        <v>4011</v>
      </c>
      <c r="AG75" s="109" t="n">
        <v>4123</v>
      </c>
      <c r="AH75" s="109" t="n">
        <v>4141</v>
      </c>
      <c r="AI75" s="109" t="n">
        <v>4027</v>
      </c>
      <c r="AJ75" s="109" t="n">
        <v>3982</v>
      </c>
      <c r="AK75" s="109" t="n">
        <v>4035</v>
      </c>
      <c r="AL75" s="109" t="n">
        <v>4032</v>
      </c>
      <c r="AM75" s="109" t="n">
        <v>3946</v>
      </c>
      <c r="AN75" s="109" t="n">
        <v>3870</v>
      </c>
      <c r="AO75" s="109" t="n">
        <v>3841</v>
      </c>
      <c r="AP75" s="109" t="n">
        <v>3775</v>
      </c>
      <c r="AQ75" s="109" t="n">
        <v>3399</v>
      </c>
      <c r="AR75" s="109" t="n">
        <v>2951</v>
      </c>
      <c r="AS75" s="109" t="n">
        <v>2736</v>
      </c>
      <c r="AT75" s="109" t="n">
        <v>2665</v>
      </c>
      <c r="AU75" s="109" t="n">
        <v>2485</v>
      </c>
      <c r="AV75" s="109" t="n">
        <v>2300</v>
      </c>
      <c r="AW75" s="109" t="n">
        <v>2142</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0" t="s">
        <v>37</v>
      </c>
      <c r="B76" s="119" t="n">
        <v>0</v>
      </c>
      <c r="C76" s="119" t="n">
        <v>2086</v>
      </c>
      <c r="D76" s="109" t="n">
        <v>108162</v>
      </c>
      <c r="E76" s="109" t="n">
        <v>0</v>
      </c>
      <c r="F76" s="109" t="n">
        <v>0</v>
      </c>
      <c r="G76" s="109" t="n">
        <v>0</v>
      </c>
      <c r="H76" s="109" t="n">
        <v>0</v>
      </c>
      <c r="I76" s="109" t="n">
        <v>0</v>
      </c>
      <c r="J76" s="109" t="n">
        <v>199</v>
      </c>
      <c r="K76" s="109" t="n">
        <v>265</v>
      </c>
      <c r="L76" s="109" t="n">
        <v>574</v>
      </c>
      <c r="M76" s="109" t="n">
        <v>605</v>
      </c>
      <c r="N76" s="109" t="n">
        <v>706</v>
      </c>
      <c r="O76" s="109" t="n">
        <v>970</v>
      </c>
      <c r="P76" s="109" t="n">
        <v>1203</v>
      </c>
      <c r="Q76" s="109" t="n">
        <v>1486</v>
      </c>
      <c r="R76" s="109" t="n">
        <v>1612</v>
      </c>
      <c r="S76" s="109" t="n">
        <v>1920</v>
      </c>
      <c r="T76" s="109" t="n">
        <v>2082</v>
      </c>
      <c r="U76" s="109" t="n">
        <v>2301</v>
      </c>
      <c r="V76" s="109" t="n">
        <v>2506</v>
      </c>
      <c r="W76" s="109" t="n">
        <v>2716</v>
      </c>
      <c r="X76" s="109" t="n">
        <v>2961</v>
      </c>
      <c r="Y76" s="109" t="n">
        <v>3031</v>
      </c>
      <c r="Z76" s="109" t="n">
        <v>3299</v>
      </c>
      <c r="AA76" s="109" t="n">
        <v>3381</v>
      </c>
      <c r="AB76" s="109" t="n">
        <v>3458</v>
      </c>
      <c r="AC76" s="109" t="n">
        <v>3660</v>
      </c>
      <c r="AD76" s="109" t="n">
        <v>3728</v>
      </c>
      <c r="AE76" s="109" t="n">
        <v>3810</v>
      </c>
      <c r="AF76" s="109" t="n">
        <v>3946</v>
      </c>
      <c r="AG76" s="109" t="n">
        <v>4058</v>
      </c>
      <c r="AH76" s="109" t="n">
        <v>4077</v>
      </c>
      <c r="AI76" s="109" t="n">
        <v>3967</v>
      </c>
      <c r="AJ76" s="109" t="n">
        <v>3924</v>
      </c>
      <c r="AK76" s="109" t="n">
        <v>3979</v>
      </c>
      <c r="AL76" s="109" t="n">
        <v>3978</v>
      </c>
      <c r="AM76" s="109" t="n">
        <v>3895</v>
      </c>
      <c r="AN76" s="109" t="n">
        <v>3828</v>
      </c>
      <c r="AO76" s="109" t="n">
        <v>3802</v>
      </c>
      <c r="AP76" s="109" t="n">
        <v>3738</v>
      </c>
      <c r="AQ76" s="109" t="n">
        <v>3370</v>
      </c>
      <c r="AR76" s="109" t="n">
        <v>2926</v>
      </c>
      <c r="AS76" s="109" t="n">
        <v>2707</v>
      </c>
      <c r="AT76" s="109" t="n">
        <v>2638</v>
      </c>
      <c r="AU76" s="109" t="n">
        <v>2463</v>
      </c>
      <c r="AV76" s="109" t="n">
        <v>2275</v>
      </c>
      <c r="AW76" s="109" t="n">
        <v>2117</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0" t="s">
        <v>37</v>
      </c>
      <c r="B77" s="119" t="n">
        <v>0</v>
      </c>
      <c r="C77" s="119" t="n">
        <v>2087</v>
      </c>
      <c r="D77" s="109" t="n">
        <v>106656</v>
      </c>
      <c r="E77" s="109" t="n">
        <v>0</v>
      </c>
      <c r="F77" s="109" t="n">
        <v>0</v>
      </c>
      <c r="G77" s="109" t="n">
        <v>0</v>
      </c>
      <c r="H77" s="109" t="n">
        <v>0</v>
      </c>
      <c r="I77" s="109" t="n">
        <v>0</v>
      </c>
      <c r="J77" s="109" t="n">
        <v>196</v>
      </c>
      <c r="K77" s="109" t="n">
        <v>261</v>
      </c>
      <c r="L77" s="109" t="n">
        <v>566</v>
      </c>
      <c r="M77" s="109" t="n">
        <v>597</v>
      </c>
      <c r="N77" s="109" t="n">
        <v>697</v>
      </c>
      <c r="O77" s="109" t="n">
        <v>957</v>
      </c>
      <c r="P77" s="109" t="n">
        <v>1186</v>
      </c>
      <c r="Q77" s="109" t="n">
        <v>1465</v>
      </c>
      <c r="R77" s="109" t="n">
        <v>1588</v>
      </c>
      <c r="S77" s="109" t="n">
        <v>1891</v>
      </c>
      <c r="T77" s="109" t="n">
        <v>2051</v>
      </c>
      <c r="U77" s="109" t="n">
        <v>2266</v>
      </c>
      <c r="V77" s="109" t="n">
        <v>2467</v>
      </c>
      <c r="W77" s="109" t="n">
        <v>2673</v>
      </c>
      <c r="X77" s="109" t="n">
        <v>2914</v>
      </c>
      <c r="Y77" s="109" t="n">
        <v>2983</v>
      </c>
      <c r="Z77" s="109" t="n">
        <v>3246</v>
      </c>
      <c r="AA77" s="109" t="n">
        <v>3326</v>
      </c>
      <c r="AB77" s="109" t="n">
        <v>3402</v>
      </c>
      <c r="AC77" s="109" t="n">
        <v>3600</v>
      </c>
      <c r="AD77" s="109" t="n">
        <v>3668</v>
      </c>
      <c r="AE77" s="109" t="n">
        <v>3749</v>
      </c>
      <c r="AF77" s="109" t="n">
        <v>3883</v>
      </c>
      <c r="AG77" s="109" t="n">
        <v>3993</v>
      </c>
      <c r="AH77" s="109" t="n">
        <v>4013</v>
      </c>
      <c r="AI77" s="109" t="n">
        <v>3906</v>
      </c>
      <c r="AJ77" s="109" t="n">
        <v>3866</v>
      </c>
      <c r="AK77" s="109" t="n">
        <v>3922</v>
      </c>
      <c r="AL77" s="109" t="n">
        <v>3923</v>
      </c>
      <c r="AM77" s="109" t="n">
        <v>3843</v>
      </c>
      <c r="AN77" s="109" t="n">
        <v>3778</v>
      </c>
      <c r="AO77" s="109" t="n">
        <v>3760</v>
      </c>
      <c r="AP77" s="109" t="n">
        <v>3699</v>
      </c>
      <c r="AQ77" s="109" t="n">
        <v>3337</v>
      </c>
      <c r="AR77" s="109" t="n">
        <v>2901</v>
      </c>
      <c r="AS77" s="109" t="n">
        <v>2684</v>
      </c>
      <c r="AT77" s="109" t="n">
        <v>2611</v>
      </c>
      <c r="AU77" s="109" t="n">
        <v>2439</v>
      </c>
      <c r="AV77" s="109" t="n">
        <v>2255</v>
      </c>
      <c r="AW77" s="109" t="n">
        <v>2094</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0" t="s">
        <v>37</v>
      </c>
      <c r="B78" s="119" t="n">
        <v>0</v>
      </c>
      <c r="C78" s="119" t="n">
        <v>2088</v>
      </c>
      <c r="D78" s="109" t="n">
        <v>105160</v>
      </c>
      <c r="E78" s="109" t="n">
        <v>0</v>
      </c>
      <c r="F78" s="109" t="n">
        <v>0</v>
      </c>
      <c r="G78" s="109" t="n">
        <v>0</v>
      </c>
      <c r="H78" s="109" t="n">
        <v>0</v>
      </c>
      <c r="I78" s="109" t="n">
        <v>0</v>
      </c>
      <c r="J78" s="109" t="n">
        <v>194</v>
      </c>
      <c r="K78" s="109" t="n">
        <v>258</v>
      </c>
      <c r="L78" s="109" t="n">
        <v>559</v>
      </c>
      <c r="M78" s="109" t="n">
        <v>590</v>
      </c>
      <c r="N78" s="109" t="n">
        <v>687</v>
      </c>
      <c r="O78" s="109" t="n">
        <v>944</v>
      </c>
      <c r="P78" s="109" t="n">
        <v>1170</v>
      </c>
      <c r="Q78" s="109" t="n">
        <v>1445</v>
      </c>
      <c r="R78" s="109" t="n">
        <v>1566</v>
      </c>
      <c r="S78" s="109" t="n">
        <v>1864</v>
      </c>
      <c r="T78" s="109" t="n">
        <v>2020</v>
      </c>
      <c r="U78" s="109" t="n">
        <v>2232</v>
      </c>
      <c r="V78" s="109" t="n">
        <v>2430</v>
      </c>
      <c r="W78" s="109" t="n">
        <v>2631</v>
      </c>
      <c r="X78" s="109" t="n">
        <v>2868</v>
      </c>
      <c r="Y78" s="109" t="n">
        <v>2935</v>
      </c>
      <c r="Z78" s="109" t="n">
        <v>3195</v>
      </c>
      <c r="AA78" s="109" t="n">
        <v>3273</v>
      </c>
      <c r="AB78" s="109" t="n">
        <v>3347</v>
      </c>
      <c r="AC78" s="109" t="n">
        <v>3542</v>
      </c>
      <c r="AD78" s="109" t="n">
        <v>3608</v>
      </c>
      <c r="AE78" s="109" t="n">
        <v>3688</v>
      </c>
      <c r="AF78" s="109" t="n">
        <v>3820</v>
      </c>
      <c r="AG78" s="109" t="n">
        <v>3929</v>
      </c>
      <c r="AH78" s="109" t="n">
        <v>3948</v>
      </c>
      <c r="AI78" s="109" t="n">
        <v>3844</v>
      </c>
      <c r="AJ78" s="109" t="n">
        <v>3806</v>
      </c>
      <c r="AK78" s="109" t="n">
        <v>3864</v>
      </c>
      <c r="AL78" s="109" t="n">
        <v>3866</v>
      </c>
      <c r="AM78" s="109" t="n">
        <v>3790</v>
      </c>
      <c r="AN78" s="109" t="n">
        <v>3728</v>
      </c>
      <c r="AO78" s="109" t="n">
        <v>3712</v>
      </c>
      <c r="AP78" s="109" t="n">
        <v>3659</v>
      </c>
      <c r="AQ78" s="109" t="n">
        <v>3303</v>
      </c>
      <c r="AR78" s="109" t="n">
        <v>2872</v>
      </c>
      <c r="AS78" s="109" t="n">
        <v>2661</v>
      </c>
      <c r="AT78" s="109" t="n">
        <v>2589</v>
      </c>
      <c r="AU78" s="109" t="n">
        <v>2413</v>
      </c>
      <c r="AV78" s="109" t="n">
        <v>2233</v>
      </c>
      <c r="AW78" s="109" t="n">
        <v>2076</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0" t="s">
        <v>37</v>
      </c>
      <c r="B79" s="119" t="n">
        <v>0</v>
      </c>
      <c r="C79" s="119" t="n">
        <v>2089</v>
      </c>
      <c r="D79" s="109" t="n">
        <v>103669</v>
      </c>
      <c r="E79" s="109" t="n">
        <v>0</v>
      </c>
      <c r="F79" s="109" t="n">
        <v>0</v>
      </c>
      <c r="G79" s="109" t="n">
        <v>0</v>
      </c>
      <c r="H79" s="109" t="n">
        <v>0</v>
      </c>
      <c r="I79" s="109" t="n">
        <v>0</v>
      </c>
      <c r="J79" s="109" t="n">
        <v>191</v>
      </c>
      <c r="K79" s="109" t="n">
        <v>255</v>
      </c>
      <c r="L79" s="109" t="n">
        <v>552</v>
      </c>
      <c r="M79" s="109" t="n">
        <v>582</v>
      </c>
      <c r="N79" s="109" t="n">
        <v>679</v>
      </c>
      <c r="O79" s="109" t="n">
        <v>932</v>
      </c>
      <c r="P79" s="109" t="n">
        <v>1155</v>
      </c>
      <c r="Q79" s="109" t="n">
        <v>1425</v>
      </c>
      <c r="R79" s="109" t="n">
        <v>1545</v>
      </c>
      <c r="S79" s="109" t="n">
        <v>1838</v>
      </c>
      <c r="T79" s="109" t="n">
        <v>1991</v>
      </c>
      <c r="U79" s="109" t="n">
        <v>2199</v>
      </c>
      <c r="V79" s="109" t="n">
        <v>2394</v>
      </c>
      <c r="W79" s="109" t="n">
        <v>2592</v>
      </c>
      <c r="X79" s="109" t="n">
        <v>2823</v>
      </c>
      <c r="Y79" s="109" t="n">
        <v>2889</v>
      </c>
      <c r="Z79" s="109" t="n">
        <v>3144</v>
      </c>
      <c r="AA79" s="109" t="n">
        <v>3221</v>
      </c>
      <c r="AB79" s="109" t="n">
        <v>3294</v>
      </c>
      <c r="AC79" s="109" t="n">
        <v>3485</v>
      </c>
      <c r="AD79" s="109" t="n">
        <v>3550</v>
      </c>
      <c r="AE79" s="109" t="n">
        <v>3628</v>
      </c>
      <c r="AF79" s="109" t="n">
        <v>3759</v>
      </c>
      <c r="AG79" s="109" t="n">
        <v>3866</v>
      </c>
      <c r="AH79" s="109" t="n">
        <v>3885</v>
      </c>
      <c r="AI79" s="109" t="n">
        <v>3783</v>
      </c>
      <c r="AJ79" s="109" t="n">
        <v>3746</v>
      </c>
      <c r="AK79" s="109" t="n">
        <v>3804</v>
      </c>
      <c r="AL79" s="109" t="n">
        <v>3809</v>
      </c>
      <c r="AM79" s="109" t="n">
        <v>3735</v>
      </c>
      <c r="AN79" s="109" t="n">
        <v>3676</v>
      </c>
      <c r="AO79" s="109" t="n">
        <v>3663</v>
      </c>
      <c r="AP79" s="109" t="n">
        <v>3612</v>
      </c>
      <c r="AQ79" s="109" t="n">
        <v>3267</v>
      </c>
      <c r="AR79" s="109" t="n">
        <v>2842</v>
      </c>
      <c r="AS79" s="109" t="n">
        <v>2635</v>
      </c>
      <c r="AT79" s="109" t="n">
        <v>2567</v>
      </c>
      <c r="AU79" s="109" t="n">
        <v>2393</v>
      </c>
      <c r="AV79" s="109" t="n">
        <v>2210</v>
      </c>
      <c r="AW79" s="109" t="n">
        <v>2056</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0" t="s">
        <v>37</v>
      </c>
      <c r="B80" s="119" t="n">
        <v>0</v>
      </c>
      <c r="C80" s="119" t="n">
        <v>2090</v>
      </c>
      <c r="D80" s="109" t="n">
        <v>102187</v>
      </c>
      <c r="E80" s="109" t="n">
        <v>0</v>
      </c>
      <c r="F80" s="109" t="n">
        <v>0</v>
      </c>
      <c r="G80" s="109" t="n">
        <v>0</v>
      </c>
      <c r="H80" s="109" t="n">
        <v>0</v>
      </c>
      <c r="I80" s="109" t="n">
        <v>0</v>
      </c>
      <c r="J80" s="109" t="n">
        <v>189</v>
      </c>
      <c r="K80" s="109" t="n">
        <v>251</v>
      </c>
      <c r="L80" s="109" t="n">
        <v>545</v>
      </c>
      <c r="M80" s="109" t="n">
        <v>575</v>
      </c>
      <c r="N80" s="109" t="n">
        <v>670</v>
      </c>
      <c r="O80" s="109" t="n">
        <v>920</v>
      </c>
      <c r="P80" s="109" t="n">
        <v>1140</v>
      </c>
      <c r="Q80" s="109" t="n">
        <v>1407</v>
      </c>
      <c r="R80" s="109" t="n">
        <v>1524</v>
      </c>
      <c r="S80" s="109" t="n">
        <v>1813</v>
      </c>
      <c r="T80" s="109" t="n">
        <v>1964</v>
      </c>
      <c r="U80" s="109" t="n">
        <v>2168</v>
      </c>
      <c r="V80" s="109" t="n">
        <v>2358</v>
      </c>
      <c r="W80" s="109" t="n">
        <v>2553</v>
      </c>
      <c r="X80" s="109" t="n">
        <v>2781</v>
      </c>
      <c r="Y80" s="109" t="n">
        <v>2844</v>
      </c>
      <c r="Z80" s="109" t="n">
        <v>3095</v>
      </c>
      <c r="AA80" s="109" t="n">
        <v>3170</v>
      </c>
      <c r="AB80" s="109" t="n">
        <v>3242</v>
      </c>
      <c r="AC80" s="109" t="n">
        <v>3429</v>
      </c>
      <c r="AD80" s="109" t="n">
        <v>3493</v>
      </c>
      <c r="AE80" s="109" t="n">
        <v>3570</v>
      </c>
      <c r="AF80" s="109" t="n">
        <v>3698</v>
      </c>
      <c r="AG80" s="109" t="n">
        <v>3804</v>
      </c>
      <c r="AH80" s="109" t="n">
        <v>3823</v>
      </c>
      <c r="AI80" s="109" t="n">
        <v>3722</v>
      </c>
      <c r="AJ80" s="109" t="n">
        <v>3686</v>
      </c>
      <c r="AK80" s="109" t="n">
        <v>3744</v>
      </c>
      <c r="AL80" s="109" t="n">
        <v>3750</v>
      </c>
      <c r="AM80" s="109" t="n">
        <v>3680</v>
      </c>
      <c r="AN80" s="109" t="n">
        <v>3623</v>
      </c>
      <c r="AO80" s="109" t="n">
        <v>3612</v>
      </c>
      <c r="AP80" s="109" t="n">
        <v>3564</v>
      </c>
      <c r="AQ80" s="109" t="n">
        <v>3225</v>
      </c>
      <c r="AR80" s="109" t="n">
        <v>2811</v>
      </c>
      <c r="AS80" s="109" t="n">
        <v>2607</v>
      </c>
      <c r="AT80" s="109" t="n">
        <v>2541</v>
      </c>
      <c r="AU80" s="109" t="n">
        <v>2372</v>
      </c>
      <c r="AV80" s="109" t="n">
        <v>2191</v>
      </c>
      <c r="AW80" s="109" t="n">
        <v>2034</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0" t="s">
        <v>37</v>
      </c>
      <c r="B81" s="119" t="n">
        <v>0</v>
      </c>
      <c r="C81" s="119" t="n">
        <v>2091</v>
      </c>
      <c r="D81" s="109" t="n">
        <v>100716</v>
      </c>
      <c r="E81" s="109" t="n">
        <v>0</v>
      </c>
      <c r="F81" s="109" t="n">
        <v>0</v>
      </c>
      <c r="G81" s="109" t="n">
        <v>0</v>
      </c>
      <c r="H81" s="109" t="n">
        <v>0</v>
      </c>
      <c r="I81" s="109" t="n">
        <v>0</v>
      </c>
      <c r="J81" s="109" t="n">
        <v>186</v>
      </c>
      <c r="K81" s="109" t="n">
        <v>248</v>
      </c>
      <c r="L81" s="109" t="n">
        <v>538</v>
      </c>
      <c r="M81" s="109" t="n">
        <v>567</v>
      </c>
      <c r="N81" s="109" t="n">
        <v>662</v>
      </c>
      <c r="O81" s="109" t="n">
        <v>908</v>
      </c>
      <c r="P81" s="109" t="n">
        <v>1125</v>
      </c>
      <c r="Q81" s="109" t="n">
        <v>1388</v>
      </c>
      <c r="R81" s="109" t="n">
        <v>1504</v>
      </c>
      <c r="S81" s="109" t="n">
        <v>1789</v>
      </c>
      <c r="T81" s="109" t="n">
        <v>1937</v>
      </c>
      <c r="U81" s="109" t="n">
        <v>2138</v>
      </c>
      <c r="V81" s="109" t="n">
        <v>2325</v>
      </c>
      <c r="W81" s="109" t="n">
        <v>2516</v>
      </c>
      <c r="X81" s="109" t="n">
        <v>2740</v>
      </c>
      <c r="Y81" s="109" t="n">
        <v>2802</v>
      </c>
      <c r="Z81" s="109" t="n">
        <v>3047</v>
      </c>
      <c r="AA81" s="109" t="n">
        <v>3121</v>
      </c>
      <c r="AB81" s="109" t="n">
        <v>3191</v>
      </c>
      <c r="AC81" s="109" t="n">
        <v>3375</v>
      </c>
      <c r="AD81" s="109" t="n">
        <v>3437</v>
      </c>
      <c r="AE81" s="109" t="n">
        <v>3513</v>
      </c>
      <c r="AF81" s="109" t="n">
        <v>3638</v>
      </c>
      <c r="AG81" s="109" t="n">
        <v>3742</v>
      </c>
      <c r="AH81" s="109" t="n">
        <v>3762</v>
      </c>
      <c r="AI81" s="109" t="n">
        <v>3662</v>
      </c>
      <c r="AJ81" s="109" t="n">
        <v>3627</v>
      </c>
      <c r="AK81" s="109" t="n">
        <v>3684</v>
      </c>
      <c r="AL81" s="109" t="n">
        <v>3691</v>
      </c>
      <c r="AM81" s="109" t="n">
        <v>3623</v>
      </c>
      <c r="AN81" s="109" t="n">
        <v>3569</v>
      </c>
      <c r="AO81" s="109" t="n">
        <v>3560</v>
      </c>
      <c r="AP81" s="109" t="n">
        <v>3515</v>
      </c>
      <c r="AQ81" s="109" t="n">
        <v>3182</v>
      </c>
      <c r="AR81" s="109" t="n">
        <v>2775</v>
      </c>
      <c r="AS81" s="109" t="n">
        <v>2579</v>
      </c>
      <c r="AT81" s="109" t="n">
        <v>2515</v>
      </c>
      <c r="AU81" s="109" t="n">
        <v>2349</v>
      </c>
      <c r="AV81" s="109" t="n">
        <v>2171</v>
      </c>
      <c r="AW81" s="109" t="n">
        <v>2017</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0" t="s">
        <v>37</v>
      </c>
      <c r="B82" s="119" t="n">
        <v>0</v>
      </c>
      <c r="C82" s="119" t="n">
        <v>2092</v>
      </c>
      <c r="D82" s="109" t="n">
        <v>99256</v>
      </c>
      <c r="E82" s="109" t="n">
        <v>0</v>
      </c>
      <c r="F82" s="109" t="n">
        <v>0</v>
      </c>
      <c r="G82" s="109" t="n">
        <v>0</v>
      </c>
      <c r="H82" s="109" t="n">
        <v>0</v>
      </c>
      <c r="I82" s="109" t="n">
        <v>0</v>
      </c>
      <c r="J82" s="109" t="n">
        <v>184</v>
      </c>
      <c r="K82" s="109" t="n">
        <v>245</v>
      </c>
      <c r="L82" s="109" t="n">
        <v>531</v>
      </c>
      <c r="M82" s="109" t="n">
        <v>560</v>
      </c>
      <c r="N82" s="109" t="n">
        <v>653</v>
      </c>
      <c r="O82" s="109" t="n">
        <v>897</v>
      </c>
      <c r="P82" s="109" t="n">
        <v>1111</v>
      </c>
      <c r="Q82" s="109" t="n">
        <v>1370</v>
      </c>
      <c r="R82" s="109" t="n">
        <v>1484</v>
      </c>
      <c r="S82" s="109" t="n">
        <v>1765</v>
      </c>
      <c r="T82" s="109" t="n">
        <v>1911</v>
      </c>
      <c r="U82" s="109" t="n">
        <v>2109</v>
      </c>
      <c r="V82" s="109" t="n">
        <v>2293</v>
      </c>
      <c r="W82" s="109" t="n">
        <v>2480</v>
      </c>
      <c r="X82" s="109" t="n">
        <v>2700</v>
      </c>
      <c r="Y82" s="109" t="n">
        <v>2761</v>
      </c>
      <c r="Z82" s="109" t="n">
        <v>3002</v>
      </c>
      <c r="AA82" s="109" t="n">
        <v>3073</v>
      </c>
      <c r="AB82" s="109" t="n">
        <v>3141</v>
      </c>
      <c r="AC82" s="109" t="n">
        <v>3322</v>
      </c>
      <c r="AD82" s="109" t="n">
        <v>3383</v>
      </c>
      <c r="AE82" s="109" t="n">
        <v>3457</v>
      </c>
      <c r="AF82" s="109" t="n">
        <v>3580</v>
      </c>
      <c r="AG82" s="109" t="n">
        <v>3682</v>
      </c>
      <c r="AH82" s="109" t="n">
        <v>3701</v>
      </c>
      <c r="AI82" s="109" t="n">
        <v>3604</v>
      </c>
      <c r="AJ82" s="109" t="n">
        <v>3569</v>
      </c>
      <c r="AK82" s="109" t="n">
        <v>3625</v>
      </c>
      <c r="AL82" s="109" t="n">
        <v>3632</v>
      </c>
      <c r="AM82" s="109" t="n">
        <v>3566</v>
      </c>
      <c r="AN82" s="109" t="n">
        <v>3514</v>
      </c>
      <c r="AO82" s="109" t="n">
        <v>3507</v>
      </c>
      <c r="AP82" s="109" t="n">
        <v>3464</v>
      </c>
      <c r="AQ82" s="109" t="n">
        <v>3138</v>
      </c>
      <c r="AR82" s="109" t="n">
        <v>2738</v>
      </c>
      <c r="AS82" s="109" t="n">
        <v>2545</v>
      </c>
      <c r="AT82" s="109" t="n">
        <v>2488</v>
      </c>
      <c r="AU82" s="109" t="n">
        <v>2324</v>
      </c>
      <c r="AV82" s="109" t="n">
        <v>2149</v>
      </c>
      <c r="AW82" s="109" t="n">
        <v>1999</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0" t="s">
        <v>37</v>
      </c>
      <c r="B83" s="119" t="n">
        <v>0</v>
      </c>
      <c r="C83" s="119" t="n">
        <v>2093</v>
      </c>
      <c r="D83" s="109" t="n">
        <v>97808</v>
      </c>
      <c r="E83" s="109" t="n">
        <v>0</v>
      </c>
      <c r="F83" s="109" t="n">
        <v>0</v>
      </c>
      <c r="G83" s="109" t="n">
        <v>0</v>
      </c>
      <c r="H83" s="109" t="n">
        <v>0</v>
      </c>
      <c r="I83" s="109" t="n">
        <v>0</v>
      </c>
      <c r="J83" s="109" t="n">
        <v>182</v>
      </c>
      <c r="K83" s="109" t="n">
        <v>242</v>
      </c>
      <c r="L83" s="109" t="n">
        <v>524</v>
      </c>
      <c r="M83" s="109" t="n">
        <v>553</v>
      </c>
      <c r="N83" s="109" t="n">
        <v>645</v>
      </c>
      <c r="O83" s="109" t="n">
        <v>885</v>
      </c>
      <c r="P83" s="109" t="n">
        <v>1097</v>
      </c>
      <c r="Q83" s="109" t="n">
        <v>1353</v>
      </c>
      <c r="R83" s="109" t="n">
        <v>1465</v>
      </c>
      <c r="S83" s="109" t="n">
        <v>1742</v>
      </c>
      <c r="T83" s="109" t="n">
        <v>1886</v>
      </c>
      <c r="U83" s="109" t="n">
        <v>2080</v>
      </c>
      <c r="V83" s="109" t="n">
        <v>2262</v>
      </c>
      <c r="W83" s="109" t="n">
        <v>2446</v>
      </c>
      <c r="X83" s="109" t="n">
        <v>2662</v>
      </c>
      <c r="Y83" s="109" t="n">
        <v>2720</v>
      </c>
      <c r="Z83" s="109" t="n">
        <v>2957</v>
      </c>
      <c r="AA83" s="109" t="n">
        <v>3027</v>
      </c>
      <c r="AB83" s="109" t="n">
        <v>3093</v>
      </c>
      <c r="AC83" s="109" t="n">
        <v>3271</v>
      </c>
      <c r="AD83" s="109" t="n">
        <v>3330</v>
      </c>
      <c r="AE83" s="109" t="n">
        <v>3402</v>
      </c>
      <c r="AF83" s="109" t="n">
        <v>3524</v>
      </c>
      <c r="AG83" s="109" t="n">
        <v>3623</v>
      </c>
      <c r="AH83" s="109" t="n">
        <v>3641</v>
      </c>
      <c r="AI83" s="109" t="n">
        <v>3545</v>
      </c>
      <c r="AJ83" s="109" t="n">
        <v>3512</v>
      </c>
      <c r="AK83" s="109" t="n">
        <v>3567</v>
      </c>
      <c r="AL83" s="109" t="n">
        <v>3574</v>
      </c>
      <c r="AM83" s="109" t="n">
        <v>3509</v>
      </c>
      <c r="AN83" s="109" t="n">
        <v>3459</v>
      </c>
      <c r="AO83" s="109" t="n">
        <v>3453</v>
      </c>
      <c r="AP83" s="109" t="n">
        <v>3413</v>
      </c>
      <c r="AQ83" s="109" t="n">
        <v>3092</v>
      </c>
      <c r="AR83" s="109" t="n">
        <v>2700</v>
      </c>
      <c r="AS83" s="109" t="n">
        <v>2511</v>
      </c>
      <c r="AT83" s="109" t="n">
        <v>2455</v>
      </c>
      <c r="AU83" s="109" t="n">
        <v>2298</v>
      </c>
      <c r="AV83" s="109" t="n">
        <v>2127</v>
      </c>
      <c r="AW83" s="109" t="n">
        <v>1978</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0" t="s">
        <v>37</v>
      </c>
      <c r="B84" s="119" t="n">
        <v>0</v>
      </c>
      <c r="C84" s="119" t="n">
        <v>2094</v>
      </c>
      <c r="D84" s="109" t="n">
        <v>96374</v>
      </c>
      <c r="E84" s="109" t="n">
        <v>0</v>
      </c>
      <c r="F84" s="109" t="n">
        <v>0</v>
      </c>
      <c r="G84" s="109" t="n">
        <v>0</v>
      </c>
      <c r="H84" s="109" t="n">
        <v>0</v>
      </c>
      <c r="I84" s="109" t="n">
        <v>0</v>
      </c>
      <c r="J84" s="109" t="n">
        <v>179</v>
      </c>
      <c r="K84" s="109" t="n">
        <v>239</v>
      </c>
      <c r="L84" s="109" t="n">
        <v>518</v>
      </c>
      <c r="M84" s="109" t="n">
        <v>546</v>
      </c>
      <c r="N84" s="109" t="n">
        <v>637</v>
      </c>
      <c r="O84" s="109" t="n">
        <v>874</v>
      </c>
      <c r="P84" s="109" t="n">
        <v>1083</v>
      </c>
      <c r="Q84" s="109" t="n">
        <v>1336</v>
      </c>
      <c r="R84" s="109" t="n">
        <v>1446</v>
      </c>
      <c r="S84" s="109" t="n">
        <v>1720</v>
      </c>
      <c r="T84" s="109" t="n">
        <v>1861</v>
      </c>
      <c r="U84" s="109" t="n">
        <v>2053</v>
      </c>
      <c r="V84" s="109" t="n">
        <v>2231</v>
      </c>
      <c r="W84" s="109" t="n">
        <v>2413</v>
      </c>
      <c r="X84" s="109" t="n">
        <v>2625</v>
      </c>
      <c r="Y84" s="109" t="n">
        <v>2682</v>
      </c>
      <c r="Z84" s="109" t="n">
        <v>2914</v>
      </c>
      <c r="AA84" s="109" t="n">
        <v>2983</v>
      </c>
      <c r="AB84" s="109" t="n">
        <v>3047</v>
      </c>
      <c r="AC84" s="109" t="n">
        <v>3221</v>
      </c>
      <c r="AD84" s="109" t="n">
        <v>3278</v>
      </c>
      <c r="AE84" s="109" t="n">
        <v>3349</v>
      </c>
      <c r="AF84" s="109" t="n">
        <v>3468</v>
      </c>
      <c r="AG84" s="109" t="n">
        <v>3566</v>
      </c>
      <c r="AH84" s="109" t="n">
        <v>3583</v>
      </c>
      <c r="AI84" s="109" t="n">
        <v>3488</v>
      </c>
      <c r="AJ84" s="109" t="n">
        <v>3455</v>
      </c>
      <c r="AK84" s="109" t="n">
        <v>3510</v>
      </c>
      <c r="AL84" s="109" t="n">
        <v>3517</v>
      </c>
      <c r="AM84" s="109" t="n">
        <v>3453</v>
      </c>
      <c r="AN84" s="109" t="n">
        <v>3404</v>
      </c>
      <c r="AO84" s="109" t="n">
        <v>3399</v>
      </c>
      <c r="AP84" s="109" t="n">
        <v>3360</v>
      </c>
      <c r="AQ84" s="109" t="n">
        <v>3047</v>
      </c>
      <c r="AR84" s="109" t="n">
        <v>2661</v>
      </c>
      <c r="AS84" s="109" t="n">
        <v>2476</v>
      </c>
      <c r="AT84" s="109" t="n">
        <v>2423</v>
      </c>
      <c r="AU84" s="109" t="n">
        <v>2269</v>
      </c>
      <c r="AV84" s="109" t="n">
        <v>2103</v>
      </c>
      <c r="AW84" s="109" t="n">
        <v>1957</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0" t="s">
        <v>37</v>
      </c>
      <c r="B85" s="119" t="n">
        <v>0</v>
      </c>
      <c r="C85" s="119" t="n">
        <v>2095</v>
      </c>
      <c r="D85" s="109" t="n">
        <v>94957</v>
      </c>
      <c r="E85" s="109" t="n">
        <v>0</v>
      </c>
      <c r="F85" s="109" t="n">
        <v>0</v>
      </c>
      <c r="G85" s="109" t="n">
        <v>0</v>
      </c>
      <c r="H85" s="109" t="n">
        <v>0</v>
      </c>
      <c r="I85" s="109" t="n">
        <v>0</v>
      </c>
      <c r="J85" s="109" t="n">
        <v>177</v>
      </c>
      <c r="K85" s="109" t="n">
        <v>236</v>
      </c>
      <c r="L85" s="109" t="n">
        <v>511</v>
      </c>
      <c r="M85" s="109" t="n">
        <v>539</v>
      </c>
      <c r="N85" s="109" t="n">
        <v>629</v>
      </c>
      <c r="O85" s="109" t="n">
        <v>863</v>
      </c>
      <c r="P85" s="109" t="n">
        <v>1069</v>
      </c>
      <c r="Q85" s="109" t="n">
        <v>1319</v>
      </c>
      <c r="R85" s="109" t="n">
        <v>1428</v>
      </c>
      <c r="S85" s="109" t="n">
        <v>1698</v>
      </c>
      <c r="T85" s="109" t="n">
        <v>1837</v>
      </c>
      <c r="U85" s="109" t="n">
        <v>2026</v>
      </c>
      <c r="V85" s="109" t="n">
        <v>2202</v>
      </c>
      <c r="W85" s="109" t="n">
        <v>2380</v>
      </c>
      <c r="X85" s="109" t="n">
        <v>2589</v>
      </c>
      <c r="Y85" s="109" t="n">
        <v>2645</v>
      </c>
      <c r="Z85" s="109" t="n">
        <v>2873</v>
      </c>
      <c r="AA85" s="109" t="n">
        <v>2939</v>
      </c>
      <c r="AB85" s="109" t="n">
        <v>3002</v>
      </c>
      <c r="AC85" s="109" t="n">
        <v>3173</v>
      </c>
      <c r="AD85" s="109" t="n">
        <v>3228</v>
      </c>
      <c r="AE85" s="109" t="n">
        <v>3297</v>
      </c>
      <c r="AF85" s="109" t="n">
        <v>3414</v>
      </c>
      <c r="AG85" s="109" t="n">
        <v>3510</v>
      </c>
      <c r="AH85" s="109" t="n">
        <v>3527</v>
      </c>
      <c r="AI85" s="109" t="n">
        <v>3433</v>
      </c>
      <c r="AJ85" s="109" t="n">
        <v>3400</v>
      </c>
      <c r="AK85" s="109" t="n">
        <v>3453</v>
      </c>
      <c r="AL85" s="109" t="n">
        <v>3461</v>
      </c>
      <c r="AM85" s="109" t="n">
        <v>3398</v>
      </c>
      <c r="AN85" s="109" t="n">
        <v>3349</v>
      </c>
      <c r="AO85" s="109" t="n">
        <v>3345</v>
      </c>
      <c r="AP85" s="109" t="n">
        <v>3308</v>
      </c>
      <c r="AQ85" s="109" t="n">
        <v>3000</v>
      </c>
      <c r="AR85" s="109" t="n">
        <v>2621</v>
      </c>
      <c r="AS85" s="109" t="n">
        <v>2440</v>
      </c>
      <c r="AT85" s="109" t="n">
        <v>2389</v>
      </c>
      <c r="AU85" s="109" t="n">
        <v>2238</v>
      </c>
      <c r="AV85" s="109" t="n">
        <v>2075</v>
      </c>
      <c r="AW85" s="109" t="n">
        <v>1935</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0" t="s">
        <v>37</v>
      </c>
      <c r="B86" s="119" t="n">
        <v>0</v>
      </c>
      <c r="C86" s="119" t="n">
        <v>2096</v>
      </c>
      <c r="D86" s="109" t="n">
        <v>93558</v>
      </c>
      <c r="E86" s="109" t="n">
        <v>0</v>
      </c>
      <c r="F86" s="109" t="n">
        <v>0</v>
      </c>
      <c r="G86" s="109" t="n">
        <v>0</v>
      </c>
      <c r="H86" s="109" t="n">
        <v>0</v>
      </c>
      <c r="I86" s="109" t="n">
        <v>0</v>
      </c>
      <c r="J86" s="109" t="n">
        <v>175</v>
      </c>
      <c r="K86" s="109" t="n">
        <v>233</v>
      </c>
      <c r="L86" s="109" t="n">
        <v>504</v>
      </c>
      <c r="M86" s="109" t="n">
        <v>532</v>
      </c>
      <c r="N86" s="109" t="n">
        <v>620</v>
      </c>
      <c r="O86" s="109" t="n">
        <v>852</v>
      </c>
      <c r="P86" s="109" t="n">
        <v>1055</v>
      </c>
      <c r="Q86" s="109" t="n">
        <v>1302</v>
      </c>
      <c r="R86" s="109" t="n">
        <v>1410</v>
      </c>
      <c r="S86" s="109" t="n">
        <v>1676</v>
      </c>
      <c r="T86" s="109" t="n">
        <v>1814</v>
      </c>
      <c r="U86" s="109" t="n">
        <v>2000</v>
      </c>
      <c r="V86" s="109" t="n">
        <v>2173</v>
      </c>
      <c r="W86" s="109" t="n">
        <v>2349</v>
      </c>
      <c r="X86" s="109" t="n">
        <v>2555</v>
      </c>
      <c r="Y86" s="109" t="n">
        <v>2609</v>
      </c>
      <c r="Z86" s="109" t="n">
        <v>2833</v>
      </c>
      <c r="AA86" s="109" t="n">
        <v>2898</v>
      </c>
      <c r="AB86" s="109" t="n">
        <v>2958</v>
      </c>
      <c r="AC86" s="109" t="n">
        <v>3126</v>
      </c>
      <c r="AD86" s="109" t="n">
        <v>3180</v>
      </c>
      <c r="AE86" s="109" t="n">
        <v>3247</v>
      </c>
      <c r="AF86" s="109" t="n">
        <v>3361</v>
      </c>
      <c r="AG86" s="109" t="n">
        <v>3455</v>
      </c>
      <c r="AH86" s="109" t="n">
        <v>3471</v>
      </c>
      <c r="AI86" s="109" t="n">
        <v>3379</v>
      </c>
      <c r="AJ86" s="109" t="n">
        <v>3346</v>
      </c>
      <c r="AK86" s="109" t="n">
        <v>3398</v>
      </c>
      <c r="AL86" s="109" t="n">
        <v>3405</v>
      </c>
      <c r="AM86" s="109" t="n">
        <v>3343</v>
      </c>
      <c r="AN86" s="109" t="n">
        <v>3296</v>
      </c>
      <c r="AO86" s="109" t="n">
        <v>3291</v>
      </c>
      <c r="AP86" s="109" t="n">
        <v>3255</v>
      </c>
      <c r="AQ86" s="109" t="n">
        <v>2953</v>
      </c>
      <c r="AR86" s="109" t="n">
        <v>2581</v>
      </c>
      <c r="AS86" s="109" t="n">
        <v>2404</v>
      </c>
      <c r="AT86" s="109" t="n">
        <v>2354</v>
      </c>
      <c r="AU86" s="109" t="n">
        <v>2207</v>
      </c>
      <c r="AV86" s="109" t="n">
        <v>2048</v>
      </c>
      <c r="AW86" s="109" t="n">
        <v>1910</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0" t="s">
        <v>37</v>
      </c>
      <c r="B87" s="119" t="n">
        <v>0</v>
      </c>
      <c r="C87" s="119" t="n">
        <v>2097</v>
      </c>
      <c r="D87" s="109" t="n">
        <v>92181</v>
      </c>
      <c r="E87" s="109" t="n">
        <v>0</v>
      </c>
      <c r="F87" s="109" t="n">
        <v>0</v>
      </c>
      <c r="G87" s="109" t="n">
        <v>0</v>
      </c>
      <c r="H87" s="109" t="n">
        <v>0</v>
      </c>
      <c r="I87" s="109" t="n">
        <v>0</v>
      </c>
      <c r="J87" s="109" t="n">
        <v>172</v>
      </c>
      <c r="K87" s="109" t="n">
        <v>230</v>
      </c>
      <c r="L87" s="109" t="n">
        <v>497</v>
      </c>
      <c r="M87" s="109" t="n">
        <v>525</v>
      </c>
      <c r="N87" s="109" t="n">
        <v>612</v>
      </c>
      <c r="O87" s="109" t="n">
        <v>841</v>
      </c>
      <c r="P87" s="109" t="n">
        <v>1042</v>
      </c>
      <c r="Q87" s="109" t="n">
        <v>1285</v>
      </c>
      <c r="R87" s="109" t="n">
        <v>1391</v>
      </c>
      <c r="S87" s="109" t="n">
        <v>1655</v>
      </c>
      <c r="T87" s="109" t="n">
        <v>1791</v>
      </c>
      <c r="U87" s="109" t="n">
        <v>1974</v>
      </c>
      <c r="V87" s="109" t="n">
        <v>2145</v>
      </c>
      <c r="W87" s="109" t="n">
        <v>2318</v>
      </c>
      <c r="X87" s="109" t="n">
        <v>2521</v>
      </c>
      <c r="Y87" s="109" t="n">
        <v>2574</v>
      </c>
      <c r="Z87" s="109" t="n">
        <v>2795</v>
      </c>
      <c r="AA87" s="109" t="n">
        <v>2858</v>
      </c>
      <c r="AB87" s="109" t="n">
        <v>2917</v>
      </c>
      <c r="AC87" s="109" t="n">
        <v>3081</v>
      </c>
      <c r="AD87" s="109" t="n">
        <v>3134</v>
      </c>
      <c r="AE87" s="109" t="n">
        <v>3199</v>
      </c>
      <c r="AF87" s="109" t="n">
        <v>3310</v>
      </c>
      <c r="AG87" s="109" t="n">
        <v>3401</v>
      </c>
      <c r="AH87" s="109" t="n">
        <v>3417</v>
      </c>
      <c r="AI87" s="109" t="n">
        <v>3326</v>
      </c>
      <c r="AJ87" s="109" t="n">
        <v>3293</v>
      </c>
      <c r="AK87" s="109" t="n">
        <v>3344</v>
      </c>
      <c r="AL87" s="109" t="n">
        <v>3350</v>
      </c>
      <c r="AM87" s="109" t="n">
        <v>3289</v>
      </c>
      <c r="AN87" s="109" t="n">
        <v>3243</v>
      </c>
      <c r="AO87" s="109" t="n">
        <v>3239</v>
      </c>
      <c r="AP87" s="109" t="n">
        <v>3203</v>
      </c>
      <c r="AQ87" s="109" t="n">
        <v>2906</v>
      </c>
      <c r="AR87" s="109" t="n">
        <v>2540</v>
      </c>
      <c r="AS87" s="109" t="n">
        <v>2367</v>
      </c>
      <c r="AT87" s="109" t="n">
        <v>2320</v>
      </c>
      <c r="AU87" s="109" t="n">
        <v>2175</v>
      </c>
      <c r="AV87" s="109" t="n">
        <v>2019</v>
      </c>
      <c r="AW87" s="109" t="n">
        <v>1884</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0" t="s">
        <v>37</v>
      </c>
      <c r="B88" s="119" t="n">
        <v>0</v>
      </c>
      <c r="C88" s="119" t="n">
        <v>2098</v>
      </c>
      <c r="D88" s="109" t="n">
        <v>90825</v>
      </c>
      <c r="E88" s="109" t="n">
        <v>0</v>
      </c>
      <c r="F88" s="109" t="n">
        <v>0</v>
      </c>
      <c r="G88" s="109" t="n">
        <v>0</v>
      </c>
      <c r="H88" s="109" t="n">
        <v>0</v>
      </c>
      <c r="I88" s="109" t="n">
        <v>0</v>
      </c>
      <c r="J88" s="109" t="n">
        <v>170</v>
      </c>
      <c r="K88" s="109" t="n">
        <v>226</v>
      </c>
      <c r="L88" s="109" t="n">
        <v>490</v>
      </c>
      <c r="M88" s="109" t="n">
        <v>518</v>
      </c>
      <c r="N88" s="109" t="n">
        <v>604</v>
      </c>
      <c r="O88" s="109" t="n">
        <v>829</v>
      </c>
      <c r="P88" s="109" t="n">
        <v>1028</v>
      </c>
      <c r="Q88" s="109" t="n">
        <v>1268</v>
      </c>
      <c r="R88" s="109" t="n">
        <v>1373</v>
      </c>
      <c r="S88" s="109" t="n">
        <v>1633</v>
      </c>
      <c r="T88" s="109" t="n">
        <v>1767</v>
      </c>
      <c r="U88" s="109" t="n">
        <v>1949</v>
      </c>
      <c r="V88" s="109" t="n">
        <v>2117</v>
      </c>
      <c r="W88" s="109" t="n">
        <v>2288</v>
      </c>
      <c r="X88" s="109" t="n">
        <v>2488</v>
      </c>
      <c r="Y88" s="109" t="n">
        <v>2540</v>
      </c>
      <c r="Z88" s="109" t="n">
        <v>2757</v>
      </c>
      <c r="AA88" s="109" t="n">
        <v>2819</v>
      </c>
      <c r="AB88" s="109" t="n">
        <v>2876</v>
      </c>
      <c r="AC88" s="109" t="n">
        <v>3037</v>
      </c>
      <c r="AD88" s="109" t="n">
        <v>3088</v>
      </c>
      <c r="AE88" s="109" t="n">
        <v>3152</v>
      </c>
      <c r="AF88" s="109" t="n">
        <v>3261</v>
      </c>
      <c r="AG88" s="109" t="n">
        <v>3349</v>
      </c>
      <c r="AH88" s="109" t="n">
        <v>3364</v>
      </c>
      <c r="AI88" s="109" t="n">
        <v>3274</v>
      </c>
      <c r="AJ88" s="109" t="n">
        <v>3241</v>
      </c>
      <c r="AK88" s="109" t="n">
        <v>3291</v>
      </c>
      <c r="AL88" s="109" t="n">
        <v>3297</v>
      </c>
      <c r="AM88" s="109" t="n">
        <v>3236</v>
      </c>
      <c r="AN88" s="109" t="n">
        <v>3191</v>
      </c>
      <c r="AO88" s="109" t="n">
        <v>3187</v>
      </c>
      <c r="AP88" s="109" t="n">
        <v>3152</v>
      </c>
      <c r="AQ88" s="109" t="n">
        <v>2859</v>
      </c>
      <c r="AR88" s="109" t="n">
        <v>2500</v>
      </c>
      <c r="AS88" s="109" t="n">
        <v>2330</v>
      </c>
      <c r="AT88" s="109" t="n">
        <v>2284</v>
      </c>
      <c r="AU88" s="109" t="n">
        <v>2143</v>
      </c>
      <c r="AV88" s="109" t="n">
        <v>1990</v>
      </c>
      <c r="AW88" s="109" t="n">
        <v>1858</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0" t="s">
        <v>37</v>
      </c>
      <c r="B89" s="119" t="n">
        <v>0</v>
      </c>
      <c r="C89" s="119" t="n">
        <v>2099</v>
      </c>
      <c r="D89" s="109" t="n">
        <v>89492</v>
      </c>
      <c r="E89" s="109" t="n">
        <v>0</v>
      </c>
      <c r="F89" s="109" t="n">
        <v>0</v>
      </c>
      <c r="G89" s="109" t="n">
        <v>0</v>
      </c>
      <c r="H89" s="109" t="n">
        <v>0</v>
      </c>
      <c r="I89" s="109" t="n">
        <v>0</v>
      </c>
      <c r="J89" s="109" t="n">
        <v>167</v>
      </c>
      <c r="K89" s="109" t="n">
        <v>223</v>
      </c>
      <c r="L89" s="109" t="n">
        <v>483</v>
      </c>
      <c r="M89" s="109" t="n">
        <v>510</v>
      </c>
      <c r="N89" s="109" t="n">
        <v>596</v>
      </c>
      <c r="O89" s="109" t="n">
        <v>818</v>
      </c>
      <c r="P89" s="109" t="n">
        <v>1014</v>
      </c>
      <c r="Q89" s="109" t="n">
        <v>1251</v>
      </c>
      <c r="R89" s="109" t="n">
        <v>1356</v>
      </c>
      <c r="S89" s="109" t="n">
        <v>1612</v>
      </c>
      <c r="T89" s="109" t="n">
        <v>1744</v>
      </c>
      <c r="U89" s="109" t="n">
        <v>1924</v>
      </c>
      <c r="V89" s="109" t="n">
        <v>2090</v>
      </c>
      <c r="W89" s="109" t="n">
        <v>2258</v>
      </c>
      <c r="X89" s="109" t="n">
        <v>2455</v>
      </c>
      <c r="Y89" s="109" t="n">
        <v>2506</v>
      </c>
      <c r="Z89" s="109" t="n">
        <v>2721</v>
      </c>
      <c r="AA89" s="109" t="n">
        <v>2781</v>
      </c>
      <c r="AB89" s="109" t="n">
        <v>2837</v>
      </c>
      <c r="AC89" s="109" t="n">
        <v>2995</v>
      </c>
      <c r="AD89" s="109" t="n">
        <v>3044</v>
      </c>
      <c r="AE89" s="109" t="n">
        <v>3106</v>
      </c>
      <c r="AF89" s="109" t="n">
        <v>3213</v>
      </c>
      <c r="AG89" s="109" t="n">
        <v>3300</v>
      </c>
      <c r="AH89" s="109" t="n">
        <v>3313</v>
      </c>
      <c r="AI89" s="109" t="n">
        <v>3223</v>
      </c>
      <c r="AJ89" s="109" t="n">
        <v>3191</v>
      </c>
      <c r="AK89" s="109" t="n">
        <v>3239</v>
      </c>
      <c r="AL89" s="109" t="n">
        <v>3245</v>
      </c>
      <c r="AM89" s="109" t="n">
        <v>3185</v>
      </c>
      <c r="AN89" s="109" t="n">
        <v>3140</v>
      </c>
      <c r="AO89" s="109" t="n">
        <v>3135</v>
      </c>
      <c r="AP89" s="109" t="n">
        <v>3101</v>
      </c>
      <c r="AQ89" s="109" t="n">
        <v>2814</v>
      </c>
      <c r="AR89" s="109" t="n">
        <v>2460</v>
      </c>
      <c r="AS89" s="109" t="n">
        <v>2293</v>
      </c>
      <c r="AT89" s="109" t="n">
        <v>2248</v>
      </c>
      <c r="AU89" s="109" t="n">
        <v>2110</v>
      </c>
      <c r="AV89" s="109" t="n">
        <v>1960</v>
      </c>
      <c r="AW89" s="109" t="n">
        <v>1831</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0" t="s">
        <v>37</v>
      </c>
      <c r="B90" s="119" t="n">
        <v>0</v>
      </c>
      <c r="C90" s="119" t="n">
        <v>2100</v>
      </c>
      <c r="D90" s="109" t="n">
        <v>88181</v>
      </c>
      <c r="E90" s="109" t="n">
        <v>0</v>
      </c>
      <c r="F90" s="109" t="n">
        <v>0</v>
      </c>
      <c r="G90" s="109" t="n">
        <v>0</v>
      </c>
      <c r="H90" s="109" t="n">
        <v>0</v>
      </c>
      <c r="I90" s="109" t="n">
        <v>0</v>
      </c>
      <c r="J90" s="109" t="n">
        <v>165</v>
      </c>
      <c r="K90" s="109" t="n">
        <v>220</v>
      </c>
      <c r="L90" s="109" t="n">
        <v>476</v>
      </c>
      <c r="M90" s="109" t="n">
        <v>503</v>
      </c>
      <c r="N90" s="109" t="n">
        <v>587</v>
      </c>
      <c r="O90" s="109" t="n">
        <v>807</v>
      </c>
      <c r="P90" s="109" t="n">
        <v>1000</v>
      </c>
      <c r="Q90" s="109" t="n">
        <v>1234</v>
      </c>
      <c r="R90" s="109" t="n">
        <v>1337</v>
      </c>
      <c r="S90" s="109" t="n">
        <v>1591</v>
      </c>
      <c r="T90" s="109" t="n">
        <v>1722</v>
      </c>
      <c r="U90" s="109" t="n">
        <v>1898</v>
      </c>
      <c r="V90" s="109" t="n">
        <v>2063</v>
      </c>
      <c r="W90" s="109" t="n">
        <v>2229</v>
      </c>
      <c r="X90" s="109" t="n">
        <v>2423</v>
      </c>
      <c r="Y90" s="109" t="n">
        <v>2473</v>
      </c>
      <c r="Z90" s="109" t="n">
        <v>2685</v>
      </c>
      <c r="AA90" s="109" t="n">
        <v>2744</v>
      </c>
      <c r="AB90" s="109" t="n">
        <v>2799</v>
      </c>
      <c r="AC90" s="109" t="n">
        <v>2954</v>
      </c>
      <c r="AD90" s="109" t="n">
        <v>3002</v>
      </c>
      <c r="AE90" s="109" t="n">
        <v>3062</v>
      </c>
      <c r="AF90" s="109" t="n">
        <v>3166</v>
      </c>
      <c r="AG90" s="109" t="n">
        <v>3251</v>
      </c>
      <c r="AH90" s="109" t="n">
        <v>3264</v>
      </c>
      <c r="AI90" s="109" t="n">
        <v>3174</v>
      </c>
      <c r="AJ90" s="109" t="n">
        <v>3141</v>
      </c>
      <c r="AK90" s="109" t="n">
        <v>3189</v>
      </c>
      <c r="AL90" s="109" t="n">
        <v>3194</v>
      </c>
      <c r="AM90" s="109" t="n">
        <v>3135</v>
      </c>
      <c r="AN90" s="109" t="n">
        <v>3090</v>
      </c>
      <c r="AO90" s="109" t="n">
        <v>3085</v>
      </c>
      <c r="AP90" s="109" t="n">
        <v>3051</v>
      </c>
      <c r="AQ90" s="109" t="n">
        <v>2769</v>
      </c>
      <c r="AR90" s="109" t="n">
        <v>2421</v>
      </c>
      <c r="AS90" s="109" t="n">
        <v>2256</v>
      </c>
      <c r="AT90" s="109" t="n">
        <v>2212</v>
      </c>
      <c r="AU90" s="109" t="n">
        <v>2077</v>
      </c>
      <c r="AV90" s="109" t="n">
        <v>1930</v>
      </c>
      <c r="AW90" s="109" t="n">
        <v>1804</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0" t="s">
        <v>37</v>
      </c>
      <c r="B91" s="119" t="n">
        <v>0</v>
      </c>
      <c r="C91" s="119" t="n">
        <v>2101</v>
      </c>
      <c r="D91" s="109" t="n">
        <v>86894</v>
      </c>
      <c r="E91" s="109" t="n">
        <v>0</v>
      </c>
      <c r="F91" s="109" t="n">
        <v>0</v>
      </c>
      <c r="G91" s="109" t="n">
        <v>0</v>
      </c>
      <c r="H91" s="109" t="n">
        <v>0</v>
      </c>
      <c r="I91" s="109" t="n">
        <v>0</v>
      </c>
      <c r="J91" s="109" t="n">
        <v>162</v>
      </c>
      <c r="K91" s="109" t="n">
        <v>217</v>
      </c>
      <c r="L91" s="109" t="n">
        <v>469</v>
      </c>
      <c r="M91" s="109" t="n">
        <v>496</v>
      </c>
      <c r="N91" s="109" t="n">
        <v>579</v>
      </c>
      <c r="O91" s="109" t="n">
        <v>795</v>
      </c>
      <c r="P91" s="109" t="n">
        <v>986</v>
      </c>
      <c r="Q91" s="109" t="n">
        <v>1217</v>
      </c>
      <c r="R91" s="109" t="n">
        <v>1319</v>
      </c>
      <c r="S91" s="109" t="n">
        <v>1569</v>
      </c>
      <c r="T91" s="109" t="n">
        <v>1699</v>
      </c>
      <c r="U91" s="109" t="n">
        <v>1873</v>
      </c>
      <c r="V91" s="109" t="n">
        <v>2035</v>
      </c>
      <c r="W91" s="109" t="n">
        <v>2200</v>
      </c>
      <c r="X91" s="109" t="n">
        <v>2392</v>
      </c>
      <c r="Y91" s="109" t="n">
        <v>2441</v>
      </c>
      <c r="Z91" s="109" t="n">
        <v>2649</v>
      </c>
      <c r="AA91" s="109" t="n">
        <v>2707</v>
      </c>
      <c r="AB91" s="109" t="n">
        <v>2761</v>
      </c>
      <c r="AC91" s="109" t="n">
        <v>2914</v>
      </c>
      <c r="AD91" s="109" t="n">
        <v>2961</v>
      </c>
      <c r="AE91" s="109" t="n">
        <v>3019</v>
      </c>
      <c r="AF91" s="109" t="n">
        <v>3121</v>
      </c>
      <c r="AG91" s="109" t="n">
        <v>3204</v>
      </c>
      <c r="AH91" s="109" t="n">
        <v>3216</v>
      </c>
      <c r="AI91" s="109" t="n">
        <v>3127</v>
      </c>
      <c r="AJ91" s="109" t="n">
        <v>3093</v>
      </c>
      <c r="AK91" s="109" t="n">
        <v>3139</v>
      </c>
      <c r="AL91" s="109" t="n">
        <v>3144</v>
      </c>
      <c r="AM91" s="109" t="n">
        <v>3085</v>
      </c>
      <c r="AN91" s="109" t="n">
        <v>3041</v>
      </c>
      <c r="AO91" s="109" t="n">
        <v>3036</v>
      </c>
      <c r="AP91" s="109" t="n">
        <v>3002</v>
      </c>
      <c r="AQ91" s="109" t="n">
        <v>2724</v>
      </c>
      <c r="AR91" s="109" t="n">
        <v>2382</v>
      </c>
      <c r="AS91" s="109" t="n">
        <v>2220</v>
      </c>
      <c r="AT91" s="109" t="n">
        <v>2177</v>
      </c>
      <c r="AU91" s="109" t="n">
        <v>2044</v>
      </c>
      <c r="AV91" s="109" t="n">
        <v>1900</v>
      </c>
      <c r="AW91" s="109" t="n">
        <v>1776</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0" t="s">
        <v>37</v>
      </c>
      <c r="B92" s="119" t="n">
        <v>0</v>
      </c>
      <c r="C92" s="119" t="n">
        <v>2102</v>
      </c>
      <c r="D92" s="109" t="n">
        <v>85630</v>
      </c>
      <c r="E92" s="109" t="n">
        <v>0</v>
      </c>
      <c r="F92" s="109" t="n">
        <v>0</v>
      </c>
      <c r="G92" s="109" t="n">
        <v>0</v>
      </c>
      <c r="H92" s="109" t="n">
        <v>0</v>
      </c>
      <c r="I92" s="109" t="n">
        <v>0</v>
      </c>
      <c r="J92" s="109" t="n">
        <v>160</v>
      </c>
      <c r="K92" s="109" t="n">
        <v>214</v>
      </c>
      <c r="L92" s="109" t="n">
        <v>462</v>
      </c>
      <c r="M92" s="109" t="n">
        <v>488</v>
      </c>
      <c r="N92" s="109" t="n">
        <v>570</v>
      </c>
      <c r="O92" s="109" t="n">
        <v>784</v>
      </c>
      <c r="P92" s="109" t="n">
        <v>972</v>
      </c>
      <c r="Q92" s="109" t="n">
        <v>1200</v>
      </c>
      <c r="R92" s="109" t="n">
        <v>1301</v>
      </c>
      <c r="S92" s="109" t="n">
        <v>1548</v>
      </c>
      <c r="T92" s="109" t="n">
        <v>1676</v>
      </c>
      <c r="U92" s="109" t="n">
        <v>1849</v>
      </c>
      <c r="V92" s="109" t="n">
        <v>2009</v>
      </c>
      <c r="W92" s="109" t="n">
        <v>2171</v>
      </c>
      <c r="X92" s="109" t="n">
        <v>2360</v>
      </c>
      <c r="Y92" s="109" t="n">
        <v>2409</v>
      </c>
      <c r="Z92" s="109" t="n">
        <v>2615</v>
      </c>
      <c r="AA92" s="109" t="n">
        <v>2672</v>
      </c>
      <c r="AB92" s="109" t="n">
        <v>2725</v>
      </c>
      <c r="AC92" s="109" t="n">
        <v>2875</v>
      </c>
      <c r="AD92" s="109" t="n">
        <v>2921</v>
      </c>
      <c r="AE92" s="109" t="n">
        <v>2978</v>
      </c>
      <c r="AF92" s="109" t="n">
        <v>3078</v>
      </c>
      <c r="AG92" s="109" t="n">
        <v>3158</v>
      </c>
      <c r="AH92" s="109" t="n">
        <v>3169</v>
      </c>
      <c r="AI92" s="109" t="n">
        <v>3081</v>
      </c>
      <c r="AJ92" s="109" t="n">
        <v>3048</v>
      </c>
      <c r="AK92" s="109" t="n">
        <v>3091</v>
      </c>
      <c r="AL92" s="109" t="n">
        <v>3095</v>
      </c>
      <c r="AM92" s="109" t="n">
        <v>3037</v>
      </c>
      <c r="AN92" s="109" t="n">
        <v>2993</v>
      </c>
      <c r="AO92" s="109" t="n">
        <v>2988</v>
      </c>
      <c r="AP92" s="109" t="n">
        <v>2954</v>
      </c>
      <c r="AQ92" s="109" t="n">
        <v>2680</v>
      </c>
      <c r="AR92" s="109" t="n">
        <v>2344</v>
      </c>
      <c r="AS92" s="109" t="n">
        <v>2185</v>
      </c>
      <c r="AT92" s="109" t="n">
        <v>2142</v>
      </c>
      <c r="AU92" s="109" t="n">
        <v>2011</v>
      </c>
      <c r="AV92" s="109" t="n">
        <v>1869</v>
      </c>
      <c r="AW92" s="109" t="n">
        <v>1748</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0" t="s">
        <v>37</v>
      </c>
      <c r="B93" s="119" t="n">
        <v>0</v>
      </c>
      <c r="C93" s="119" t="n">
        <v>2103</v>
      </c>
      <c r="D93" s="109" t="n">
        <v>84389</v>
      </c>
      <c r="E93" s="109" t="n">
        <v>0</v>
      </c>
      <c r="F93" s="109" t="n">
        <v>0</v>
      </c>
      <c r="G93" s="109" t="n">
        <v>0</v>
      </c>
      <c r="H93" s="109" t="n">
        <v>0</v>
      </c>
      <c r="I93" s="109" t="n">
        <v>0</v>
      </c>
      <c r="J93" s="109" t="n">
        <v>158</v>
      </c>
      <c r="K93" s="109" t="n">
        <v>210</v>
      </c>
      <c r="L93" s="109" t="n">
        <v>456</v>
      </c>
      <c r="M93" s="109" t="n">
        <v>481</v>
      </c>
      <c r="N93" s="109" t="n">
        <v>562</v>
      </c>
      <c r="O93" s="109" t="n">
        <v>772</v>
      </c>
      <c r="P93" s="109" t="n">
        <v>958</v>
      </c>
      <c r="Q93" s="109" t="n">
        <v>1183</v>
      </c>
      <c r="R93" s="109" t="n">
        <v>1283</v>
      </c>
      <c r="S93" s="109" t="n">
        <v>1527</v>
      </c>
      <c r="T93" s="109" t="n">
        <v>1653</v>
      </c>
      <c r="U93" s="109" t="n">
        <v>1824</v>
      </c>
      <c r="V93" s="109" t="n">
        <v>1982</v>
      </c>
      <c r="W93" s="109" t="n">
        <v>2142</v>
      </c>
      <c r="X93" s="109" t="n">
        <v>2329</v>
      </c>
      <c r="Y93" s="109" t="n">
        <v>2377</v>
      </c>
      <c r="Z93" s="109" t="n">
        <v>2580</v>
      </c>
      <c r="AA93" s="109" t="n">
        <v>2636</v>
      </c>
      <c r="AB93" s="109" t="n">
        <v>2689</v>
      </c>
      <c r="AC93" s="109" t="n">
        <v>2837</v>
      </c>
      <c r="AD93" s="109" t="n">
        <v>2882</v>
      </c>
      <c r="AE93" s="109" t="n">
        <v>2937</v>
      </c>
      <c r="AF93" s="109" t="n">
        <v>3036</v>
      </c>
      <c r="AG93" s="109" t="n">
        <v>3115</v>
      </c>
      <c r="AH93" s="109" t="n">
        <v>3124</v>
      </c>
      <c r="AI93" s="109" t="n">
        <v>3036</v>
      </c>
      <c r="AJ93" s="109" t="n">
        <v>3003</v>
      </c>
      <c r="AK93" s="109" t="n">
        <v>3045</v>
      </c>
      <c r="AL93" s="109" t="n">
        <v>3048</v>
      </c>
      <c r="AM93" s="109" t="n">
        <v>2990</v>
      </c>
      <c r="AN93" s="109" t="n">
        <v>2947</v>
      </c>
      <c r="AO93" s="109" t="n">
        <v>2941</v>
      </c>
      <c r="AP93" s="109" t="n">
        <v>2908</v>
      </c>
      <c r="AQ93" s="109" t="n">
        <v>2638</v>
      </c>
      <c r="AR93" s="109" t="n">
        <v>2306</v>
      </c>
      <c r="AS93" s="109" t="n">
        <v>2150</v>
      </c>
      <c r="AT93" s="109" t="n">
        <v>2108</v>
      </c>
      <c r="AU93" s="109" t="n">
        <v>1979</v>
      </c>
      <c r="AV93" s="109" t="n">
        <v>1840</v>
      </c>
      <c r="AW93" s="109" t="n">
        <v>1720</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0" t="s">
        <v>37</v>
      </c>
      <c r="B94" s="119" t="n">
        <v>0</v>
      </c>
      <c r="C94" s="119" t="n">
        <v>2104</v>
      </c>
      <c r="D94" s="109" t="n">
        <v>83170</v>
      </c>
      <c r="E94" s="109" t="n">
        <v>0</v>
      </c>
      <c r="F94" s="109" t="n">
        <v>0</v>
      </c>
      <c r="G94" s="109" t="n">
        <v>0</v>
      </c>
      <c r="H94" s="109" t="n">
        <v>0</v>
      </c>
      <c r="I94" s="109" t="n">
        <v>0</v>
      </c>
      <c r="J94" s="109" t="n">
        <v>155</v>
      </c>
      <c r="K94" s="109" t="n">
        <v>207</v>
      </c>
      <c r="L94" s="109" t="n">
        <v>449</v>
      </c>
      <c r="M94" s="109" t="n">
        <v>474</v>
      </c>
      <c r="N94" s="109" t="n">
        <v>553</v>
      </c>
      <c r="O94" s="109" t="n">
        <v>761</v>
      </c>
      <c r="P94" s="109" t="n">
        <v>944</v>
      </c>
      <c r="Q94" s="109" t="n">
        <v>1166</v>
      </c>
      <c r="R94" s="109" t="n">
        <v>1264</v>
      </c>
      <c r="S94" s="109" t="n">
        <v>1505</v>
      </c>
      <c r="T94" s="109" t="n">
        <v>1630</v>
      </c>
      <c r="U94" s="109" t="n">
        <v>1798</v>
      </c>
      <c r="V94" s="109" t="n">
        <v>1955</v>
      </c>
      <c r="W94" s="109" t="n">
        <v>2113</v>
      </c>
      <c r="X94" s="109" t="n">
        <v>2298</v>
      </c>
      <c r="Y94" s="109" t="n">
        <v>2346</v>
      </c>
      <c r="Z94" s="109" t="n">
        <v>2546</v>
      </c>
      <c r="AA94" s="109" t="n">
        <v>2602</v>
      </c>
      <c r="AB94" s="109" t="n">
        <v>2653</v>
      </c>
      <c r="AC94" s="109" t="n">
        <v>2799</v>
      </c>
      <c r="AD94" s="109" t="n">
        <v>2843</v>
      </c>
      <c r="AE94" s="109" t="n">
        <v>2898</v>
      </c>
      <c r="AF94" s="109" t="n">
        <v>2994</v>
      </c>
      <c r="AG94" s="109" t="n">
        <v>3072</v>
      </c>
      <c r="AH94" s="109" t="n">
        <v>3081</v>
      </c>
      <c r="AI94" s="109" t="n">
        <v>2993</v>
      </c>
      <c r="AJ94" s="109" t="n">
        <v>2959</v>
      </c>
      <c r="AK94" s="109" t="n">
        <v>3001</v>
      </c>
      <c r="AL94" s="109" t="n">
        <v>3003</v>
      </c>
      <c r="AM94" s="109" t="n">
        <v>2944</v>
      </c>
      <c r="AN94" s="109" t="n">
        <v>2901</v>
      </c>
      <c r="AO94" s="109" t="n">
        <v>2895</v>
      </c>
      <c r="AP94" s="109" t="n">
        <v>2862</v>
      </c>
      <c r="AQ94" s="109" t="n">
        <v>2596</v>
      </c>
      <c r="AR94" s="109" t="n">
        <v>2269</v>
      </c>
      <c r="AS94" s="109" t="n">
        <v>2115</v>
      </c>
      <c r="AT94" s="109" t="n">
        <v>2074</v>
      </c>
      <c r="AU94" s="109" t="n">
        <v>1948</v>
      </c>
      <c r="AV94" s="109" t="n">
        <v>1810</v>
      </c>
      <c r="AW94" s="109" t="n">
        <v>1693</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0" t="s">
        <v>37</v>
      </c>
      <c r="B95" s="119" t="n">
        <v>0</v>
      </c>
      <c r="C95" s="119" t="n">
        <v>2105</v>
      </c>
      <c r="D95" s="109" t="n">
        <v>81972</v>
      </c>
      <c r="E95" s="109" t="n">
        <v>0</v>
      </c>
      <c r="F95" s="109" t="n">
        <v>0</v>
      </c>
      <c r="G95" s="109" t="n">
        <v>0</v>
      </c>
      <c r="H95" s="109" t="n">
        <v>0</v>
      </c>
      <c r="I95" s="109" t="n">
        <v>0</v>
      </c>
      <c r="J95" s="109" t="n">
        <v>153</v>
      </c>
      <c r="K95" s="109" t="n">
        <v>204</v>
      </c>
      <c r="L95" s="109" t="n">
        <v>442</v>
      </c>
      <c r="M95" s="109" t="n">
        <v>466</v>
      </c>
      <c r="N95" s="109" t="n">
        <v>545</v>
      </c>
      <c r="O95" s="109" t="n">
        <v>749</v>
      </c>
      <c r="P95" s="109" t="n">
        <v>930</v>
      </c>
      <c r="Q95" s="109" t="n">
        <v>1149</v>
      </c>
      <c r="R95" s="109" t="n">
        <v>1246</v>
      </c>
      <c r="S95" s="109" t="n">
        <v>1483</v>
      </c>
      <c r="T95" s="109" t="n">
        <v>1607</v>
      </c>
      <c r="U95" s="109" t="n">
        <v>1773</v>
      </c>
      <c r="V95" s="109" t="n">
        <v>1928</v>
      </c>
      <c r="W95" s="109" t="n">
        <v>2084</v>
      </c>
      <c r="X95" s="109" t="n">
        <v>2267</v>
      </c>
      <c r="Y95" s="109" t="n">
        <v>2315</v>
      </c>
      <c r="Z95" s="109" t="n">
        <v>2512</v>
      </c>
      <c r="AA95" s="109" t="n">
        <v>2567</v>
      </c>
      <c r="AB95" s="109" t="n">
        <v>2618</v>
      </c>
      <c r="AC95" s="109" t="n">
        <v>2762</v>
      </c>
      <c r="AD95" s="109" t="n">
        <v>2805</v>
      </c>
      <c r="AE95" s="109" t="n">
        <v>2859</v>
      </c>
      <c r="AF95" s="109" t="n">
        <v>2954</v>
      </c>
      <c r="AG95" s="109" t="n">
        <v>3030</v>
      </c>
      <c r="AH95" s="109" t="n">
        <v>3038</v>
      </c>
      <c r="AI95" s="109" t="n">
        <v>2951</v>
      </c>
      <c r="AJ95" s="109" t="n">
        <v>2917</v>
      </c>
      <c r="AK95" s="109" t="n">
        <v>2957</v>
      </c>
      <c r="AL95" s="109" t="n">
        <v>2959</v>
      </c>
      <c r="AM95" s="109" t="n">
        <v>2901</v>
      </c>
      <c r="AN95" s="109" t="n">
        <v>2857</v>
      </c>
      <c r="AO95" s="109" t="n">
        <v>2850</v>
      </c>
      <c r="AP95" s="109" t="n">
        <v>2817</v>
      </c>
      <c r="AQ95" s="109" t="n">
        <v>2555</v>
      </c>
      <c r="AR95" s="109" t="n">
        <v>2234</v>
      </c>
      <c r="AS95" s="109" t="n">
        <v>2082</v>
      </c>
      <c r="AT95" s="109" t="n">
        <v>2041</v>
      </c>
      <c r="AU95" s="109" t="n">
        <v>1916</v>
      </c>
      <c r="AV95" s="109" t="n">
        <v>1781</v>
      </c>
      <c r="AW95" s="109" t="n">
        <v>1666</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0" t="s">
        <v>37</v>
      </c>
      <c r="B96" s="119" t="n">
        <v>0</v>
      </c>
      <c r="C96" s="119" t="n">
        <v>2106</v>
      </c>
      <c r="D96" s="109" t="n">
        <v>80795</v>
      </c>
      <c r="E96" s="109" t="n">
        <v>0</v>
      </c>
      <c r="F96" s="109" t="n">
        <v>0</v>
      </c>
      <c r="G96" s="109" t="n">
        <v>0</v>
      </c>
      <c r="H96" s="109" t="n">
        <v>0</v>
      </c>
      <c r="I96" s="109" t="n">
        <v>0</v>
      </c>
      <c r="J96" s="109" t="n">
        <v>150</v>
      </c>
      <c r="K96" s="109" t="n">
        <v>201</v>
      </c>
      <c r="L96" s="109" t="n">
        <v>435</v>
      </c>
      <c r="M96" s="109" t="n">
        <v>459</v>
      </c>
      <c r="N96" s="109" t="n">
        <v>536</v>
      </c>
      <c r="O96" s="109" t="n">
        <v>738</v>
      </c>
      <c r="P96" s="109" t="n">
        <v>916</v>
      </c>
      <c r="Q96" s="109" t="n">
        <v>1132</v>
      </c>
      <c r="R96" s="109" t="n">
        <v>1227</v>
      </c>
      <c r="S96" s="109" t="n">
        <v>1462</v>
      </c>
      <c r="T96" s="109" t="n">
        <v>1584</v>
      </c>
      <c r="U96" s="109" t="n">
        <v>1748</v>
      </c>
      <c r="V96" s="109" t="n">
        <v>1901</v>
      </c>
      <c r="W96" s="109" t="n">
        <v>2056</v>
      </c>
      <c r="X96" s="109" t="n">
        <v>2236</v>
      </c>
      <c r="Y96" s="109" t="n">
        <v>2283</v>
      </c>
      <c r="Z96" s="109" t="n">
        <v>2479</v>
      </c>
      <c r="AA96" s="109" t="n">
        <v>2533</v>
      </c>
      <c r="AB96" s="109" t="n">
        <v>2583</v>
      </c>
      <c r="AC96" s="109" t="n">
        <v>2726</v>
      </c>
      <c r="AD96" s="109" t="n">
        <v>2768</v>
      </c>
      <c r="AE96" s="109" t="n">
        <v>2821</v>
      </c>
      <c r="AF96" s="109" t="n">
        <v>2915</v>
      </c>
      <c r="AG96" s="109" t="n">
        <v>2989</v>
      </c>
      <c r="AH96" s="109" t="n">
        <v>2997</v>
      </c>
      <c r="AI96" s="109" t="n">
        <v>2911</v>
      </c>
      <c r="AJ96" s="109" t="n">
        <v>2876</v>
      </c>
      <c r="AK96" s="109" t="n">
        <v>2915</v>
      </c>
      <c r="AL96" s="109" t="n">
        <v>2915</v>
      </c>
      <c r="AM96" s="109" t="n">
        <v>2858</v>
      </c>
      <c r="AN96" s="109" t="n">
        <v>2814</v>
      </c>
      <c r="AO96" s="109" t="n">
        <v>2807</v>
      </c>
      <c r="AP96" s="109" t="n">
        <v>2774</v>
      </c>
      <c r="AQ96" s="109" t="n">
        <v>2515</v>
      </c>
      <c r="AR96" s="109" t="n">
        <v>2199</v>
      </c>
      <c r="AS96" s="109" t="n">
        <v>2049</v>
      </c>
      <c r="AT96" s="109" t="n">
        <v>2008</v>
      </c>
      <c r="AU96" s="109" t="n">
        <v>1886</v>
      </c>
      <c r="AV96" s="109" t="n">
        <v>1753</v>
      </c>
      <c r="AW96" s="109" t="n">
        <v>1639</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0" t="s">
        <v>37</v>
      </c>
      <c r="B97" s="119" t="n">
        <v>0</v>
      </c>
      <c r="C97" s="119" t="n">
        <v>2107</v>
      </c>
      <c r="D97" s="109" t="n">
        <v>79638</v>
      </c>
      <c r="E97" s="109" t="n">
        <v>0</v>
      </c>
      <c r="F97" s="109" t="n">
        <v>0</v>
      </c>
      <c r="G97" s="109" t="n">
        <v>0</v>
      </c>
      <c r="H97" s="109" t="n">
        <v>0</v>
      </c>
      <c r="I97" s="109" t="n">
        <v>0</v>
      </c>
      <c r="J97" s="109" t="n">
        <v>148</v>
      </c>
      <c r="K97" s="109" t="n">
        <v>198</v>
      </c>
      <c r="L97" s="109" t="n">
        <v>428</v>
      </c>
      <c r="M97" s="109" t="n">
        <v>452</v>
      </c>
      <c r="N97" s="109" t="n">
        <v>528</v>
      </c>
      <c r="O97" s="109" t="n">
        <v>726</v>
      </c>
      <c r="P97" s="109" t="n">
        <v>902</v>
      </c>
      <c r="Q97" s="109" t="n">
        <v>1115</v>
      </c>
      <c r="R97" s="109" t="n">
        <v>1209</v>
      </c>
      <c r="S97" s="109" t="n">
        <v>1440</v>
      </c>
      <c r="T97" s="109" t="n">
        <v>1561</v>
      </c>
      <c r="U97" s="109" t="n">
        <v>1723</v>
      </c>
      <c r="V97" s="109" t="n">
        <v>1874</v>
      </c>
      <c r="W97" s="109" t="n">
        <v>2027</v>
      </c>
      <c r="X97" s="109" t="n">
        <v>2205</v>
      </c>
      <c r="Y97" s="109" t="n">
        <v>2252</v>
      </c>
      <c r="Z97" s="109" t="n">
        <v>2445</v>
      </c>
      <c r="AA97" s="109" t="n">
        <v>2499</v>
      </c>
      <c r="AB97" s="109" t="n">
        <v>2549</v>
      </c>
      <c r="AC97" s="109" t="n">
        <v>2690</v>
      </c>
      <c r="AD97" s="109" t="n">
        <v>2732</v>
      </c>
      <c r="AE97" s="109" t="n">
        <v>2784</v>
      </c>
      <c r="AF97" s="109" t="n">
        <v>2876</v>
      </c>
      <c r="AG97" s="109" t="n">
        <v>2949</v>
      </c>
      <c r="AH97" s="109" t="n">
        <v>2957</v>
      </c>
      <c r="AI97" s="109" t="n">
        <v>2871</v>
      </c>
      <c r="AJ97" s="109" t="n">
        <v>2837</v>
      </c>
      <c r="AK97" s="109" t="n">
        <v>2874</v>
      </c>
      <c r="AL97" s="109" t="n">
        <v>2874</v>
      </c>
      <c r="AM97" s="109" t="n">
        <v>2816</v>
      </c>
      <c r="AN97" s="109" t="n">
        <v>2773</v>
      </c>
      <c r="AO97" s="109" t="n">
        <v>2765</v>
      </c>
      <c r="AP97" s="109" t="n">
        <v>2731</v>
      </c>
      <c r="AQ97" s="109" t="n">
        <v>2476</v>
      </c>
      <c r="AR97" s="109" t="n">
        <v>2164</v>
      </c>
      <c r="AS97" s="109" t="n">
        <v>2017</v>
      </c>
      <c r="AT97" s="109" t="n">
        <v>1977</v>
      </c>
      <c r="AU97" s="109" t="n">
        <v>1856</v>
      </c>
      <c r="AV97" s="109" t="n">
        <v>1725</v>
      </c>
      <c r="AW97" s="109" t="n">
        <v>1613</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0" t="s">
        <v>37</v>
      </c>
      <c r="B98" s="119" t="n">
        <v>0</v>
      </c>
      <c r="C98" s="119" t="n">
        <v>2108</v>
      </c>
      <c r="D98" s="109" t="n">
        <v>78500</v>
      </c>
      <c r="E98" s="109" t="n">
        <v>0</v>
      </c>
      <c r="F98" s="109" t="n">
        <v>0</v>
      </c>
      <c r="G98" s="109" t="n">
        <v>0</v>
      </c>
      <c r="H98" s="109" t="n">
        <v>0</v>
      </c>
      <c r="I98" s="109" t="n">
        <v>0</v>
      </c>
      <c r="J98" s="109" t="n">
        <v>146</v>
      </c>
      <c r="K98" s="109" t="n">
        <v>195</v>
      </c>
      <c r="L98" s="109" t="n">
        <v>422</v>
      </c>
      <c r="M98" s="109" t="n">
        <v>445</v>
      </c>
      <c r="N98" s="109" t="n">
        <v>520</v>
      </c>
      <c r="O98" s="109" t="n">
        <v>715</v>
      </c>
      <c r="P98" s="109" t="n">
        <v>888</v>
      </c>
      <c r="Q98" s="109" t="n">
        <v>1098</v>
      </c>
      <c r="R98" s="109" t="n">
        <v>1191</v>
      </c>
      <c r="S98" s="109" t="n">
        <v>1419</v>
      </c>
      <c r="T98" s="109" t="n">
        <v>1538</v>
      </c>
      <c r="U98" s="109" t="n">
        <v>1698</v>
      </c>
      <c r="V98" s="109" t="n">
        <v>1847</v>
      </c>
      <c r="W98" s="109" t="n">
        <v>1998</v>
      </c>
      <c r="X98" s="109" t="n">
        <v>2174</v>
      </c>
      <c r="Y98" s="109" t="n">
        <v>2221</v>
      </c>
      <c r="Z98" s="109" t="n">
        <v>2412</v>
      </c>
      <c r="AA98" s="109" t="n">
        <v>2465</v>
      </c>
      <c r="AB98" s="109" t="n">
        <v>2514</v>
      </c>
      <c r="AC98" s="109" t="n">
        <v>2653</v>
      </c>
      <c r="AD98" s="109" t="n">
        <v>2695</v>
      </c>
      <c r="AE98" s="109" t="n">
        <v>2747</v>
      </c>
      <c r="AF98" s="109" t="n">
        <v>2837</v>
      </c>
      <c r="AG98" s="109" t="n">
        <v>2910</v>
      </c>
      <c r="AH98" s="109" t="n">
        <v>2917</v>
      </c>
      <c r="AI98" s="109" t="n">
        <v>2832</v>
      </c>
      <c r="AJ98" s="109" t="n">
        <v>2798</v>
      </c>
      <c r="AK98" s="109" t="n">
        <v>2835</v>
      </c>
      <c r="AL98" s="109" t="n">
        <v>2834</v>
      </c>
      <c r="AM98" s="109" t="n">
        <v>2776</v>
      </c>
      <c r="AN98" s="109" t="n">
        <v>2733</v>
      </c>
      <c r="AO98" s="109" t="n">
        <v>2724</v>
      </c>
      <c r="AP98" s="109" t="n">
        <v>2691</v>
      </c>
      <c r="AQ98" s="109" t="n">
        <v>2438</v>
      </c>
      <c r="AR98" s="109" t="n">
        <v>2131</v>
      </c>
      <c r="AS98" s="109" t="n">
        <v>1985</v>
      </c>
      <c r="AT98" s="109" t="n">
        <v>1946</v>
      </c>
      <c r="AU98" s="109" t="n">
        <v>1826</v>
      </c>
      <c r="AV98" s="109" t="n">
        <v>1698</v>
      </c>
      <c r="AW98" s="109" t="n">
        <v>1587</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0" t="s">
        <v>37</v>
      </c>
      <c r="B99" s="119" t="n">
        <v>0</v>
      </c>
      <c r="C99" s="119" t="n">
        <v>2109</v>
      </c>
      <c r="D99" s="109" t="n">
        <v>77382</v>
      </c>
      <c r="E99" s="109" t="n">
        <v>0</v>
      </c>
      <c r="F99" s="109" t="n">
        <v>0</v>
      </c>
      <c r="G99" s="109" t="n">
        <v>0</v>
      </c>
      <c r="H99" s="109" t="n">
        <v>0</v>
      </c>
      <c r="I99" s="109" t="n">
        <v>0</v>
      </c>
      <c r="J99" s="109" t="n">
        <v>144</v>
      </c>
      <c r="K99" s="109" t="n">
        <v>192</v>
      </c>
      <c r="L99" s="109" t="n">
        <v>416</v>
      </c>
      <c r="M99" s="109" t="n">
        <v>439</v>
      </c>
      <c r="N99" s="109" t="n">
        <v>512</v>
      </c>
      <c r="O99" s="109" t="n">
        <v>705</v>
      </c>
      <c r="P99" s="109" t="n">
        <v>875</v>
      </c>
      <c r="Q99" s="109" t="n">
        <v>1081</v>
      </c>
      <c r="R99" s="109" t="n">
        <v>1173</v>
      </c>
      <c r="S99" s="109" t="n">
        <v>1397</v>
      </c>
      <c r="T99" s="109" t="n">
        <v>1515</v>
      </c>
      <c r="U99" s="109" t="n">
        <v>1673</v>
      </c>
      <c r="V99" s="109" t="n">
        <v>1820</v>
      </c>
      <c r="W99" s="109" t="n">
        <v>1969</v>
      </c>
      <c r="X99" s="109" t="n">
        <v>2143</v>
      </c>
      <c r="Y99" s="109" t="n">
        <v>2190</v>
      </c>
      <c r="Z99" s="109" t="n">
        <v>2378</v>
      </c>
      <c r="AA99" s="109" t="n">
        <v>2431</v>
      </c>
      <c r="AB99" s="109" t="n">
        <v>2480</v>
      </c>
      <c r="AC99" s="109" t="n">
        <v>2618</v>
      </c>
      <c r="AD99" s="109" t="n">
        <v>2659</v>
      </c>
      <c r="AE99" s="109" t="n">
        <v>2710</v>
      </c>
      <c r="AF99" s="109" t="n">
        <v>2800</v>
      </c>
      <c r="AG99" s="109" t="n">
        <v>2871</v>
      </c>
      <c r="AH99" s="109" t="n">
        <v>2878</v>
      </c>
      <c r="AI99" s="109" t="n">
        <v>2794</v>
      </c>
      <c r="AJ99" s="109" t="n">
        <v>2760</v>
      </c>
      <c r="AK99" s="109" t="n">
        <v>2796</v>
      </c>
      <c r="AL99" s="109" t="n">
        <v>2795</v>
      </c>
      <c r="AM99" s="109" t="n">
        <v>2738</v>
      </c>
      <c r="AN99" s="109" t="n">
        <v>2694</v>
      </c>
      <c r="AO99" s="109" t="n">
        <v>2685</v>
      </c>
      <c r="AP99" s="109" t="n">
        <v>2651</v>
      </c>
      <c r="AQ99" s="109" t="n">
        <v>2402</v>
      </c>
      <c r="AR99" s="109" t="n">
        <v>2098</v>
      </c>
      <c r="AS99" s="109" t="n">
        <v>1955</v>
      </c>
      <c r="AT99" s="109" t="n">
        <v>1915</v>
      </c>
      <c r="AU99" s="109" t="n">
        <v>1798</v>
      </c>
      <c r="AV99" s="109" t="n">
        <v>1671</v>
      </c>
      <c r="AW99" s="109" t="n">
        <v>1562</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0" t="s">
        <v>37</v>
      </c>
      <c r="B100" s="119" t="n">
        <v>0</v>
      </c>
      <c r="C100" s="119" t="n">
        <v>2110</v>
      </c>
      <c r="D100" s="109" t="n">
        <v>76494</v>
      </c>
      <c r="E100" s="109" t="n">
        <v>0</v>
      </c>
      <c r="F100" s="109" t="n">
        <v>0</v>
      </c>
      <c r="G100" s="109" t="n">
        <v>0</v>
      </c>
      <c r="H100" s="109" t="n">
        <v>0</v>
      </c>
      <c r="I100" s="109" t="n">
        <v>0</v>
      </c>
      <c r="J100" s="109" t="n">
        <v>146</v>
      </c>
      <c r="K100" s="109" t="n">
        <v>194</v>
      </c>
      <c r="L100" s="109" t="n">
        <v>433</v>
      </c>
      <c r="M100" s="109" t="n">
        <v>445</v>
      </c>
      <c r="N100" s="109" t="n">
        <v>514</v>
      </c>
      <c r="O100" s="109" t="n">
        <v>703</v>
      </c>
      <c r="P100" s="109" t="n">
        <v>870</v>
      </c>
      <c r="Q100" s="109" t="n">
        <v>1073</v>
      </c>
      <c r="R100" s="109" t="n">
        <v>1163</v>
      </c>
      <c r="S100" s="109" t="n">
        <v>1384</v>
      </c>
      <c r="T100" s="109" t="n">
        <v>1500</v>
      </c>
      <c r="U100" s="109" t="n">
        <v>1656</v>
      </c>
      <c r="V100" s="109" t="n">
        <v>1803</v>
      </c>
      <c r="W100" s="109" t="n">
        <v>1950</v>
      </c>
      <c r="X100" s="109" t="n">
        <v>2119</v>
      </c>
      <c r="Y100" s="109" t="n">
        <v>2168</v>
      </c>
      <c r="Z100" s="109" t="n">
        <v>2352</v>
      </c>
      <c r="AA100" s="109" t="n">
        <v>2405</v>
      </c>
      <c r="AB100" s="109" t="n">
        <v>2452</v>
      </c>
      <c r="AC100" s="109" t="n">
        <v>2589</v>
      </c>
      <c r="AD100" s="109" t="n">
        <v>2627</v>
      </c>
      <c r="AE100" s="109" t="n">
        <v>2677</v>
      </c>
      <c r="AF100" s="109" t="n">
        <v>2766</v>
      </c>
      <c r="AG100" s="109" t="n">
        <v>2836</v>
      </c>
      <c r="AH100" s="109" t="n">
        <v>2842</v>
      </c>
      <c r="AI100" s="109" t="n">
        <v>2759</v>
      </c>
      <c r="AJ100" s="109" t="n">
        <v>2726</v>
      </c>
      <c r="AK100" s="109" t="n">
        <v>2759</v>
      </c>
      <c r="AL100" s="109" t="n">
        <v>2758</v>
      </c>
      <c r="AM100" s="109" t="n">
        <v>2702</v>
      </c>
      <c r="AN100" s="109" t="n">
        <v>2657</v>
      </c>
      <c r="AO100" s="109" t="n">
        <v>2649</v>
      </c>
      <c r="AP100" s="109" t="n">
        <v>2614</v>
      </c>
      <c r="AQ100" s="109" t="n">
        <v>2368</v>
      </c>
      <c r="AR100" s="109" t="n">
        <v>2068</v>
      </c>
      <c r="AS100" s="109" t="n">
        <v>1926</v>
      </c>
      <c r="AT100" s="109" t="n">
        <v>1887</v>
      </c>
      <c r="AU100" s="109" t="n">
        <v>1770</v>
      </c>
      <c r="AV100" s="109" t="n">
        <v>1646</v>
      </c>
      <c r="AW100" s="109" t="n">
        <v>1539</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0" t="s">
        <v>37</v>
      </c>
      <c r="B101" s="119" t="n">
        <v>1</v>
      </c>
      <c r="C101" s="119" t="n">
        <v>2012</v>
      </c>
      <c r="D101" s="109" t="n">
        <v>2330</v>
      </c>
      <c r="E101" s="109" t="n">
        <v>0</v>
      </c>
      <c r="F101" s="109" t="n">
        <v>0</v>
      </c>
      <c r="G101" s="109" t="n">
        <v>0</v>
      </c>
      <c r="H101" s="109" t="n">
        <v>0</v>
      </c>
      <c r="I101" s="109" t="n">
        <v>0</v>
      </c>
      <c r="J101" s="109" t="n">
        <v>0</v>
      </c>
      <c r="K101" s="109" t="n">
        <v>0</v>
      </c>
      <c r="L101" s="109" t="n">
        <v>0</v>
      </c>
      <c r="M101" s="109" t="n">
        <v>0</v>
      </c>
      <c r="N101" s="109" t="n">
        <v>0</v>
      </c>
      <c r="O101" s="109" t="n">
        <v>0</v>
      </c>
      <c r="P101" s="109" t="n">
        <v>0</v>
      </c>
      <c r="Q101" s="109" t="n">
        <v>0</v>
      </c>
      <c r="R101" s="109" t="n">
        <v>0</v>
      </c>
      <c r="S101" s="109" t="n">
        <v>194</v>
      </c>
      <c r="T101" s="109" t="n">
        <v>0</v>
      </c>
      <c r="U101" s="109" t="n">
        <v>97</v>
      </c>
      <c r="V101" s="109" t="n">
        <v>97</v>
      </c>
      <c r="W101" s="109" t="n">
        <v>0</v>
      </c>
      <c r="X101" s="109" t="n">
        <v>291</v>
      </c>
      <c r="Y101" s="109" t="n">
        <v>0</v>
      </c>
      <c r="Z101" s="109" t="n">
        <v>0</v>
      </c>
      <c r="AA101" s="109" t="n">
        <v>0</v>
      </c>
      <c r="AB101" s="109" t="n">
        <v>97</v>
      </c>
      <c r="AC101" s="109" t="n">
        <v>194</v>
      </c>
      <c r="AD101" s="109" t="n">
        <v>0</v>
      </c>
      <c r="AE101" s="109" t="n">
        <v>0</v>
      </c>
      <c r="AF101" s="109" t="n">
        <v>97</v>
      </c>
      <c r="AG101" s="109" t="n">
        <v>97</v>
      </c>
      <c r="AH101" s="109" t="n">
        <v>194</v>
      </c>
      <c r="AI101" s="109" t="n">
        <v>97</v>
      </c>
      <c r="AJ101" s="109" t="n">
        <v>97</v>
      </c>
      <c r="AK101" s="109" t="n">
        <v>0</v>
      </c>
      <c r="AL101" s="109" t="n">
        <v>0</v>
      </c>
      <c r="AM101" s="109" t="n">
        <v>0</v>
      </c>
      <c r="AN101" s="109" t="n">
        <v>97</v>
      </c>
      <c r="AO101" s="109" t="n">
        <v>0</v>
      </c>
      <c r="AP101" s="109" t="n">
        <v>0</v>
      </c>
      <c r="AQ101" s="109" t="n">
        <v>0</v>
      </c>
      <c r="AR101" s="109" t="n">
        <v>97</v>
      </c>
      <c r="AS101" s="109" t="n">
        <v>97</v>
      </c>
      <c r="AT101" s="109" t="n">
        <v>0</v>
      </c>
      <c r="AU101" s="109" t="n">
        <v>97</v>
      </c>
      <c r="AV101" s="109" t="n">
        <v>194</v>
      </c>
      <c r="AW101" s="109" t="n">
        <v>194</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0" t="s">
        <v>37</v>
      </c>
      <c r="B102" s="119" t="n">
        <v>1</v>
      </c>
      <c r="C102" s="119" t="n">
        <v>2013</v>
      </c>
      <c r="D102" s="109" t="n">
        <v>2332</v>
      </c>
      <c r="E102" s="109" t="n">
        <v>0</v>
      </c>
      <c r="F102" s="109" t="n">
        <v>0</v>
      </c>
      <c r="G102" s="109" t="n">
        <v>0</v>
      </c>
      <c r="H102" s="109" t="n">
        <v>0</v>
      </c>
      <c r="I102" s="109" t="n">
        <v>0</v>
      </c>
      <c r="J102" s="109" t="n">
        <v>0</v>
      </c>
      <c r="K102" s="109" t="n">
        <v>0</v>
      </c>
      <c r="L102" s="109" t="n">
        <v>0</v>
      </c>
      <c r="M102" s="109" t="n">
        <v>0</v>
      </c>
      <c r="N102" s="109" t="n">
        <v>0</v>
      </c>
      <c r="O102" s="109" t="n">
        <v>0</v>
      </c>
      <c r="P102" s="109" t="n">
        <v>0</v>
      </c>
      <c r="Q102" s="109" t="n">
        <v>0</v>
      </c>
      <c r="R102" s="109" t="n">
        <v>0</v>
      </c>
      <c r="S102" s="109" t="n">
        <v>195</v>
      </c>
      <c r="T102" s="109" t="n">
        <v>0</v>
      </c>
      <c r="U102" s="109" t="n">
        <v>98</v>
      </c>
      <c r="V102" s="109" t="n">
        <v>101</v>
      </c>
      <c r="W102" s="109" t="n">
        <v>0</v>
      </c>
      <c r="X102" s="109" t="n">
        <v>277</v>
      </c>
      <c r="Y102" s="109" t="n">
        <v>0</v>
      </c>
      <c r="Z102" s="109" t="n">
        <v>0</v>
      </c>
      <c r="AA102" s="109" t="n">
        <v>0</v>
      </c>
      <c r="AB102" s="109" t="n">
        <v>85</v>
      </c>
      <c r="AC102" s="109" t="n">
        <v>184</v>
      </c>
      <c r="AD102" s="109" t="n">
        <v>0</v>
      </c>
      <c r="AE102" s="109" t="n">
        <v>0</v>
      </c>
      <c r="AF102" s="109" t="n">
        <v>105</v>
      </c>
      <c r="AG102" s="109" t="n">
        <v>108</v>
      </c>
      <c r="AH102" s="109" t="n">
        <v>189</v>
      </c>
      <c r="AI102" s="109" t="n">
        <v>98</v>
      </c>
      <c r="AJ102" s="109" t="n">
        <v>111</v>
      </c>
      <c r="AK102" s="109" t="n">
        <v>0</v>
      </c>
      <c r="AL102" s="109" t="n">
        <v>0</v>
      </c>
      <c r="AM102" s="109" t="n">
        <v>0</v>
      </c>
      <c r="AN102" s="109" t="n">
        <v>96</v>
      </c>
      <c r="AO102" s="109" t="n">
        <v>0</v>
      </c>
      <c r="AP102" s="109" t="n">
        <v>0</v>
      </c>
      <c r="AQ102" s="109" t="n">
        <v>0</v>
      </c>
      <c r="AR102" s="109" t="n">
        <v>95</v>
      </c>
      <c r="AS102" s="109" t="n">
        <v>100</v>
      </c>
      <c r="AT102" s="109" t="n">
        <v>0</v>
      </c>
      <c r="AU102" s="109" t="n">
        <v>99</v>
      </c>
      <c r="AV102" s="109" t="n">
        <v>210</v>
      </c>
      <c r="AW102" s="109" t="n">
        <v>183</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0" t="s">
        <v>37</v>
      </c>
      <c r="B103" s="119" t="n">
        <v>1</v>
      </c>
      <c r="C103" s="119" t="n">
        <v>2014</v>
      </c>
      <c r="D103" s="109" t="n">
        <v>2397</v>
      </c>
      <c r="E103" s="109" t="n">
        <v>0</v>
      </c>
      <c r="F103" s="109" t="n">
        <v>0</v>
      </c>
      <c r="G103" s="109" t="n">
        <v>0</v>
      </c>
      <c r="H103" s="109" t="n">
        <v>0</v>
      </c>
      <c r="I103" s="109" t="n">
        <v>0</v>
      </c>
      <c r="J103" s="109" t="n">
        <v>0</v>
      </c>
      <c r="K103" s="109" t="n">
        <v>0</v>
      </c>
      <c r="L103" s="109" t="n">
        <v>0</v>
      </c>
      <c r="M103" s="109" t="n">
        <v>0</v>
      </c>
      <c r="N103" s="109" t="n">
        <v>0</v>
      </c>
      <c r="O103" s="109" t="n">
        <v>0</v>
      </c>
      <c r="P103" s="109" t="n">
        <v>0</v>
      </c>
      <c r="Q103" s="109" t="n">
        <v>0</v>
      </c>
      <c r="R103" s="109" t="n">
        <v>0</v>
      </c>
      <c r="S103" s="109" t="n">
        <v>207</v>
      </c>
      <c r="T103" s="109" t="n">
        <v>0</v>
      </c>
      <c r="U103" s="109" t="n">
        <v>105</v>
      </c>
      <c r="V103" s="109" t="n">
        <v>102</v>
      </c>
      <c r="W103" s="109" t="n">
        <v>0</v>
      </c>
      <c r="X103" s="109" t="n">
        <v>285</v>
      </c>
      <c r="Y103" s="109" t="n">
        <v>0</v>
      </c>
      <c r="Z103" s="109" t="n">
        <v>0</v>
      </c>
      <c r="AA103" s="109" t="n">
        <v>0</v>
      </c>
      <c r="AB103" s="109" t="n">
        <v>79</v>
      </c>
      <c r="AC103" s="109" t="n">
        <v>161</v>
      </c>
      <c r="AD103" s="109" t="n">
        <v>0</v>
      </c>
      <c r="AE103" s="109" t="n">
        <v>0</v>
      </c>
      <c r="AF103" s="109" t="n">
        <v>115</v>
      </c>
      <c r="AG103" s="109" t="n">
        <v>115</v>
      </c>
      <c r="AH103" s="109" t="n">
        <v>208</v>
      </c>
      <c r="AI103" s="109" t="n">
        <v>95</v>
      </c>
      <c r="AJ103" s="109" t="n">
        <v>112</v>
      </c>
      <c r="AK103" s="109" t="n">
        <v>0</v>
      </c>
      <c r="AL103" s="109" t="n">
        <v>0</v>
      </c>
      <c r="AM103" s="109" t="n">
        <v>0</v>
      </c>
      <c r="AN103" s="109" t="n">
        <v>101</v>
      </c>
      <c r="AO103" s="109" t="n">
        <v>0</v>
      </c>
      <c r="AP103" s="109" t="n">
        <v>0</v>
      </c>
      <c r="AQ103" s="109" t="n">
        <v>0</v>
      </c>
      <c r="AR103" s="109" t="n">
        <v>97</v>
      </c>
      <c r="AS103" s="109" t="n">
        <v>98</v>
      </c>
      <c r="AT103" s="109" t="n">
        <v>0</v>
      </c>
      <c r="AU103" s="109" t="n">
        <v>103</v>
      </c>
      <c r="AV103" s="109" t="n">
        <v>215</v>
      </c>
      <c r="AW103" s="109" t="n">
        <v>198</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0" t="s">
        <v>37</v>
      </c>
      <c r="B104" s="119" t="n">
        <v>1</v>
      </c>
      <c r="C104" s="119" t="n">
        <v>2015</v>
      </c>
      <c r="D104" s="109" t="n">
        <v>2455</v>
      </c>
      <c r="E104" s="109" t="n">
        <v>0</v>
      </c>
      <c r="F104" s="109" t="n">
        <v>0</v>
      </c>
      <c r="G104" s="109" t="n">
        <v>0</v>
      </c>
      <c r="H104" s="109" t="n">
        <v>0</v>
      </c>
      <c r="I104" s="109" t="n">
        <v>0</v>
      </c>
      <c r="J104" s="109" t="n">
        <v>0</v>
      </c>
      <c r="K104" s="109" t="n">
        <v>0</v>
      </c>
      <c r="L104" s="109" t="n">
        <v>0</v>
      </c>
      <c r="M104" s="109" t="n">
        <v>0</v>
      </c>
      <c r="N104" s="109" t="n">
        <v>0</v>
      </c>
      <c r="O104" s="109" t="n">
        <v>0</v>
      </c>
      <c r="P104" s="109" t="n">
        <v>0</v>
      </c>
      <c r="Q104" s="109" t="n">
        <v>0</v>
      </c>
      <c r="R104" s="109" t="n">
        <v>0</v>
      </c>
      <c r="S104" s="109" t="n">
        <v>209</v>
      </c>
      <c r="T104" s="109" t="n">
        <v>0</v>
      </c>
      <c r="U104" s="109" t="n">
        <v>105</v>
      </c>
      <c r="V104" s="109" t="n">
        <v>109</v>
      </c>
      <c r="W104" s="109" t="n">
        <v>0</v>
      </c>
      <c r="X104" s="109" t="n">
        <v>295</v>
      </c>
      <c r="Y104" s="109" t="n">
        <v>0</v>
      </c>
      <c r="Z104" s="109" t="n">
        <v>0</v>
      </c>
      <c r="AA104" s="109" t="n">
        <v>0</v>
      </c>
      <c r="AB104" s="109" t="n">
        <v>80</v>
      </c>
      <c r="AC104" s="109" t="n">
        <v>150</v>
      </c>
      <c r="AD104" s="109" t="n">
        <v>0</v>
      </c>
      <c r="AE104" s="109" t="n">
        <v>0</v>
      </c>
      <c r="AF104" s="109" t="n">
        <v>116</v>
      </c>
      <c r="AG104" s="109" t="n">
        <v>126</v>
      </c>
      <c r="AH104" s="109" t="n">
        <v>222</v>
      </c>
      <c r="AI104" s="109" t="n">
        <v>104</v>
      </c>
      <c r="AJ104" s="109" t="n">
        <v>108</v>
      </c>
      <c r="AK104" s="109" t="n">
        <v>0</v>
      </c>
      <c r="AL104" s="109" t="n">
        <v>0</v>
      </c>
      <c r="AM104" s="109" t="n">
        <v>0</v>
      </c>
      <c r="AN104" s="109" t="n">
        <v>96</v>
      </c>
      <c r="AO104" s="109" t="n">
        <v>0</v>
      </c>
      <c r="AP104" s="109" t="n">
        <v>0</v>
      </c>
      <c r="AQ104" s="109" t="n">
        <v>0</v>
      </c>
      <c r="AR104" s="109" t="n">
        <v>98</v>
      </c>
      <c r="AS104" s="109" t="n">
        <v>100</v>
      </c>
      <c r="AT104" s="109" t="n">
        <v>0</v>
      </c>
      <c r="AU104" s="109" t="n">
        <v>106</v>
      </c>
      <c r="AV104" s="109" t="n">
        <v>224</v>
      </c>
      <c r="AW104" s="109" t="n">
        <v>203</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0" t="s">
        <v>37</v>
      </c>
      <c r="B105" s="119" t="n">
        <v>1</v>
      </c>
      <c r="C105" s="119" t="n">
        <v>2016</v>
      </c>
      <c r="D105" s="109" t="n">
        <v>2503</v>
      </c>
      <c r="E105" s="109" t="n">
        <v>0</v>
      </c>
      <c r="F105" s="109" t="n">
        <v>0</v>
      </c>
      <c r="G105" s="109" t="n">
        <v>0</v>
      </c>
      <c r="H105" s="109" t="n">
        <v>0</v>
      </c>
      <c r="I105" s="109" t="n">
        <v>0</v>
      </c>
      <c r="J105" s="109" t="n">
        <v>0</v>
      </c>
      <c r="K105" s="109" t="n">
        <v>0</v>
      </c>
      <c r="L105" s="109" t="n">
        <v>0</v>
      </c>
      <c r="M105" s="109" t="n">
        <v>0</v>
      </c>
      <c r="N105" s="109" t="n">
        <v>0</v>
      </c>
      <c r="O105" s="109" t="n">
        <v>0</v>
      </c>
      <c r="P105" s="109" t="n">
        <v>0</v>
      </c>
      <c r="Q105" s="109" t="n">
        <v>0</v>
      </c>
      <c r="R105" s="109" t="n">
        <v>0</v>
      </c>
      <c r="S105" s="109" t="n">
        <v>198</v>
      </c>
      <c r="T105" s="109" t="n">
        <v>0</v>
      </c>
      <c r="U105" s="109" t="n">
        <v>111</v>
      </c>
      <c r="V105" s="109" t="n">
        <v>108</v>
      </c>
      <c r="W105" s="109" t="n">
        <v>0</v>
      </c>
      <c r="X105" s="109" t="n">
        <v>295</v>
      </c>
      <c r="Y105" s="109" t="n">
        <v>0</v>
      </c>
      <c r="Z105" s="109" t="n">
        <v>0</v>
      </c>
      <c r="AA105" s="109" t="n">
        <v>0</v>
      </c>
      <c r="AB105" s="109" t="n">
        <v>78</v>
      </c>
      <c r="AC105" s="109" t="n">
        <v>152</v>
      </c>
      <c r="AD105" s="109" t="n">
        <v>0</v>
      </c>
      <c r="AE105" s="109" t="n">
        <v>0</v>
      </c>
      <c r="AF105" s="109" t="n">
        <v>111</v>
      </c>
      <c r="AG105" s="109" t="n">
        <v>128</v>
      </c>
      <c r="AH105" s="109" t="n">
        <v>244</v>
      </c>
      <c r="AI105" s="109" t="n">
        <v>111</v>
      </c>
      <c r="AJ105" s="109" t="n">
        <v>119</v>
      </c>
      <c r="AK105" s="109" t="n">
        <v>0</v>
      </c>
      <c r="AL105" s="109" t="n">
        <v>0</v>
      </c>
      <c r="AM105" s="109" t="n">
        <v>0</v>
      </c>
      <c r="AN105" s="109" t="n">
        <v>101</v>
      </c>
      <c r="AO105" s="109" t="n">
        <v>0</v>
      </c>
      <c r="AP105" s="109" t="n">
        <v>0</v>
      </c>
      <c r="AQ105" s="109" t="n">
        <v>0</v>
      </c>
      <c r="AR105" s="109" t="n">
        <v>106</v>
      </c>
      <c r="AS105" s="109" t="n">
        <v>100</v>
      </c>
      <c r="AT105" s="109" t="n">
        <v>0</v>
      </c>
      <c r="AU105" s="109" t="n">
        <v>103</v>
      </c>
      <c r="AV105" s="109" t="n">
        <v>229</v>
      </c>
      <c r="AW105" s="109" t="n">
        <v>210</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0" t="s">
        <v>37</v>
      </c>
      <c r="B106" s="119" t="n">
        <v>1</v>
      </c>
      <c r="C106" s="119" t="n">
        <v>2017</v>
      </c>
      <c r="D106" s="109" t="n">
        <v>2535</v>
      </c>
      <c r="E106" s="109" t="n">
        <v>0</v>
      </c>
      <c r="F106" s="109" t="n">
        <v>0</v>
      </c>
      <c r="G106" s="109" t="n">
        <v>0</v>
      </c>
      <c r="H106" s="109" t="n">
        <v>0</v>
      </c>
      <c r="I106" s="109" t="n">
        <v>0</v>
      </c>
      <c r="J106" s="109" t="n">
        <v>0</v>
      </c>
      <c r="K106" s="109" t="n">
        <v>0</v>
      </c>
      <c r="L106" s="109" t="n">
        <v>0</v>
      </c>
      <c r="M106" s="109" t="n">
        <v>0</v>
      </c>
      <c r="N106" s="109" t="n">
        <v>0</v>
      </c>
      <c r="O106" s="109" t="n">
        <v>0</v>
      </c>
      <c r="P106" s="109" t="n">
        <v>0</v>
      </c>
      <c r="Q106" s="109" t="n">
        <v>0</v>
      </c>
      <c r="R106" s="109" t="n">
        <v>0</v>
      </c>
      <c r="S106" s="109" t="n">
        <v>190</v>
      </c>
      <c r="T106" s="109" t="n">
        <v>0</v>
      </c>
      <c r="U106" s="109" t="n">
        <v>111</v>
      </c>
      <c r="V106" s="109" t="n">
        <v>114</v>
      </c>
      <c r="W106" s="109" t="n">
        <v>0</v>
      </c>
      <c r="X106" s="109" t="n">
        <v>311</v>
      </c>
      <c r="Y106" s="109" t="n">
        <v>0</v>
      </c>
      <c r="Z106" s="109" t="n">
        <v>0</v>
      </c>
      <c r="AA106" s="109" t="n">
        <v>0</v>
      </c>
      <c r="AB106" s="109" t="n">
        <v>74</v>
      </c>
      <c r="AC106" s="109" t="n">
        <v>148</v>
      </c>
      <c r="AD106" s="109" t="n">
        <v>0</v>
      </c>
      <c r="AE106" s="109" t="n">
        <v>0</v>
      </c>
      <c r="AF106" s="109" t="n">
        <v>98</v>
      </c>
      <c r="AG106" s="109" t="n">
        <v>122</v>
      </c>
      <c r="AH106" s="109" t="n">
        <v>248</v>
      </c>
      <c r="AI106" s="109" t="n">
        <v>121</v>
      </c>
      <c r="AJ106" s="109" t="n">
        <v>127</v>
      </c>
      <c r="AK106" s="109" t="n">
        <v>0</v>
      </c>
      <c r="AL106" s="109" t="n">
        <v>0</v>
      </c>
      <c r="AM106" s="109" t="n">
        <v>0</v>
      </c>
      <c r="AN106" s="109" t="n">
        <v>115</v>
      </c>
      <c r="AO106" s="109" t="n">
        <v>0</v>
      </c>
      <c r="AP106" s="109" t="n">
        <v>0</v>
      </c>
      <c r="AQ106" s="109" t="n">
        <v>0</v>
      </c>
      <c r="AR106" s="109" t="n">
        <v>104</v>
      </c>
      <c r="AS106" s="109" t="n">
        <v>108</v>
      </c>
      <c r="AT106" s="109" t="n">
        <v>0</v>
      </c>
      <c r="AU106" s="109" t="n">
        <v>105</v>
      </c>
      <c r="AV106" s="109" t="n">
        <v>223</v>
      </c>
      <c r="AW106" s="109" t="n">
        <v>215</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0" t="s">
        <v>37</v>
      </c>
      <c r="B107" s="119" t="n">
        <v>1</v>
      </c>
      <c r="C107" s="119" t="n">
        <v>2018</v>
      </c>
      <c r="D107" s="109" t="n">
        <v>2487</v>
      </c>
      <c r="E107" s="109" t="n">
        <v>0</v>
      </c>
      <c r="F107" s="109" t="n">
        <v>0</v>
      </c>
      <c r="G107" s="109" t="n">
        <v>0</v>
      </c>
      <c r="H107" s="109" t="n">
        <v>0</v>
      </c>
      <c r="I107" s="109" t="n">
        <v>0</v>
      </c>
      <c r="J107" s="109" t="n">
        <v>0</v>
      </c>
      <c r="K107" s="109" t="n">
        <v>0</v>
      </c>
      <c r="L107" s="109" t="n">
        <v>0</v>
      </c>
      <c r="M107" s="109" t="n">
        <v>0</v>
      </c>
      <c r="N107" s="109" t="n">
        <v>0</v>
      </c>
      <c r="O107" s="109" t="n">
        <v>0</v>
      </c>
      <c r="P107" s="109" t="n">
        <v>0</v>
      </c>
      <c r="Q107" s="109" t="n">
        <v>0</v>
      </c>
      <c r="R107" s="109" t="n">
        <v>0</v>
      </c>
      <c r="S107" s="109" t="n">
        <v>171</v>
      </c>
      <c r="T107" s="109" t="n">
        <v>0</v>
      </c>
      <c r="U107" s="109" t="n">
        <v>106</v>
      </c>
      <c r="V107" s="109" t="n">
        <v>114</v>
      </c>
      <c r="W107" s="109" t="n">
        <v>0</v>
      </c>
      <c r="X107" s="109" t="n">
        <v>310</v>
      </c>
      <c r="Y107" s="109" t="n">
        <v>0</v>
      </c>
      <c r="Z107" s="109" t="n">
        <v>0</v>
      </c>
      <c r="AA107" s="109" t="n">
        <v>0</v>
      </c>
      <c r="AB107" s="109" t="n">
        <v>76</v>
      </c>
      <c r="AC107" s="109" t="n">
        <v>141</v>
      </c>
      <c r="AD107" s="109" t="n">
        <v>0</v>
      </c>
      <c r="AE107" s="109" t="n">
        <v>0</v>
      </c>
      <c r="AF107" s="109" t="n">
        <v>92</v>
      </c>
      <c r="AG107" s="109" t="n">
        <v>108</v>
      </c>
      <c r="AH107" s="109" t="n">
        <v>234</v>
      </c>
      <c r="AI107" s="109" t="n">
        <v>123</v>
      </c>
      <c r="AJ107" s="109" t="n">
        <v>137</v>
      </c>
      <c r="AK107" s="109" t="n">
        <v>0</v>
      </c>
      <c r="AL107" s="109" t="n">
        <v>0</v>
      </c>
      <c r="AM107" s="109" t="n">
        <v>0</v>
      </c>
      <c r="AN107" s="109" t="n">
        <v>115</v>
      </c>
      <c r="AO107" s="109" t="n">
        <v>0</v>
      </c>
      <c r="AP107" s="109" t="n">
        <v>0</v>
      </c>
      <c r="AQ107" s="109" t="n">
        <v>0</v>
      </c>
      <c r="AR107" s="109" t="n">
        <v>109</v>
      </c>
      <c r="AS107" s="109" t="n">
        <v>106</v>
      </c>
      <c r="AT107" s="109" t="n">
        <v>0</v>
      </c>
      <c r="AU107" s="109" t="n">
        <v>105</v>
      </c>
      <c r="AV107" s="109" t="n">
        <v>228</v>
      </c>
      <c r="AW107" s="109" t="n">
        <v>211</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0" t="s">
        <v>37</v>
      </c>
      <c r="B108" s="119" t="n">
        <v>1</v>
      </c>
      <c r="C108" s="119" t="n">
        <v>2019</v>
      </c>
      <c r="D108" s="109" t="n">
        <v>2433</v>
      </c>
      <c r="E108" s="109" t="n">
        <v>0</v>
      </c>
      <c r="F108" s="109" t="n">
        <v>0</v>
      </c>
      <c r="G108" s="109" t="n">
        <v>0</v>
      </c>
      <c r="H108" s="109" t="n">
        <v>0</v>
      </c>
      <c r="I108" s="109" t="n">
        <v>0</v>
      </c>
      <c r="J108" s="109" t="n">
        <v>0</v>
      </c>
      <c r="K108" s="109" t="n">
        <v>0</v>
      </c>
      <c r="L108" s="109" t="n">
        <v>0</v>
      </c>
      <c r="M108" s="109" t="n">
        <v>0</v>
      </c>
      <c r="N108" s="109" t="n">
        <v>0</v>
      </c>
      <c r="O108" s="109" t="n">
        <v>0</v>
      </c>
      <c r="P108" s="109" t="n">
        <v>0</v>
      </c>
      <c r="Q108" s="109" t="n">
        <v>0</v>
      </c>
      <c r="R108" s="109" t="n">
        <v>0</v>
      </c>
      <c r="S108" s="109" t="n">
        <v>135</v>
      </c>
      <c r="T108" s="109" t="n">
        <v>0</v>
      </c>
      <c r="U108" s="109" t="n">
        <v>102</v>
      </c>
      <c r="V108" s="109" t="n">
        <v>109</v>
      </c>
      <c r="W108" s="109" t="n">
        <v>0</v>
      </c>
      <c r="X108" s="109" t="n">
        <v>324</v>
      </c>
      <c r="Y108" s="109" t="n">
        <v>0</v>
      </c>
      <c r="Z108" s="109" t="n">
        <v>0</v>
      </c>
      <c r="AA108" s="109" t="n">
        <v>0</v>
      </c>
      <c r="AB108" s="109" t="n">
        <v>78</v>
      </c>
      <c r="AC108" s="109" t="n">
        <v>144</v>
      </c>
      <c r="AD108" s="109" t="n">
        <v>0</v>
      </c>
      <c r="AE108" s="109" t="n">
        <v>0</v>
      </c>
      <c r="AF108" s="109" t="n">
        <v>93</v>
      </c>
      <c r="AG108" s="109" t="n">
        <v>101</v>
      </c>
      <c r="AH108" s="109" t="n">
        <v>208</v>
      </c>
      <c r="AI108" s="109" t="n">
        <v>116</v>
      </c>
      <c r="AJ108" s="109" t="n">
        <v>139</v>
      </c>
      <c r="AK108" s="109" t="n">
        <v>0</v>
      </c>
      <c r="AL108" s="109" t="n">
        <v>0</v>
      </c>
      <c r="AM108" s="109" t="n">
        <v>0</v>
      </c>
      <c r="AN108" s="109" t="n">
        <v>112</v>
      </c>
      <c r="AO108" s="109" t="n">
        <v>0</v>
      </c>
      <c r="AP108" s="109" t="n">
        <v>0</v>
      </c>
      <c r="AQ108" s="109" t="n">
        <v>0</v>
      </c>
      <c r="AR108" s="109" t="n">
        <v>104</v>
      </c>
      <c r="AS108" s="109" t="n">
        <v>112</v>
      </c>
      <c r="AT108" s="109" t="n">
        <v>0</v>
      </c>
      <c r="AU108" s="109" t="n">
        <v>114</v>
      </c>
      <c r="AV108" s="109" t="n">
        <v>228</v>
      </c>
      <c r="AW108" s="109" t="n">
        <v>216</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0" t="s">
        <v>37</v>
      </c>
      <c r="B109" s="119" t="n">
        <v>1</v>
      </c>
      <c r="C109" s="119" t="n">
        <v>2020</v>
      </c>
      <c r="D109" s="109" t="n">
        <v>2438</v>
      </c>
      <c r="E109" s="109" t="n">
        <v>0</v>
      </c>
      <c r="F109" s="109" t="n">
        <v>0</v>
      </c>
      <c r="G109" s="109" t="n">
        <v>0</v>
      </c>
      <c r="H109" s="109" t="n">
        <v>0</v>
      </c>
      <c r="I109" s="109" t="n">
        <v>0</v>
      </c>
      <c r="J109" s="109" t="n">
        <v>0</v>
      </c>
      <c r="K109" s="109" t="n">
        <v>0</v>
      </c>
      <c r="L109" s="109" t="n">
        <v>0</v>
      </c>
      <c r="M109" s="109" t="n">
        <v>0</v>
      </c>
      <c r="N109" s="109" t="n">
        <v>0</v>
      </c>
      <c r="O109" s="109" t="n">
        <v>0</v>
      </c>
      <c r="P109" s="109" t="n">
        <v>0</v>
      </c>
      <c r="Q109" s="109" t="n">
        <v>0</v>
      </c>
      <c r="R109" s="109" t="n">
        <v>0</v>
      </c>
      <c r="S109" s="109" t="n">
        <v>162</v>
      </c>
      <c r="T109" s="109" t="n">
        <v>0</v>
      </c>
      <c r="U109" s="109" t="n">
        <v>93</v>
      </c>
      <c r="V109" s="109" t="n">
        <v>105</v>
      </c>
      <c r="W109" s="109" t="n">
        <v>0</v>
      </c>
      <c r="X109" s="109" t="n">
        <v>324</v>
      </c>
      <c r="Y109" s="109" t="n">
        <v>0</v>
      </c>
      <c r="Z109" s="109" t="n">
        <v>0</v>
      </c>
      <c r="AA109" s="109" t="n">
        <v>0</v>
      </c>
      <c r="AB109" s="109" t="n">
        <v>78</v>
      </c>
      <c r="AC109" s="109" t="n">
        <v>146</v>
      </c>
      <c r="AD109" s="109" t="n">
        <v>0</v>
      </c>
      <c r="AE109" s="109" t="n">
        <v>0</v>
      </c>
      <c r="AF109" s="109" t="n">
        <v>89</v>
      </c>
      <c r="AG109" s="109" t="n">
        <v>101</v>
      </c>
      <c r="AH109" s="109" t="n">
        <v>194</v>
      </c>
      <c r="AI109" s="109" t="n">
        <v>103</v>
      </c>
      <c r="AJ109" s="109" t="n">
        <v>131</v>
      </c>
      <c r="AK109" s="109" t="n">
        <v>0</v>
      </c>
      <c r="AL109" s="109" t="n">
        <v>0</v>
      </c>
      <c r="AM109" s="109" t="n">
        <v>0</v>
      </c>
      <c r="AN109" s="109" t="n">
        <v>121</v>
      </c>
      <c r="AO109" s="109" t="n">
        <v>0</v>
      </c>
      <c r="AP109" s="109" t="n">
        <v>0</v>
      </c>
      <c r="AQ109" s="109" t="n">
        <v>0</v>
      </c>
      <c r="AR109" s="109" t="n">
        <v>109</v>
      </c>
      <c r="AS109" s="109" t="n">
        <v>106</v>
      </c>
      <c r="AT109" s="109" t="n">
        <v>0</v>
      </c>
      <c r="AU109" s="109" t="n">
        <v>112</v>
      </c>
      <c r="AV109" s="109" t="n">
        <v>247</v>
      </c>
      <c r="AW109" s="109" t="n">
        <v>217</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0" t="s">
        <v>37</v>
      </c>
      <c r="B110" s="119" t="n">
        <v>1</v>
      </c>
      <c r="C110" s="119" t="n">
        <v>2021</v>
      </c>
      <c r="D110" s="109" t="n">
        <v>2434</v>
      </c>
      <c r="E110" s="109" t="n">
        <v>0</v>
      </c>
      <c r="F110" s="109" t="n">
        <v>0</v>
      </c>
      <c r="G110" s="109" t="n">
        <v>0</v>
      </c>
      <c r="H110" s="109" t="n">
        <v>0</v>
      </c>
      <c r="I110" s="109" t="n">
        <v>0</v>
      </c>
      <c r="J110" s="109" t="n">
        <v>0</v>
      </c>
      <c r="K110" s="109" t="n">
        <v>0</v>
      </c>
      <c r="L110" s="109" t="n">
        <v>0</v>
      </c>
      <c r="M110" s="109" t="n">
        <v>0</v>
      </c>
      <c r="N110" s="109" t="n">
        <v>0</v>
      </c>
      <c r="O110" s="109" t="n">
        <v>0</v>
      </c>
      <c r="P110" s="109" t="n">
        <v>0</v>
      </c>
      <c r="Q110" s="109" t="n">
        <v>0</v>
      </c>
      <c r="R110" s="109" t="n">
        <v>0</v>
      </c>
      <c r="S110" s="109" t="n">
        <v>177</v>
      </c>
      <c r="T110" s="109" t="n">
        <v>0</v>
      </c>
      <c r="U110" s="109" t="n">
        <v>75</v>
      </c>
      <c r="V110" s="109" t="n">
        <v>95</v>
      </c>
      <c r="W110" s="109" t="n">
        <v>0</v>
      </c>
      <c r="X110" s="109" t="n">
        <v>308</v>
      </c>
      <c r="Y110" s="109" t="n">
        <v>0</v>
      </c>
      <c r="Z110" s="109" t="n">
        <v>0</v>
      </c>
      <c r="AA110" s="109" t="n">
        <v>0</v>
      </c>
      <c r="AB110" s="109" t="n">
        <v>80</v>
      </c>
      <c r="AC110" s="109" t="n">
        <v>146</v>
      </c>
      <c r="AD110" s="109" t="n">
        <v>0</v>
      </c>
      <c r="AE110" s="109" t="n">
        <v>0</v>
      </c>
      <c r="AF110" s="109" t="n">
        <v>85</v>
      </c>
      <c r="AG110" s="109" t="n">
        <v>98</v>
      </c>
      <c r="AH110" s="109" t="n">
        <v>196</v>
      </c>
      <c r="AI110" s="109" t="n">
        <v>97</v>
      </c>
      <c r="AJ110" s="109" t="n">
        <v>117</v>
      </c>
      <c r="AK110" s="109" t="n">
        <v>0</v>
      </c>
      <c r="AL110" s="109" t="n">
        <v>0</v>
      </c>
      <c r="AM110" s="109" t="n">
        <v>0</v>
      </c>
      <c r="AN110" s="109" t="n">
        <v>129</v>
      </c>
      <c r="AO110" s="109" t="n">
        <v>0</v>
      </c>
      <c r="AP110" s="109" t="n">
        <v>0</v>
      </c>
      <c r="AQ110" s="109" t="n">
        <v>0</v>
      </c>
      <c r="AR110" s="109" t="n">
        <v>123</v>
      </c>
      <c r="AS110" s="109" t="n">
        <v>112</v>
      </c>
      <c r="AT110" s="109" t="n">
        <v>0</v>
      </c>
      <c r="AU110" s="109" t="n">
        <v>118</v>
      </c>
      <c r="AV110" s="109" t="n">
        <v>244</v>
      </c>
      <c r="AW110" s="109" t="n">
        <v>235</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0" t="s">
        <v>37</v>
      </c>
      <c r="B111" s="119" t="n">
        <v>1</v>
      </c>
      <c r="C111" s="119" t="n">
        <v>2022</v>
      </c>
      <c r="D111" s="109" t="n">
        <v>2438</v>
      </c>
      <c r="E111" s="109" t="n">
        <v>0</v>
      </c>
      <c r="F111" s="109" t="n">
        <v>0</v>
      </c>
      <c r="G111" s="109" t="n">
        <v>0</v>
      </c>
      <c r="H111" s="109" t="n">
        <v>0</v>
      </c>
      <c r="I111" s="109" t="n">
        <v>0</v>
      </c>
      <c r="J111" s="109" t="n">
        <v>0</v>
      </c>
      <c r="K111" s="109" t="n">
        <v>0</v>
      </c>
      <c r="L111" s="109" t="n">
        <v>0</v>
      </c>
      <c r="M111" s="109" t="n">
        <v>0</v>
      </c>
      <c r="N111" s="109" t="n">
        <v>0</v>
      </c>
      <c r="O111" s="109" t="n">
        <v>0</v>
      </c>
      <c r="P111" s="109" t="n">
        <v>0</v>
      </c>
      <c r="Q111" s="109" t="n">
        <v>0</v>
      </c>
      <c r="R111" s="109" t="n">
        <v>0</v>
      </c>
      <c r="S111" s="109" t="n">
        <v>180</v>
      </c>
      <c r="T111" s="109" t="n">
        <v>0</v>
      </c>
      <c r="U111" s="109" t="n">
        <v>87</v>
      </c>
      <c r="V111" s="109" t="n">
        <v>78</v>
      </c>
      <c r="W111" s="109" t="n">
        <v>0</v>
      </c>
      <c r="X111" s="109" t="n">
        <v>294</v>
      </c>
      <c r="Y111" s="109" t="n">
        <v>0</v>
      </c>
      <c r="Z111" s="109" t="n">
        <v>0</v>
      </c>
      <c r="AA111" s="109" t="n">
        <v>0</v>
      </c>
      <c r="AB111" s="109" t="n">
        <v>79</v>
      </c>
      <c r="AC111" s="109" t="n">
        <v>151</v>
      </c>
      <c r="AD111" s="109" t="n">
        <v>0</v>
      </c>
      <c r="AE111" s="109" t="n">
        <v>0</v>
      </c>
      <c r="AF111" s="109" t="n">
        <v>87</v>
      </c>
      <c r="AG111" s="109" t="n">
        <v>94</v>
      </c>
      <c r="AH111" s="109" t="n">
        <v>189</v>
      </c>
      <c r="AI111" s="109" t="n">
        <v>97</v>
      </c>
      <c r="AJ111" s="109" t="n">
        <v>110</v>
      </c>
      <c r="AK111" s="109" t="n">
        <v>0</v>
      </c>
      <c r="AL111" s="109" t="n">
        <v>0</v>
      </c>
      <c r="AM111" s="109" t="n">
        <v>0</v>
      </c>
      <c r="AN111" s="109" t="n">
        <v>141</v>
      </c>
      <c r="AO111" s="109" t="n">
        <v>0</v>
      </c>
      <c r="AP111" s="109" t="n">
        <v>0</v>
      </c>
      <c r="AQ111" s="109" t="n">
        <v>0</v>
      </c>
      <c r="AR111" s="109" t="n">
        <v>124</v>
      </c>
      <c r="AS111" s="109" t="n">
        <v>126</v>
      </c>
      <c r="AT111" s="109" t="n">
        <v>0</v>
      </c>
      <c r="AU111" s="109" t="n">
        <v>113</v>
      </c>
      <c r="AV111" s="109" t="n">
        <v>257</v>
      </c>
      <c r="AW111" s="109" t="n">
        <v>231</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0" t="s">
        <v>37</v>
      </c>
      <c r="B112" s="119" t="n">
        <v>1</v>
      </c>
      <c r="C112" s="119" t="n">
        <v>2023</v>
      </c>
      <c r="D112" s="109" t="n">
        <v>2428</v>
      </c>
      <c r="E112" s="109" t="n">
        <v>0</v>
      </c>
      <c r="F112" s="109" t="n">
        <v>0</v>
      </c>
      <c r="G112" s="109" t="n">
        <v>0</v>
      </c>
      <c r="H112" s="109" t="n">
        <v>0</v>
      </c>
      <c r="I112" s="109" t="n">
        <v>0</v>
      </c>
      <c r="J112" s="109" t="n">
        <v>0</v>
      </c>
      <c r="K112" s="109" t="n">
        <v>0</v>
      </c>
      <c r="L112" s="109" t="n">
        <v>0</v>
      </c>
      <c r="M112" s="109" t="n">
        <v>0</v>
      </c>
      <c r="N112" s="109" t="n">
        <v>0</v>
      </c>
      <c r="O112" s="109" t="n">
        <v>0</v>
      </c>
      <c r="P112" s="109" t="n">
        <v>0</v>
      </c>
      <c r="Q112" s="109" t="n">
        <v>0</v>
      </c>
      <c r="R112" s="109" t="n">
        <v>0</v>
      </c>
      <c r="S112" s="109" t="n">
        <v>179</v>
      </c>
      <c r="T112" s="109" t="n">
        <v>0</v>
      </c>
      <c r="U112" s="109" t="n">
        <v>94</v>
      </c>
      <c r="V112" s="109" t="n">
        <v>90</v>
      </c>
      <c r="W112" s="109" t="n">
        <v>0</v>
      </c>
      <c r="X112" s="109" t="n">
        <v>270</v>
      </c>
      <c r="Y112" s="109" t="n">
        <v>0</v>
      </c>
      <c r="Z112" s="109" t="n">
        <v>0</v>
      </c>
      <c r="AA112" s="109" t="n">
        <v>0</v>
      </c>
      <c r="AB112" s="109" t="n">
        <v>82</v>
      </c>
      <c r="AC112" s="109" t="n">
        <v>149</v>
      </c>
      <c r="AD112" s="109" t="n">
        <v>0</v>
      </c>
      <c r="AE112" s="109" t="n">
        <v>0</v>
      </c>
      <c r="AF112" s="109" t="n">
        <v>88</v>
      </c>
      <c r="AG112" s="109" t="n">
        <v>95</v>
      </c>
      <c r="AH112" s="109" t="n">
        <v>181</v>
      </c>
      <c r="AI112" s="109" t="n">
        <v>94</v>
      </c>
      <c r="AJ112" s="109" t="n">
        <v>111</v>
      </c>
      <c r="AK112" s="109" t="n">
        <v>0</v>
      </c>
      <c r="AL112" s="109" t="n">
        <v>0</v>
      </c>
      <c r="AM112" s="109" t="n">
        <v>0</v>
      </c>
      <c r="AN112" s="109" t="n">
        <v>143</v>
      </c>
      <c r="AO112" s="109" t="n">
        <v>0</v>
      </c>
      <c r="AP112" s="109" t="n">
        <v>0</v>
      </c>
      <c r="AQ112" s="109" t="n">
        <v>0</v>
      </c>
      <c r="AR112" s="109" t="n">
        <v>121</v>
      </c>
      <c r="AS112" s="109" t="n">
        <v>127</v>
      </c>
      <c r="AT112" s="109" t="n">
        <v>0</v>
      </c>
      <c r="AU112" s="109" t="n">
        <v>118</v>
      </c>
      <c r="AV112" s="109" t="n">
        <v>245</v>
      </c>
      <c r="AW112" s="109" t="n">
        <v>243</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0" t="s">
        <v>37</v>
      </c>
      <c r="B113" s="119" t="n">
        <v>1</v>
      </c>
      <c r="C113" s="119" t="n">
        <v>2024</v>
      </c>
      <c r="D113" s="109" t="n">
        <v>2405</v>
      </c>
      <c r="E113" s="109" t="n">
        <v>0</v>
      </c>
      <c r="F113" s="109" t="n">
        <v>0</v>
      </c>
      <c r="G113" s="109" t="n">
        <v>0</v>
      </c>
      <c r="H113" s="109" t="n">
        <v>0</v>
      </c>
      <c r="I113" s="109" t="n">
        <v>0</v>
      </c>
      <c r="J113" s="109" t="n">
        <v>0</v>
      </c>
      <c r="K113" s="109" t="n">
        <v>0</v>
      </c>
      <c r="L113" s="109" t="n">
        <v>0</v>
      </c>
      <c r="M113" s="109" t="n">
        <v>0</v>
      </c>
      <c r="N113" s="109" t="n">
        <v>0</v>
      </c>
      <c r="O113" s="109" t="n">
        <v>0</v>
      </c>
      <c r="P113" s="109" t="n">
        <v>0</v>
      </c>
      <c r="Q113" s="109" t="n">
        <v>0</v>
      </c>
      <c r="R113" s="109" t="n">
        <v>0</v>
      </c>
      <c r="S113" s="109" t="n">
        <v>179</v>
      </c>
      <c r="T113" s="109" t="n">
        <v>0</v>
      </c>
      <c r="U113" s="109" t="n">
        <v>95</v>
      </c>
      <c r="V113" s="109" t="n">
        <v>96</v>
      </c>
      <c r="W113" s="109" t="n">
        <v>0</v>
      </c>
      <c r="X113" s="109" t="n">
        <v>225</v>
      </c>
      <c r="Y113" s="109" t="n">
        <v>0</v>
      </c>
      <c r="Z113" s="109" t="n">
        <v>0</v>
      </c>
      <c r="AA113" s="109" t="n">
        <v>0</v>
      </c>
      <c r="AB113" s="109" t="n">
        <v>81</v>
      </c>
      <c r="AC113" s="109" t="n">
        <v>153</v>
      </c>
      <c r="AD113" s="109" t="n">
        <v>0</v>
      </c>
      <c r="AE113" s="109" t="n">
        <v>0</v>
      </c>
      <c r="AF113" s="109" t="n">
        <v>87</v>
      </c>
      <c r="AG113" s="109" t="n">
        <v>96</v>
      </c>
      <c r="AH113" s="109" t="n">
        <v>184</v>
      </c>
      <c r="AI113" s="109" t="n">
        <v>90</v>
      </c>
      <c r="AJ113" s="109" t="n">
        <v>107</v>
      </c>
      <c r="AK113" s="109" t="n">
        <v>0</v>
      </c>
      <c r="AL113" s="109" t="n">
        <v>0</v>
      </c>
      <c r="AM113" s="109" t="n">
        <v>0</v>
      </c>
      <c r="AN113" s="109" t="n">
        <v>135</v>
      </c>
      <c r="AO113" s="109" t="n">
        <v>0</v>
      </c>
      <c r="AP113" s="109" t="n">
        <v>0</v>
      </c>
      <c r="AQ113" s="109" t="n">
        <v>0</v>
      </c>
      <c r="AR113" s="109" t="n">
        <v>131</v>
      </c>
      <c r="AS113" s="109" t="n">
        <v>124</v>
      </c>
      <c r="AT113" s="109" t="n">
        <v>0</v>
      </c>
      <c r="AU113" s="109" t="n">
        <v>132</v>
      </c>
      <c r="AV113" s="109" t="n">
        <v>256</v>
      </c>
      <c r="AW113" s="109" t="n">
        <v>233</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0" t="s">
        <v>37</v>
      </c>
      <c r="B114" s="119" t="n">
        <v>1</v>
      </c>
      <c r="C114" s="119" t="n">
        <v>2025</v>
      </c>
      <c r="D114" s="109" t="n">
        <v>2475</v>
      </c>
      <c r="E114" s="109" t="n">
        <v>0</v>
      </c>
      <c r="F114" s="109" t="n">
        <v>0</v>
      </c>
      <c r="G114" s="109" t="n">
        <v>0</v>
      </c>
      <c r="H114" s="109" t="n">
        <v>0</v>
      </c>
      <c r="I114" s="109" t="n">
        <v>0</v>
      </c>
      <c r="J114" s="109" t="n">
        <v>0</v>
      </c>
      <c r="K114" s="109" t="n">
        <v>0</v>
      </c>
      <c r="L114" s="109" t="n">
        <v>0</v>
      </c>
      <c r="M114" s="109" t="n">
        <v>0</v>
      </c>
      <c r="N114" s="109" t="n">
        <v>0</v>
      </c>
      <c r="O114" s="109" t="n">
        <v>0</v>
      </c>
      <c r="P114" s="109" t="n">
        <v>0</v>
      </c>
      <c r="Q114" s="109" t="n">
        <v>0</v>
      </c>
      <c r="R114" s="109" t="n">
        <v>0</v>
      </c>
      <c r="S114" s="109" t="n">
        <v>176</v>
      </c>
      <c r="T114" s="109" t="n">
        <v>0</v>
      </c>
      <c r="U114" s="109" t="n">
        <v>94</v>
      </c>
      <c r="V114" s="109" t="n">
        <v>98</v>
      </c>
      <c r="W114" s="109" t="n">
        <v>0</v>
      </c>
      <c r="X114" s="109" t="n">
        <v>254</v>
      </c>
      <c r="Y114" s="109" t="n">
        <v>0</v>
      </c>
      <c r="Z114" s="109" t="n">
        <v>0</v>
      </c>
      <c r="AA114" s="109" t="n">
        <v>0</v>
      </c>
      <c r="AB114" s="109" t="n">
        <v>77</v>
      </c>
      <c r="AC114" s="109" t="n">
        <v>152</v>
      </c>
      <c r="AD114" s="109" t="n">
        <v>0</v>
      </c>
      <c r="AE114" s="109" t="n">
        <v>0</v>
      </c>
      <c r="AF114" s="109" t="n">
        <v>90</v>
      </c>
      <c r="AG114" s="109" t="n">
        <v>96</v>
      </c>
      <c r="AH114" s="109" t="n">
        <v>186</v>
      </c>
      <c r="AI114" s="109" t="n">
        <v>91</v>
      </c>
      <c r="AJ114" s="109" t="n">
        <v>102</v>
      </c>
      <c r="AK114" s="109" t="n">
        <v>0</v>
      </c>
      <c r="AL114" s="109" t="n">
        <v>0</v>
      </c>
      <c r="AM114" s="109" t="n">
        <v>0</v>
      </c>
      <c r="AN114" s="109" t="n">
        <v>121</v>
      </c>
      <c r="AO114" s="109" t="n">
        <v>0</v>
      </c>
      <c r="AP114" s="109" t="n">
        <v>0</v>
      </c>
      <c r="AQ114" s="109" t="n">
        <v>0</v>
      </c>
      <c r="AR114" s="109" t="n">
        <v>139</v>
      </c>
      <c r="AS114" s="109" t="n">
        <v>134</v>
      </c>
      <c r="AT114" s="109" t="n">
        <v>0</v>
      </c>
      <c r="AU114" s="109" t="n">
        <v>132</v>
      </c>
      <c r="AV114" s="109" t="n">
        <v>287</v>
      </c>
      <c r="AW114" s="109" t="n">
        <v>243</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0" t="s">
        <v>37</v>
      </c>
      <c r="B115" s="119" t="n">
        <v>1</v>
      </c>
      <c r="C115" s="119" t="n">
        <v>2026</v>
      </c>
      <c r="D115" s="109" t="n">
        <v>2529</v>
      </c>
      <c r="E115" s="109" t="n">
        <v>0</v>
      </c>
      <c r="F115" s="109" t="n">
        <v>0</v>
      </c>
      <c r="G115" s="109" t="n">
        <v>0</v>
      </c>
      <c r="H115" s="109" t="n">
        <v>0</v>
      </c>
      <c r="I115" s="109" t="n">
        <v>0</v>
      </c>
      <c r="J115" s="109" t="n">
        <v>0</v>
      </c>
      <c r="K115" s="109" t="n">
        <v>0</v>
      </c>
      <c r="L115" s="109" t="n">
        <v>0</v>
      </c>
      <c r="M115" s="109" t="n">
        <v>0</v>
      </c>
      <c r="N115" s="109" t="n">
        <v>0</v>
      </c>
      <c r="O115" s="109" t="n">
        <v>0</v>
      </c>
      <c r="P115" s="109" t="n">
        <v>0</v>
      </c>
      <c r="Q115" s="109" t="n">
        <v>0</v>
      </c>
      <c r="R115" s="109" t="n">
        <v>0</v>
      </c>
      <c r="S115" s="109" t="n">
        <v>175</v>
      </c>
      <c r="T115" s="109" t="n">
        <v>0</v>
      </c>
      <c r="U115" s="109" t="n">
        <v>95</v>
      </c>
      <c r="V115" s="109" t="n">
        <v>97</v>
      </c>
      <c r="W115" s="109" t="n">
        <v>0</v>
      </c>
      <c r="X115" s="109" t="n">
        <v>271</v>
      </c>
      <c r="Y115" s="109" t="n">
        <v>0</v>
      </c>
      <c r="Z115" s="109" t="n">
        <v>0</v>
      </c>
      <c r="AA115" s="109" t="n">
        <v>0</v>
      </c>
      <c r="AB115" s="109" t="n">
        <v>74</v>
      </c>
      <c r="AC115" s="109" t="n">
        <v>146</v>
      </c>
      <c r="AD115" s="109" t="n">
        <v>0</v>
      </c>
      <c r="AE115" s="109" t="n">
        <v>0</v>
      </c>
      <c r="AF115" s="109" t="n">
        <v>89</v>
      </c>
      <c r="AG115" s="109" t="n">
        <v>99</v>
      </c>
      <c r="AH115" s="109" t="n">
        <v>185</v>
      </c>
      <c r="AI115" s="109" t="n">
        <v>92</v>
      </c>
      <c r="AJ115" s="109" t="n">
        <v>104</v>
      </c>
      <c r="AK115" s="109" t="n">
        <v>0</v>
      </c>
      <c r="AL115" s="109" t="n">
        <v>0</v>
      </c>
      <c r="AM115" s="109" t="n">
        <v>0</v>
      </c>
      <c r="AN115" s="109" t="n">
        <v>115</v>
      </c>
      <c r="AO115" s="109" t="n">
        <v>0</v>
      </c>
      <c r="AP115" s="109" t="n">
        <v>0</v>
      </c>
      <c r="AQ115" s="109" t="n">
        <v>0</v>
      </c>
      <c r="AR115" s="109" t="n">
        <v>151</v>
      </c>
      <c r="AS115" s="109" t="n">
        <v>143</v>
      </c>
      <c r="AT115" s="109" t="n">
        <v>0</v>
      </c>
      <c r="AU115" s="109" t="n">
        <v>130</v>
      </c>
      <c r="AV115" s="109" t="n">
        <v>290</v>
      </c>
      <c r="AW115" s="109" t="n">
        <v>273</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0" t="s">
        <v>37</v>
      </c>
      <c r="B116" s="119" t="n">
        <v>1</v>
      </c>
      <c r="C116" s="119" t="n">
        <v>2027</v>
      </c>
      <c r="D116" s="109" t="n">
        <v>2546</v>
      </c>
      <c r="E116" s="109" t="n">
        <v>0</v>
      </c>
      <c r="F116" s="109" t="n">
        <v>0</v>
      </c>
      <c r="G116" s="109" t="n">
        <v>0</v>
      </c>
      <c r="H116" s="109" t="n">
        <v>0</v>
      </c>
      <c r="I116" s="109" t="n">
        <v>0</v>
      </c>
      <c r="J116" s="109" t="n">
        <v>0</v>
      </c>
      <c r="K116" s="109" t="n">
        <v>0</v>
      </c>
      <c r="L116" s="109" t="n">
        <v>0</v>
      </c>
      <c r="M116" s="109" t="n">
        <v>0</v>
      </c>
      <c r="N116" s="109" t="n">
        <v>0</v>
      </c>
      <c r="O116" s="109" t="n">
        <v>0</v>
      </c>
      <c r="P116" s="109" t="n">
        <v>0</v>
      </c>
      <c r="Q116" s="109" t="n">
        <v>0</v>
      </c>
      <c r="R116" s="109" t="n">
        <v>0</v>
      </c>
      <c r="S116" s="109" t="n">
        <v>173</v>
      </c>
      <c r="T116" s="109" t="n">
        <v>0</v>
      </c>
      <c r="U116" s="109" t="n">
        <v>93</v>
      </c>
      <c r="V116" s="109" t="n">
        <v>97</v>
      </c>
      <c r="W116" s="109" t="n">
        <v>0</v>
      </c>
      <c r="X116" s="109" t="n">
        <v>275</v>
      </c>
      <c r="Y116" s="109" t="n">
        <v>0</v>
      </c>
      <c r="Z116" s="109" t="n">
        <v>0</v>
      </c>
      <c r="AA116" s="109" t="n">
        <v>0</v>
      </c>
      <c r="AB116" s="109" t="n">
        <v>69</v>
      </c>
      <c r="AC116" s="109" t="n">
        <v>140</v>
      </c>
      <c r="AD116" s="109" t="n">
        <v>0</v>
      </c>
      <c r="AE116" s="109" t="n">
        <v>0</v>
      </c>
      <c r="AF116" s="109" t="n">
        <v>91</v>
      </c>
      <c r="AG116" s="109" t="n">
        <v>97</v>
      </c>
      <c r="AH116" s="109" t="n">
        <v>190</v>
      </c>
      <c r="AI116" s="109" t="n">
        <v>92</v>
      </c>
      <c r="AJ116" s="109" t="n">
        <v>105</v>
      </c>
      <c r="AK116" s="109" t="n">
        <v>0</v>
      </c>
      <c r="AL116" s="109" t="n">
        <v>0</v>
      </c>
      <c r="AM116" s="109" t="n">
        <v>0</v>
      </c>
      <c r="AN116" s="109" t="n">
        <v>115</v>
      </c>
      <c r="AO116" s="109" t="n">
        <v>0</v>
      </c>
      <c r="AP116" s="109" t="n">
        <v>0</v>
      </c>
      <c r="AQ116" s="109" t="n">
        <v>0</v>
      </c>
      <c r="AR116" s="109" t="n">
        <v>153</v>
      </c>
      <c r="AS116" s="109" t="n">
        <v>154</v>
      </c>
      <c r="AT116" s="109" t="n">
        <v>0</v>
      </c>
      <c r="AU116" s="109" t="n">
        <v>141</v>
      </c>
      <c r="AV116" s="109" t="n">
        <v>284</v>
      </c>
      <c r="AW116" s="109" t="n">
        <v>276</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0" t="s">
        <v>37</v>
      </c>
      <c r="B117" s="119" t="n">
        <v>1</v>
      </c>
      <c r="C117" s="119" t="n">
        <v>2028</v>
      </c>
      <c r="D117" s="109" t="n">
        <v>2537</v>
      </c>
      <c r="E117" s="109" t="n">
        <v>0</v>
      </c>
      <c r="F117" s="109" t="n">
        <v>0</v>
      </c>
      <c r="G117" s="109" t="n">
        <v>0</v>
      </c>
      <c r="H117" s="109" t="n">
        <v>0</v>
      </c>
      <c r="I117" s="109" t="n">
        <v>0</v>
      </c>
      <c r="J117" s="109" t="n">
        <v>0</v>
      </c>
      <c r="K117" s="109" t="n">
        <v>0</v>
      </c>
      <c r="L117" s="109" t="n">
        <v>0</v>
      </c>
      <c r="M117" s="109" t="n">
        <v>0</v>
      </c>
      <c r="N117" s="109" t="n">
        <v>0</v>
      </c>
      <c r="O117" s="109" t="n">
        <v>0</v>
      </c>
      <c r="P117" s="109" t="n">
        <v>0</v>
      </c>
      <c r="Q117" s="109" t="n">
        <v>0</v>
      </c>
      <c r="R117" s="109" t="n">
        <v>0</v>
      </c>
      <c r="S117" s="109" t="n">
        <v>171</v>
      </c>
      <c r="T117" s="109" t="n">
        <v>0</v>
      </c>
      <c r="U117" s="109" t="n">
        <v>93</v>
      </c>
      <c r="V117" s="109" t="n">
        <v>96</v>
      </c>
      <c r="W117" s="109" t="n">
        <v>0</v>
      </c>
      <c r="X117" s="109" t="n">
        <v>273</v>
      </c>
      <c r="Y117" s="109" t="n">
        <v>0</v>
      </c>
      <c r="Z117" s="109" t="n">
        <v>0</v>
      </c>
      <c r="AA117" s="109" t="n">
        <v>0</v>
      </c>
      <c r="AB117" s="109" t="n">
        <v>59</v>
      </c>
      <c r="AC117" s="109" t="n">
        <v>130</v>
      </c>
      <c r="AD117" s="109" t="n">
        <v>0</v>
      </c>
      <c r="AE117" s="109" t="n">
        <v>0</v>
      </c>
      <c r="AF117" s="109" t="n">
        <v>90</v>
      </c>
      <c r="AG117" s="109" t="n">
        <v>99</v>
      </c>
      <c r="AH117" s="109" t="n">
        <v>187</v>
      </c>
      <c r="AI117" s="109" t="n">
        <v>94</v>
      </c>
      <c r="AJ117" s="109" t="n">
        <v>104</v>
      </c>
      <c r="AK117" s="109" t="n">
        <v>0</v>
      </c>
      <c r="AL117" s="109" t="n">
        <v>0</v>
      </c>
      <c r="AM117" s="109" t="n">
        <v>0</v>
      </c>
      <c r="AN117" s="109" t="n">
        <v>112</v>
      </c>
      <c r="AO117" s="109" t="n">
        <v>0</v>
      </c>
      <c r="AP117" s="109" t="n">
        <v>0</v>
      </c>
      <c r="AQ117" s="109" t="n">
        <v>0</v>
      </c>
      <c r="AR117" s="109" t="n">
        <v>146</v>
      </c>
      <c r="AS117" s="109" t="n">
        <v>156</v>
      </c>
      <c r="AT117" s="109" t="n">
        <v>0</v>
      </c>
      <c r="AU117" s="109" t="n">
        <v>149</v>
      </c>
      <c r="AV117" s="109" t="n">
        <v>307</v>
      </c>
      <c r="AW117" s="109" t="n">
        <v>269</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0" t="s">
        <v>37</v>
      </c>
      <c r="B118" s="119" t="n">
        <v>1</v>
      </c>
      <c r="C118" s="119" t="n">
        <v>2029</v>
      </c>
      <c r="D118" s="109" t="n">
        <v>2545</v>
      </c>
      <c r="E118" s="109" t="n">
        <v>0</v>
      </c>
      <c r="F118" s="109" t="n">
        <v>0</v>
      </c>
      <c r="G118" s="109" t="n">
        <v>0</v>
      </c>
      <c r="H118" s="109" t="n">
        <v>0</v>
      </c>
      <c r="I118" s="109" t="n">
        <v>0</v>
      </c>
      <c r="J118" s="109" t="n">
        <v>0</v>
      </c>
      <c r="K118" s="109" t="n">
        <v>0</v>
      </c>
      <c r="L118" s="109" t="n">
        <v>0</v>
      </c>
      <c r="M118" s="109" t="n">
        <v>0</v>
      </c>
      <c r="N118" s="109" t="n">
        <v>0</v>
      </c>
      <c r="O118" s="109" t="n">
        <v>0</v>
      </c>
      <c r="P118" s="109" t="n">
        <v>0</v>
      </c>
      <c r="Q118" s="109" t="n">
        <v>0</v>
      </c>
      <c r="R118" s="109" t="n">
        <v>0</v>
      </c>
      <c r="S118" s="109" t="n">
        <v>170</v>
      </c>
      <c r="T118" s="109" t="n">
        <v>0</v>
      </c>
      <c r="U118" s="109" t="n">
        <v>92</v>
      </c>
      <c r="V118" s="109" t="n">
        <v>95</v>
      </c>
      <c r="W118" s="109" t="n">
        <v>0</v>
      </c>
      <c r="X118" s="109" t="n">
        <v>273</v>
      </c>
      <c r="Y118" s="109" t="n">
        <v>0</v>
      </c>
      <c r="Z118" s="109" t="n">
        <v>0</v>
      </c>
      <c r="AA118" s="109" t="n">
        <v>0</v>
      </c>
      <c r="AB118" s="109" t="n">
        <v>65</v>
      </c>
      <c r="AC118" s="109" t="n">
        <v>111</v>
      </c>
      <c r="AD118" s="109" t="n">
        <v>0</v>
      </c>
      <c r="AE118" s="109" t="n">
        <v>0</v>
      </c>
      <c r="AF118" s="109" t="n">
        <v>86</v>
      </c>
      <c r="AG118" s="109" t="n">
        <v>98</v>
      </c>
      <c r="AH118" s="109" t="n">
        <v>191</v>
      </c>
      <c r="AI118" s="109" t="n">
        <v>93</v>
      </c>
      <c r="AJ118" s="109" t="n">
        <v>107</v>
      </c>
      <c r="AK118" s="109" t="n">
        <v>0</v>
      </c>
      <c r="AL118" s="109" t="n">
        <v>0</v>
      </c>
      <c r="AM118" s="109" t="n">
        <v>0</v>
      </c>
      <c r="AN118" s="109" t="n">
        <v>107</v>
      </c>
      <c r="AO118" s="109" t="n">
        <v>0</v>
      </c>
      <c r="AP118" s="109" t="n">
        <v>0</v>
      </c>
      <c r="AQ118" s="109" t="n">
        <v>0</v>
      </c>
      <c r="AR118" s="109" t="n">
        <v>131</v>
      </c>
      <c r="AS118" s="109" t="n">
        <v>149</v>
      </c>
      <c r="AT118" s="109" t="n">
        <v>0</v>
      </c>
      <c r="AU118" s="109" t="n">
        <v>161</v>
      </c>
      <c r="AV118" s="109" t="n">
        <v>325</v>
      </c>
      <c r="AW118" s="109" t="n">
        <v>291</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0" t="s">
        <v>37</v>
      </c>
      <c r="B119" s="119" t="n">
        <v>1</v>
      </c>
      <c r="C119" s="119" t="n">
        <v>2030</v>
      </c>
      <c r="D119" s="109" t="n">
        <v>2567</v>
      </c>
      <c r="E119" s="109" t="n">
        <v>0</v>
      </c>
      <c r="F119" s="109" t="n">
        <v>0</v>
      </c>
      <c r="G119" s="109" t="n">
        <v>0</v>
      </c>
      <c r="H119" s="109" t="n">
        <v>0</v>
      </c>
      <c r="I119" s="109" t="n">
        <v>0</v>
      </c>
      <c r="J119" s="109" t="n">
        <v>0</v>
      </c>
      <c r="K119" s="109" t="n">
        <v>0</v>
      </c>
      <c r="L119" s="109" t="n">
        <v>0</v>
      </c>
      <c r="M119" s="109" t="n">
        <v>0</v>
      </c>
      <c r="N119" s="109" t="n">
        <v>0</v>
      </c>
      <c r="O119" s="109" t="n">
        <v>0</v>
      </c>
      <c r="P119" s="109" t="n">
        <v>0</v>
      </c>
      <c r="Q119" s="109" t="n">
        <v>0</v>
      </c>
      <c r="R119" s="109" t="n">
        <v>0</v>
      </c>
      <c r="S119" s="109" t="n">
        <v>169</v>
      </c>
      <c r="T119" s="109" t="n">
        <v>0</v>
      </c>
      <c r="U119" s="109" t="n">
        <v>91</v>
      </c>
      <c r="V119" s="109" t="n">
        <v>94</v>
      </c>
      <c r="W119" s="109" t="n">
        <v>0</v>
      </c>
      <c r="X119" s="109" t="n">
        <v>269</v>
      </c>
      <c r="Y119" s="109" t="n">
        <v>0</v>
      </c>
      <c r="Z119" s="109" t="n">
        <v>0</v>
      </c>
      <c r="AA119" s="109" t="n">
        <v>0</v>
      </c>
      <c r="AB119" s="109" t="n">
        <v>68</v>
      </c>
      <c r="AC119" s="109" t="n">
        <v>122</v>
      </c>
      <c r="AD119" s="109" t="n">
        <v>0</v>
      </c>
      <c r="AE119" s="109" t="n">
        <v>0</v>
      </c>
      <c r="AF119" s="109" t="n">
        <v>83</v>
      </c>
      <c r="AG119" s="109" t="n">
        <v>94</v>
      </c>
      <c r="AH119" s="109" t="n">
        <v>190</v>
      </c>
      <c r="AI119" s="109" t="n">
        <v>95</v>
      </c>
      <c r="AJ119" s="109" t="n">
        <v>106</v>
      </c>
      <c r="AK119" s="109" t="n">
        <v>0</v>
      </c>
      <c r="AL119" s="109" t="n">
        <v>0</v>
      </c>
      <c r="AM119" s="109" t="n">
        <v>0</v>
      </c>
      <c r="AN119" s="109" t="n">
        <v>109</v>
      </c>
      <c r="AO119" s="109" t="n">
        <v>0</v>
      </c>
      <c r="AP119" s="109" t="n">
        <v>0</v>
      </c>
      <c r="AQ119" s="109" t="n">
        <v>0</v>
      </c>
      <c r="AR119" s="109" t="n">
        <v>124</v>
      </c>
      <c r="AS119" s="109" t="n">
        <v>134</v>
      </c>
      <c r="AT119" s="109" t="n">
        <v>0</v>
      </c>
      <c r="AU119" s="109" t="n">
        <v>163</v>
      </c>
      <c r="AV119" s="109" t="n">
        <v>349</v>
      </c>
      <c r="AW119" s="109" t="n">
        <v>307</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0" t="s">
        <v>37</v>
      </c>
      <c r="B120" s="119" t="n">
        <v>1</v>
      </c>
      <c r="C120" s="119" t="n">
        <v>2031</v>
      </c>
      <c r="D120" s="109" t="n">
        <v>2595</v>
      </c>
      <c r="E120" s="109" t="n">
        <v>0</v>
      </c>
      <c r="F120" s="109" t="n">
        <v>0</v>
      </c>
      <c r="G120" s="109" t="n">
        <v>0</v>
      </c>
      <c r="H120" s="109" t="n">
        <v>0</v>
      </c>
      <c r="I120" s="109" t="n">
        <v>0</v>
      </c>
      <c r="J120" s="109" t="n">
        <v>0</v>
      </c>
      <c r="K120" s="109" t="n">
        <v>0</v>
      </c>
      <c r="L120" s="109" t="n">
        <v>0</v>
      </c>
      <c r="M120" s="109" t="n">
        <v>0</v>
      </c>
      <c r="N120" s="109" t="n">
        <v>0</v>
      </c>
      <c r="O120" s="109" t="n">
        <v>0</v>
      </c>
      <c r="P120" s="109" t="n">
        <v>0</v>
      </c>
      <c r="Q120" s="109" t="n">
        <v>0</v>
      </c>
      <c r="R120" s="109" t="n">
        <v>0</v>
      </c>
      <c r="S120" s="109" t="n">
        <v>169</v>
      </c>
      <c r="T120" s="109" t="n">
        <v>0</v>
      </c>
      <c r="U120" s="109" t="n">
        <v>91</v>
      </c>
      <c r="V120" s="109" t="n">
        <v>94</v>
      </c>
      <c r="W120" s="109" t="n">
        <v>0</v>
      </c>
      <c r="X120" s="109" t="n">
        <v>269</v>
      </c>
      <c r="Y120" s="109" t="n">
        <v>0</v>
      </c>
      <c r="Z120" s="109" t="n">
        <v>0</v>
      </c>
      <c r="AA120" s="109" t="n">
        <v>0</v>
      </c>
      <c r="AB120" s="109" t="n">
        <v>70</v>
      </c>
      <c r="AC120" s="109" t="n">
        <v>130</v>
      </c>
      <c r="AD120" s="109" t="n">
        <v>0</v>
      </c>
      <c r="AE120" s="109" t="n">
        <v>0</v>
      </c>
      <c r="AF120" s="109" t="n">
        <v>78</v>
      </c>
      <c r="AG120" s="109" t="n">
        <v>92</v>
      </c>
      <c r="AH120" s="109" t="n">
        <v>183</v>
      </c>
      <c r="AI120" s="109" t="n">
        <v>95</v>
      </c>
      <c r="AJ120" s="109" t="n">
        <v>109</v>
      </c>
      <c r="AK120" s="109" t="n">
        <v>0</v>
      </c>
      <c r="AL120" s="109" t="n">
        <v>0</v>
      </c>
      <c r="AM120" s="109" t="n">
        <v>0</v>
      </c>
      <c r="AN120" s="109" t="n">
        <v>111</v>
      </c>
      <c r="AO120" s="109" t="n">
        <v>0</v>
      </c>
      <c r="AP120" s="109" t="n">
        <v>0</v>
      </c>
      <c r="AQ120" s="109" t="n">
        <v>0</v>
      </c>
      <c r="AR120" s="109" t="n">
        <v>126</v>
      </c>
      <c r="AS120" s="109" t="n">
        <v>128</v>
      </c>
      <c r="AT120" s="109" t="n">
        <v>0</v>
      </c>
      <c r="AU120" s="109" t="n">
        <v>157</v>
      </c>
      <c r="AV120" s="109" t="n">
        <v>359</v>
      </c>
      <c r="AW120" s="109" t="n">
        <v>335</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0" t="s">
        <v>37</v>
      </c>
      <c r="B121" s="119" t="n">
        <v>1</v>
      </c>
      <c r="C121" s="119" t="n">
        <v>2032</v>
      </c>
      <c r="D121" s="109" t="n">
        <v>2547</v>
      </c>
      <c r="E121" s="109" t="n">
        <v>0</v>
      </c>
      <c r="F121" s="109" t="n">
        <v>0</v>
      </c>
      <c r="G121" s="109" t="n">
        <v>0</v>
      </c>
      <c r="H121" s="109" t="n">
        <v>0</v>
      </c>
      <c r="I121" s="109" t="n">
        <v>0</v>
      </c>
      <c r="J121" s="109" t="n">
        <v>0</v>
      </c>
      <c r="K121" s="109" t="n">
        <v>0</v>
      </c>
      <c r="L121" s="109" t="n">
        <v>0</v>
      </c>
      <c r="M121" s="109" t="n">
        <v>0</v>
      </c>
      <c r="N121" s="109" t="n">
        <v>0</v>
      </c>
      <c r="O121" s="109" t="n">
        <v>0</v>
      </c>
      <c r="P121" s="109" t="n">
        <v>0</v>
      </c>
      <c r="Q121" s="109" t="n">
        <v>0</v>
      </c>
      <c r="R121" s="109" t="n">
        <v>0</v>
      </c>
      <c r="S121" s="109" t="n">
        <v>168</v>
      </c>
      <c r="T121" s="109" t="n">
        <v>0</v>
      </c>
      <c r="U121" s="109" t="n">
        <v>91</v>
      </c>
      <c r="V121" s="109" t="n">
        <v>94</v>
      </c>
      <c r="W121" s="109" t="n">
        <v>0</v>
      </c>
      <c r="X121" s="109" t="n">
        <v>267</v>
      </c>
      <c r="Y121" s="109" t="n">
        <v>0</v>
      </c>
      <c r="Z121" s="109" t="n">
        <v>0</v>
      </c>
      <c r="AA121" s="109" t="n">
        <v>0</v>
      </c>
      <c r="AB121" s="109" t="n">
        <v>69</v>
      </c>
      <c r="AC121" s="109" t="n">
        <v>131</v>
      </c>
      <c r="AD121" s="109" t="n">
        <v>0</v>
      </c>
      <c r="AE121" s="109" t="n">
        <v>0</v>
      </c>
      <c r="AF121" s="109" t="n">
        <v>68</v>
      </c>
      <c r="AG121" s="109" t="n">
        <v>86</v>
      </c>
      <c r="AH121" s="109" t="n">
        <v>177</v>
      </c>
      <c r="AI121" s="109" t="n">
        <v>92</v>
      </c>
      <c r="AJ121" s="109" t="n">
        <v>108</v>
      </c>
      <c r="AK121" s="109" t="n">
        <v>0</v>
      </c>
      <c r="AL121" s="109" t="n">
        <v>0</v>
      </c>
      <c r="AM121" s="109" t="n">
        <v>0</v>
      </c>
      <c r="AN121" s="109" t="n">
        <v>111</v>
      </c>
      <c r="AO121" s="109" t="n">
        <v>0</v>
      </c>
      <c r="AP121" s="109" t="n">
        <v>0</v>
      </c>
      <c r="AQ121" s="109" t="n">
        <v>0</v>
      </c>
      <c r="AR121" s="109" t="n">
        <v>123</v>
      </c>
      <c r="AS121" s="109" t="n">
        <v>130</v>
      </c>
      <c r="AT121" s="109" t="n">
        <v>0</v>
      </c>
      <c r="AU121" s="109" t="n">
        <v>142</v>
      </c>
      <c r="AV121" s="109" t="n">
        <v>345</v>
      </c>
      <c r="AW121" s="109" t="n">
        <v>343</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0" t="s">
        <v>37</v>
      </c>
      <c r="B122" s="119" t="n">
        <v>1</v>
      </c>
      <c r="C122" s="119" t="n">
        <v>2033</v>
      </c>
      <c r="D122" s="109" t="n">
        <v>2467</v>
      </c>
      <c r="E122" s="109" t="n">
        <v>0</v>
      </c>
      <c r="F122" s="109" t="n">
        <v>0</v>
      </c>
      <c r="G122" s="109" t="n">
        <v>0</v>
      </c>
      <c r="H122" s="109" t="n">
        <v>0</v>
      </c>
      <c r="I122" s="109" t="n">
        <v>0</v>
      </c>
      <c r="J122" s="109" t="n">
        <v>0</v>
      </c>
      <c r="K122" s="109" t="n">
        <v>0</v>
      </c>
      <c r="L122" s="109" t="n">
        <v>0</v>
      </c>
      <c r="M122" s="109" t="n">
        <v>0</v>
      </c>
      <c r="N122" s="109" t="n">
        <v>0</v>
      </c>
      <c r="O122" s="109" t="n">
        <v>0</v>
      </c>
      <c r="P122" s="109" t="n">
        <v>0</v>
      </c>
      <c r="Q122" s="109" t="n">
        <v>0</v>
      </c>
      <c r="R122" s="109" t="n">
        <v>0</v>
      </c>
      <c r="S122" s="109" t="n">
        <v>168</v>
      </c>
      <c r="T122" s="109" t="n">
        <v>0</v>
      </c>
      <c r="U122" s="109" t="n">
        <v>91</v>
      </c>
      <c r="V122" s="109" t="n">
        <v>94</v>
      </c>
      <c r="W122" s="109" t="n">
        <v>0</v>
      </c>
      <c r="X122" s="109" t="n">
        <v>266</v>
      </c>
      <c r="Y122" s="109" t="n">
        <v>0</v>
      </c>
      <c r="Z122" s="109" t="n">
        <v>0</v>
      </c>
      <c r="AA122" s="109" t="n">
        <v>0</v>
      </c>
      <c r="AB122" s="109" t="n">
        <v>70</v>
      </c>
      <c r="AC122" s="109" t="n">
        <v>131</v>
      </c>
      <c r="AD122" s="109" t="n">
        <v>0</v>
      </c>
      <c r="AE122" s="109" t="n">
        <v>0</v>
      </c>
      <c r="AF122" s="109" t="n">
        <v>75</v>
      </c>
      <c r="AG122" s="109" t="n">
        <v>76</v>
      </c>
      <c r="AH122" s="109" t="n">
        <v>167</v>
      </c>
      <c r="AI122" s="109" t="n">
        <v>89</v>
      </c>
      <c r="AJ122" s="109" t="n">
        <v>104</v>
      </c>
      <c r="AK122" s="109" t="n">
        <v>0</v>
      </c>
      <c r="AL122" s="109" t="n">
        <v>0</v>
      </c>
      <c r="AM122" s="109" t="n">
        <v>0</v>
      </c>
      <c r="AN122" s="109" t="n">
        <v>114</v>
      </c>
      <c r="AO122" s="109" t="n">
        <v>0</v>
      </c>
      <c r="AP122" s="109" t="n">
        <v>0</v>
      </c>
      <c r="AQ122" s="109" t="n">
        <v>0</v>
      </c>
      <c r="AR122" s="109" t="n">
        <v>119</v>
      </c>
      <c r="AS122" s="109" t="n">
        <v>127</v>
      </c>
      <c r="AT122" s="109" t="n">
        <v>0</v>
      </c>
      <c r="AU122" s="109" t="n">
        <v>136</v>
      </c>
      <c r="AV122" s="109" t="n">
        <v>313</v>
      </c>
      <c r="AW122" s="109" t="n">
        <v>329</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0" t="s">
        <v>37</v>
      </c>
      <c r="B123" s="119" t="n">
        <v>1</v>
      </c>
      <c r="C123" s="119" t="n">
        <v>2034</v>
      </c>
      <c r="D123" s="109" t="n">
        <v>2400</v>
      </c>
      <c r="E123" s="109" t="n">
        <v>0</v>
      </c>
      <c r="F123" s="109" t="n">
        <v>0</v>
      </c>
      <c r="G123" s="109" t="n">
        <v>0</v>
      </c>
      <c r="H123" s="109" t="n">
        <v>0</v>
      </c>
      <c r="I123" s="109" t="n">
        <v>0</v>
      </c>
      <c r="J123" s="109" t="n">
        <v>0</v>
      </c>
      <c r="K123" s="109" t="n">
        <v>0</v>
      </c>
      <c r="L123" s="109" t="n">
        <v>0</v>
      </c>
      <c r="M123" s="109" t="n">
        <v>0</v>
      </c>
      <c r="N123" s="109" t="n">
        <v>0</v>
      </c>
      <c r="O123" s="109" t="n">
        <v>0</v>
      </c>
      <c r="P123" s="109" t="n">
        <v>0</v>
      </c>
      <c r="Q123" s="109" t="n">
        <v>0</v>
      </c>
      <c r="R123" s="109" t="n">
        <v>0</v>
      </c>
      <c r="S123" s="109" t="n">
        <v>168</v>
      </c>
      <c r="T123" s="109" t="n">
        <v>0</v>
      </c>
      <c r="U123" s="109" t="n">
        <v>90</v>
      </c>
      <c r="V123" s="109" t="n">
        <v>93</v>
      </c>
      <c r="W123" s="109" t="n">
        <v>0</v>
      </c>
      <c r="X123" s="109" t="n">
        <v>266</v>
      </c>
      <c r="Y123" s="109" t="n">
        <v>0</v>
      </c>
      <c r="Z123" s="109" t="n">
        <v>0</v>
      </c>
      <c r="AA123" s="109" t="n">
        <v>0</v>
      </c>
      <c r="AB123" s="109" t="n">
        <v>69</v>
      </c>
      <c r="AC123" s="109" t="n">
        <v>131</v>
      </c>
      <c r="AD123" s="109" t="n">
        <v>0</v>
      </c>
      <c r="AE123" s="109" t="n">
        <v>0</v>
      </c>
      <c r="AF123" s="109" t="n">
        <v>78</v>
      </c>
      <c r="AG123" s="109" t="n">
        <v>82</v>
      </c>
      <c r="AH123" s="109" t="n">
        <v>147</v>
      </c>
      <c r="AI123" s="109" t="n">
        <v>83</v>
      </c>
      <c r="AJ123" s="109" t="n">
        <v>101</v>
      </c>
      <c r="AK123" s="109" t="n">
        <v>0</v>
      </c>
      <c r="AL123" s="109" t="n">
        <v>0</v>
      </c>
      <c r="AM123" s="109" t="n">
        <v>0</v>
      </c>
      <c r="AN123" s="109" t="n">
        <v>114</v>
      </c>
      <c r="AO123" s="109" t="n">
        <v>0</v>
      </c>
      <c r="AP123" s="109" t="n">
        <v>0</v>
      </c>
      <c r="AQ123" s="109" t="n">
        <v>0</v>
      </c>
      <c r="AR123" s="109" t="n">
        <v>121</v>
      </c>
      <c r="AS123" s="109" t="n">
        <v>122</v>
      </c>
      <c r="AT123" s="109" t="n">
        <v>0</v>
      </c>
      <c r="AU123" s="109" t="n">
        <v>137</v>
      </c>
      <c r="AV123" s="109" t="n">
        <v>298</v>
      </c>
      <c r="AW123" s="109" t="n">
        <v>298</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0" t="s">
        <v>37</v>
      </c>
      <c r="B124" s="119" t="n">
        <v>1</v>
      </c>
      <c r="C124" s="119" t="n">
        <v>2035</v>
      </c>
      <c r="D124" s="109" t="n">
        <v>2387</v>
      </c>
      <c r="E124" s="109" t="n">
        <v>0</v>
      </c>
      <c r="F124" s="109" t="n">
        <v>0</v>
      </c>
      <c r="G124" s="109" t="n">
        <v>0</v>
      </c>
      <c r="H124" s="109" t="n">
        <v>0</v>
      </c>
      <c r="I124" s="109" t="n">
        <v>0</v>
      </c>
      <c r="J124" s="109" t="n">
        <v>0</v>
      </c>
      <c r="K124" s="109" t="n">
        <v>0</v>
      </c>
      <c r="L124" s="109" t="n">
        <v>0</v>
      </c>
      <c r="M124" s="109" t="n">
        <v>0</v>
      </c>
      <c r="N124" s="109" t="n">
        <v>0</v>
      </c>
      <c r="O124" s="109" t="n">
        <v>0</v>
      </c>
      <c r="P124" s="109" t="n">
        <v>0</v>
      </c>
      <c r="Q124" s="109" t="n">
        <v>0</v>
      </c>
      <c r="R124" s="109" t="n">
        <v>0</v>
      </c>
      <c r="S124" s="109" t="n">
        <v>167</v>
      </c>
      <c r="T124" s="109" t="n">
        <v>0</v>
      </c>
      <c r="U124" s="109" t="n">
        <v>90</v>
      </c>
      <c r="V124" s="109" t="n">
        <v>93</v>
      </c>
      <c r="W124" s="109" t="n">
        <v>0</v>
      </c>
      <c r="X124" s="109" t="n">
        <v>264</v>
      </c>
      <c r="Y124" s="109" t="n">
        <v>0</v>
      </c>
      <c r="Z124" s="109" t="n">
        <v>0</v>
      </c>
      <c r="AA124" s="109" t="n">
        <v>0</v>
      </c>
      <c r="AB124" s="109" t="n">
        <v>68</v>
      </c>
      <c r="AC124" s="109" t="n">
        <v>130</v>
      </c>
      <c r="AD124" s="109" t="n">
        <v>0</v>
      </c>
      <c r="AE124" s="109" t="n">
        <v>0</v>
      </c>
      <c r="AF124" s="109" t="n">
        <v>79</v>
      </c>
      <c r="AG124" s="109" t="n">
        <v>86</v>
      </c>
      <c r="AH124" s="109" t="n">
        <v>160</v>
      </c>
      <c r="AI124" s="109" t="n">
        <v>74</v>
      </c>
      <c r="AJ124" s="109" t="n">
        <v>95</v>
      </c>
      <c r="AK124" s="109" t="n">
        <v>0</v>
      </c>
      <c r="AL124" s="109" t="n">
        <v>0</v>
      </c>
      <c r="AM124" s="109" t="n">
        <v>0</v>
      </c>
      <c r="AN124" s="109" t="n">
        <v>117</v>
      </c>
      <c r="AO124" s="109" t="n">
        <v>0</v>
      </c>
      <c r="AP124" s="109" t="n">
        <v>0</v>
      </c>
      <c r="AQ124" s="109" t="n">
        <v>0</v>
      </c>
      <c r="AR124" s="109" t="n">
        <v>123</v>
      </c>
      <c r="AS124" s="109" t="n">
        <v>125</v>
      </c>
      <c r="AT124" s="109" t="n">
        <v>0</v>
      </c>
      <c r="AU124" s="109" t="n">
        <v>134</v>
      </c>
      <c r="AV124" s="109" t="n">
        <v>301</v>
      </c>
      <c r="AW124" s="109" t="n">
        <v>284</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0" t="s">
        <v>37</v>
      </c>
      <c r="B125" s="119" t="n">
        <v>1</v>
      </c>
      <c r="C125" s="119" t="n">
        <v>2036</v>
      </c>
      <c r="D125" s="109" t="n">
        <v>2382</v>
      </c>
      <c r="E125" s="109" t="n">
        <v>0</v>
      </c>
      <c r="F125" s="109" t="n">
        <v>0</v>
      </c>
      <c r="G125" s="109" t="n">
        <v>0</v>
      </c>
      <c r="H125" s="109" t="n">
        <v>0</v>
      </c>
      <c r="I125" s="109" t="n">
        <v>0</v>
      </c>
      <c r="J125" s="109" t="n">
        <v>0</v>
      </c>
      <c r="K125" s="109" t="n">
        <v>0</v>
      </c>
      <c r="L125" s="109" t="n">
        <v>0</v>
      </c>
      <c r="M125" s="109" t="n">
        <v>0</v>
      </c>
      <c r="N125" s="109" t="n">
        <v>0</v>
      </c>
      <c r="O125" s="109" t="n">
        <v>0</v>
      </c>
      <c r="P125" s="109" t="n">
        <v>0</v>
      </c>
      <c r="Q125" s="109" t="n">
        <v>0</v>
      </c>
      <c r="R125" s="109" t="n">
        <v>0</v>
      </c>
      <c r="S125" s="109" t="n">
        <v>165</v>
      </c>
      <c r="T125" s="109" t="n">
        <v>0</v>
      </c>
      <c r="U125" s="109" t="n">
        <v>89</v>
      </c>
      <c r="V125" s="109" t="n">
        <v>92</v>
      </c>
      <c r="W125" s="109" t="n">
        <v>0</v>
      </c>
      <c r="X125" s="109" t="n">
        <v>263</v>
      </c>
      <c r="Y125" s="109" t="n">
        <v>0</v>
      </c>
      <c r="Z125" s="109" t="n">
        <v>0</v>
      </c>
      <c r="AA125" s="109" t="n">
        <v>0</v>
      </c>
      <c r="AB125" s="109" t="n">
        <v>68</v>
      </c>
      <c r="AC125" s="109" t="n">
        <v>129</v>
      </c>
      <c r="AD125" s="109" t="n">
        <v>0</v>
      </c>
      <c r="AE125" s="109" t="n">
        <v>0</v>
      </c>
      <c r="AF125" s="109" t="n">
        <v>79</v>
      </c>
      <c r="AG125" s="109" t="n">
        <v>87</v>
      </c>
      <c r="AH125" s="109" t="n">
        <v>167</v>
      </c>
      <c r="AI125" s="109" t="n">
        <v>80</v>
      </c>
      <c r="AJ125" s="109" t="n">
        <v>84</v>
      </c>
      <c r="AK125" s="109" t="n">
        <v>0</v>
      </c>
      <c r="AL125" s="109" t="n">
        <v>0</v>
      </c>
      <c r="AM125" s="109" t="n">
        <v>0</v>
      </c>
      <c r="AN125" s="109" t="n">
        <v>117</v>
      </c>
      <c r="AO125" s="109" t="n">
        <v>0</v>
      </c>
      <c r="AP125" s="109" t="n">
        <v>0</v>
      </c>
      <c r="AQ125" s="109" t="n">
        <v>0</v>
      </c>
      <c r="AR125" s="109" t="n">
        <v>123</v>
      </c>
      <c r="AS125" s="109" t="n">
        <v>127</v>
      </c>
      <c r="AT125" s="109" t="n">
        <v>0</v>
      </c>
      <c r="AU125" s="109" t="n">
        <v>130</v>
      </c>
      <c r="AV125" s="109" t="n">
        <v>295</v>
      </c>
      <c r="AW125" s="109" t="n">
        <v>288</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0" t="s">
        <v>37</v>
      </c>
      <c r="B126" s="119" t="n">
        <v>1</v>
      </c>
      <c r="C126" s="119" t="n">
        <v>2037</v>
      </c>
      <c r="D126" s="109" t="n">
        <v>2377</v>
      </c>
      <c r="E126" s="109" t="n">
        <v>0</v>
      </c>
      <c r="F126" s="109" t="n">
        <v>0</v>
      </c>
      <c r="G126" s="109" t="n">
        <v>0</v>
      </c>
      <c r="H126" s="109" t="n">
        <v>0</v>
      </c>
      <c r="I126" s="109" t="n">
        <v>0</v>
      </c>
      <c r="J126" s="109" t="n">
        <v>0</v>
      </c>
      <c r="K126" s="109" t="n">
        <v>0</v>
      </c>
      <c r="L126" s="109" t="n">
        <v>0</v>
      </c>
      <c r="M126" s="109" t="n">
        <v>0</v>
      </c>
      <c r="N126" s="109" t="n">
        <v>0</v>
      </c>
      <c r="O126" s="109" t="n">
        <v>0</v>
      </c>
      <c r="P126" s="109" t="n">
        <v>0</v>
      </c>
      <c r="Q126" s="109" t="n">
        <v>0</v>
      </c>
      <c r="R126" s="109" t="n">
        <v>0</v>
      </c>
      <c r="S126" s="109" t="n">
        <v>163</v>
      </c>
      <c r="T126" s="109" t="n">
        <v>0</v>
      </c>
      <c r="U126" s="109" t="n">
        <v>89</v>
      </c>
      <c r="V126" s="109" t="n">
        <v>92</v>
      </c>
      <c r="W126" s="109" t="n">
        <v>0</v>
      </c>
      <c r="X126" s="109" t="n">
        <v>261</v>
      </c>
      <c r="Y126" s="109" t="n">
        <v>0</v>
      </c>
      <c r="Z126" s="109" t="n">
        <v>0</v>
      </c>
      <c r="AA126" s="109" t="n">
        <v>0</v>
      </c>
      <c r="AB126" s="109" t="n">
        <v>68</v>
      </c>
      <c r="AC126" s="109" t="n">
        <v>128</v>
      </c>
      <c r="AD126" s="109" t="n">
        <v>0</v>
      </c>
      <c r="AE126" s="109" t="n">
        <v>0</v>
      </c>
      <c r="AF126" s="109" t="n">
        <v>79</v>
      </c>
      <c r="AG126" s="109" t="n">
        <v>87</v>
      </c>
      <c r="AH126" s="109" t="n">
        <v>169</v>
      </c>
      <c r="AI126" s="109" t="n">
        <v>84</v>
      </c>
      <c r="AJ126" s="109" t="n">
        <v>92</v>
      </c>
      <c r="AK126" s="109" t="n">
        <v>0</v>
      </c>
      <c r="AL126" s="109" t="n">
        <v>0</v>
      </c>
      <c r="AM126" s="109" t="n">
        <v>0</v>
      </c>
      <c r="AN126" s="109" t="n">
        <v>113</v>
      </c>
      <c r="AO126" s="109" t="n">
        <v>0</v>
      </c>
      <c r="AP126" s="109" t="n">
        <v>0</v>
      </c>
      <c r="AQ126" s="109" t="n">
        <v>0</v>
      </c>
      <c r="AR126" s="109" t="n">
        <v>127</v>
      </c>
      <c r="AS126" s="109" t="n">
        <v>127</v>
      </c>
      <c r="AT126" s="109" t="n">
        <v>0</v>
      </c>
      <c r="AU126" s="109" t="n">
        <v>132</v>
      </c>
      <c r="AV126" s="109" t="n">
        <v>286</v>
      </c>
      <c r="AW126" s="109" t="n">
        <v>282</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0" t="s">
        <v>37</v>
      </c>
      <c r="B127" s="119" t="n">
        <v>1</v>
      </c>
      <c r="C127" s="119" t="n">
        <v>2038</v>
      </c>
      <c r="D127" s="109" t="n">
        <v>2374</v>
      </c>
      <c r="E127" s="109" t="n">
        <v>0</v>
      </c>
      <c r="F127" s="109" t="n">
        <v>0</v>
      </c>
      <c r="G127" s="109" t="n">
        <v>0</v>
      </c>
      <c r="H127" s="109" t="n">
        <v>0</v>
      </c>
      <c r="I127" s="109" t="n">
        <v>0</v>
      </c>
      <c r="J127" s="109" t="n">
        <v>0</v>
      </c>
      <c r="K127" s="109" t="n">
        <v>0</v>
      </c>
      <c r="L127" s="109" t="n">
        <v>0</v>
      </c>
      <c r="M127" s="109" t="n">
        <v>0</v>
      </c>
      <c r="N127" s="109" t="n">
        <v>0</v>
      </c>
      <c r="O127" s="109" t="n">
        <v>0</v>
      </c>
      <c r="P127" s="109" t="n">
        <v>0</v>
      </c>
      <c r="Q127" s="109" t="n">
        <v>0</v>
      </c>
      <c r="R127" s="109" t="n">
        <v>0</v>
      </c>
      <c r="S127" s="109" t="n">
        <v>162</v>
      </c>
      <c r="T127" s="109" t="n">
        <v>0</v>
      </c>
      <c r="U127" s="109" t="n">
        <v>88</v>
      </c>
      <c r="V127" s="109" t="n">
        <v>91</v>
      </c>
      <c r="W127" s="109" t="n">
        <v>0</v>
      </c>
      <c r="X127" s="109" t="n">
        <v>259</v>
      </c>
      <c r="Y127" s="109" t="n">
        <v>0</v>
      </c>
      <c r="Z127" s="109" t="n">
        <v>0</v>
      </c>
      <c r="AA127" s="109" t="n">
        <v>0</v>
      </c>
      <c r="AB127" s="109" t="n">
        <v>67</v>
      </c>
      <c r="AC127" s="109" t="n">
        <v>127</v>
      </c>
      <c r="AD127" s="109" t="n">
        <v>0</v>
      </c>
      <c r="AE127" s="109" t="n">
        <v>0</v>
      </c>
      <c r="AF127" s="109" t="n">
        <v>78</v>
      </c>
      <c r="AG127" s="109" t="n">
        <v>87</v>
      </c>
      <c r="AH127" s="109" t="n">
        <v>168</v>
      </c>
      <c r="AI127" s="109" t="n">
        <v>85</v>
      </c>
      <c r="AJ127" s="109" t="n">
        <v>96</v>
      </c>
      <c r="AK127" s="109" t="n">
        <v>0</v>
      </c>
      <c r="AL127" s="109" t="n">
        <v>0</v>
      </c>
      <c r="AM127" s="109" t="n">
        <v>0</v>
      </c>
      <c r="AN127" s="109" t="n">
        <v>109</v>
      </c>
      <c r="AO127" s="109" t="n">
        <v>0</v>
      </c>
      <c r="AP127" s="109" t="n">
        <v>0</v>
      </c>
      <c r="AQ127" s="109" t="n">
        <v>0</v>
      </c>
      <c r="AR127" s="109" t="n">
        <v>127</v>
      </c>
      <c r="AS127" s="109" t="n">
        <v>131</v>
      </c>
      <c r="AT127" s="109" t="n">
        <v>0</v>
      </c>
      <c r="AU127" s="109" t="n">
        <v>135</v>
      </c>
      <c r="AV127" s="109" t="n">
        <v>291</v>
      </c>
      <c r="AW127" s="109" t="n">
        <v>274</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0" t="s">
        <v>37</v>
      </c>
      <c r="B128" s="119" t="n">
        <v>1</v>
      </c>
      <c r="C128" s="119" t="n">
        <v>2039</v>
      </c>
      <c r="D128" s="109" t="n">
        <v>2375</v>
      </c>
      <c r="E128" s="109" t="n">
        <v>0</v>
      </c>
      <c r="F128" s="109" t="n">
        <v>0</v>
      </c>
      <c r="G128" s="109" t="n">
        <v>0</v>
      </c>
      <c r="H128" s="109" t="n">
        <v>0</v>
      </c>
      <c r="I128" s="109" t="n">
        <v>0</v>
      </c>
      <c r="J128" s="109" t="n">
        <v>0</v>
      </c>
      <c r="K128" s="109" t="n">
        <v>0</v>
      </c>
      <c r="L128" s="109" t="n">
        <v>0</v>
      </c>
      <c r="M128" s="109" t="n">
        <v>0</v>
      </c>
      <c r="N128" s="109" t="n">
        <v>0</v>
      </c>
      <c r="O128" s="109" t="n">
        <v>0</v>
      </c>
      <c r="P128" s="109" t="n">
        <v>0</v>
      </c>
      <c r="Q128" s="109" t="n">
        <v>0</v>
      </c>
      <c r="R128" s="109" t="n">
        <v>0</v>
      </c>
      <c r="S128" s="109" t="n">
        <v>161</v>
      </c>
      <c r="T128" s="109" t="n">
        <v>0</v>
      </c>
      <c r="U128" s="109" t="n">
        <v>87</v>
      </c>
      <c r="V128" s="109" t="n">
        <v>90</v>
      </c>
      <c r="W128" s="109" t="n">
        <v>0</v>
      </c>
      <c r="X128" s="109" t="n">
        <v>258</v>
      </c>
      <c r="Y128" s="109" t="n">
        <v>0</v>
      </c>
      <c r="Z128" s="109" t="n">
        <v>0</v>
      </c>
      <c r="AA128" s="109" t="n">
        <v>0</v>
      </c>
      <c r="AB128" s="109" t="n">
        <v>67</v>
      </c>
      <c r="AC128" s="109" t="n">
        <v>127</v>
      </c>
      <c r="AD128" s="109" t="n">
        <v>0</v>
      </c>
      <c r="AE128" s="109" t="n">
        <v>0</v>
      </c>
      <c r="AF128" s="109" t="n">
        <v>78</v>
      </c>
      <c r="AG128" s="109" t="n">
        <v>86</v>
      </c>
      <c r="AH128" s="109" t="n">
        <v>169</v>
      </c>
      <c r="AI128" s="109" t="n">
        <v>84</v>
      </c>
      <c r="AJ128" s="109" t="n">
        <v>97</v>
      </c>
      <c r="AK128" s="109" t="n">
        <v>0</v>
      </c>
      <c r="AL128" s="109" t="n">
        <v>0</v>
      </c>
      <c r="AM128" s="109" t="n">
        <v>0</v>
      </c>
      <c r="AN128" s="109" t="n">
        <v>103</v>
      </c>
      <c r="AO128" s="109" t="n">
        <v>0</v>
      </c>
      <c r="AP128" s="109" t="n">
        <v>0</v>
      </c>
      <c r="AQ128" s="109" t="n">
        <v>0</v>
      </c>
      <c r="AR128" s="109" t="n">
        <v>130</v>
      </c>
      <c r="AS128" s="109" t="n">
        <v>130</v>
      </c>
      <c r="AT128" s="109" t="n">
        <v>0</v>
      </c>
      <c r="AU128" s="109" t="n">
        <v>135</v>
      </c>
      <c r="AV128" s="109" t="n">
        <v>296</v>
      </c>
      <c r="AW128" s="109" t="n">
        <v>279</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0" t="s">
        <v>37</v>
      </c>
      <c r="B129" s="119" t="n">
        <v>1</v>
      </c>
      <c r="C129" s="119" t="n">
        <v>2040</v>
      </c>
      <c r="D129" s="109" t="n">
        <v>2364</v>
      </c>
      <c r="E129" s="109" t="n">
        <v>0</v>
      </c>
      <c r="F129" s="109" t="n">
        <v>0</v>
      </c>
      <c r="G129" s="109" t="n">
        <v>0</v>
      </c>
      <c r="H129" s="109" t="n">
        <v>0</v>
      </c>
      <c r="I129" s="109" t="n">
        <v>0</v>
      </c>
      <c r="J129" s="109" t="n">
        <v>0</v>
      </c>
      <c r="K129" s="109" t="n">
        <v>0</v>
      </c>
      <c r="L129" s="109" t="n">
        <v>0</v>
      </c>
      <c r="M129" s="109" t="n">
        <v>0</v>
      </c>
      <c r="N129" s="109" t="n">
        <v>0</v>
      </c>
      <c r="O129" s="109" t="n">
        <v>0</v>
      </c>
      <c r="P129" s="109" t="n">
        <v>0</v>
      </c>
      <c r="Q129" s="109" t="n">
        <v>0</v>
      </c>
      <c r="R129" s="109" t="n">
        <v>0</v>
      </c>
      <c r="S129" s="109" t="n">
        <v>159</v>
      </c>
      <c r="T129" s="109" t="n">
        <v>0</v>
      </c>
      <c r="U129" s="109" t="n">
        <v>86</v>
      </c>
      <c r="V129" s="109" t="n">
        <v>89</v>
      </c>
      <c r="W129" s="109" t="n">
        <v>0</v>
      </c>
      <c r="X129" s="109" t="n">
        <v>255</v>
      </c>
      <c r="Y129" s="109" t="n">
        <v>0</v>
      </c>
      <c r="Z129" s="109" t="n">
        <v>0</v>
      </c>
      <c r="AA129" s="109" t="n">
        <v>0</v>
      </c>
      <c r="AB129" s="109" t="n">
        <v>66</v>
      </c>
      <c r="AC129" s="109" t="n">
        <v>126</v>
      </c>
      <c r="AD129" s="109" t="n">
        <v>0</v>
      </c>
      <c r="AE129" s="109" t="n">
        <v>0</v>
      </c>
      <c r="AF129" s="109" t="n">
        <v>77</v>
      </c>
      <c r="AG129" s="109" t="n">
        <v>85</v>
      </c>
      <c r="AH129" s="109" t="n">
        <v>167</v>
      </c>
      <c r="AI129" s="109" t="n">
        <v>84</v>
      </c>
      <c r="AJ129" s="109" t="n">
        <v>96</v>
      </c>
      <c r="AK129" s="109" t="n">
        <v>0</v>
      </c>
      <c r="AL129" s="109" t="n">
        <v>0</v>
      </c>
      <c r="AM129" s="109" t="n">
        <v>0</v>
      </c>
      <c r="AN129" s="109" t="n">
        <v>92</v>
      </c>
      <c r="AO129" s="109" t="n">
        <v>0</v>
      </c>
      <c r="AP129" s="109" t="n">
        <v>0</v>
      </c>
      <c r="AQ129" s="109" t="n">
        <v>0</v>
      </c>
      <c r="AR129" s="109" t="n">
        <v>130</v>
      </c>
      <c r="AS129" s="109" t="n">
        <v>134</v>
      </c>
      <c r="AT129" s="109" t="n">
        <v>0</v>
      </c>
      <c r="AU129" s="109" t="n">
        <v>139</v>
      </c>
      <c r="AV129" s="109" t="n">
        <v>297</v>
      </c>
      <c r="AW129" s="109" t="n">
        <v>283</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0" t="s">
        <v>37</v>
      </c>
      <c r="B130" s="119" t="n">
        <v>1</v>
      </c>
      <c r="C130" s="119" t="n">
        <v>2041</v>
      </c>
      <c r="D130" s="109" t="n">
        <v>2362</v>
      </c>
      <c r="E130" s="109" t="n">
        <v>0</v>
      </c>
      <c r="F130" s="109" t="n">
        <v>0</v>
      </c>
      <c r="G130" s="109" t="n">
        <v>0</v>
      </c>
      <c r="H130" s="109" t="n">
        <v>0</v>
      </c>
      <c r="I130" s="109" t="n">
        <v>0</v>
      </c>
      <c r="J130" s="109" t="n">
        <v>0</v>
      </c>
      <c r="K130" s="109" t="n">
        <v>0</v>
      </c>
      <c r="L130" s="109" t="n">
        <v>0</v>
      </c>
      <c r="M130" s="109" t="n">
        <v>0</v>
      </c>
      <c r="N130" s="109" t="n">
        <v>0</v>
      </c>
      <c r="O130" s="109" t="n">
        <v>0</v>
      </c>
      <c r="P130" s="109" t="n">
        <v>0</v>
      </c>
      <c r="Q130" s="109" t="n">
        <v>0</v>
      </c>
      <c r="R130" s="109" t="n">
        <v>0</v>
      </c>
      <c r="S130" s="109" t="n">
        <v>155</v>
      </c>
      <c r="T130" s="109" t="n">
        <v>0</v>
      </c>
      <c r="U130" s="109" t="n">
        <v>85</v>
      </c>
      <c r="V130" s="109" t="n">
        <v>88</v>
      </c>
      <c r="W130" s="109" t="n">
        <v>0</v>
      </c>
      <c r="X130" s="109" t="n">
        <v>252</v>
      </c>
      <c r="Y130" s="109" t="n">
        <v>0</v>
      </c>
      <c r="Z130" s="109" t="n">
        <v>0</v>
      </c>
      <c r="AA130" s="109" t="n">
        <v>0</v>
      </c>
      <c r="AB130" s="109" t="n">
        <v>66</v>
      </c>
      <c r="AC130" s="109" t="n">
        <v>125</v>
      </c>
      <c r="AD130" s="109" t="n">
        <v>0</v>
      </c>
      <c r="AE130" s="109" t="n">
        <v>0</v>
      </c>
      <c r="AF130" s="109" t="n">
        <v>76</v>
      </c>
      <c r="AG130" s="109" t="n">
        <v>85</v>
      </c>
      <c r="AH130" s="109" t="n">
        <v>166</v>
      </c>
      <c r="AI130" s="109" t="n">
        <v>83</v>
      </c>
      <c r="AJ130" s="109" t="n">
        <v>96</v>
      </c>
      <c r="AK130" s="109" t="n">
        <v>0</v>
      </c>
      <c r="AL130" s="109" t="n">
        <v>0</v>
      </c>
      <c r="AM130" s="109" t="n">
        <v>0</v>
      </c>
      <c r="AN130" s="109" t="n">
        <v>99</v>
      </c>
      <c r="AO130" s="109" t="n">
        <v>0</v>
      </c>
      <c r="AP130" s="109" t="n">
        <v>0</v>
      </c>
      <c r="AQ130" s="109" t="n">
        <v>0</v>
      </c>
      <c r="AR130" s="109" t="n">
        <v>125</v>
      </c>
      <c r="AS130" s="109" t="n">
        <v>133</v>
      </c>
      <c r="AT130" s="109" t="n">
        <v>0</v>
      </c>
      <c r="AU130" s="109" t="n">
        <v>138</v>
      </c>
      <c r="AV130" s="109" t="n">
        <v>306</v>
      </c>
      <c r="AW130" s="109" t="n">
        <v>284</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0" t="s">
        <v>37</v>
      </c>
      <c r="B131" s="119" t="n">
        <v>1</v>
      </c>
      <c r="C131" s="119" t="n">
        <v>2042</v>
      </c>
      <c r="D131" s="109" t="n">
        <v>2352</v>
      </c>
      <c r="E131" s="109" t="n">
        <v>0</v>
      </c>
      <c r="F131" s="109" t="n">
        <v>0</v>
      </c>
      <c r="G131" s="109" t="n">
        <v>0</v>
      </c>
      <c r="H131" s="109" t="n">
        <v>0</v>
      </c>
      <c r="I131" s="109" t="n">
        <v>0</v>
      </c>
      <c r="J131" s="109" t="n">
        <v>0</v>
      </c>
      <c r="K131" s="109" t="n">
        <v>0</v>
      </c>
      <c r="L131" s="109" t="n">
        <v>0</v>
      </c>
      <c r="M131" s="109" t="n">
        <v>0</v>
      </c>
      <c r="N131" s="109" t="n">
        <v>0</v>
      </c>
      <c r="O131" s="109" t="n">
        <v>0</v>
      </c>
      <c r="P131" s="109" t="n">
        <v>0</v>
      </c>
      <c r="Q131" s="109" t="n">
        <v>0</v>
      </c>
      <c r="R131" s="109" t="n">
        <v>0</v>
      </c>
      <c r="S131" s="109" t="n">
        <v>151</v>
      </c>
      <c r="T131" s="109" t="n">
        <v>0</v>
      </c>
      <c r="U131" s="109" t="n">
        <v>84</v>
      </c>
      <c r="V131" s="109" t="n">
        <v>87</v>
      </c>
      <c r="W131" s="109" t="n">
        <v>0</v>
      </c>
      <c r="X131" s="109" t="n">
        <v>249</v>
      </c>
      <c r="Y131" s="109" t="n">
        <v>0</v>
      </c>
      <c r="Z131" s="109" t="n">
        <v>0</v>
      </c>
      <c r="AA131" s="109" t="n">
        <v>0</v>
      </c>
      <c r="AB131" s="109" t="n">
        <v>65</v>
      </c>
      <c r="AC131" s="109" t="n">
        <v>123</v>
      </c>
      <c r="AD131" s="109" t="n">
        <v>0</v>
      </c>
      <c r="AE131" s="109" t="n">
        <v>0</v>
      </c>
      <c r="AF131" s="109" t="n">
        <v>76</v>
      </c>
      <c r="AG131" s="109" t="n">
        <v>84</v>
      </c>
      <c r="AH131" s="109" t="n">
        <v>164</v>
      </c>
      <c r="AI131" s="109" t="n">
        <v>83</v>
      </c>
      <c r="AJ131" s="109" t="n">
        <v>95</v>
      </c>
      <c r="AK131" s="109" t="n">
        <v>0</v>
      </c>
      <c r="AL131" s="109" t="n">
        <v>0</v>
      </c>
      <c r="AM131" s="109" t="n">
        <v>0</v>
      </c>
      <c r="AN131" s="109" t="n">
        <v>104</v>
      </c>
      <c r="AO131" s="109" t="n">
        <v>0</v>
      </c>
      <c r="AP131" s="109" t="n">
        <v>0</v>
      </c>
      <c r="AQ131" s="109" t="n">
        <v>0</v>
      </c>
      <c r="AR131" s="109" t="n">
        <v>122</v>
      </c>
      <c r="AS131" s="109" t="n">
        <v>129</v>
      </c>
      <c r="AT131" s="109" t="n">
        <v>0</v>
      </c>
      <c r="AU131" s="109" t="n">
        <v>142</v>
      </c>
      <c r="AV131" s="109" t="n">
        <v>304</v>
      </c>
      <c r="AW131" s="109" t="n">
        <v>292</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0" t="s">
        <v>37</v>
      </c>
      <c r="B132" s="119" t="n">
        <v>1</v>
      </c>
      <c r="C132" s="119" t="n">
        <v>2043</v>
      </c>
      <c r="D132" s="109" t="n">
        <v>2332</v>
      </c>
      <c r="E132" s="109" t="n">
        <v>0</v>
      </c>
      <c r="F132" s="109" t="n">
        <v>0</v>
      </c>
      <c r="G132" s="109" t="n">
        <v>0</v>
      </c>
      <c r="H132" s="109" t="n">
        <v>0</v>
      </c>
      <c r="I132" s="109" t="n">
        <v>0</v>
      </c>
      <c r="J132" s="109" t="n">
        <v>0</v>
      </c>
      <c r="K132" s="109" t="n">
        <v>0</v>
      </c>
      <c r="L132" s="109" t="n">
        <v>0</v>
      </c>
      <c r="M132" s="109" t="n">
        <v>0</v>
      </c>
      <c r="N132" s="109" t="n">
        <v>0</v>
      </c>
      <c r="O132" s="109" t="n">
        <v>0</v>
      </c>
      <c r="P132" s="109" t="n">
        <v>0</v>
      </c>
      <c r="Q132" s="109" t="n">
        <v>0</v>
      </c>
      <c r="R132" s="109" t="n">
        <v>0</v>
      </c>
      <c r="S132" s="109" t="n">
        <v>147</v>
      </c>
      <c r="T132" s="109" t="n">
        <v>0</v>
      </c>
      <c r="U132" s="109" t="n">
        <v>82</v>
      </c>
      <c r="V132" s="109" t="n">
        <v>86</v>
      </c>
      <c r="W132" s="109" t="n">
        <v>0</v>
      </c>
      <c r="X132" s="109" t="n">
        <v>246</v>
      </c>
      <c r="Y132" s="109" t="n">
        <v>0</v>
      </c>
      <c r="Z132" s="109" t="n">
        <v>0</v>
      </c>
      <c r="AA132" s="109" t="n">
        <v>0</v>
      </c>
      <c r="AB132" s="109" t="n">
        <v>64</v>
      </c>
      <c r="AC132" s="109" t="n">
        <v>122</v>
      </c>
      <c r="AD132" s="109" t="n">
        <v>0</v>
      </c>
      <c r="AE132" s="109" t="n">
        <v>0</v>
      </c>
      <c r="AF132" s="109" t="n">
        <v>75</v>
      </c>
      <c r="AG132" s="109" t="n">
        <v>83</v>
      </c>
      <c r="AH132" s="109" t="n">
        <v>163</v>
      </c>
      <c r="AI132" s="109" t="n">
        <v>82</v>
      </c>
      <c r="AJ132" s="109" t="n">
        <v>94</v>
      </c>
      <c r="AK132" s="109" t="n">
        <v>0</v>
      </c>
      <c r="AL132" s="109" t="n">
        <v>0</v>
      </c>
      <c r="AM132" s="109" t="n">
        <v>0</v>
      </c>
      <c r="AN132" s="109" t="n">
        <v>104</v>
      </c>
      <c r="AO132" s="109" t="n">
        <v>0</v>
      </c>
      <c r="AP132" s="109" t="n">
        <v>0</v>
      </c>
      <c r="AQ132" s="109" t="n">
        <v>0</v>
      </c>
      <c r="AR132" s="109" t="n">
        <v>115</v>
      </c>
      <c r="AS132" s="109" t="n">
        <v>125</v>
      </c>
      <c r="AT132" s="109" t="n">
        <v>0</v>
      </c>
      <c r="AU132" s="109" t="n">
        <v>141</v>
      </c>
      <c r="AV132" s="109" t="n">
        <v>311</v>
      </c>
      <c r="AW132" s="109" t="n">
        <v>290</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0" t="s">
        <v>37</v>
      </c>
      <c r="B133" s="119" t="n">
        <v>1</v>
      </c>
      <c r="C133" s="119" t="n">
        <v>2044</v>
      </c>
      <c r="D133" s="109" t="n">
        <v>2296</v>
      </c>
      <c r="E133" s="109" t="n">
        <v>0</v>
      </c>
      <c r="F133" s="109" t="n">
        <v>0</v>
      </c>
      <c r="G133" s="109" t="n">
        <v>0</v>
      </c>
      <c r="H133" s="109" t="n">
        <v>0</v>
      </c>
      <c r="I133" s="109" t="n">
        <v>0</v>
      </c>
      <c r="J133" s="109" t="n">
        <v>0</v>
      </c>
      <c r="K133" s="109" t="n">
        <v>0</v>
      </c>
      <c r="L133" s="109" t="n">
        <v>0</v>
      </c>
      <c r="M133" s="109" t="n">
        <v>0</v>
      </c>
      <c r="N133" s="109" t="n">
        <v>0</v>
      </c>
      <c r="O133" s="109" t="n">
        <v>0</v>
      </c>
      <c r="P133" s="109" t="n">
        <v>0</v>
      </c>
      <c r="Q133" s="109" t="n">
        <v>0</v>
      </c>
      <c r="R133" s="109" t="n">
        <v>0</v>
      </c>
      <c r="S133" s="109" t="n">
        <v>144</v>
      </c>
      <c r="T133" s="109" t="n">
        <v>0</v>
      </c>
      <c r="U133" s="109" t="n">
        <v>80</v>
      </c>
      <c r="V133" s="109" t="n">
        <v>84</v>
      </c>
      <c r="W133" s="109" t="n">
        <v>0</v>
      </c>
      <c r="X133" s="109" t="n">
        <v>243</v>
      </c>
      <c r="Y133" s="109" t="n">
        <v>0</v>
      </c>
      <c r="Z133" s="109" t="n">
        <v>0</v>
      </c>
      <c r="AA133" s="109" t="n">
        <v>0</v>
      </c>
      <c r="AB133" s="109" t="n">
        <v>64</v>
      </c>
      <c r="AC133" s="109" t="n">
        <v>121</v>
      </c>
      <c r="AD133" s="109" t="n">
        <v>0</v>
      </c>
      <c r="AE133" s="109" t="n">
        <v>0</v>
      </c>
      <c r="AF133" s="109" t="n">
        <v>74</v>
      </c>
      <c r="AG133" s="109" t="n">
        <v>83</v>
      </c>
      <c r="AH133" s="109" t="n">
        <v>161</v>
      </c>
      <c r="AI133" s="109" t="n">
        <v>81</v>
      </c>
      <c r="AJ133" s="109" t="n">
        <v>93</v>
      </c>
      <c r="AK133" s="109" t="n">
        <v>0</v>
      </c>
      <c r="AL133" s="109" t="n">
        <v>0</v>
      </c>
      <c r="AM133" s="109" t="n">
        <v>0</v>
      </c>
      <c r="AN133" s="109" t="n">
        <v>104</v>
      </c>
      <c r="AO133" s="109" t="n">
        <v>0</v>
      </c>
      <c r="AP133" s="109" t="n">
        <v>0</v>
      </c>
      <c r="AQ133" s="109" t="n">
        <v>0</v>
      </c>
      <c r="AR133" s="109" t="n">
        <v>103</v>
      </c>
      <c r="AS133" s="109" t="n">
        <v>118</v>
      </c>
      <c r="AT133" s="109" t="n">
        <v>0</v>
      </c>
      <c r="AU133" s="109" t="n">
        <v>136</v>
      </c>
      <c r="AV133" s="109" t="n">
        <v>309</v>
      </c>
      <c r="AW133" s="109" t="n">
        <v>297</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0" t="s">
        <v>37</v>
      </c>
      <c r="B134" s="119" t="n">
        <v>1</v>
      </c>
      <c r="C134" s="119" t="n">
        <v>2045</v>
      </c>
      <c r="D134" s="109" t="n">
        <v>2258</v>
      </c>
      <c r="E134" s="109" t="n">
        <v>0</v>
      </c>
      <c r="F134" s="109" t="n">
        <v>0</v>
      </c>
      <c r="G134" s="109" t="n">
        <v>0</v>
      </c>
      <c r="H134" s="109" t="n">
        <v>0</v>
      </c>
      <c r="I134" s="109" t="n">
        <v>0</v>
      </c>
      <c r="J134" s="109" t="n">
        <v>0</v>
      </c>
      <c r="K134" s="109" t="n">
        <v>0</v>
      </c>
      <c r="L134" s="109" t="n">
        <v>0</v>
      </c>
      <c r="M134" s="109" t="n">
        <v>0</v>
      </c>
      <c r="N134" s="109" t="n">
        <v>0</v>
      </c>
      <c r="O134" s="109" t="n">
        <v>0</v>
      </c>
      <c r="P134" s="109" t="n">
        <v>0</v>
      </c>
      <c r="Q134" s="109" t="n">
        <v>0</v>
      </c>
      <c r="R134" s="109" t="n">
        <v>0</v>
      </c>
      <c r="S134" s="109" t="n">
        <v>141</v>
      </c>
      <c r="T134" s="109" t="n">
        <v>0</v>
      </c>
      <c r="U134" s="109" t="n">
        <v>78</v>
      </c>
      <c r="V134" s="109" t="n">
        <v>82</v>
      </c>
      <c r="W134" s="109" t="n">
        <v>0</v>
      </c>
      <c r="X134" s="109" t="n">
        <v>239</v>
      </c>
      <c r="Y134" s="109" t="n">
        <v>0</v>
      </c>
      <c r="Z134" s="109" t="n">
        <v>0</v>
      </c>
      <c r="AA134" s="109" t="n">
        <v>0</v>
      </c>
      <c r="AB134" s="109" t="n">
        <v>63</v>
      </c>
      <c r="AC134" s="109" t="n">
        <v>120</v>
      </c>
      <c r="AD134" s="109" t="n">
        <v>0</v>
      </c>
      <c r="AE134" s="109" t="n">
        <v>0</v>
      </c>
      <c r="AF134" s="109" t="n">
        <v>74</v>
      </c>
      <c r="AG134" s="109" t="n">
        <v>82</v>
      </c>
      <c r="AH134" s="109" t="n">
        <v>160</v>
      </c>
      <c r="AI134" s="109" t="n">
        <v>81</v>
      </c>
      <c r="AJ134" s="109" t="n">
        <v>93</v>
      </c>
      <c r="AK134" s="109" t="n">
        <v>0</v>
      </c>
      <c r="AL134" s="109" t="n">
        <v>0</v>
      </c>
      <c r="AM134" s="109" t="n">
        <v>0</v>
      </c>
      <c r="AN134" s="109" t="n">
        <v>103</v>
      </c>
      <c r="AO134" s="109" t="n">
        <v>0</v>
      </c>
      <c r="AP134" s="109" t="n">
        <v>0</v>
      </c>
      <c r="AQ134" s="109" t="n">
        <v>0</v>
      </c>
      <c r="AR134" s="109" t="n">
        <v>111</v>
      </c>
      <c r="AS134" s="109" t="n">
        <v>106</v>
      </c>
      <c r="AT134" s="109" t="n">
        <v>0</v>
      </c>
      <c r="AU134" s="109" t="n">
        <v>132</v>
      </c>
      <c r="AV134" s="109" t="n">
        <v>299</v>
      </c>
      <c r="AW134" s="109" t="n">
        <v>296</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0" t="s">
        <v>37</v>
      </c>
      <c r="B135" s="119" t="n">
        <v>1</v>
      </c>
      <c r="C135" s="119" t="n">
        <v>2046</v>
      </c>
      <c r="D135" s="109" t="n">
        <v>2227</v>
      </c>
      <c r="E135" s="109" t="n">
        <v>0</v>
      </c>
      <c r="F135" s="109" t="n">
        <v>0</v>
      </c>
      <c r="G135" s="109" t="n">
        <v>0</v>
      </c>
      <c r="H135" s="109" t="n">
        <v>0</v>
      </c>
      <c r="I135" s="109" t="n">
        <v>0</v>
      </c>
      <c r="J135" s="109" t="n">
        <v>0</v>
      </c>
      <c r="K135" s="109" t="n">
        <v>0</v>
      </c>
      <c r="L135" s="109" t="n">
        <v>0</v>
      </c>
      <c r="M135" s="109" t="n">
        <v>0</v>
      </c>
      <c r="N135" s="109" t="n">
        <v>0</v>
      </c>
      <c r="O135" s="109" t="n">
        <v>0</v>
      </c>
      <c r="P135" s="109" t="n">
        <v>0</v>
      </c>
      <c r="Q135" s="109" t="n">
        <v>0</v>
      </c>
      <c r="R135" s="109" t="n">
        <v>0</v>
      </c>
      <c r="S135" s="109" t="n">
        <v>137</v>
      </c>
      <c r="T135" s="109" t="n">
        <v>0</v>
      </c>
      <c r="U135" s="109" t="n">
        <v>76</v>
      </c>
      <c r="V135" s="109" t="n">
        <v>80</v>
      </c>
      <c r="W135" s="109" t="n">
        <v>0</v>
      </c>
      <c r="X135" s="109" t="n">
        <v>235</v>
      </c>
      <c r="Y135" s="109" t="n">
        <v>0</v>
      </c>
      <c r="Z135" s="109" t="n">
        <v>0</v>
      </c>
      <c r="AA135" s="109" t="n">
        <v>0</v>
      </c>
      <c r="AB135" s="109" t="n">
        <v>62</v>
      </c>
      <c r="AC135" s="109" t="n">
        <v>118</v>
      </c>
      <c r="AD135" s="109" t="n">
        <v>0</v>
      </c>
      <c r="AE135" s="109" t="n">
        <v>0</v>
      </c>
      <c r="AF135" s="109" t="n">
        <v>73</v>
      </c>
      <c r="AG135" s="109" t="n">
        <v>81</v>
      </c>
      <c r="AH135" s="109" t="n">
        <v>158</v>
      </c>
      <c r="AI135" s="109" t="n">
        <v>80</v>
      </c>
      <c r="AJ135" s="109" t="n">
        <v>92</v>
      </c>
      <c r="AK135" s="109" t="n">
        <v>0</v>
      </c>
      <c r="AL135" s="109" t="n">
        <v>0</v>
      </c>
      <c r="AM135" s="109" t="n">
        <v>0</v>
      </c>
      <c r="AN135" s="109" t="n">
        <v>102</v>
      </c>
      <c r="AO135" s="109" t="n">
        <v>0</v>
      </c>
      <c r="AP135" s="109" t="n">
        <v>0</v>
      </c>
      <c r="AQ135" s="109" t="n">
        <v>0</v>
      </c>
      <c r="AR135" s="109" t="n">
        <v>115</v>
      </c>
      <c r="AS135" s="109" t="n">
        <v>114</v>
      </c>
      <c r="AT135" s="109" t="n">
        <v>0</v>
      </c>
      <c r="AU135" s="109" t="n">
        <v>125</v>
      </c>
      <c r="AV135" s="109" t="n">
        <v>291</v>
      </c>
      <c r="AW135" s="109" t="n">
        <v>287</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0" t="s">
        <v>37</v>
      </c>
      <c r="B136" s="119" t="n">
        <v>1</v>
      </c>
      <c r="C136" s="119" t="n">
        <v>2047</v>
      </c>
      <c r="D136" s="109" t="n">
        <v>2175</v>
      </c>
      <c r="E136" s="109" t="n">
        <v>0</v>
      </c>
      <c r="F136" s="109" t="n">
        <v>0</v>
      </c>
      <c r="G136" s="109" t="n">
        <v>0</v>
      </c>
      <c r="H136" s="109" t="n">
        <v>0</v>
      </c>
      <c r="I136" s="109" t="n">
        <v>0</v>
      </c>
      <c r="J136" s="109" t="n">
        <v>0</v>
      </c>
      <c r="K136" s="109" t="n">
        <v>0</v>
      </c>
      <c r="L136" s="109" t="n">
        <v>0</v>
      </c>
      <c r="M136" s="109" t="n">
        <v>0</v>
      </c>
      <c r="N136" s="109" t="n">
        <v>0</v>
      </c>
      <c r="O136" s="109" t="n">
        <v>0</v>
      </c>
      <c r="P136" s="109" t="n">
        <v>0</v>
      </c>
      <c r="Q136" s="109" t="n">
        <v>0</v>
      </c>
      <c r="R136" s="109" t="n">
        <v>0</v>
      </c>
      <c r="S136" s="109" t="n">
        <v>134</v>
      </c>
      <c r="T136" s="109" t="n">
        <v>0</v>
      </c>
      <c r="U136" s="109" t="n">
        <v>75</v>
      </c>
      <c r="V136" s="109" t="n">
        <v>78</v>
      </c>
      <c r="W136" s="109" t="n">
        <v>0</v>
      </c>
      <c r="X136" s="109" t="n">
        <v>229</v>
      </c>
      <c r="Y136" s="109" t="n">
        <v>0</v>
      </c>
      <c r="Z136" s="109" t="n">
        <v>0</v>
      </c>
      <c r="AA136" s="109" t="n">
        <v>0</v>
      </c>
      <c r="AB136" s="109" t="n">
        <v>61</v>
      </c>
      <c r="AC136" s="109" t="n">
        <v>116</v>
      </c>
      <c r="AD136" s="109" t="n">
        <v>0</v>
      </c>
      <c r="AE136" s="109" t="n">
        <v>0</v>
      </c>
      <c r="AF136" s="109" t="n">
        <v>72</v>
      </c>
      <c r="AG136" s="109" t="n">
        <v>80</v>
      </c>
      <c r="AH136" s="109" t="n">
        <v>157</v>
      </c>
      <c r="AI136" s="109" t="n">
        <v>79</v>
      </c>
      <c r="AJ136" s="109" t="n">
        <v>91</v>
      </c>
      <c r="AK136" s="109" t="n">
        <v>0</v>
      </c>
      <c r="AL136" s="109" t="n">
        <v>0</v>
      </c>
      <c r="AM136" s="109" t="n">
        <v>0</v>
      </c>
      <c r="AN136" s="109" t="n">
        <v>102</v>
      </c>
      <c r="AO136" s="109" t="n">
        <v>0</v>
      </c>
      <c r="AP136" s="109" t="n">
        <v>0</v>
      </c>
      <c r="AQ136" s="109" t="n">
        <v>0</v>
      </c>
      <c r="AR136" s="109" t="n">
        <v>116</v>
      </c>
      <c r="AS136" s="109" t="n">
        <v>118</v>
      </c>
      <c r="AT136" s="109" t="n">
        <v>0</v>
      </c>
      <c r="AU136" s="109" t="n">
        <v>112</v>
      </c>
      <c r="AV136" s="109" t="n">
        <v>275</v>
      </c>
      <c r="AW136" s="109" t="n">
        <v>279</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0" t="s">
        <v>37</v>
      </c>
      <c r="B137" s="119" t="n">
        <v>1</v>
      </c>
      <c r="C137" s="119" t="n">
        <v>2048</v>
      </c>
      <c r="D137" s="109" t="n">
        <v>2120</v>
      </c>
      <c r="E137" s="109" t="n">
        <v>0</v>
      </c>
      <c r="F137" s="109" t="n">
        <v>0</v>
      </c>
      <c r="G137" s="109" t="n">
        <v>0</v>
      </c>
      <c r="H137" s="109" t="n">
        <v>0</v>
      </c>
      <c r="I137" s="109" t="n">
        <v>0</v>
      </c>
      <c r="J137" s="109" t="n">
        <v>0</v>
      </c>
      <c r="K137" s="109" t="n">
        <v>0</v>
      </c>
      <c r="L137" s="109" t="n">
        <v>0</v>
      </c>
      <c r="M137" s="109" t="n">
        <v>0</v>
      </c>
      <c r="N137" s="109" t="n">
        <v>0</v>
      </c>
      <c r="O137" s="109" t="n">
        <v>0</v>
      </c>
      <c r="P137" s="109" t="n">
        <v>0</v>
      </c>
      <c r="Q137" s="109" t="n">
        <v>0</v>
      </c>
      <c r="R137" s="109" t="n">
        <v>0</v>
      </c>
      <c r="S137" s="109" t="n">
        <v>132</v>
      </c>
      <c r="T137" s="109" t="n">
        <v>0</v>
      </c>
      <c r="U137" s="109" t="n">
        <v>73</v>
      </c>
      <c r="V137" s="109" t="n">
        <v>77</v>
      </c>
      <c r="W137" s="109" t="n">
        <v>0</v>
      </c>
      <c r="X137" s="109" t="n">
        <v>224</v>
      </c>
      <c r="Y137" s="109" t="n">
        <v>0</v>
      </c>
      <c r="Z137" s="109" t="n">
        <v>0</v>
      </c>
      <c r="AA137" s="109" t="n">
        <v>0</v>
      </c>
      <c r="AB137" s="109" t="n">
        <v>61</v>
      </c>
      <c r="AC137" s="109" t="n">
        <v>115</v>
      </c>
      <c r="AD137" s="109" t="n">
        <v>0</v>
      </c>
      <c r="AE137" s="109" t="n">
        <v>0</v>
      </c>
      <c r="AF137" s="109" t="n">
        <v>71</v>
      </c>
      <c r="AG137" s="109" t="n">
        <v>79</v>
      </c>
      <c r="AH137" s="109" t="n">
        <v>155</v>
      </c>
      <c r="AI137" s="109" t="n">
        <v>78</v>
      </c>
      <c r="AJ137" s="109" t="n">
        <v>90</v>
      </c>
      <c r="AK137" s="109" t="n">
        <v>0</v>
      </c>
      <c r="AL137" s="109" t="n">
        <v>0</v>
      </c>
      <c r="AM137" s="109" t="n">
        <v>0</v>
      </c>
      <c r="AN137" s="109" t="n">
        <v>100</v>
      </c>
      <c r="AO137" s="109" t="n">
        <v>0</v>
      </c>
      <c r="AP137" s="109" t="n">
        <v>0</v>
      </c>
      <c r="AQ137" s="109" t="n">
        <v>0</v>
      </c>
      <c r="AR137" s="109" t="n">
        <v>115</v>
      </c>
      <c r="AS137" s="109" t="n">
        <v>119</v>
      </c>
      <c r="AT137" s="109" t="n">
        <v>0</v>
      </c>
      <c r="AU137" s="109" t="n">
        <v>121</v>
      </c>
      <c r="AV137" s="109" t="n">
        <v>247</v>
      </c>
      <c r="AW137" s="109" t="n">
        <v>264</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0" t="s">
        <v>37</v>
      </c>
      <c r="B138" s="119" t="n">
        <v>1</v>
      </c>
      <c r="C138" s="119" t="n">
        <v>2049</v>
      </c>
      <c r="D138" s="109" t="n">
        <v>2094</v>
      </c>
      <c r="E138" s="109" t="n">
        <v>0</v>
      </c>
      <c r="F138" s="109" t="n">
        <v>0</v>
      </c>
      <c r="G138" s="109" t="n">
        <v>0</v>
      </c>
      <c r="H138" s="109" t="n">
        <v>0</v>
      </c>
      <c r="I138" s="109" t="n">
        <v>0</v>
      </c>
      <c r="J138" s="109" t="n">
        <v>0</v>
      </c>
      <c r="K138" s="109" t="n">
        <v>0</v>
      </c>
      <c r="L138" s="109" t="n">
        <v>0</v>
      </c>
      <c r="M138" s="109" t="n">
        <v>0</v>
      </c>
      <c r="N138" s="109" t="n">
        <v>0</v>
      </c>
      <c r="O138" s="109" t="n">
        <v>0</v>
      </c>
      <c r="P138" s="109" t="n">
        <v>0</v>
      </c>
      <c r="Q138" s="109" t="n">
        <v>0</v>
      </c>
      <c r="R138" s="109" t="n">
        <v>0</v>
      </c>
      <c r="S138" s="109" t="n">
        <v>129</v>
      </c>
      <c r="T138" s="109" t="n">
        <v>0</v>
      </c>
      <c r="U138" s="109" t="n">
        <v>71</v>
      </c>
      <c r="V138" s="109" t="n">
        <v>75</v>
      </c>
      <c r="W138" s="109" t="n">
        <v>0</v>
      </c>
      <c r="X138" s="109" t="n">
        <v>219</v>
      </c>
      <c r="Y138" s="109" t="n">
        <v>0</v>
      </c>
      <c r="Z138" s="109" t="n">
        <v>0</v>
      </c>
      <c r="AA138" s="109" t="n">
        <v>0</v>
      </c>
      <c r="AB138" s="109" t="n">
        <v>60</v>
      </c>
      <c r="AC138" s="109" t="n">
        <v>114</v>
      </c>
      <c r="AD138" s="109" t="n">
        <v>0</v>
      </c>
      <c r="AE138" s="109" t="n">
        <v>0</v>
      </c>
      <c r="AF138" s="109" t="n">
        <v>70</v>
      </c>
      <c r="AG138" s="109" t="n">
        <v>78</v>
      </c>
      <c r="AH138" s="109" t="n">
        <v>153</v>
      </c>
      <c r="AI138" s="109" t="n">
        <v>77</v>
      </c>
      <c r="AJ138" s="109" t="n">
        <v>89</v>
      </c>
      <c r="AK138" s="109" t="n">
        <v>0</v>
      </c>
      <c r="AL138" s="109" t="n">
        <v>0</v>
      </c>
      <c r="AM138" s="109" t="n">
        <v>0</v>
      </c>
      <c r="AN138" s="109" t="n">
        <v>99</v>
      </c>
      <c r="AO138" s="109" t="n">
        <v>0</v>
      </c>
      <c r="AP138" s="109" t="n">
        <v>0</v>
      </c>
      <c r="AQ138" s="109" t="n">
        <v>0</v>
      </c>
      <c r="AR138" s="109" t="n">
        <v>115</v>
      </c>
      <c r="AS138" s="109" t="n">
        <v>118</v>
      </c>
      <c r="AT138" s="109" t="n">
        <v>0</v>
      </c>
      <c r="AU138" s="109" t="n">
        <v>125</v>
      </c>
      <c r="AV138" s="109" t="n">
        <v>265</v>
      </c>
      <c r="AW138" s="109" t="n">
        <v>236</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0" t="s">
        <v>37</v>
      </c>
      <c r="B139" s="119" t="n">
        <v>1</v>
      </c>
      <c r="C139" s="119" t="n">
        <v>2050</v>
      </c>
      <c r="D139" s="109" t="n">
        <v>2099</v>
      </c>
      <c r="E139" s="109" t="n">
        <v>0</v>
      </c>
      <c r="F139" s="109" t="n">
        <v>0</v>
      </c>
      <c r="G139" s="109" t="n">
        <v>0</v>
      </c>
      <c r="H139" s="109" t="n">
        <v>0</v>
      </c>
      <c r="I139" s="109" t="n">
        <v>0</v>
      </c>
      <c r="J139" s="109" t="n">
        <v>0</v>
      </c>
      <c r="K139" s="109" t="n">
        <v>0</v>
      </c>
      <c r="L139" s="109" t="n">
        <v>0</v>
      </c>
      <c r="M139" s="109" t="n">
        <v>0</v>
      </c>
      <c r="N139" s="109" t="n">
        <v>0</v>
      </c>
      <c r="O139" s="109" t="n">
        <v>0</v>
      </c>
      <c r="P139" s="109" t="n">
        <v>0</v>
      </c>
      <c r="Q139" s="109" t="n">
        <v>0</v>
      </c>
      <c r="R139" s="109" t="n">
        <v>0</v>
      </c>
      <c r="S139" s="109" t="n">
        <v>127</v>
      </c>
      <c r="T139" s="109" t="n">
        <v>0</v>
      </c>
      <c r="U139" s="109" t="n">
        <v>70</v>
      </c>
      <c r="V139" s="109" t="n">
        <v>73</v>
      </c>
      <c r="W139" s="109" t="n">
        <v>0</v>
      </c>
      <c r="X139" s="109" t="n">
        <v>214</v>
      </c>
      <c r="Y139" s="109" t="n">
        <v>0</v>
      </c>
      <c r="Z139" s="109" t="n">
        <v>0</v>
      </c>
      <c r="AA139" s="109" t="n">
        <v>0</v>
      </c>
      <c r="AB139" s="109" t="n">
        <v>58</v>
      </c>
      <c r="AC139" s="109" t="n">
        <v>112</v>
      </c>
      <c r="AD139" s="109" t="n">
        <v>0</v>
      </c>
      <c r="AE139" s="109" t="n">
        <v>0</v>
      </c>
      <c r="AF139" s="109" t="n">
        <v>69</v>
      </c>
      <c r="AG139" s="109" t="n">
        <v>77</v>
      </c>
      <c r="AH139" s="109" t="n">
        <v>151</v>
      </c>
      <c r="AI139" s="109" t="n">
        <v>76</v>
      </c>
      <c r="AJ139" s="109" t="n">
        <v>88</v>
      </c>
      <c r="AK139" s="109" t="n">
        <v>0</v>
      </c>
      <c r="AL139" s="109" t="n">
        <v>0</v>
      </c>
      <c r="AM139" s="109" t="n">
        <v>0</v>
      </c>
      <c r="AN139" s="109" t="n">
        <v>99</v>
      </c>
      <c r="AO139" s="109" t="n">
        <v>0</v>
      </c>
      <c r="AP139" s="109" t="n">
        <v>0</v>
      </c>
      <c r="AQ139" s="109" t="n">
        <v>0</v>
      </c>
      <c r="AR139" s="109" t="n">
        <v>113</v>
      </c>
      <c r="AS139" s="109" t="n">
        <v>118</v>
      </c>
      <c r="AT139" s="109" t="n">
        <v>0</v>
      </c>
      <c r="AU139" s="109" t="n">
        <v>126</v>
      </c>
      <c r="AV139" s="109" t="n">
        <v>274</v>
      </c>
      <c r="AW139" s="109" t="n">
        <v>253</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0" t="s">
        <v>37</v>
      </c>
      <c r="B140" s="119" t="n">
        <v>1</v>
      </c>
      <c r="C140" s="119" t="n">
        <v>2051</v>
      </c>
      <c r="D140" s="109" t="n">
        <v>2091</v>
      </c>
      <c r="E140" s="109" t="n">
        <v>0</v>
      </c>
      <c r="F140" s="109" t="n">
        <v>0</v>
      </c>
      <c r="G140" s="109" t="n">
        <v>0</v>
      </c>
      <c r="H140" s="109" t="n">
        <v>0</v>
      </c>
      <c r="I140" s="109" t="n">
        <v>0</v>
      </c>
      <c r="J140" s="109" t="n">
        <v>0</v>
      </c>
      <c r="K140" s="109" t="n">
        <v>0</v>
      </c>
      <c r="L140" s="109" t="n">
        <v>0</v>
      </c>
      <c r="M140" s="109" t="n">
        <v>0</v>
      </c>
      <c r="N140" s="109" t="n">
        <v>0</v>
      </c>
      <c r="O140" s="109" t="n">
        <v>0</v>
      </c>
      <c r="P140" s="109" t="n">
        <v>0</v>
      </c>
      <c r="Q140" s="109" t="n">
        <v>0</v>
      </c>
      <c r="R140" s="109" t="n">
        <v>0</v>
      </c>
      <c r="S140" s="109" t="n">
        <v>125</v>
      </c>
      <c r="T140" s="109" t="n">
        <v>0</v>
      </c>
      <c r="U140" s="109" t="n">
        <v>69</v>
      </c>
      <c r="V140" s="109" t="n">
        <v>72</v>
      </c>
      <c r="W140" s="109" t="n">
        <v>0</v>
      </c>
      <c r="X140" s="109" t="n">
        <v>210</v>
      </c>
      <c r="Y140" s="109" t="n">
        <v>0</v>
      </c>
      <c r="Z140" s="109" t="n">
        <v>0</v>
      </c>
      <c r="AA140" s="109" t="n">
        <v>0</v>
      </c>
      <c r="AB140" s="109" t="n">
        <v>57</v>
      </c>
      <c r="AC140" s="109" t="n">
        <v>110</v>
      </c>
      <c r="AD140" s="109" t="n">
        <v>0</v>
      </c>
      <c r="AE140" s="109" t="n">
        <v>0</v>
      </c>
      <c r="AF140" s="109" t="n">
        <v>69</v>
      </c>
      <c r="AG140" s="109" t="n">
        <v>76</v>
      </c>
      <c r="AH140" s="109" t="n">
        <v>149</v>
      </c>
      <c r="AI140" s="109" t="n">
        <v>76</v>
      </c>
      <c r="AJ140" s="109" t="n">
        <v>87</v>
      </c>
      <c r="AK140" s="109" t="n">
        <v>0</v>
      </c>
      <c r="AL140" s="109" t="n">
        <v>0</v>
      </c>
      <c r="AM140" s="109" t="n">
        <v>0</v>
      </c>
      <c r="AN140" s="109" t="n">
        <v>98</v>
      </c>
      <c r="AO140" s="109" t="n">
        <v>0</v>
      </c>
      <c r="AP140" s="109" t="n">
        <v>0</v>
      </c>
      <c r="AQ140" s="109" t="n">
        <v>0</v>
      </c>
      <c r="AR140" s="109" t="n">
        <v>113</v>
      </c>
      <c r="AS140" s="109" t="n">
        <v>117</v>
      </c>
      <c r="AT140" s="109" t="n">
        <v>0</v>
      </c>
      <c r="AU140" s="109" t="n">
        <v>125</v>
      </c>
      <c r="AV140" s="109" t="n">
        <v>276</v>
      </c>
      <c r="AW140" s="109" t="n">
        <v>263</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0" t="s">
        <v>37</v>
      </c>
      <c r="B141" s="119" t="n">
        <v>1</v>
      </c>
      <c r="C141" s="119" t="n">
        <v>2052</v>
      </c>
      <c r="D141" s="109" t="n">
        <v>2069</v>
      </c>
      <c r="E141" s="109" t="n">
        <v>0</v>
      </c>
      <c r="F141" s="109" t="n">
        <v>0</v>
      </c>
      <c r="G141" s="109" t="n">
        <v>0</v>
      </c>
      <c r="H141" s="109" t="n">
        <v>0</v>
      </c>
      <c r="I141" s="109" t="n">
        <v>0</v>
      </c>
      <c r="J141" s="109" t="n">
        <v>0</v>
      </c>
      <c r="K141" s="109" t="n">
        <v>0</v>
      </c>
      <c r="L141" s="109" t="n">
        <v>0</v>
      </c>
      <c r="M141" s="109" t="n">
        <v>0</v>
      </c>
      <c r="N141" s="109" t="n">
        <v>0</v>
      </c>
      <c r="O141" s="109" t="n">
        <v>0</v>
      </c>
      <c r="P141" s="109" t="n">
        <v>0</v>
      </c>
      <c r="Q141" s="109" t="n">
        <v>0</v>
      </c>
      <c r="R141" s="109" t="n">
        <v>0</v>
      </c>
      <c r="S141" s="109" t="n">
        <v>124</v>
      </c>
      <c r="T141" s="109" t="n">
        <v>0</v>
      </c>
      <c r="U141" s="109" t="n">
        <v>68</v>
      </c>
      <c r="V141" s="109" t="n">
        <v>71</v>
      </c>
      <c r="W141" s="109" t="n">
        <v>0</v>
      </c>
      <c r="X141" s="109" t="n">
        <v>205</v>
      </c>
      <c r="Y141" s="109" t="n">
        <v>0</v>
      </c>
      <c r="Z141" s="109" t="n">
        <v>0</v>
      </c>
      <c r="AA141" s="109" t="n">
        <v>0</v>
      </c>
      <c r="AB141" s="109" t="n">
        <v>56</v>
      </c>
      <c r="AC141" s="109" t="n">
        <v>107</v>
      </c>
      <c r="AD141" s="109" t="n">
        <v>0</v>
      </c>
      <c r="AE141" s="109" t="n">
        <v>0</v>
      </c>
      <c r="AF141" s="109" t="n">
        <v>68</v>
      </c>
      <c r="AG141" s="109" t="n">
        <v>75</v>
      </c>
      <c r="AH141" s="109" t="n">
        <v>147</v>
      </c>
      <c r="AI141" s="109" t="n">
        <v>74</v>
      </c>
      <c r="AJ141" s="109" t="n">
        <v>86</v>
      </c>
      <c r="AK141" s="109" t="n">
        <v>0</v>
      </c>
      <c r="AL141" s="109" t="n">
        <v>0</v>
      </c>
      <c r="AM141" s="109" t="n">
        <v>0</v>
      </c>
      <c r="AN141" s="109" t="n">
        <v>97</v>
      </c>
      <c r="AO141" s="109" t="n">
        <v>0</v>
      </c>
      <c r="AP141" s="109" t="n">
        <v>0</v>
      </c>
      <c r="AQ141" s="109" t="n">
        <v>0</v>
      </c>
      <c r="AR141" s="109" t="n">
        <v>111</v>
      </c>
      <c r="AS141" s="109" t="n">
        <v>116</v>
      </c>
      <c r="AT141" s="109" t="n">
        <v>0</v>
      </c>
      <c r="AU141" s="109" t="n">
        <v>125</v>
      </c>
      <c r="AV141" s="109" t="n">
        <v>275</v>
      </c>
      <c r="AW141" s="109" t="n">
        <v>264</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0" t="s">
        <v>37</v>
      </c>
      <c r="B142" s="119" t="n">
        <v>1</v>
      </c>
      <c r="C142" s="119" t="n">
        <v>2053</v>
      </c>
      <c r="D142" s="109" t="n">
        <v>2045</v>
      </c>
      <c r="E142" s="109" t="n">
        <v>0</v>
      </c>
      <c r="F142" s="109" t="n">
        <v>0</v>
      </c>
      <c r="G142" s="109" t="n">
        <v>0</v>
      </c>
      <c r="H142" s="109" t="n">
        <v>0</v>
      </c>
      <c r="I142" s="109" t="n">
        <v>0</v>
      </c>
      <c r="J142" s="109" t="n">
        <v>0</v>
      </c>
      <c r="K142" s="109" t="n">
        <v>0</v>
      </c>
      <c r="L142" s="109" t="n">
        <v>0</v>
      </c>
      <c r="M142" s="109" t="n">
        <v>0</v>
      </c>
      <c r="N142" s="109" t="n">
        <v>0</v>
      </c>
      <c r="O142" s="109" t="n">
        <v>0</v>
      </c>
      <c r="P142" s="109" t="n">
        <v>0</v>
      </c>
      <c r="Q142" s="109" t="n">
        <v>0</v>
      </c>
      <c r="R142" s="109" t="n">
        <v>0</v>
      </c>
      <c r="S142" s="109" t="n">
        <v>122</v>
      </c>
      <c r="T142" s="109" t="n">
        <v>0</v>
      </c>
      <c r="U142" s="109" t="n">
        <v>67</v>
      </c>
      <c r="V142" s="109" t="n">
        <v>70</v>
      </c>
      <c r="W142" s="109" t="n">
        <v>0</v>
      </c>
      <c r="X142" s="109" t="n">
        <v>202</v>
      </c>
      <c r="Y142" s="109" t="n">
        <v>0</v>
      </c>
      <c r="Z142" s="109" t="n">
        <v>0</v>
      </c>
      <c r="AA142" s="109" t="n">
        <v>0</v>
      </c>
      <c r="AB142" s="109" t="n">
        <v>55</v>
      </c>
      <c r="AC142" s="109" t="n">
        <v>105</v>
      </c>
      <c r="AD142" s="109" t="n">
        <v>0</v>
      </c>
      <c r="AE142" s="109" t="n">
        <v>0</v>
      </c>
      <c r="AF142" s="109" t="n">
        <v>67</v>
      </c>
      <c r="AG142" s="109" t="n">
        <v>74</v>
      </c>
      <c r="AH142" s="109" t="n">
        <v>146</v>
      </c>
      <c r="AI142" s="109" t="n">
        <v>73</v>
      </c>
      <c r="AJ142" s="109" t="n">
        <v>85</v>
      </c>
      <c r="AK142" s="109" t="n">
        <v>0</v>
      </c>
      <c r="AL142" s="109" t="n">
        <v>0</v>
      </c>
      <c r="AM142" s="109" t="n">
        <v>0</v>
      </c>
      <c r="AN142" s="109" t="n">
        <v>95</v>
      </c>
      <c r="AO142" s="109" t="n">
        <v>0</v>
      </c>
      <c r="AP142" s="109" t="n">
        <v>0</v>
      </c>
      <c r="AQ142" s="109" t="n">
        <v>0</v>
      </c>
      <c r="AR142" s="109" t="n">
        <v>110</v>
      </c>
      <c r="AS142" s="109" t="n">
        <v>114</v>
      </c>
      <c r="AT142" s="109" t="n">
        <v>0</v>
      </c>
      <c r="AU142" s="109" t="n">
        <v>123</v>
      </c>
      <c r="AV142" s="109" t="n">
        <v>274</v>
      </c>
      <c r="AW142" s="109" t="n">
        <v>263</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0" t="s">
        <v>37</v>
      </c>
      <c r="B143" s="119" t="n">
        <v>1</v>
      </c>
      <c r="C143" s="119" t="n">
        <v>2054</v>
      </c>
      <c r="D143" s="109" t="n">
        <v>2021</v>
      </c>
      <c r="E143" s="109" t="n">
        <v>0</v>
      </c>
      <c r="F143" s="109" t="n">
        <v>0</v>
      </c>
      <c r="G143" s="109" t="n">
        <v>0</v>
      </c>
      <c r="H143" s="109" t="n">
        <v>0</v>
      </c>
      <c r="I143" s="109" t="n">
        <v>0</v>
      </c>
      <c r="J143" s="109" t="n">
        <v>0</v>
      </c>
      <c r="K143" s="109" t="n">
        <v>0</v>
      </c>
      <c r="L143" s="109" t="n">
        <v>0</v>
      </c>
      <c r="M143" s="109" t="n">
        <v>0</v>
      </c>
      <c r="N143" s="109" t="n">
        <v>0</v>
      </c>
      <c r="O143" s="109" t="n">
        <v>0</v>
      </c>
      <c r="P143" s="109" t="n">
        <v>0</v>
      </c>
      <c r="Q143" s="109" t="n">
        <v>0</v>
      </c>
      <c r="R143" s="109" t="n">
        <v>0</v>
      </c>
      <c r="S143" s="109" t="n">
        <v>121</v>
      </c>
      <c r="T143" s="109" t="n">
        <v>0</v>
      </c>
      <c r="U143" s="109" t="n">
        <v>66</v>
      </c>
      <c r="V143" s="109" t="n">
        <v>69</v>
      </c>
      <c r="W143" s="109" t="n">
        <v>0</v>
      </c>
      <c r="X143" s="109" t="n">
        <v>199</v>
      </c>
      <c r="Y143" s="109" t="n">
        <v>0</v>
      </c>
      <c r="Z143" s="109" t="n">
        <v>0</v>
      </c>
      <c r="AA143" s="109" t="n">
        <v>0</v>
      </c>
      <c r="AB143" s="109" t="n">
        <v>54</v>
      </c>
      <c r="AC143" s="109" t="n">
        <v>103</v>
      </c>
      <c r="AD143" s="109" t="n">
        <v>0</v>
      </c>
      <c r="AE143" s="109" t="n">
        <v>0</v>
      </c>
      <c r="AF143" s="109" t="n">
        <v>65</v>
      </c>
      <c r="AG143" s="109" t="n">
        <v>73</v>
      </c>
      <c r="AH143" s="109" t="n">
        <v>144</v>
      </c>
      <c r="AI143" s="109" t="n">
        <v>73</v>
      </c>
      <c r="AJ143" s="109" t="n">
        <v>84</v>
      </c>
      <c r="AK143" s="109" t="n">
        <v>0</v>
      </c>
      <c r="AL143" s="109" t="n">
        <v>0</v>
      </c>
      <c r="AM143" s="109" t="n">
        <v>0</v>
      </c>
      <c r="AN143" s="109" t="n">
        <v>94</v>
      </c>
      <c r="AO143" s="109" t="n">
        <v>0</v>
      </c>
      <c r="AP143" s="109" t="n">
        <v>0</v>
      </c>
      <c r="AQ143" s="109" t="n">
        <v>0</v>
      </c>
      <c r="AR143" s="109" t="n">
        <v>109</v>
      </c>
      <c r="AS143" s="109" t="n">
        <v>113</v>
      </c>
      <c r="AT143" s="109" t="n">
        <v>0</v>
      </c>
      <c r="AU143" s="109" t="n">
        <v>122</v>
      </c>
      <c r="AV143" s="109" t="n">
        <v>270</v>
      </c>
      <c r="AW143" s="109" t="n">
        <v>262</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0" t="s">
        <v>37</v>
      </c>
      <c r="B144" s="119" t="n">
        <v>1</v>
      </c>
      <c r="C144" s="119" t="n">
        <v>2055</v>
      </c>
      <c r="D144" s="109" t="n">
        <v>1996</v>
      </c>
      <c r="E144" s="109" t="n">
        <v>0</v>
      </c>
      <c r="F144" s="109" t="n">
        <v>0</v>
      </c>
      <c r="G144" s="109" t="n">
        <v>0</v>
      </c>
      <c r="H144" s="109" t="n">
        <v>0</v>
      </c>
      <c r="I144" s="109" t="n">
        <v>0</v>
      </c>
      <c r="J144" s="109" t="n">
        <v>0</v>
      </c>
      <c r="K144" s="109" t="n">
        <v>0</v>
      </c>
      <c r="L144" s="109" t="n">
        <v>0</v>
      </c>
      <c r="M144" s="109" t="n">
        <v>0</v>
      </c>
      <c r="N144" s="109" t="n">
        <v>0</v>
      </c>
      <c r="O144" s="109" t="n">
        <v>0</v>
      </c>
      <c r="P144" s="109" t="n">
        <v>0</v>
      </c>
      <c r="Q144" s="109" t="n">
        <v>0</v>
      </c>
      <c r="R144" s="109" t="n">
        <v>0</v>
      </c>
      <c r="S144" s="109" t="n">
        <v>120</v>
      </c>
      <c r="T144" s="109" t="n">
        <v>0</v>
      </c>
      <c r="U144" s="109" t="n">
        <v>65</v>
      </c>
      <c r="V144" s="109" t="n">
        <v>68</v>
      </c>
      <c r="W144" s="109" t="n">
        <v>0</v>
      </c>
      <c r="X144" s="109" t="n">
        <v>196</v>
      </c>
      <c r="Y144" s="109" t="n">
        <v>0</v>
      </c>
      <c r="Z144" s="109" t="n">
        <v>0</v>
      </c>
      <c r="AA144" s="109" t="n">
        <v>0</v>
      </c>
      <c r="AB144" s="109" t="n">
        <v>53</v>
      </c>
      <c r="AC144" s="109" t="n">
        <v>101</v>
      </c>
      <c r="AD144" s="109" t="n">
        <v>0</v>
      </c>
      <c r="AE144" s="109" t="n">
        <v>0</v>
      </c>
      <c r="AF144" s="109" t="n">
        <v>64</v>
      </c>
      <c r="AG144" s="109" t="n">
        <v>72</v>
      </c>
      <c r="AH144" s="109" t="n">
        <v>142</v>
      </c>
      <c r="AI144" s="109" t="n">
        <v>72</v>
      </c>
      <c r="AJ144" s="109" t="n">
        <v>83</v>
      </c>
      <c r="AK144" s="109" t="n">
        <v>0</v>
      </c>
      <c r="AL144" s="109" t="n">
        <v>0</v>
      </c>
      <c r="AM144" s="109" t="n">
        <v>0</v>
      </c>
      <c r="AN144" s="109" t="n">
        <v>94</v>
      </c>
      <c r="AO144" s="109" t="n">
        <v>0</v>
      </c>
      <c r="AP144" s="109" t="n">
        <v>0</v>
      </c>
      <c r="AQ144" s="109" t="n">
        <v>0</v>
      </c>
      <c r="AR144" s="109" t="n">
        <v>108</v>
      </c>
      <c r="AS144" s="109" t="n">
        <v>112</v>
      </c>
      <c r="AT144" s="109" t="n">
        <v>0</v>
      </c>
      <c r="AU144" s="109" t="n">
        <v>121</v>
      </c>
      <c r="AV144" s="109" t="n">
        <v>268</v>
      </c>
      <c r="AW144" s="109" t="n">
        <v>259</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0" t="s">
        <v>37</v>
      </c>
      <c r="B145" s="119" t="n">
        <v>1</v>
      </c>
      <c r="C145" s="119" t="n">
        <v>2056</v>
      </c>
      <c r="D145" s="109" t="n">
        <v>1971</v>
      </c>
      <c r="E145" s="109" t="n">
        <v>0</v>
      </c>
      <c r="F145" s="109" t="n">
        <v>0</v>
      </c>
      <c r="G145" s="109" t="n">
        <v>0</v>
      </c>
      <c r="H145" s="109" t="n">
        <v>0</v>
      </c>
      <c r="I145" s="109" t="n">
        <v>0</v>
      </c>
      <c r="J145" s="109" t="n">
        <v>0</v>
      </c>
      <c r="K145" s="109" t="n">
        <v>0</v>
      </c>
      <c r="L145" s="109" t="n">
        <v>0</v>
      </c>
      <c r="M145" s="109" t="n">
        <v>0</v>
      </c>
      <c r="N145" s="109" t="n">
        <v>0</v>
      </c>
      <c r="O145" s="109" t="n">
        <v>0</v>
      </c>
      <c r="P145" s="109" t="n">
        <v>0</v>
      </c>
      <c r="Q145" s="109" t="n">
        <v>0</v>
      </c>
      <c r="R145" s="109" t="n">
        <v>0</v>
      </c>
      <c r="S145" s="109" t="n">
        <v>118</v>
      </c>
      <c r="T145" s="109" t="n">
        <v>0</v>
      </c>
      <c r="U145" s="109" t="n">
        <v>65</v>
      </c>
      <c r="V145" s="109" t="n">
        <v>67</v>
      </c>
      <c r="W145" s="109" t="n">
        <v>0</v>
      </c>
      <c r="X145" s="109" t="n">
        <v>194</v>
      </c>
      <c r="Y145" s="109" t="n">
        <v>0</v>
      </c>
      <c r="Z145" s="109" t="n">
        <v>0</v>
      </c>
      <c r="AA145" s="109" t="n">
        <v>0</v>
      </c>
      <c r="AB145" s="109" t="n">
        <v>52</v>
      </c>
      <c r="AC145" s="109" t="n">
        <v>99</v>
      </c>
      <c r="AD145" s="109" t="n">
        <v>0</v>
      </c>
      <c r="AE145" s="109" t="n">
        <v>0</v>
      </c>
      <c r="AF145" s="109" t="n">
        <v>63</v>
      </c>
      <c r="AG145" s="109" t="n">
        <v>70</v>
      </c>
      <c r="AH145" s="109" t="n">
        <v>139</v>
      </c>
      <c r="AI145" s="109" t="n">
        <v>71</v>
      </c>
      <c r="AJ145" s="109" t="n">
        <v>82</v>
      </c>
      <c r="AK145" s="109" t="n">
        <v>0</v>
      </c>
      <c r="AL145" s="109" t="n">
        <v>0</v>
      </c>
      <c r="AM145" s="109" t="n">
        <v>0</v>
      </c>
      <c r="AN145" s="109" t="n">
        <v>92</v>
      </c>
      <c r="AO145" s="109" t="n">
        <v>0</v>
      </c>
      <c r="AP145" s="109" t="n">
        <v>0</v>
      </c>
      <c r="AQ145" s="109" t="n">
        <v>0</v>
      </c>
      <c r="AR145" s="109" t="n">
        <v>107</v>
      </c>
      <c r="AS145" s="109" t="n">
        <v>111</v>
      </c>
      <c r="AT145" s="109" t="n">
        <v>0</v>
      </c>
      <c r="AU145" s="109" t="n">
        <v>120</v>
      </c>
      <c r="AV145" s="109" t="n">
        <v>265</v>
      </c>
      <c r="AW145" s="109" t="n">
        <v>257</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0" t="s">
        <v>37</v>
      </c>
      <c r="B146" s="119" t="n">
        <v>1</v>
      </c>
      <c r="C146" s="119" t="n">
        <v>2057</v>
      </c>
      <c r="D146" s="109" t="n">
        <v>1947</v>
      </c>
      <c r="E146" s="109" t="n">
        <v>0</v>
      </c>
      <c r="F146" s="109" t="n">
        <v>0</v>
      </c>
      <c r="G146" s="109" t="n">
        <v>0</v>
      </c>
      <c r="H146" s="109" t="n">
        <v>0</v>
      </c>
      <c r="I146" s="109" t="n">
        <v>0</v>
      </c>
      <c r="J146" s="109" t="n">
        <v>0</v>
      </c>
      <c r="K146" s="109" t="n">
        <v>0</v>
      </c>
      <c r="L146" s="109" t="n">
        <v>0</v>
      </c>
      <c r="M146" s="109" t="n">
        <v>0</v>
      </c>
      <c r="N146" s="109" t="n">
        <v>0</v>
      </c>
      <c r="O146" s="109" t="n">
        <v>0</v>
      </c>
      <c r="P146" s="109" t="n">
        <v>0</v>
      </c>
      <c r="Q146" s="109" t="n">
        <v>0</v>
      </c>
      <c r="R146" s="109" t="n">
        <v>0</v>
      </c>
      <c r="S146" s="109" t="n">
        <v>117</v>
      </c>
      <c r="T146" s="109" t="n">
        <v>0</v>
      </c>
      <c r="U146" s="109" t="n">
        <v>64</v>
      </c>
      <c r="V146" s="109" t="n">
        <v>67</v>
      </c>
      <c r="W146" s="109" t="n">
        <v>0</v>
      </c>
      <c r="X146" s="109" t="n">
        <v>192</v>
      </c>
      <c r="Y146" s="109" t="n">
        <v>0</v>
      </c>
      <c r="Z146" s="109" t="n">
        <v>0</v>
      </c>
      <c r="AA146" s="109" t="n">
        <v>0</v>
      </c>
      <c r="AB146" s="109" t="n">
        <v>51</v>
      </c>
      <c r="AC146" s="109" t="n">
        <v>97</v>
      </c>
      <c r="AD146" s="109" t="n">
        <v>0</v>
      </c>
      <c r="AE146" s="109" t="n">
        <v>0</v>
      </c>
      <c r="AF146" s="109" t="n">
        <v>62</v>
      </c>
      <c r="AG146" s="109" t="n">
        <v>69</v>
      </c>
      <c r="AH146" s="109" t="n">
        <v>136</v>
      </c>
      <c r="AI146" s="109" t="n">
        <v>69</v>
      </c>
      <c r="AJ146" s="109" t="n">
        <v>81</v>
      </c>
      <c r="AK146" s="109" t="n">
        <v>0</v>
      </c>
      <c r="AL146" s="109" t="n">
        <v>0</v>
      </c>
      <c r="AM146" s="109" t="n">
        <v>0</v>
      </c>
      <c r="AN146" s="109" t="n">
        <v>91</v>
      </c>
      <c r="AO146" s="109" t="n">
        <v>0</v>
      </c>
      <c r="AP146" s="109" t="n">
        <v>0</v>
      </c>
      <c r="AQ146" s="109" t="n">
        <v>0</v>
      </c>
      <c r="AR146" s="109" t="n">
        <v>106</v>
      </c>
      <c r="AS146" s="109" t="n">
        <v>110</v>
      </c>
      <c r="AT146" s="109" t="n">
        <v>0</v>
      </c>
      <c r="AU146" s="109" t="n">
        <v>119</v>
      </c>
      <c r="AV146" s="109" t="n">
        <v>263</v>
      </c>
      <c r="AW146" s="109" t="n">
        <v>254</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0" t="s">
        <v>37</v>
      </c>
      <c r="B147" s="119" t="n">
        <v>1</v>
      </c>
      <c r="C147" s="119" t="n">
        <v>2058</v>
      </c>
      <c r="D147" s="109" t="n">
        <v>1923</v>
      </c>
      <c r="E147" s="109" t="n">
        <v>0</v>
      </c>
      <c r="F147" s="109" t="n">
        <v>0</v>
      </c>
      <c r="G147" s="109" t="n">
        <v>0</v>
      </c>
      <c r="H147" s="109" t="n">
        <v>0</v>
      </c>
      <c r="I147" s="109" t="n">
        <v>0</v>
      </c>
      <c r="J147" s="109" t="n">
        <v>0</v>
      </c>
      <c r="K147" s="109" t="n">
        <v>0</v>
      </c>
      <c r="L147" s="109" t="n">
        <v>0</v>
      </c>
      <c r="M147" s="109" t="n">
        <v>0</v>
      </c>
      <c r="N147" s="109" t="n">
        <v>0</v>
      </c>
      <c r="O147" s="109" t="n">
        <v>0</v>
      </c>
      <c r="P147" s="109" t="n">
        <v>0</v>
      </c>
      <c r="Q147" s="109" t="n">
        <v>0</v>
      </c>
      <c r="R147" s="109" t="n">
        <v>0</v>
      </c>
      <c r="S147" s="109" t="n">
        <v>117</v>
      </c>
      <c r="T147" s="109" t="n">
        <v>0</v>
      </c>
      <c r="U147" s="109" t="n">
        <v>63</v>
      </c>
      <c r="V147" s="109" t="n">
        <v>66</v>
      </c>
      <c r="W147" s="109" t="n">
        <v>0</v>
      </c>
      <c r="X147" s="109" t="n">
        <v>190</v>
      </c>
      <c r="Y147" s="109" t="n">
        <v>0</v>
      </c>
      <c r="Z147" s="109" t="n">
        <v>0</v>
      </c>
      <c r="AA147" s="109" t="n">
        <v>0</v>
      </c>
      <c r="AB147" s="109" t="n">
        <v>50</v>
      </c>
      <c r="AC147" s="109" t="n">
        <v>96</v>
      </c>
      <c r="AD147" s="109" t="n">
        <v>0</v>
      </c>
      <c r="AE147" s="109" t="n">
        <v>0</v>
      </c>
      <c r="AF147" s="109" t="n">
        <v>61</v>
      </c>
      <c r="AG147" s="109" t="n">
        <v>68</v>
      </c>
      <c r="AH147" s="109" t="n">
        <v>134</v>
      </c>
      <c r="AI147" s="109" t="n">
        <v>68</v>
      </c>
      <c r="AJ147" s="109" t="n">
        <v>79</v>
      </c>
      <c r="AK147" s="109" t="n">
        <v>0</v>
      </c>
      <c r="AL147" s="109" t="n">
        <v>0</v>
      </c>
      <c r="AM147" s="109" t="n">
        <v>0</v>
      </c>
      <c r="AN147" s="109" t="n">
        <v>90</v>
      </c>
      <c r="AO147" s="109" t="n">
        <v>0</v>
      </c>
      <c r="AP147" s="109" t="n">
        <v>0</v>
      </c>
      <c r="AQ147" s="109" t="n">
        <v>0</v>
      </c>
      <c r="AR147" s="109" t="n">
        <v>105</v>
      </c>
      <c r="AS147" s="109" t="n">
        <v>109</v>
      </c>
      <c r="AT147" s="109" t="n">
        <v>0</v>
      </c>
      <c r="AU147" s="109" t="n">
        <v>117</v>
      </c>
      <c r="AV147" s="109" t="n">
        <v>260</v>
      </c>
      <c r="AW147" s="109" t="n">
        <v>251</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0" t="s">
        <v>37</v>
      </c>
      <c r="B148" s="119" t="n">
        <v>1</v>
      </c>
      <c r="C148" s="119" t="n">
        <v>2059</v>
      </c>
      <c r="D148" s="109" t="n">
        <v>1901</v>
      </c>
      <c r="E148" s="109" t="n">
        <v>0</v>
      </c>
      <c r="F148" s="109" t="n">
        <v>0</v>
      </c>
      <c r="G148" s="109" t="n">
        <v>0</v>
      </c>
      <c r="H148" s="109" t="n">
        <v>0</v>
      </c>
      <c r="I148" s="109" t="n">
        <v>0</v>
      </c>
      <c r="J148" s="109" t="n">
        <v>0</v>
      </c>
      <c r="K148" s="109" t="n">
        <v>0</v>
      </c>
      <c r="L148" s="109" t="n">
        <v>0</v>
      </c>
      <c r="M148" s="109" t="n">
        <v>0</v>
      </c>
      <c r="N148" s="109" t="n">
        <v>0</v>
      </c>
      <c r="O148" s="109" t="n">
        <v>0</v>
      </c>
      <c r="P148" s="109" t="n">
        <v>0</v>
      </c>
      <c r="Q148" s="109" t="n">
        <v>0</v>
      </c>
      <c r="R148" s="109" t="n">
        <v>0</v>
      </c>
      <c r="S148" s="109" t="n">
        <v>116</v>
      </c>
      <c r="T148" s="109" t="n">
        <v>0</v>
      </c>
      <c r="U148" s="109" t="n">
        <v>63</v>
      </c>
      <c r="V148" s="109" t="n">
        <v>65</v>
      </c>
      <c r="W148" s="109" t="n">
        <v>0</v>
      </c>
      <c r="X148" s="109" t="n">
        <v>188</v>
      </c>
      <c r="Y148" s="109" t="n">
        <v>0</v>
      </c>
      <c r="Z148" s="109" t="n">
        <v>0</v>
      </c>
      <c r="AA148" s="109" t="n">
        <v>0</v>
      </c>
      <c r="AB148" s="109" t="n">
        <v>50</v>
      </c>
      <c r="AC148" s="109" t="n">
        <v>95</v>
      </c>
      <c r="AD148" s="109" t="n">
        <v>0</v>
      </c>
      <c r="AE148" s="109" t="n">
        <v>0</v>
      </c>
      <c r="AF148" s="109" t="n">
        <v>59</v>
      </c>
      <c r="AG148" s="109" t="n">
        <v>67</v>
      </c>
      <c r="AH148" s="109" t="n">
        <v>131</v>
      </c>
      <c r="AI148" s="109" t="n">
        <v>67</v>
      </c>
      <c r="AJ148" s="109" t="n">
        <v>78</v>
      </c>
      <c r="AK148" s="109" t="n">
        <v>0</v>
      </c>
      <c r="AL148" s="109" t="n">
        <v>0</v>
      </c>
      <c r="AM148" s="109" t="n">
        <v>0</v>
      </c>
      <c r="AN148" s="109" t="n">
        <v>89</v>
      </c>
      <c r="AO148" s="109" t="n">
        <v>0</v>
      </c>
      <c r="AP148" s="109" t="n">
        <v>0</v>
      </c>
      <c r="AQ148" s="109" t="n">
        <v>0</v>
      </c>
      <c r="AR148" s="109" t="n">
        <v>104</v>
      </c>
      <c r="AS148" s="109" t="n">
        <v>107</v>
      </c>
      <c r="AT148" s="109" t="n">
        <v>0</v>
      </c>
      <c r="AU148" s="109" t="n">
        <v>116</v>
      </c>
      <c r="AV148" s="109" t="n">
        <v>258</v>
      </c>
      <c r="AW148" s="109" t="n">
        <v>249</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0" t="s">
        <v>37</v>
      </c>
      <c r="B149" s="119" t="n">
        <v>1</v>
      </c>
      <c r="C149" s="119" t="n">
        <v>2060</v>
      </c>
      <c r="D149" s="109" t="n">
        <v>1879</v>
      </c>
      <c r="E149" s="109" t="n">
        <v>0</v>
      </c>
      <c r="F149" s="109" t="n">
        <v>0</v>
      </c>
      <c r="G149" s="109" t="n">
        <v>0</v>
      </c>
      <c r="H149" s="109" t="n">
        <v>0</v>
      </c>
      <c r="I149" s="109" t="n">
        <v>0</v>
      </c>
      <c r="J149" s="109" t="n">
        <v>0</v>
      </c>
      <c r="K149" s="109" t="n">
        <v>0</v>
      </c>
      <c r="L149" s="109" t="n">
        <v>0</v>
      </c>
      <c r="M149" s="109" t="n">
        <v>0</v>
      </c>
      <c r="N149" s="109" t="n">
        <v>0</v>
      </c>
      <c r="O149" s="109" t="n">
        <v>0</v>
      </c>
      <c r="P149" s="109" t="n">
        <v>0</v>
      </c>
      <c r="Q149" s="109" t="n">
        <v>0</v>
      </c>
      <c r="R149" s="109" t="n">
        <v>0</v>
      </c>
      <c r="S149" s="109" t="n">
        <v>115</v>
      </c>
      <c r="T149" s="109" t="n">
        <v>0</v>
      </c>
      <c r="U149" s="109" t="n">
        <v>62</v>
      </c>
      <c r="V149" s="109" t="n">
        <v>65</v>
      </c>
      <c r="W149" s="109" t="n">
        <v>0</v>
      </c>
      <c r="X149" s="109" t="n">
        <v>186</v>
      </c>
      <c r="Y149" s="109" t="n">
        <v>0</v>
      </c>
      <c r="Z149" s="109" t="n">
        <v>0</v>
      </c>
      <c r="AA149" s="109" t="n">
        <v>0</v>
      </c>
      <c r="AB149" s="109" t="n">
        <v>49</v>
      </c>
      <c r="AC149" s="109" t="n">
        <v>93</v>
      </c>
      <c r="AD149" s="109" t="n">
        <v>0</v>
      </c>
      <c r="AE149" s="109" t="n">
        <v>0</v>
      </c>
      <c r="AF149" s="109" t="n">
        <v>58</v>
      </c>
      <c r="AG149" s="109" t="n">
        <v>65</v>
      </c>
      <c r="AH149" s="109" t="n">
        <v>129</v>
      </c>
      <c r="AI149" s="109" t="n">
        <v>66</v>
      </c>
      <c r="AJ149" s="109" t="n">
        <v>76</v>
      </c>
      <c r="AK149" s="109" t="n">
        <v>0</v>
      </c>
      <c r="AL149" s="109" t="n">
        <v>0</v>
      </c>
      <c r="AM149" s="109" t="n">
        <v>0</v>
      </c>
      <c r="AN149" s="109" t="n">
        <v>88</v>
      </c>
      <c r="AO149" s="109" t="n">
        <v>0</v>
      </c>
      <c r="AP149" s="109" t="n">
        <v>0</v>
      </c>
      <c r="AQ149" s="109" t="n">
        <v>0</v>
      </c>
      <c r="AR149" s="109" t="n">
        <v>103</v>
      </c>
      <c r="AS149" s="109" t="n">
        <v>107</v>
      </c>
      <c r="AT149" s="109" t="n">
        <v>0</v>
      </c>
      <c r="AU149" s="109" t="n">
        <v>115</v>
      </c>
      <c r="AV149" s="109" t="n">
        <v>255</v>
      </c>
      <c r="AW149" s="109" t="n">
        <v>247</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0" t="s">
        <v>37</v>
      </c>
      <c r="B150" s="119" t="n">
        <v>1</v>
      </c>
      <c r="C150" s="119" t="n">
        <v>2061</v>
      </c>
      <c r="D150" s="109" t="n">
        <v>1857</v>
      </c>
      <c r="E150" s="109" t="n">
        <v>0</v>
      </c>
      <c r="F150" s="109" t="n">
        <v>0</v>
      </c>
      <c r="G150" s="109" t="n">
        <v>0</v>
      </c>
      <c r="H150" s="109" t="n">
        <v>0</v>
      </c>
      <c r="I150" s="109" t="n">
        <v>0</v>
      </c>
      <c r="J150" s="109" t="n">
        <v>0</v>
      </c>
      <c r="K150" s="109" t="n">
        <v>0</v>
      </c>
      <c r="L150" s="109" t="n">
        <v>0</v>
      </c>
      <c r="M150" s="109" t="n">
        <v>0</v>
      </c>
      <c r="N150" s="109" t="n">
        <v>0</v>
      </c>
      <c r="O150" s="109" t="n">
        <v>0</v>
      </c>
      <c r="P150" s="109" t="n">
        <v>0</v>
      </c>
      <c r="Q150" s="109" t="n">
        <v>0</v>
      </c>
      <c r="R150" s="109" t="n">
        <v>0</v>
      </c>
      <c r="S150" s="109" t="n">
        <v>115</v>
      </c>
      <c r="T150" s="109" t="n">
        <v>0</v>
      </c>
      <c r="U150" s="109" t="n">
        <v>62</v>
      </c>
      <c r="V150" s="109" t="n">
        <v>64</v>
      </c>
      <c r="W150" s="109" t="n">
        <v>0</v>
      </c>
      <c r="X150" s="109" t="n">
        <v>184</v>
      </c>
      <c r="Y150" s="109" t="n">
        <v>0</v>
      </c>
      <c r="Z150" s="109" t="n">
        <v>0</v>
      </c>
      <c r="AA150" s="109" t="n">
        <v>0</v>
      </c>
      <c r="AB150" s="109" t="n">
        <v>49</v>
      </c>
      <c r="AC150" s="109" t="n">
        <v>92</v>
      </c>
      <c r="AD150" s="109" t="n">
        <v>0</v>
      </c>
      <c r="AE150" s="109" t="n">
        <v>0</v>
      </c>
      <c r="AF150" s="109" t="n">
        <v>58</v>
      </c>
      <c r="AG150" s="109" t="n">
        <v>64</v>
      </c>
      <c r="AH150" s="109" t="n">
        <v>127</v>
      </c>
      <c r="AI150" s="109" t="n">
        <v>64</v>
      </c>
      <c r="AJ150" s="109" t="n">
        <v>75</v>
      </c>
      <c r="AK150" s="109" t="n">
        <v>0</v>
      </c>
      <c r="AL150" s="109" t="n">
        <v>0</v>
      </c>
      <c r="AM150" s="109" t="n">
        <v>0</v>
      </c>
      <c r="AN150" s="109" t="n">
        <v>87</v>
      </c>
      <c r="AO150" s="109" t="n">
        <v>0</v>
      </c>
      <c r="AP150" s="109" t="n">
        <v>0</v>
      </c>
      <c r="AQ150" s="109" t="n">
        <v>0</v>
      </c>
      <c r="AR150" s="109" t="n">
        <v>101</v>
      </c>
      <c r="AS150" s="109" t="n">
        <v>105</v>
      </c>
      <c r="AT150" s="109" t="n">
        <v>0</v>
      </c>
      <c r="AU150" s="109" t="n">
        <v>114</v>
      </c>
      <c r="AV150" s="109" t="n">
        <v>252</v>
      </c>
      <c r="AW150" s="109" t="n">
        <v>244</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0" t="s">
        <v>37</v>
      </c>
      <c r="B151" s="119" t="n">
        <v>1</v>
      </c>
      <c r="C151" s="119" t="n">
        <v>2062</v>
      </c>
      <c r="D151" s="109" t="n">
        <v>1835</v>
      </c>
      <c r="E151" s="109" t="n">
        <v>0</v>
      </c>
      <c r="F151" s="109" t="n">
        <v>0</v>
      </c>
      <c r="G151" s="109" t="n">
        <v>0</v>
      </c>
      <c r="H151" s="109" t="n">
        <v>0</v>
      </c>
      <c r="I151" s="109" t="n">
        <v>0</v>
      </c>
      <c r="J151" s="109" t="n">
        <v>0</v>
      </c>
      <c r="K151" s="109" t="n">
        <v>0</v>
      </c>
      <c r="L151" s="109" t="n">
        <v>0</v>
      </c>
      <c r="M151" s="109" t="n">
        <v>0</v>
      </c>
      <c r="N151" s="109" t="n">
        <v>0</v>
      </c>
      <c r="O151" s="109" t="n">
        <v>0</v>
      </c>
      <c r="P151" s="109" t="n">
        <v>0</v>
      </c>
      <c r="Q151" s="109" t="n">
        <v>0</v>
      </c>
      <c r="R151" s="109" t="n">
        <v>0</v>
      </c>
      <c r="S151" s="109" t="n">
        <v>114</v>
      </c>
      <c r="T151" s="109" t="n">
        <v>0</v>
      </c>
      <c r="U151" s="109" t="n">
        <v>62</v>
      </c>
      <c r="V151" s="109" t="n">
        <v>64</v>
      </c>
      <c r="W151" s="109" t="n">
        <v>0</v>
      </c>
      <c r="X151" s="109" t="n">
        <v>182</v>
      </c>
      <c r="Y151" s="109" t="n">
        <v>0</v>
      </c>
      <c r="Z151" s="109" t="n">
        <v>0</v>
      </c>
      <c r="AA151" s="109" t="n">
        <v>0</v>
      </c>
      <c r="AB151" s="109" t="n">
        <v>48</v>
      </c>
      <c r="AC151" s="109" t="n">
        <v>91</v>
      </c>
      <c r="AD151" s="109" t="n">
        <v>0</v>
      </c>
      <c r="AE151" s="109" t="n">
        <v>0</v>
      </c>
      <c r="AF151" s="109" t="n">
        <v>57</v>
      </c>
      <c r="AG151" s="109" t="n">
        <v>63</v>
      </c>
      <c r="AH151" s="109" t="n">
        <v>125</v>
      </c>
      <c r="AI151" s="109" t="n">
        <v>63</v>
      </c>
      <c r="AJ151" s="109" t="n">
        <v>74</v>
      </c>
      <c r="AK151" s="109" t="n">
        <v>0</v>
      </c>
      <c r="AL151" s="109" t="n">
        <v>0</v>
      </c>
      <c r="AM151" s="109" t="n">
        <v>0</v>
      </c>
      <c r="AN151" s="109" t="n">
        <v>85</v>
      </c>
      <c r="AO151" s="109" t="n">
        <v>0</v>
      </c>
      <c r="AP151" s="109" t="n">
        <v>0</v>
      </c>
      <c r="AQ151" s="109" t="n">
        <v>0</v>
      </c>
      <c r="AR151" s="109" t="n">
        <v>100</v>
      </c>
      <c r="AS151" s="109" t="n">
        <v>104</v>
      </c>
      <c r="AT151" s="109" t="n">
        <v>0</v>
      </c>
      <c r="AU151" s="109" t="n">
        <v>113</v>
      </c>
      <c r="AV151" s="109" t="n">
        <v>250</v>
      </c>
      <c r="AW151" s="109" t="n">
        <v>242</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0" t="s">
        <v>37</v>
      </c>
      <c r="B152" s="119" t="n">
        <v>1</v>
      </c>
      <c r="C152" s="119" t="n">
        <v>2063</v>
      </c>
      <c r="D152" s="109" t="n">
        <v>1815</v>
      </c>
      <c r="E152" s="109" t="n">
        <v>0</v>
      </c>
      <c r="F152" s="109" t="n">
        <v>0</v>
      </c>
      <c r="G152" s="109" t="n">
        <v>0</v>
      </c>
      <c r="H152" s="109" t="n">
        <v>0</v>
      </c>
      <c r="I152" s="109" t="n">
        <v>0</v>
      </c>
      <c r="J152" s="109" t="n">
        <v>0</v>
      </c>
      <c r="K152" s="109" t="n">
        <v>0</v>
      </c>
      <c r="L152" s="109" t="n">
        <v>0</v>
      </c>
      <c r="M152" s="109" t="n">
        <v>0</v>
      </c>
      <c r="N152" s="109" t="n">
        <v>0</v>
      </c>
      <c r="O152" s="109" t="n">
        <v>0</v>
      </c>
      <c r="P152" s="109" t="n">
        <v>0</v>
      </c>
      <c r="Q152" s="109" t="n">
        <v>0</v>
      </c>
      <c r="R152" s="109" t="n">
        <v>0</v>
      </c>
      <c r="S152" s="109" t="n">
        <v>113</v>
      </c>
      <c r="T152" s="109" t="n">
        <v>0</v>
      </c>
      <c r="U152" s="109" t="n">
        <v>61</v>
      </c>
      <c r="V152" s="109" t="n">
        <v>63</v>
      </c>
      <c r="W152" s="109" t="n">
        <v>0</v>
      </c>
      <c r="X152" s="109" t="n">
        <v>181</v>
      </c>
      <c r="Y152" s="109" t="n">
        <v>0</v>
      </c>
      <c r="Z152" s="109" t="n">
        <v>0</v>
      </c>
      <c r="AA152" s="109" t="n">
        <v>0</v>
      </c>
      <c r="AB152" s="109" t="n">
        <v>48</v>
      </c>
      <c r="AC152" s="109" t="n">
        <v>90</v>
      </c>
      <c r="AD152" s="109" t="n">
        <v>0</v>
      </c>
      <c r="AE152" s="109" t="n">
        <v>0</v>
      </c>
      <c r="AF152" s="109" t="n">
        <v>56</v>
      </c>
      <c r="AG152" s="109" t="n">
        <v>63</v>
      </c>
      <c r="AH152" s="109" t="n">
        <v>123</v>
      </c>
      <c r="AI152" s="109" t="n">
        <v>62</v>
      </c>
      <c r="AJ152" s="109" t="n">
        <v>72</v>
      </c>
      <c r="AK152" s="109" t="n">
        <v>0</v>
      </c>
      <c r="AL152" s="109" t="n">
        <v>0</v>
      </c>
      <c r="AM152" s="109" t="n">
        <v>0</v>
      </c>
      <c r="AN152" s="109" t="n">
        <v>84</v>
      </c>
      <c r="AO152" s="109" t="n">
        <v>0</v>
      </c>
      <c r="AP152" s="109" t="n">
        <v>0</v>
      </c>
      <c r="AQ152" s="109" t="n">
        <v>0</v>
      </c>
      <c r="AR152" s="109" t="n">
        <v>99</v>
      </c>
      <c r="AS152" s="109" t="n">
        <v>103</v>
      </c>
      <c r="AT152" s="109" t="n">
        <v>0</v>
      </c>
      <c r="AU152" s="109" t="n">
        <v>111</v>
      </c>
      <c r="AV152" s="109" t="n">
        <v>248</v>
      </c>
      <c r="AW152" s="109" t="n">
        <v>239</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0" t="s">
        <v>37</v>
      </c>
      <c r="B153" s="119" t="n">
        <v>1</v>
      </c>
      <c r="C153" s="119" t="n">
        <v>2064</v>
      </c>
      <c r="D153" s="109" t="n">
        <v>1795</v>
      </c>
      <c r="E153" s="109" t="n">
        <v>0</v>
      </c>
      <c r="F153" s="109" t="n">
        <v>0</v>
      </c>
      <c r="G153" s="109" t="n">
        <v>0</v>
      </c>
      <c r="H153" s="109" t="n">
        <v>0</v>
      </c>
      <c r="I153" s="109" t="n">
        <v>0</v>
      </c>
      <c r="J153" s="109" t="n">
        <v>0</v>
      </c>
      <c r="K153" s="109" t="n">
        <v>0</v>
      </c>
      <c r="L153" s="109" t="n">
        <v>0</v>
      </c>
      <c r="M153" s="109" t="n">
        <v>0</v>
      </c>
      <c r="N153" s="109" t="n">
        <v>0</v>
      </c>
      <c r="O153" s="109" t="n">
        <v>0</v>
      </c>
      <c r="P153" s="109" t="n">
        <v>0</v>
      </c>
      <c r="Q153" s="109" t="n">
        <v>0</v>
      </c>
      <c r="R153" s="109" t="n">
        <v>0</v>
      </c>
      <c r="S153" s="109" t="n">
        <v>112</v>
      </c>
      <c r="T153" s="109" t="n">
        <v>0</v>
      </c>
      <c r="U153" s="109" t="n">
        <v>61</v>
      </c>
      <c r="V153" s="109" t="n">
        <v>63</v>
      </c>
      <c r="W153" s="109" t="n">
        <v>0</v>
      </c>
      <c r="X153" s="109" t="n">
        <v>179</v>
      </c>
      <c r="Y153" s="109" t="n">
        <v>0</v>
      </c>
      <c r="Z153" s="109" t="n">
        <v>0</v>
      </c>
      <c r="AA153" s="109" t="n">
        <v>0</v>
      </c>
      <c r="AB153" s="109" t="n">
        <v>47</v>
      </c>
      <c r="AC153" s="109" t="n">
        <v>89</v>
      </c>
      <c r="AD153" s="109" t="n">
        <v>0</v>
      </c>
      <c r="AE153" s="109" t="n">
        <v>0</v>
      </c>
      <c r="AF153" s="109" t="n">
        <v>55</v>
      </c>
      <c r="AG153" s="109" t="n">
        <v>62</v>
      </c>
      <c r="AH153" s="109" t="n">
        <v>121</v>
      </c>
      <c r="AI153" s="109" t="n">
        <v>61</v>
      </c>
      <c r="AJ153" s="109" t="n">
        <v>71</v>
      </c>
      <c r="AK153" s="109" t="n">
        <v>0</v>
      </c>
      <c r="AL153" s="109" t="n">
        <v>0</v>
      </c>
      <c r="AM153" s="109" t="n">
        <v>0</v>
      </c>
      <c r="AN153" s="109" t="n">
        <v>82</v>
      </c>
      <c r="AO153" s="109" t="n">
        <v>0</v>
      </c>
      <c r="AP153" s="109" t="n">
        <v>0</v>
      </c>
      <c r="AQ153" s="109" t="n">
        <v>0</v>
      </c>
      <c r="AR153" s="109" t="n">
        <v>98</v>
      </c>
      <c r="AS153" s="109" t="n">
        <v>101</v>
      </c>
      <c r="AT153" s="109" t="n">
        <v>0</v>
      </c>
      <c r="AU153" s="109" t="n">
        <v>110</v>
      </c>
      <c r="AV153" s="109" t="n">
        <v>245</v>
      </c>
      <c r="AW153" s="109" t="n">
        <v>237</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0" t="s">
        <v>37</v>
      </c>
      <c r="B154" s="119" t="n">
        <v>1</v>
      </c>
      <c r="C154" s="119" t="n">
        <v>2065</v>
      </c>
      <c r="D154" s="109" t="n">
        <v>1773</v>
      </c>
      <c r="E154" s="109" t="n">
        <v>0</v>
      </c>
      <c r="F154" s="109" t="n">
        <v>0</v>
      </c>
      <c r="G154" s="109" t="n">
        <v>0</v>
      </c>
      <c r="H154" s="109" t="n">
        <v>0</v>
      </c>
      <c r="I154" s="109" t="n">
        <v>0</v>
      </c>
      <c r="J154" s="109" t="n">
        <v>0</v>
      </c>
      <c r="K154" s="109" t="n">
        <v>0</v>
      </c>
      <c r="L154" s="109" t="n">
        <v>0</v>
      </c>
      <c r="M154" s="109" t="n">
        <v>0</v>
      </c>
      <c r="N154" s="109" t="n">
        <v>0</v>
      </c>
      <c r="O154" s="109" t="n">
        <v>0</v>
      </c>
      <c r="P154" s="109" t="n">
        <v>0</v>
      </c>
      <c r="Q154" s="109" t="n">
        <v>0</v>
      </c>
      <c r="R154" s="109" t="n">
        <v>0</v>
      </c>
      <c r="S154" s="109" t="n">
        <v>110</v>
      </c>
      <c r="T154" s="109" t="n">
        <v>0</v>
      </c>
      <c r="U154" s="109" t="n">
        <v>60</v>
      </c>
      <c r="V154" s="109" t="n">
        <v>62</v>
      </c>
      <c r="W154" s="109" t="n">
        <v>0</v>
      </c>
      <c r="X154" s="109" t="n">
        <v>178</v>
      </c>
      <c r="Y154" s="109" t="n">
        <v>0</v>
      </c>
      <c r="Z154" s="109" t="n">
        <v>0</v>
      </c>
      <c r="AA154" s="109" t="n">
        <v>0</v>
      </c>
      <c r="AB154" s="109" t="n">
        <v>46</v>
      </c>
      <c r="AC154" s="109" t="n">
        <v>88</v>
      </c>
      <c r="AD154" s="109" t="n">
        <v>0</v>
      </c>
      <c r="AE154" s="109" t="n">
        <v>0</v>
      </c>
      <c r="AF154" s="109" t="n">
        <v>55</v>
      </c>
      <c r="AG154" s="109" t="n">
        <v>61</v>
      </c>
      <c r="AH154" s="109" t="n">
        <v>119</v>
      </c>
      <c r="AI154" s="109" t="n">
        <v>60</v>
      </c>
      <c r="AJ154" s="109" t="n">
        <v>70</v>
      </c>
      <c r="AK154" s="109" t="n">
        <v>0</v>
      </c>
      <c r="AL154" s="109" t="n">
        <v>0</v>
      </c>
      <c r="AM154" s="109" t="n">
        <v>0</v>
      </c>
      <c r="AN154" s="109" t="n">
        <v>81</v>
      </c>
      <c r="AO154" s="109" t="n">
        <v>0</v>
      </c>
      <c r="AP154" s="109" t="n">
        <v>0</v>
      </c>
      <c r="AQ154" s="109" t="n">
        <v>0</v>
      </c>
      <c r="AR154" s="109" t="n">
        <v>96</v>
      </c>
      <c r="AS154" s="109" t="n">
        <v>100</v>
      </c>
      <c r="AT154" s="109" t="n">
        <v>0</v>
      </c>
      <c r="AU154" s="109" t="n">
        <v>109</v>
      </c>
      <c r="AV154" s="109" t="n">
        <v>241</v>
      </c>
      <c r="AW154" s="109" t="n">
        <v>234</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0" t="s">
        <v>37</v>
      </c>
      <c r="B155" s="119" t="n">
        <v>1</v>
      </c>
      <c r="C155" s="119" t="n">
        <v>2066</v>
      </c>
      <c r="D155" s="109" t="n">
        <v>1751</v>
      </c>
      <c r="E155" s="109" t="n">
        <v>0</v>
      </c>
      <c r="F155" s="109" t="n">
        <v>0</v>
      </c>
      <c r="G155" s="109" t="n">
        <v>0</v>
      </c>
      <c r="H155" s="109" t="n">
        <v>0</v>
      </c>
      <c r="I155" s="109" t="n">
        <v>0</v>
      </c>
      <c r="J155" s="109" t="n">
        <v>0</v>
      </c>
      <c r="K155" s="109" t="n">
        <v>0</v>
      </c>
      <c r="L155" s="109" t="n">
        <v>0</v>
      </c>
      <c r="M155" s="109" t="n">
        <v>0</v>
      </c>
      <c r="N155" s="109" t="n">
        <v>0</v>
      </c>
      <c r="O155" s="109" t="n">
        <v>0</v>
      </c>
      <c r="P155" s="109" t="n">
        <v>0</v>
      </c>
      <c r="Q155" s="109" t="n">
        <v>0</v>
      </c>
      <c r="R155" s="109" t="n">
        <v>0</v>
      </c>
      <c r="S155" s="109" t="n">
        <v>109</v>
      </c>
      <c r="T155" s="109" t="n">
        <v>0</v>
      </c>
      <c r="U155" s="109" t="n">
        <v>59</v>
      </c>
      <c r="V155" s="109" t="n">
        <v>62</v>
      </c>
      <c r="W155" s="109" t="n">
        <v>0</v>
      </c>
      <c r="X155" s="109" t="n">
        <v>177</v>
      </c>
      <c r="Y155" s="109" t="n">
        <v>0</v>
      </c>
      <c r="Z155" s="109" t="n">
        <v>0</v>
      </c>
      <c r="AA155" s="109" t="n">
        <v>0</v>
      </c>
      <c r="AB155" s="109" t="n">
        <v>46</v>
      </c>
      <c r="AC155" s="109" t="n">
        <v>87</v>
      </c>
      <c r="AD155" s="109" t="n">
        <v>0</v>
      </c>
      <c r="AE155" s="109" t="n">
        <v>0</v>
      </c>
      <c r="AF155" s="109" t="n">
        <v>54</v>
      </c>
      <c r="AG155" s="109" t="n">
        <v>60</v>
      </c>
      <c r="AH155" s="109" t="n">
        <v>118</v>
      </c>
      <c r="AI155" s="109" t="n">
        <v>60</v>
      </c>
      <c r="AJ155" s="109" t="n">
        <v>69</v>
      </c>
      <c r="AK155" s="109" t="n">
        <v>0</v>
      </c>
      <c r="AL155" s="109" t="n">
        <v>0</v>
      </c>
      <c r="AM155" s="109" t="n">
        <v>0</v>
      </c>
      <c r="AN155" s="109" t="n">
        <v>79</v>
      </c>
      <c r="AO155" s="109" t="n">
        <v>0</v>
      </c>
      <c r="AP155" s="109" t="n">
        <v>0</v>
      </c>
      <c r="AQ155" s="109" t="n">
        <v>0</v>
      </c>
      <c r="AR155" s="109" t="n">
        <v>95</v>
      </c>
      <c r="AS155" s="109" t="n">
        <v>99</v>
      </c>
      <c r="AT155" s="109" t="n">
        <v>0</v>
      </c>
      <c r="AU155" s="109" t="n">
        <v>107</v>
      </c>
      <c r="AV155" s="109" t="n">
        <v>238</v>
      </c>
      <c r="AW155" s="109" t="n">
        <v>231</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0" t="s">
        <v>37</v>
      </c>
      <c r="B156" s="119" t="n">
        <v>1</v>
      </c>
      <c r="C156" s="119" t="n">
        <v>2067</v>
      </c>
      <c r="D156" s="109" t="n">
        <v>1729</v>
      </c>
      <c r="E156" s="109" t="n">
        <v>0</v>
      </c>
      <c r="F156" s="109" t="n">
        <v>0</v>
      </c>
      <c r="G156" s="109" t="n">
        <v>0</v>
      </c>
      <c r="H156" s="109" t="n">
        <v>0</v>
      </c>
      <c r="I156" s="109" t="n">
        <v>0</v>
      </c>
      <c r="J156" s="109" t="n">
        <v>0</v>
      </c>
      <c r="K156" s="109" t="n">
        <v>0</v>
      </c>
      <c r="L156" s="109" t="n">
        <v>0</v>
      </c>
      <c r="M156" s="109" t="n">
        <v>0</v>
      </c>
      <c r="N156" s="109" t="n">
        <v>0</v>
      </c>
      <c r="O156" s="109" t="n">
        <v>0</v>
      </c>
      <c r="P156" s="109" t="n">
        <v>0</v>
      </c>
      <c r="Q156" s="109" t="n">
        <v>0</v>
      </c>
      <c r="R156" s="109" t="n">
        <v>0</v>
      </c>
      <c r="S156" s="109" t="n">
        <v>107</v>
      </c>
      <c r="T156" s="109" t="n">
        <v>0</v>
      </c>
      <c r="U156" s="109" t="n">
        <v>59</v>
      </c>
      <c r="V156" s="109" t="n">
        <v>61</v>
      </c>
      <c r="W156" s="109" t="n">
        <v>0</v>
      </c>
      <c r="X156" s="109" t="n">
        <v>175</v>
      </c>
      <c r="Y156" s="109" t="n">
        <v>0</v>
      </c>
      <c r="Z156" s="109" t="n">
        <v>0</v>
      </c>
      <c r="AA156" s="109" t="n">
        <v>0</v>
      </c>
      <c r="AB156" s="109" t="n">
        <v>46</v>
      </c>
      <c r="AC156" s="109" t="n">
        <v>86</v>
      </c>
      <c r="AD156" s="109" t="n">
        <v>0</v>
      </c>
      <c r="AE156" s="109" t="n">
        <v>0</v>
      </c>
      <c r="AF156" s="109" t="n">
        <v>54</v>
      </c>
      <c r="AG156" s="109" t="n">
        <v>60</v>
      </c>
      <c r="AH156" s="109" t="n">
        <v>117</v>
      </c>
      <c r="AI156" s="109" t="n">
        <v>59</v>
      </c>
      <c r="AJ156" s="109" t="n">
        <v>68</v>
      </c>
      <c r="AK156" s="109" t="n">
        <v>0</v>
      </c>
      <c r="AL156" s="109" t="n">
        <v>0</v>
      </c>
      <c r="AM156" s="109" t="n">
        <v>0</v>
      </c>
      <c r="AN156" s="109" t="n">
        <v>78</v>
      </c>
      <c r="AO156" s="109" t="n">
        <v>0</v>
      </c>
      <c r="AP156" s="109" t="n">
        <v>0</v>
      </c>
      <c r="AQ156" s="109" t="n">
        <v>0</v>
      </c>
      <c r="AR156" s="109" t="n">
        <v>93</v>
      </c>
      <c r="AS156" s="109" t="n">
        <v>97</v>
      </c>
      <c r="AT156" s="109" t="n">
        <v>0</v>
      </c>
      <c r="AU156" s="109" t="n">
        <v>106</v>
      </c>
      <c r="AV156" s="109" t="n">
        <v>236</v>
      </c>
      <c r="AW156" s="109" t="n">
        <v>228</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0" t="s">
        <v>37</v>
      </c>
      <c r="B157" s="119" t="n">
        <v>1</v>
      </c>
      <c r="C157" s="119" t="n">
        <v>2068</v>
      </c>
      <c r="D157" s="109" t="n">
        <v>1707</v>
      </c>
      <c r="E157" s="109" t="n">
        <v>0</v>
      </c>
      <c r="F157" s="109" t="n">
        <v>0</v>
      </c>
      <c r="G157" s="109" t="n">
        <v>0</v>
      </c>
      <c r="H157" s="109" t="n">
        <v>0</v>
      </c>
      <c r="I157" s="109" t="n">
        <v>0</v>
      </c>
      <c r="J157" s="109" t="n">
        <v>0</v>
      </c>
      <c r="K157" s="109" t="n">
        <v>0</v>
      </c>
      <c r="L157" s="109" t="n">
        <v>0</v>
      </c>
      <c r="M157" s="109" t="n">
        <v>0</v>
      </c>
      <c r="N157" s="109" t="n">
        <v>0</v>
      </c>
      <c r="O157" s="109" t="n">
        <v>0</v>
      </c>
      <c r="P157" s="109" t="n">
        <v>0</v>
      </c>
      <c r="Q157" s="109" t="n">
        <v>0</v>
      </c>
      <c r="R157" s="109" t="n">
        <v>0</v>
      </c>
      <c r="S157" s="109" t="n">
        <v>106</v>
      </c>
      <c r="T157" s="109" t="n">
        <v>0</v>
      </c>
      <c r="U157" s="109" t="n">
        <v>58</v>
      </c>
      <c r="V157" s="109" t="n">
        <v>60</v>
      </c>
      <c r="W157" s="109" t="n">
        <v>0</v>
      </c>
      <c r="X157" s="109" t="n">
        <v>173</v>
      </c>
      <c r="Y157" s="109" t="n">
        <v>0</v>
      </c>
      <c r="Z157" s="109" t="n">
        <v>0</v>
      </c>
      <c r="AA157" s="109" t="n">
        <v>0</v>
      </c>
      <c r="AB157" s="109" t="n">
        <v>45</v>
      </c>
      <c r="AC157" s="109" t="n">
        <v>86</v>
      </c>
      <c r="AD157" s="109" t="n">
        <v>0</v>
      </c>
      <c r="AE157" s="109" t="n">
        <v>0</v>
      </c>
      <c r="AF157" s="109" t="n">
        <v>53</v>
      </c>
      <c r="AG157" s="109" t="n">
        <v>59</v>
      </c>
      <c r="AH157" s="109" t="n">
        <v>115</v>
      </c>
      <c r="AI157" s="109" t="n">
        <v>58</v>
      </c>
      <c r="AJ157" s="109" t="n">
        <v>67</v>
      </c>
      <c r="AK157" s="109" t="n">
        <v>0</v>
      </c>
      <c r="AL157" s="109" t="n">
        <v>0</v>
      </c>
      <c r="AM157" s="109" t="n">
        <v>0</v>
      </c>
      <c r="AN157" s="109" t="n">
        <v>77</v>
      </c>
      <c r="AO157" s="109" t="n">
        <v>0</v>
      </c>
      <c r="AP157" s="109" t="n">
        <v>0</v>
      </c>
      <c r="AQ157" s="109" t="n">
        <v>0</v>
      </c>
      <c r="AR157" s="109" t="n">
        <v>91</v>
      </c>
      <c r="AS157" s="109" t="n">
        <v>95</v>
      </c>
      <c r="AT157" s="109" t="n">
        <v>0</v>
      </c>
      <c r="AU157" s="109" t="n">
        <v>105</v>
      </c>
      <c r="AV157" s="109" t="n">
        <v>233</v>
      </c>
      <c r="AW157" s="109" t="n">
        <v>226</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0" t="s">
        <v>37</v>
      </c>
      <c r="B158" s="119" t="n">
        <v>1</v>
      </c>
      <c r="C158" s="119" t="n">
        <v>2069</v>
      </c>
      <c r="D158" s="109" t="n">
        <v>1685</v>
      </c>
      <c r="E158" s="109" t="n">
        <v>0</v>
      </c>
      <c r="F158" s="109" t="n">
        <v>0</v>
      </c>
      <c r="G158" s="109" t="n">
        <v>0</v>
      </c>
      <c r="H158" s="109" t="n">
        <v>0</v>
      </c>
      <c r="I158" s="109" t="n">
        <v>0</v>
      </c>
      <c r="J158" s="109" t="n">
        <v>0</v>
      </c>
      <c r="K158" s="109" t="n">
        <v>0</v>
      </c>
      <c r="L158" s="109" t="n">
        <v>0</v>
      </c>
      <c r="M158" s="109" t="n">
        <v>0</v>
      </c>
      <c r="N158" s="109" t="n">
        <v>0</v>
      </c>
      <c r="O158" s="109" t="n">
        <v>0</v>
      </c>
      <c r="P158" s="109" t="n">
        <v>0</v>
      </c>
      <c r="Q158" s="109" t="n">
        <v>0</v>
      </c>
      <c r="R158" s="109" t="n">
        <v>0</v>
      </c>
      <c r="S158" s="109" t="n">
        <v>104</v>
      </c>
      <c r="T158" s="109" t="n">
        <v>0</v>
      </c>
      <c r="U158" s="109" t="n">
        <v>57</v>
      </c>
      <c r="V158" s="109" t="n">
        <v>59</v>
      </c>
      <c r="W158" s="109" t="n">
        <v>0</v>
      </c>
      <c r="X158" s="109" t="n">
        <v>171</v>
      </c>
      <c r="Y158" s="109" t="n">
        <v>0</v>
      </c>
      <c r="Z158" s="109" t="n">
        <v>0</v>
      </c>
      <c r="AA158" s="109" t="n">
        <v>0</v>
      </c>
      <c r="AB158" s="109" t="n">
        <v>45</v>
      </c>
      <c r="AC158" s="109" t="n">
        <v>85</v>
      </c>
      <c r="AD158" s="109" t="n">
        <v>0</v>
      </c>
      <c r="AE158" s="109" t="n">
        <v>0</v>
      </c>
      <c r="AF158" s="109" t="n">
        <v>52</v>
      </c>
      <c r="AG158" s="109" t="n">
        <v>58</v>
      </c>
      <c r="AH158" s="109" t="n">
        <v>114</v>
      </c>
      <c r="AI158" s="109" t="n">
        <v>58</v>
      </c>
      <c r="AJ158" s="109" t="n">
        <v>67</v>
      </c>
      <c r="AK158" s="109" t="n">
        <v>0</v>
      </c>
      <c r="AL158" s="109" t="n">
        <v>0</v>
      </c>
      <c r="AM158" s="109" t="n">
        <v>0</v>
      </c>
      <c r="AN158" s="109" t="n">
        <v>75</v>
      </c>
      <c r="AO158" s="109" t="n">
        <v>0</v>
      </c>
      <c r="AP158" s="109" t="n">
        <v>0</v>
      </c>
      <c r="AQ158" s="109" t="n">
        <v>0</v>
      </c>
      <c r="AR158" s="109" t="n">
        <v>90</v>
      </c>
      <c r="AS158" s="109" t="n">
        <v>94</v>
      </c>
      <c r="AT158" s="109" t="n">
        <v>0</v>
      </c>
      <c r="AU158" s="109" t="n">
        <v>103</v>
      </c>
      <c r="AV158" s="109" t="n">
        <v>230</v>
      </c>
      <c r="AW158" s="109" t="n">
        <v>223</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0" t="s">
        <v>37</v>
      </c>
      <c r="B159" s="119" t="n">
        <v>1</v>
      </c>
      <c r="C159" s="119" t="n">
        <v>2070</v>
      </c>
      <c r="D159" s="109" t="n">
        <v>1661</v>
      </c>
      <c r="E159" s="109" t="n">
        <v>0</v>
      </c>
      <c r="F159" s="109" t="n">
        <v>0</v>
      </c>
      <c r="G159" s="109" t="n">
        <v>0</v>
      </c>
      <c r="H159" s="109" t="n">
        <v>0</v>
      </c>
      <c r="I159" s="109" t="n">
        <v>0</v>
      </c>
      <c r="J159" s="109" t="n">
        <v>0</v>
      </c>
      <c r="K159" s="109" t="n">
        <v>0</v>
      </c>
      <c r="L159" s="109" t="n">
        <v>0</v>
      </c>
      <c r="M159" s="109" t="n">
        <v>0</v>
      </c>
      <c r="N159" s="109" t="n">
        <v>0</v>
      </c>
      <c r="O159" s="109" t="n">
        <v>0</v>
      </c>
      <c r="P159" s="109" t="n">
        <v>0</v>
      </c>
      <c r="Q159" s="109" t="n">
        <v>0</v>
      </c>
      <c r="R159" s="109" t="n">
        <v>0</v>
      </c>
      <c r="S159" s="109" t="n">
        <v>103</v>
      </c>
      <c r="T159" s="109" t="n">
        <v>0</v>
      </c>
      <c r="U159" s="109" t="n">
        <v>56</v>
      </c>
      <c r="V159" s="109" t="n">
        <v>59</v>
      </c>
      <c r="W159" s="109" t="n">
        <v>0</v>
      </c>
      <c r="X159" s="109" t="n">
        <v>169</v>
      </c>
      <c r="Y159" s="109" t="n">
        <v>0</v>
      </c>
      <c r="Z159" s="109" t="n">
        <v>0</v>
      </c>
      <c r="AA159" s="109" t="n">
        <v>0</v>
      </c>
      <c r="AB159" s="109" t="n">
        <v>44</v>
      </c>
      <c r="AC159" s="109" t="n">
        <v>84</v>
      </c>
      <c r="AD159" s="109" t="n">
        <v>0</v>
      </c>
      <c r="AE159" s="109" t="n">
        <v>0</v>
      </c>
      <c r="AF159" s="109" t="n">
        <v>52</v>
      </c>
      <c r="AG159" s="109" t="n">
        <v>58</v>
      </c>
      <c r="AH159" s="109" t="n">
        <v>113</v>
      </c>
      <c r="AI159" s="109" t="n">
        <v>57</v>
      </c>
      <c r="AJ159" s="109" t="n">
        <v>66</v>
      </c>
      <c r="AK159" s="109" t="n">
        <v>0</v>
      </c>
      <c r="AL159" s="109" t="n">
        <v>0</v>
      </c>
      <c r="AM159" s="109" t="n">
        <v>0</v>
      </c>
      <c r="AN159" s="109" t="n">
        <v>74</v>
      </c>
      <c r="AO159" s="109" t="n">
        <v>0</v>
      </c>
      <c r="AP159" s="109" t="n">
        <v>0</v>
      </c>
      <c r="AQ159" s="109" t="n">
        <v>0</v>
      </c>
      <c r="AR159" s="109" t="n">
        <v>88</v>
      </c>
      <c r="AS159" s="109" t="n">
        <v>92</v>
      </c>
      <c r="AT159" s="109" t="n">
        <v>0</v>
      </c>
      <c r="AU159" s="109" t="n">
        <v>101</v>
      </c>
      <c r="AV159" s="109" t="n">
        <v>226</v>
      </c>
      <c r="AW159" s="109" t="n">
        <v>220</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0" t="s">
        <v>37</v>
      </c>
      <c r="B160" s="119" t="n">
        <v>1</v>
      </c>
      <c r="C160" s="119" t="n">
        <v>2071</v>
      </c>
      <c r="D160" s="109" t="n">
        <v>1636</v>
      </c>
      <c r="E160" s="109" t="n">
        <v>0</v>
      </c>
      <c r="F160" s="109" t="n">
        <v>0</v>
      </c>
      <c r="G160" s="109" t="n">
        <v>0</v>
      </c>
      <c r="H160" s="109" t="n">
        <v>0</v>
      </c>
      <c r="I160" s="109" t="n">
        <v>0</v>
      </c>
      <c r="J160" s="109" t="n">
        <v>0</v>
      </c>
      <c r="K160" s="109" t="n">
        <v>0</v>
      </c>
      <c r="L160" s="109" t="n">
        <v>0</v>
      </c>
      <c r="M160" s="109" t="n">
        <v>0</v>
      </c>
      <c r="N160" s="109" t="n">
        <v>0</v>
      </c>
      <c r="O160" s="109" t="n">
        <v>0</v>
      </c>
      <c r="P160" s="109" t="n">
        <v>0</v>
      </c>
      <c r="Q160" s="109" t="n">
        <v>0</v>
      </c>
      <c r="R160" s="109" t="n">
        <v>0</v>
      </c>
      <c r="S160" s="109" t="n">
        <v>101</v>
      </c>
      <c r="T160" s="109" t="n">
        <v>0</v>
      </c>
      <c r="U160" s="109" t="n">
        <v>55</v>
      </c>
      <c r="V160" s="109" t="n">
        <v>58</v>
      </c>
      <c r="W160" s="109" t="n">
        <v>0</v>
      </c>
      <c r="X160" s="109" t="n">
        <v>166</v>
      </c>
      <c r="Y160" s="109" t="n">
        <v>0</v>
      </c>
      <c r="Z160" s="109" t="n">
        <v>0</v>
      </c>
      <c r="AA160" s="109" t="n">
        <v>0</v>
      </c>
      <c r="AB160" s="109" t="n">
        <v>44</v>
      </c>
      <c r="AC160" s="109" t="n">
        <v>83</v>
      </c>
      <c r="AD160" s="109" t="n">
        <v>0</v>
      </c>
      <c r="AE160" s="109" t="n">
        <v>0</v>
      </c>
      <c r="AF160" s="109" t="n">
        <v>51</v>
      </c>
      <c r="AG160" s="109" t="n">
        <v>57</v>
      </c>
      <c r="AH160" s="109" t="n">
        <v>111</v>
      </c>
      <c r="AI160" s="109" t="n">
        <v>56</v>
      </c>
      <c r="AJ160" s="109" t="n">
        <v>65</v>
      </c>
      <c r="AK160" s="109" t="n">
        <v>0</v>
      </c>
      <c r="AL160" s="109" t="n">
        <v>0</v>
      </c>
      <c r="AM160" s="109" t="n">
        <v>0</v>
      </c>
      <c r="AN160" s="109" t="n">
        <v>73</v>
      </c>
      <c r="AO160" s="109" t="n">
        <v>0</v>
      </c>
      <c r="AP160" s="109" t="n">
        <v>0</v>
      </c>
      <c r="AQ160" s="109" t="n">
        <v>0</v>
      </c>
      <c r="AR160" s="109" t="n">
        <v>86</v>
      </c>
      <c r="AS160" s="109" t="n">
        <v>90</v>
      </c>
      <c r="AT160" s="109" t="n">
        <v>0</v>
      </c>
      <c r="AU160" s="109" t="n">
        <v>99</v>
      </c>
      <c r="AV160" s="109" t="n">
        <v>221</v>
      </c>
      <c r="AW160" s="109" t="n">
        <v>216</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0" t="s">
        <v>37</v>
      </c>
      <c r="B161" s="119" t="n">
        <v>1</v>
      </c>
      <c r="C161" s="119" t="n">
        <v>2072</v>
      </c>
      <c r="D161" s="109" t="n">
        <v>1610</v>
      </c>
      <c r="E161" s="109" t="n">
        <v>0</v>
      </c>
      <c r="F161" s="109" t="n">
        <v>0</v>
      </c>
      <c r="G161" s="109" t="n">
        <v>0</v>
      </c>
      <c r="H161" s="109" t="n">
        <v>0</v>
      </c>
      <c r="I161" s="109" t="n">
        <v>0</v>
      </c>
      <c r="J161" s="109" t="n">
        <v>0</v>
      </c>
      <c r="K161" s="109" t="n">
        <v>0</v>
      </c>
      <c r="L161" s="109" t="n">
        <v>0</v>
      </c>
      <c r="M161" s="109" t="n">
        <v>0</v>
      </c>
      <c r="N161" s="109" t="n">
        <v>0</v>
      </c>
      <c r="O161" s="109" t="n">
        <v>0</v>
      </c>
      <c r="P161" s="109" t="n">
        <v>0</v>
      </c>
      <c r="Q161" s="109" t="n">
        <v>0</v>
      </c>
      <c r="R161" s="109" t="n">
        <v>0</v>
      </c>
      <c r="S161" s="109" t="n">
        <v>99</v>
      </c>
      <c r="T161" s="109" t="n">
        <v>0</v>
      </c>
      <c r="U161" s="109" t="n">
        <v>55</v>
      </c>
      <c r="V161" s="109" t="n">
        <v>57</v>
      </c>
      <c r="W161" s="109" t="n">
        <v>0</v>
      </c>
      <c r="X161" s="109" t="n">
        <v>164</v>
      </c>
      <c r="Y161" s="109" t="n">
        <v>0</v>
      </c>
      <c r="Z161" s="109" t="n">
        <v>0</v>
      </c>
      <c r="AA161" s="109" t="n">
        <v>0</v>
      </c>
      <c r="AB161" s="109" t="n">
        <v>43</v>
      </c>
      <c r="AC161" s="109" t="n">
        <v>82</v>
      </c>
      <c r="AD161" s="109" t="n">
        <v>0</v>
      </c>
      <c r="AE161" s="109" t="n">
        <v>0</v>
      </c>
      <c r="AF161" s="109" t="n">
        <v>51</v>
      </c>
      <c r="AG161" s="109" t="n">
        <v>56</v>
      </c>
      <c r="AH161" s="109" t="n">
        <v>110</v>
      </c>
      <c r="AI161" s="109" t="n">
        <v>56</v>
      </c>
      <c r="AJ161" s="109" t="n">
        <v>64</v>
      </c>
      <c r="AK161" s="109" t="n">
        <v>0</v>
      </c>
      <c r="AL161" s="109" t="n">
        <v>0</v>
      </c>
      <c r="AM161" s="109" t="n">
        <v>0</v>
      </c>
      <c r="AN161" s="109" t="n">
        <v>72</v>
      </c>
      <c r="AO161" s="109" t="n">
        <v>0</v>
      </c>
      <c r="AP161" s="109" t="n">
        <v>0</v>
      </c>
      <c r="AQ161" s="109" t="n">
        <v>0</v>
      </c>
      <c r="AR161" s="109" t="n">
        <v>85</v>
      </c>
      <c r="AS161" s="109" t="n">
        <v>89</v>
      </c>
      <c r="AT161" s="109" t="n">
        <v>0</v>
      </c>
      <c r="AU161" s="109" t="n">
        <v>97</v>
      </c>
      <c r="AV161" s="109" t="n">
        <v>217</v>
      </c>
      <c r="AW161" s="109" t="n">
        <v>212</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0" t="s">
        <v>37</v>
      </c>
      <c r="B162" s="119" t="n">
        <v>1</v>
      </c>
      <c r="C162" s="119" t="n">
        <v>2073</v>
      </c>
      <c r="D162" s="109" t="n">
        <v>1587</v>
      </c>
      <c r="E162" s="109" t="n">
        <v>0</v>
      </c>
      <c r="F162" s="109" t="n">
        <v>0</v>
      </c>
      <c r="G162" s="109" t="n">
        <v>0</v>
      </c>
      <c r="H162" s="109" t="n">
        <v>0</v>
      </c>
      <c r="I162" s="109" t="n">
        <v>0</v>
      </c>
      <c r="J162" s="109" t="n">
        <v>0</v>
      </c>
      <c r="K162" s="109" t="n">
        <v>0</v>
      </c>
      <c r="L162" s="109" t="n">
        <v>0</v>
      </c>
      <c r="M162" s="109" t="n">
        <v>0</v>
      </c>
      <c r="N162" s="109" t="n">
        <v>0</v>
      </c>
      <c r="O162" s="109" t="n">
        <v>0</v>
      </c>
      <c r="P162" s="109" t="n">
        <v>0</v>
      </c>
      <c r="Q162" s="109" t="n">
        <v>0</v>
      </c>
      <c r="R162" s="109" t="n">
        <v>0</v>
      </c>
      <c r="S162" s="109" t="n">
        <v>98</v>
      </c>
      <c r="T162" s="109" t="n">
        <v>0</v>
      </c>
      <c r="U162" s="109" t="n">
        <v>54</v>
      </c>
      <c r="V162" s="109" t="n">
        <v>56</v>
      </c>
      <c r="W162" s="109" t="n">
        <v>0</v>
      </c>
      <c r="X162" s="109" t="n">
        <v>162</v>
      </c>
      <c r="Y162" s="109" t="n">
        <v>0</v>
      </c>
      <c r="Z162" s="109" t="n">
        <v>0</v>
      </c>
      <c r="AA162" s="109" t="n">
        <v>0</v>
      </c>
      <c r="AB162" s="109" t="n">
        <v>43</v>
      </c>
      <c r="AC162" s="109" t="n">
        <v>81</v>
      </c>
      <c r="AD162" s="109" t="n">
        <v>0</v>
      </c>
      <c r="AE162" s="109" t="n">
        <v>0</v>
      </c>
      <c r="AF162" s="109" t="n">
        <v>50</v>
      </c>
      <c r="AG162" s="109" t="n">
        <v>56</v>
      </c>
      <c r="AH162" s="109" t="n">
        <v>109</v>
      </c>
      <c r="AI162" s="109" t="n">
        <v>55</v>
      </c>
      <c r="AJ162" s="109" t="n">
        <v>63</v>
      </c>
      <c r="AK162" s="109" t="n">
        <v>0</v>
      </c>
      <c r="AL162" s="109" t="n">
        <v>0</v>
      </c>
      <c r="AM162" s="109" t="n">
        <v>0</v>
      </c>
      <c r="AN162" s="109" t="n">
        <v>72</v>
      </c>
      <c r="AO162" s="109" t="n">
        <v>0</v>
      </c>
      <c r="AP162" s="109" t="n">
        <v>0</v>
      </c>
      <c r="AQ162" s="109" t="n">
        <v>0</v>
      </c>
      <c r="AR162" s="109" t="n">
        <v>84</v>
      </c>
      <c r="AS162" s="109" t="n">
        <v>87</v>
      </c>
      <c r="AT162" s="109" t="n">
        <v>0</v>
      </c>
      <c r="AU162" s="109" t="n">
        <v>96</v>
      </c>
      <c r="AV162" s="109" t="n">
        <v>214</v>
      </c>
      <c r="AW162" s="109" t="n">
        <v>208</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0" t="s">
        <v>37</v>
      </c>
      <c r="B163" s="119" t="n">
        <v>1</v>
      </c>
      <c r="C163" s="119" t="n">
        <v>2074</v>
      </c>
      <c r="D163" s="109" t="n">
        <v>1564</v>
      </c>
      <c r="E163" s="109" t="n">
        <v>0</v>
      </c>
      <c r="F163" s="109" t="n">
        <v>0</v>
      </c>
      <c r="G163" s="109" t="n">
        <v>0</v>
      </c>
      <c r="H163" s="109" t="n">
        <v>0</v>
      </c>
      <c r="I163" s="109" t="n">
        <v>0</v>
      </c>
      <c r="J163" s="109" t="n">
        <v>0</v>
      </c>
      <c r="K163" s="109" t="n">
        <v>0</v>
      </c>
      <c r="L163" s="109" t="n">
        <v>0</v>
      </c>
      <c r="M163" s="109" t="n">
        <v>0</v>
      </c>
      <c r="N163" s="109" t="n">
        <v>0</v>
      </c>
      <c r="O163" s="109" t="n">
        <v>0</v>
      </c>
      <c r="P163" s="109" t="n">
        <v>0</v>
      </c>
      <c r="Q163" s="109" t="n">
        <v>0</v>
      </c>
      <c r="R163" s="109" t="n">
        <v>0</v>
      </c>
      <c r="S163" s="109" t="n">
        <v>96</v>
      </c>
      <c r="T163" s="109" t="n">
        <v>0</v>
      </c>
      <c r="U163" s="109" t="n">
        <v>53</v>
      </c>
      <c r="V163" s="109" t="n">
        <v>55</v>
      </c>
      <c r="W163" s="109" t="n">
        <v>0</v>
      </c>
      <c r="X163" s="109" t="n">
        <v>159</v>
      </c>
      <c r="Y163" s="109" t="n">
        <v>0</v>
      </c>
      <c r="Z163" s="109" t="n">
        <v>0</v>
      </c>
      <c r="AA163" s="109" t="n">
        <v>0</v>
      </c>
      <c r="AB163" s="109" t="n">
        <v>42</v>
      </c>
      <c r="AC163" s="109" t="n">
        <v>80</v>
      </c>
      <c r="AD163" s="109" t="n">
        <v>0</v>
      </c>
      <c r="AE163" s="109" t="n">
        <v>0</v>
      </c>
      <c r="AF163" s="109" t="n">
        <v>50</v>
      </c>
      <c r="AG163" s="109" t="n">
        <v>55</v>
      </c>
      <c r="AH163" s="109" t="n">
        <v>108</v>
      </c>
      <c r="AI163" s="109" t="n">
        <v>54</v>
      </c>
      <c r="AJ163" s="109" t="n">
        <v>63</v>
      </c>
      <c r="AK163" s="109" t="n">
        <v>0</v>
      </c>
      <c r="AL163" s="109" t="n">
        <v>0</v>
      </c>
      <c r="AM163" s="109" t="n">
        <v>0</v>
      </c>
      <c r="AN163" s="109" t="n">
        <v>71</v>
      </c>
      <c r="AO163" s="109" t="n">
        <v>0</v>
      </c>
      <c r="AP163" s="109" t="n">
        <v>0</v>
      </c>
      <c r="AQ163" s="109" t="n">
        <v>0</v>
      </c>
      <c r="AR163" s="109" t="n">
        <v>83</v>
      </c>
      <c r="AS163" s="109" t="n">
        <v>86</v>
      </c>
      <c r="AT163" s="109" t="n">
        <v>0</v>
      </c>
      <c r="AU163" s="109" t="n">
        <v>94</v>
      </c>
      <c r="AV163" s="109" t="n">
        <v>210</v>
      </c>
      <c r="AW163" s="109" t="n">
        <v>205</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0" t="s">
        <v>37</v>
      </c>
      <c r="B164" s="119" t="n">
        <v>1</v>
      </c>
      <c r="C164" s="119" t="n">
        <v>2075</v>
      </c>
      <c r="D164" s="109" t="n">
        <v>1541</v>
      </c>
      <c r="E164" s="109" t="n">
        <v>0</v>
      </c>
      <c r="F164" s="109" t="n">
        <v>0</v>
      </c>
      <c r="G164" s="109" t="n">
        <v>0</v>
      </c>
      <c r="H164" s="109" t="n">
        <v>0</v>
      </c>
      <c r="I164" s="109" t="n">
        <v>0</v>
      </c>
      <c r="J164" s="109" t="n">
        <v>0</v>
      </c>
      <c r="K164" s="109" t="n">
        <v>0</v>
      </c>
      <c r="L164" s="109" t="n">
        <v>0</v>
      </c>
      <c r="M164" s="109" t="n">
        <v>0</v>
      </c>
      <c r="N164" s="109" t="n">
        <v>0</v>
      </c>
      <c r="O164" s="109" t="n">
        <v>0</v>
      </c>
      <c r="P164" s="109" t="n">
        <v>0</v>
      </c>
      <c r="Q164" s="109" t="n">
        <v>0</v>
      </c>
      <c r="R164" s="109" t="n">
        <v>0</v>
      </c>
      <c r="S164" s="109" t="n">
        <v>94</v>
      </c>
      <c r="T164" s="109" t="n">
        <v>0</v>
      </c>
      <c r="U164" s="109" t="n">
        <v>52</v>
      </c>
      <c r="V164" s="109" t="n">
        <v>54</v>
      </c>
      <c r="W164" s="109" t="n">
        <v>0</v>
      </c>
      <c r="X164" s="109" t="n">
        <v>156</v>
      </c>
      <c r="Y164" s="109" t="n">
        <v>0</v>
      </c>
      <c r="Z164" s="109" t="n">
        <v>0</v>
      </c>
      <c r="AA164" s="109" t="n">
        <v>0</v>
      </c>
      <c r="AB164" s="109" t="n">
        <v>42</v>
      </c>
      <c r="AC164" s="109" t="n">
        <v>79</v>
      </c>
      <c r="AD164" s="109" t="n">
        <v>0</v>
      </c>
      <c r="AE164" s="109" t="n">
        <v>0</v>
      </c>
      <c r="AF164" s="109" t="n">
        <v>49</v>
      </c>
      <c r="AG164" s="109" t="n">
        <v>55</v>
      </c>
      <c r="AH164" s="109" t="n">
        <v>107</v>
      </c>
      <c r="AI164" s="109" t="n">
        <v>54</v>
      </c>
      <c r="AJ164" s="109" t="n">
        <v>62</v>
      </c>
      <c r="AK164" s="109" t="n">
        <v>0</v>
      </c>
      <c r="AL164" s="109" t="n">
        <v>0</v>
      </c>
      <c r="AM164" s="109" t="n">
        <v>0</v>
      </c>
      <c r="AN164" s="109" t="n">
        <v>70</v>
      </c>
      <c r="AO164" s="109" t="n">
        <v>0</v>
      </c>
      <c r="AP164" s="109" t="n">
        <v>0</v>
      </c>
      <c r="AQ164" s="109" t="n">
        <v>0</v>
      </c>
      <c r="AR164" s="109" t="n">
        <v>81</v>
      </c>
      <c r="AS164" s="109" t="n">
        <v>85</v>
      </c>
      <c r="AT164" s="109" t="n">
        <v>0</v>
      </c>
      <c r="AU164" s="109" t="n">
        <v>92</v>
      </c>
      <c r="AV164" s="109" t="n">
        <v>206</v>
      </c>
      <c r="AW164" s="109" t="n">
        <v>201</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0" t="s">
        <v>37</v>
      </c>
      <c r="B165" s="119" t="n">
        <v>1</v>
      </c>
      <c r="C165" s="119" t="n">
        <v>2076</v>
      </c>
      <c r="D165" s="109" t="n">
        <v>1519</v>
      </c>
      <c r="E165" s="109" t="n">
        <v>0</v>
      </c>
      <c r="F165" s="109" t="n">
        <v>0</v>
      </c>
      <c r="G165" s="109" t="n">
        <v>0</v>
      </c>
      <c r="H165" s="109" t="n">
        <v>0</v>
      </c>
      <c r="I165" s="109" t="n">
        <v>0</v>
      </c>
      <c r="J165" s="109" t="n">
        <v>0</v>
      </c>
      <c r="K165" s="109" t="n">
        <v>0</v>
      </c>
      <c r="L165" s="109" t="n">
        <v>0</v>
      </c>
      <c r="M165" s="109" t="n">
        <v>0</v>
      </c>
      <c r="N165" s="109" t="n">
        <v>0</v>
      </c>
      <c r="O165" s="109" t="n">
        <v>0</v>
      </c>
      <c r="P165" s="109" t="n">
        <v>0</v>
      </c>
      <c r="Q165" s="109" t="n">
        <v>0</v>
      </c>
      <c r="R165" s="109" t="n">
        <v>0</v>
      </c>
      <c r="S165" s="109" t="n">
        <v>93</v>
      </c>
      <c r="T165" s="109" t="n">
        <v>0</v>
      </c>
      <c r="U165" s="109" t="n">
        <v>51</v>
      </c>
      <c r="V165" s="109" t="n">
        <v>53</v>
      </c>
      <c r="W165" s="109" t="n">
        <v>0</v>
      </c>
      <c r="X165" s="109" t="n">
        <v>154</v>
      </c>
      <c r="Y165" s="109" t="n">
        <v>0</v>
      </c>
      <c r="Z165" s="109" t="n">
        <v>0</v>
      </c>
      <c r="AA165" s="109" t="n">
        <v>0</v>
      </c>
      <c r="AB165" s="109" t="n">
        <v>41</v>
      </c>
      <c r="AC165" s="109" t="n">
        <v>78</v>
      </c>
      <c r="AD165" s="109" t="n">
        <v>0</v>
      </c>
      <c r="AE165" s="109" t="n">
        <v>0</v>
      </c>
      <c r="AF165" s="109" t="n">
        <v>49</v>
      </c>
      <c r="AG165" s="109" t="n">
        <v>54</v>
      </c>
      <c r="AH165" s="109" t="n">
        <v>106</v>
      </c>
      <c r="AI165" s="109" t="n">
        <v>53</v>
      </c>
      <c r="AJ165" s="109" t="n">
        <v>62</v>
      </c>
      <c r="AK165" s="109" t="n">
        <v>0</v>
      </c>
      <c r="AL165" s="109" t="n">
        <v>0</v>
      </c>
      <c r="AM165" s="109" t="n">
        <v>0</v>
      </c>
      <c r="AN165" s="109" t="n">
        <v>69</v>
      </c>
      <c r="AO165" s="109" t="n">
        <v>0</v>
      </c>
      <c r="AP165" s="109" t="n">
        <v>0</v>
      </c>
      <c r="AQ165" s="109" t="n">
        <v>0</v>
      </c>
      <c r="AR165" s="109" t="n">
        <v>80</v>
      </c>
      <c r="AS165" s="109" t="n">
        <v>84</v>
      </c>
      <c r="AT165" s="109" t="n">
        <v>0</v>
      </c>
      <c r="AU165" s="109" t="n">
        <v>91</v>
      </c>
      <c r="AV165" s="109" t="n">
        <v>203</v>
      </c>
      <c r="AW165" s="109" t="n">
        <v>197</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0" t="s">
        <v>37</v>
      </c>
      <c r="B166" s="119" t="n">
        <v>1</v>
      </c>
      <c r="C166" s="119" t="n">
        <v>2077</v>
      </c>
      <c r="D166" s="109" t="n">
        <v>1497</v>
      </c>
      <c r="E166" s="109" t="n">
        <v>0</v>
      </c>
      <c r="F166" s="109" t="n">
        <v>0</v>
      </c>
      <c r="G166" s="109" t="n">
        <v>0</v>
      </c>
      <c r="H166" s="109" t="n">
        <v>0</v>
      </c>
      <c r="I166" s="109" t="n">
        <v>0</v>
      </c>
      <c r="J166" s="109" t="n">
        <v>0</v>
      </c>
      <c r="K166" s="109" t="n">
        <v>0</v>
      </c>
      <c r="L166" s="109" t="n">
        <v>0</v>
      </c>
      <c r="M166" s="109" t="n">
        <v>0</v>
      </c>
      <c r="N166" s="109" t="n">
        <v>0</v>
      </c>
      <c r="O166" s="109" t="n">
        <v>0</v>
      </c>
      <c r="P166" s="109" t="n">
        <v>0</v>
      </c>
      <c r="Q166" s="109" t="n">
        <v>0</v>
      </c>
      <c r="R166" s="109" t="n">
        <v>0</v>
      </c>
      <c r="S166" s="109" t="n">
        <v>91</v>
      </c>
      <c r="T166" s="109" t="n">
        <v>0</v>
      </c>
      <c r="U166" s="109" t="n">
        <v>50</v>
      </c>
      <c r="V166" s="109" t="n">
        <v>52</v>
      </c>
      <c r="W166" s="109" t="n">
        <v>0</v>
      </c>
      <c r="X166" s="109" t="n">
        <v>151</v>
      </c>
      <c r="Y166" s="109" t="n">
        <v>0</v>
      </c>
      <c r="Z166" s="109" t="n">
        <v>0</v>
      </c>
      <c r="AA166" s="109" t="n">
        <v>0</v>
      </c>
      <c r="AB166" s="109" t="n">
        <v>40</v>
      </c>
      <c r="AC166" s="109" t="n">
        <v>77</v>
      </c>
      <c r="AD166" s="109" t="n">
        <v>0</v>
      </c>
      <c r="AE166" s="109" t="n">
        <v>0</v>
      </c>
      <c r="AF166" s="109" t="n">
        <v>48</v>
      </c>
      <c r="AG166" s="109" t="n">
        <v>53</v>
      </c>
      <c r="AH166" s="109" t="n">
        <v>105</v>
      </c>
      <c r="AI166" s="109" t="n">
        <v>53</v>
      </c>
      <c r="AJ166" s="109" t="n">
        <v>61</v>
      </c>
      <c r="AK166" s="109" t="n">
        <v>0</v>
      </c>
      <c r="AL166" s="109" t="n">
        <v>0</v>
      </c>
      <c r="AM166" s="109" t="n">
        <v>0</v>
      </c>
      <c r="AN166" s="109" t="n">
        <v>68</v>
      </c>
      <c r="AO166" s="109" t="n">
        <v>0</v>
      </c>
      <c r="AP166" s="109" t="n">
        <v>0</v>
      </c>
      <c r="AQ166" s="109" t="n">
        <v>0</v>
      </c>
      <c r="AR166" s="109" t="n">
        <v>80</v>
      </c>
      <c r="AS166" s="109" t="n">
        <v>83</v>
      </c>
      <c r="AT166" s="109" t="n">
        <v>0</v>
      </c>
      <c r="AU166" s="109" t="n">
        <v>90</v>
      </c>
      <c r="AV166" s="109" t="n">
        <v>200</v>
      </c>
      <c r="AW166" s="109" t="n">
        <v>194</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0" t="s">
        <v>37</v>
      </c>
      <c r="B167" s="119" t="n">
        <v>1</v>
      </c>
      <c r="C167" s="119" t="n">
        <v>2078</v>
      </c>
      <c r="D167" s="109" t="n">
        <v>1476</v>
      </c>
      <c r="E167" s="109" t="n">
        <v>0</v>
      </c>
      <c r="F167" s="109" t="n">
        <v>0</v>
      </c>
      <c r="G167" s="109" t="n">
        <v>0</v>
      </c>
      <c r="H167" s="109" t="n">
        <v>0</v>
      </c>
      <c r="I167" s="109" t="n">
        <v>0</v>
      </c>
      <c r="J167" s="109" t="n">
        <v>0</v>
      </c>
      <c r="K167" s="109" t="n">
        <v>0</v>
      </c>
      <c r="L167" s="109" t="n">
        <v>0</v>
      </c>
      <c r="M167" s="109" t="n">
        <v>0</v>
      </c>
      <c r="N167" s="109" t="n">
        <v>0</v>
      </c>
      <c r="O167" s="109" t="n">
        <v>0</v>
      </c>
      <c r="P167" s="109" t="n">
        <v>0</v>
      </c>
      <c r="Q167" s="109" t="n">
        <v>0</v>
      </c>
      <c r="R167" s="109" t="n">
        <v>0</v>
      </c>
      <c r="S167" s="109" t="n">
        <v>90</v>
      </c>
      <c r="T167" s="109" t="n">
        <v>0</v>
      </c>
      <c r="U167" s="109" t="n">
        <v>49</v>
      </c>
      <c r="V167" s="109" t="n">
        <v>51</v>
      </c>
      <c r="W167" s="109" t="n">
        <v>0</v>
      </c>
      <c r="X167" s="109" t="n">
        <v>149</v>
      </c>
      <c r="Y167" s="109" t="n">
        <v>0</v>
      </c>
      <c r="Z167" s="109" t="n">
        <v>0</v>
      </c>
      <c r="AA167" s="109" t="n">
        <v>0</v>
      </c>
      <c r="AB167" s="109" t="n">
        <v>40</v>
      </c>
      <c r="AC167" s="109" t="n">
        <v>76</v>
      </c>
      <c r="AD167" s="109" t="n">
        <v>0</v>
      </c>
      <c r="AE167" s="109" t="n">
        <v>0</v>
      </c>
      <c r="AF167" s="109" t="n">
        <v>47</v>
      </c>
      <c r="AG167" s="109" t="n">
        <v>53</v>
      </c>
      <c r="AH167" s="109" t="n">
        <v>103</v>
      </c>
      <c r="AI167" s="109" t="n">
        <v>52</v>
      </c>
      <c r="AJ167" s="109" t="n">
        <v>60</v>
      </c>
      <c r="AK167" s="109" t="n">
        <v>0</v>
      </c>
      <c r="AL167" s="109" t="n">
        <v>0</v>
      </c>
      <c r="AM167" s="109" t="n">
        <v>0</v>
      </c>
      <c r="AN167" s="109" t="n">
        <v>67</v>
      </c>
      <c r="AO167" s="109" t="n">
        <v>0</v>
      </c>
      <c r="AP167" s="109" t="n">
        <v>0</v>
      </c>
      <c r="AQ167" s="109" t="n">
        <v>0</v>
      </c>
      <c r="AR167" s="109" t="n">
        <v>79</v>
      </c>
      <c r="AS167" s="109" t="n">
        <v>82</v>
      </c>
      <c r="AT167" s="109" t="n">
        <v>0</v>
      </c>
      <c r="AU167" s="109" t="n">
        <v>88</v>
      </c>
      <c r="AV167" s="109" t="n">
        <v>197</v>
      </c>
      <c r="AW167" s="109" t="n">
        <v>191</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0" t="s">
        <v>37</v>
      </c>
      <c r="B168" s="119" t="n">
        <v>1</v>
      </c>
      <c r="C168" s="119" t="n">
        <v>2079</v>
      </c>
      <c r="D168" s="109" t="n">
        <v>1455</v>
      </c>
      <c r="E168" s="109" t="n">
        <v>0</v>
      </c>
      <c r="F168" s="109" t="n">
        <v>0</v>
      </c>
      <c r="G168" s="109" t="n">
        <v>0</v>
      </c>
      <c r="H168" s="109" t="n">
        <v>0</v>
      </c>
      <c r="I168" s="109" t="n">
        <v>0</v>
      </c>
      <c r="J168" s="109" t="n">
        <v>0</v>
      </c>
      <c r="K168" s="109" t="n">
        <v>0</v>
      </c>
      <c r="L168" s="109" t="n">
        <v>0</v>
      </c>
      <c r="M168" s="109" t="n">
        <v>0</v>
      </c>
      <c r="N168" s="109" t="n">
        <v>0</v>
      </c>
      <c r="O168" s="109" t="n">
        <v>0</v>
      </c>
      <c r="P168" s="109" t="n">
        <v>0</v>
      </c>
      <c r="Q168" s="109" t="n">
        <v>0</v>
      </c>
      <c r="R168" s="109" t="n">
        <v>0</v>
      </c>
      <c r="S168" s="109" t="n">
        <v>88</v>
      </c>
      <c r="T168" s="109" t="n">
        <v>0</v>
      </c>
      <c r="U168" s="109" t="n">
        <v>49</v>
      </c>
      <c r="V168" s="109" t="n">
        <v>51</v>
      </c>
      <c r="W168" s="109" t="n">
        <v>0</v>
      </c>
      <c r="X168" s="109" t="n">
        <v>146</v>
      </c>
      <c r="Y168" s="109" t="n">
        <v>0</v>
      </c>
      <c r="Z168" s="109" t="n">
        <v>0</v>
      </c>
      <c r="AA168" s="109" t="n">
        <v>0</v>
      </c>
      <c r="AB168" s="109" t="n">
        <v>39</v>
      </c>
      <c r="AC168" s="109" t="n">
        <v>75</v>
      </c>
      <c r="AD168" s="109" t="n">
        <v>0</v>
      </c>
      <c r="AE168" s="109" t="n">
        <v>0</v>
      </c>
      <c r="AF168" s="109" t="n">
        <v>47</v>
      </c>
      <c r="AG168" s="109" t="n">
        <v>52</v>
      </c>
      <c r="AH168" s="109" t="n">
        <v>102</v>
      </c>
      <c r="AI168" s="109" t="n">
        <v>52</v>
      </c>
      <c r="AJ168" s="109" t="n">
        <v>60</v>
      </c>
      <c r="AK168" s="109" t="n">
        <v>0</v>
      </c>
      <c r="AL168" s="109" t="n">
        <v>0</v>
      </c>
      <c r="AM168" s="109" t="n">
        <v>0</v>
      </c>
      <c r="AN168" s="109" t="n">
        <v>67</v>
      </c>
      <c r="AO168" s="109" t="n">
        <v>0</v>
      </c>
      <c r="AP168" s="109" t="n">
        <v>0</v>
      </c>
      <c r="AQ168" s="109" t="n">
        <v>0</v>
      </c>
      <c r="AR168" s="109" t="n">
        <v>78</v>
      </c>
      <c r="AS168" s="109" t="n">
        <v>81</v>
      </c>
      <c r="AT168" s="109" t="n">
        <v>0</v>
      </c>
      <c r="AU168" s="109" t="n">
        <v>87</v>
      </c>
      <c r="AV168" s="109" t="n">
        <v>194</v>
      </c>
      <c r="AW168" s="109" t="n">
        <v>189</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0" t="s">
        <v>37</v>
      </c>
      <c r="B169" s="119" t="n">
        <v>1</v>
      </c>
      <c r="C169" s="119" t="n">
        <v>2080</v>
      </c>
      <c r="D169" s="109" t="n">
        <v>1435</v>
      </c>
      <c r="E169" s="109" t="n">
        <v>0</v>
      </c>
      <c r="F169" s="109" t="n">
        <v>0</v>
      </c>
      <c r="G169" s="109" t="n">
        <v>0</v>
      </c>
      <c r="H169" s="109" t="n">
        <v>0</v>
      </c>
      <c r="I169" s="109" t="n">
        <v>0</v>
      </c>
      <c r="J169" s="109" t="n">
        <v>0</v>
      </c>
      <c r="K169" s="109" t="n">
        <v>0</v>
      </c>
      <c r="L169" s="109" t="n">
        <v>0</v>
      </c>
      <c r="M169" s="109" t="n">
        <v>0</v>
      </c>
      <c r="N169" s="109" t="n">
        <v>0</v>
      </c>
      <c r="O169" s="109" t="n">
        <v>0</v>
      </c>
      <c r="P169" s="109" t="n">
        <v>0</v>
      </c>
      <c r="Q169" s="109" t="n">
        <v>0</v>
      </c>
      <c r="R169" s="109" t="n">
        <v>0</v>
      </c>
      <c r="S169" s="109" t="n">
        <v>87</v>
      </c>
      <c r="T169" s="109" t="n">
        <v>0</v>
      </c>
      <c r="U169" s="109" t="n">
        <v>48</v>
      </c>
      <c r="V169" s="109" t="n">
        <v>50</v>
      </c>
      <c r="W169" s="109" t="n">
        <v>0</v>
      </c>
      <c r="X169" s="109" t="n">
        <v>144</v>
      </c>
      <c r="Y169" s="109" t="n">
        <v>0</v>
      </c>
      <c r="Z169" s="109" t="n">
        <v>0</v>
      </c>
      <c r="AA169" s="109" t="n">
        <v>0</v>
      </c>
      <c r="AB169" s="109" t="n">
        <v>38</v>
      </c>
      <c r="AC169" s="109" t="n">
        <v>74</v>
      </c>
      <c r="AD169" s="109" t="n">
        <v>0</v>
      </c>
      <c r="AE169" s="109" t="n">
        <v>0</v>
      </c>
      <c r="AF169" s="109" t="n">
        <v>46</v>
      </c>
      <c r="AG169" s="109" t="n">
        <v>51</v>
      </c>
      <c r="AH169" s="109" t="n">
        <v>101</v>
      </c>
      <c r="AI169" s="109" t="n">
        <v>51</v>
      </c>
      <c r="AJ169" s="109" t="n">
        <v>59</v>
      </c>
      <c r="AK169" s="109" t="n">
        <v>0</v>
      </c>
      <c r="AL169" s="109" t="n">
        <v>0</v>
      </c>
      <c r="AM169" s="109" t="n">
        <v>0</v>
      </c>
      <c r="AN169" s="109" t="n">
        <v>66</v>
      </c>
      <c r="AO169" s="109" t="n">
        <v>0</v>
      </c>
      <c r="AP169" s="109" t="n">
        <v>0</v>
      </c>
      <c r="AQ169" s="109" t="n">
        <v>0</v>
      </c>
      <c r="AR169" s="109" t="n">
        <v>77</v>
      </c>
      <c r="AS169" s="109" t="n">
        <v>80</v>
      </c>
      <c r="AT169" s="109" t="n">
        <v>0</v>
      </c>
      <c r="AU169" s="109" t="n">
        <v>86</v>
      </c>
      <c r="AV169" s="109" t="n">
        <v>192</v>
      </c>
      <c r="AW169" s="109" t="n">
        <v>186</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0" t="s">
        <v>37</v>
      </c>
      <c r="B170" s="119" t="n">
        <v>1</v>
      </c>
      <c r="C170" s="119" t="n">
        <v>2081</v>
      </c>
      <c r="D170" s="109" t="n">
        <v>1415</v>
      </c>
      <c r="E170" s="109" t="n">
        <v>0</v>
      </c>
      <c r="F170" s="109" t="n">
        <v>0</v>
      </c>
      <c r="G170" s="109" t="n">
        <v>0</v>
      </c>
      <c r="H170" s="109" t="n">
        <v>0</v>
      </c>
      <c r="I170" s="109" t="n">
        <v>0</v>
      </c>
      <c r="J170" s="109" t="n">
        <v>0</v>
      </c>
      <c r="K170" s="109" t="n">
        <v>0</v>
      </c>
      <c r="L170" s="109" t="n">
        <v>0</v>
      </c>
      <c r="M170" s="109" t="n">
        <v>0</v>
      </c>
      <c r="N170" s="109" t="n">
        <v>0</v>
      </c>
      <c r="O170" s="109" t="n">
        <v>0</v>
      </c>
      <c r="P170" s="109" t="n">
        <v>0</v>
      </c>
      <c r="Q170" s="109" t="n">
        <v>0</v>
      </c>
      <c r="R170" s="109" t="n">
        <v>0</v>
      </c>
      <c r="S170" s="109" t="n">
        <v>85</v>
      </c>
      <c r="T170" s="109" t="n">
        <v>0</v>
      </c>
      <c r="U170" s="109" t="n">
        <v>47</v>
      </c>
      <c r="V170" s="109" t="n">
        <v>49</v>
      </c>
      <c r="W170" s="109" t="n">
        <v>0</v>
      </c>
      <c r="X170" s="109" t="n">
        <v>142</v>
      </c>
      <c r="Y170" s="109" t="n">
        <v>0</v>
      </c>
      <c r="Z170" s="109" t="n">
        <v>0</v>
      </c>
      <c r="AA170" s="109" t="n">
        <v>0</v>
      </c>
      <c r="AB170" s="109" t="n">
        <v>38</v>
      </c>
      <c r="AC170" s="109" t="n">
        <v>72</v>
      </c>
      <c r="AD170" s="109" t="n">
        <v>0</v>
      </c>
      <c r="AE170" s="109" t="n">
        <v>0</v>
      </c>
      <c r="AF170" s="109" t="n">
        <v>45</v>
      </c>
      <c r="AG170" s="109" t="n">
        <v>51</v>
      </c>
      <c r="AH170" s="109" t="n">
        <v>99</v>
      </c>
      <c r="AI170" s="109" t="n">
        <v>50</v>
      </c>
      <c r="AJ170" s="109" t="n">
        <v>58</v>
      </c>
      <c r="AK170" s="109" t="n">
        <v>0</v>
      </c>
      <c r="AL170" s="109" t="n">
        <v>0</v>
      </c>
      <c r="AM170" s="109" t="n">
        <v>0</v>
      </c>
      <c r="AN170" s="109" t="n">
        <v>65</v>
      </c>
      <c r="AO170" s="109" t="n">
        <v>0</v>
      </c>
      <c r="AP170" s="109" t="n">
        <v>0</v>
      </c>
      <c r="AQ170" s="109" t="n">
        <v>0</v>
      </c>
      <c r="AR170" s="109" t="n">
        <v>76</v>
      </c>
      <c r="AS170" s="109" t="n">
        <v>79</v>
      </c>
      <c r="AT170" s="109" t="n">
        <v>0</v>
      </c>
      <c r="AU170" s="109" t="n">
        <v>85</v>
      </c>
      <c r="AV170" s="109" t="n">
        <v>190</v>
      </c>
      <c r="AW170" s="109" t="n">
        <v>184</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0" t="s">
        <v>37</v>
      </c>
      <c r="B171" s="119" t="n">
        <v>1</v>
      </c>
      <c r="C171" s="119" t="n">
        <v>2082</v>
      </c>
      <c r="D171" s="109" t="n">
        <v>1396</v>
      </c>
      <c r="E171" s="109" t="n">
        <v>0</v>
      </c>
      <c r="F171" s="109" t="n">
        <v>0</v>
      </c>
      <c r="G171" s="109" t="n">
        <v>0</v>
      </c>
      <c r="H171" s="109" t="n">
        <v>0</v>
      </c>
      <c r="I171" s="109" t="n">
        <v>0</v>
      </c>
      <c r="J171" s="109" t="n">
        <v>0</v>
      </c>
      <c r="K171" s="109" t="n">
        <v>0</v>
      </c>
      <c r="L171" s="109" t="n">
        <v>0</v>
      </c>
      <c r="M171" s="109" t="n">
        <v>0</v>
      </c>
      <c r="N171" s="109" t="n">
        <v>0</v>
      </c>
      <c r="O171" s="109" t="n">
        <v>0</v>
      </c>
      <c r="P171" s="109" t="n">
        <v>0</v>
      </c>
      <c r="Q171" s="109" t="n">
        <v>0</v>
      </c>
      <c r="R171" s="109" t="n">
        <v>0</v>
      </c>
      <c r="S171" s="109" t="n">
        <v>84</v>
      </c>
      <c r="T171" s="109" t="n">
        <v>0</v>
      </c>
      <c r="U171" s="109" t="n">
        <v>46</v>
      </c>
      <c r="V171" s="109" t="n">
        <v>48</v>
      </c>
      <c r="W171" s="109" t="n">
        <v>0</v>
      </c>
      <c r="X171" s="109" t="n">
        <v>139</v>
      </c>
      <c r="Y171" s="109" t="n">
        <v>0</v>
      </c>
      <c r="Z171" s="109" t="n">
        <v>0</v>
      </c>
      <c r="AA171" s="109" t="n">
        <v>0</v>
      </c>
      <c r="AB171" s="109" t="n">
        <v>37</v>
      </c>
      <c r="AC171" s="109" t="n">
        <v>71</v>
      </c>
      <c r="AD171" s="109" t="n">
        <v>0</v>
      </c>
      <c r="AE171" s="109" t="n">
        <v>0</v>
      </c>
      <c r="AF171" s="109" t="n">
        <v>45</v>
      </c>
      <c r="AG171" s="109" t="n">
        <v>50</v>
      </c>
      <c r="AH171" s="109" t="n">
        <v>98</v>
      </c>
      <c r="AI171" s="109" t="n">
        <v>50</v>
      </c>
      <c r="AJ171" s="109" t="n">
        <v>57</v>
      </c>
      <c r="AK171" s="109" t="n">
        <v>0</v>
      </c>
      <c r="AL171" s="109" t="n">
        <v>0</v>
      </c>
      <c r="AM171" s="109" t="n">
        <v>0</v>
      </c>
      <c r="AN171" s="109" t="n">
        <v>65</v>
      </c>
      <c r="AO171" s="109" t="n">
        <v>0</v>
      </c>
      <c r="AP171" s="109" t="n">
        <v>0</v>
      </c>
      <c r="AQ171" s="109" t="n">
        <v>0</v>
      </c>
      <c r="AR171" s="109" t="n">
        <v>75</v>
      </c>
      <c r="AS171" s="109" t="n">
        <v>78</v>
      </c>
      <c r="AT171" s="109" t="n">
        <v>0</v>
      </c>
      <c r="AU171" s="109" t="n">
        <v>84</v>
      </c>
      <c r="AV171" s="109" t="n">
        <v>188</v>
      </c>
      <c r="AW171" s="109" t="n">
        <v>182</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0" t="s">
        <v>37</v>
      </c>
      <c r="B172" s="119" t="n">
        <v>1</v>
      </c>
      <c r="C172" s="119" t="n">
        <v>2083</v>
      </c>
      <c r="D172" s="109" t="n">
        <v>1377</v>
      </c>
      <c r="E172" s="109" t="n">
        <v>0</v>
      </c>
      <c r="F172" s="109" t="n">
        <v>0</v>
      </c>
      <c r="G172" s="109" t="n">
        <v>0</v>
      </c>
      <c r="H172" s="109" t="n">
        <v>0</v>
      </c>
      <c r="I172" s="109" t="n">
        <v>0</v>
      </c>
      <c r="J172" s="109" t="n">
        <v>0</v>
      </c>
      <c r="K172" s="109" t="n">
        <v>0</v>
      </c>
      <c r="L172" s="109" t="n">
        <v>0</v>
      </c>
      <c r="M172" s="109" t="n">
        <v>0</v>
      </c>
      <c r="N172" s="109" t="n">
        <v>0</v>
      </c>
      <c r="O172" s="109" t="n">
        <v>0</v>
      </c>
      <c r="P172" s="109" t="n">
        <v>0</v>
      </c>
      <c r="Q172" s="109" t="n">
        <v>0</v>
      </c>
      <c r="R172" s="109" t="n">
        <v>0</v>
      </c>
      <c r="S172" s="109" t="n">
        <v>83</v>
      </c>
      <c r="T172" s="109" t="n">
        <v>0</v>
      </c>
      <c r="U172" s="109" t="n">
        <v>45</v>
      </c>
      <c r="V172" s="109" t="n">
        <v>47</v>
      </c>
      <c r="W172" s="109" t="n">
        <v>0</v>
      </c>
      <c r="X172" s="109" t="n">
        <v>137</v>
      </c>
      <c r="Y172" s="109" t="n">
        <v>0</v>
      </c>
      <c r="Z172" s="109" t="n">
        <v>0</v>
      </c>
      <c r="AA172" s="109" t="n">
        <v>0</v>
      </c>
      <c r="AB172" s="109" t="n">
        <v>37</v>
      </c>
      <c r="AC172" s="109" t="n">
        <v>70</v>
      </c>
      <c r="AD172" s="109" t="n">
        <v>0</v>
      </c>
      <c r="AE172" s="109" t="n">
        <v>0</v>
      </c>
      <c r="AF172" s="109" t="n">
        <v>44</v>
      </c>
      <c r="AG172" s="109" t="n">
        <v>49</v>
      </c>
      <c r="AH172" s="109" t="n">
        <v>96</v>
      </c>
      <c r="AI172" s="109" t="n">
        <v>49</v>
      </c>
      <c r="AJ172" s="109" t="n">
        <v>56</v>
      </c>
      <c r="AK172" s="109" t="n">
        <v>0</v>
      </c>
      <c r="AL172" s="109" t="n">
        <v>0</v>
      </c>
      <c r="AM172" s="109" t="n">
        <v>0</v>
      </c>
      <c r="AN172" s="109" t="n">
        <v>64</v>
      </c>
      <c r="AO172" s="109" t="n">
        <v>0</v>
      </c>
      <c r="AP172" s="109" t="n">
        <v>0</v>
      </c>
      <c r="AQ172" s="109" t="n">
        <v>0</v>
      </c>
      <c r="AR172" s="109" t="n">
        <v>74</v>
      </c>
      <c r="AS172" s="109" t="n">
        <v>77</v>
      </c>
      <c r="AT172" s="109" t="n">
        <v>0</v>
      </c>
      <c r="AU172" s="109" t="n">
        <v>83</v>
      </c>
      <c r="AV172" s="109" t="n">
        <v>185</v>
      </c>
      <c r="AW172" s="109" t="n">
        <v>179</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0" t="s">
        <v>37</v>
      </c>
      <c r="B173" s="119" t="n">
        <v>1</v>
      </c>
      <c r="C173" s="119" t="n">
        <v>2084</v>
      </c>
      <c r="D173" s="109" t="n">
        <v>1358</v>
      </c>
      <c r="E173" s="109" t="n">
        <v>0</v>
      </c>
      <c r="F173" s="109" t="n">
        <v>0</v>
      </c>
      <c r="G173" s="109" t="n">
        <v>0</v>
      </c>
      <c r="H173" s="109" t="n">
        <v>0</v>
      </c>
      <c r="I173" s="109" t="n">
        <v>0</v>
      </c>
      <c r="J173" s="109" t="n">
        <v>0</v>
      </c>
      <c r="K173" s="109" t="n">
        <v>0</v>
      </c>
      <c r="L173" s="109" t="n">
        <v>0</v>
      </c>
      <c r="M173" s="109" t="n">
        <v>0</v>
      </c>
      <c r="N173" s="109" t="n">
        <v>0</v>
      </c>
      <c r="O173" s="109" t="n">
        <v>0</v>
      </c>
      <c r="P173" s="109" t="n">
        <v>0</v>
      </c>
      <c r="Q173" s="109" t="n">
        <v>0</v>
      </c>
      <c r="R173" s="109" t="n">
        <v>0</v>
      </c>
      <c r="S173" s="109" t="n">
        <v>81</v>
      </c>
      <c r="T173" s="109" t="n">
        <v>0</v>
      </c>
      <c r="U173" s="109" t="n">
        <v>45</v>
      </c>
      <c r="V173" s="109" t="n">
        <v>47</v>
      </c>
      <c r="W173" s="109" t="n">
        <v>0</v>
      </c>
      <c r="X173" s="109" t="n">
        <v>135</v>
      </c>
      <c r="Y173" s="109" t="n">
        <v>0</v>
      </c>
      <c r="Z173" s="109" t="n">
        <v>0</v>
      </c>
      <c r="AA173" s="109" t="n">
        <v>0</v>
      </c>
      <c r="AB173" s="109" t="n">
        <v>36</v>
      </c>
      <c r="AC173" s="109" t="n">
        <v>69</v>
      </c>
      <c r="AD173" s="109" t="n">
        <v>0</v>
      </c>
      <c r="AE173" s="109" t="n">
        <v>0</v>
      </c>
      <c r="AF173" s="109" t="n">
        <v>43</v>
      </c>
      <c r="AG173" s="109" t="n">
        <v>48</v>
      </c>
      <c r="AH173" s="109" t="n">
        <v>95</v>
      </c>
      <c r="AI173" s="109" t="n">
        <v>48</v>
      </c>
      <c r="AJ173" s="109" t="n">
        <v>56</v>
      </c>
      <c r="AK173" s="109" t="n">
        <v>0</v>
      </c>
      <c r="AL173" s="109" t="n">
        <v>0</v>
      </c>
      <c r="AM173" s="109" t="n">
        <v>0</v>
      </c>
      <c r="AN173" s="109" t="n">
        <v>63</v>
      </c>
      <c r="AO173" s="109" t="n">
        <v>0</v>
      </c>
      <c r="AP173" s="109" t="n">
        <v>0</v>
      </c>
      <c r="AQ173" s="109" t="n">
        <v>0</v>
      </c>
      <c r="AR173" s="109" t="n">
        <v>73</v>
      </c>
      <c r="AS173" s="109" t="n">
        <v>76</v>
      </c>
      <c r="AT173" s="109" t="n">
        <v>0</v>
      </c>
      <c r="AU173" s="109" t="n">
        <v>82</v>
      </c>
      <c r="AV173" s="109" t="n">
        <v>183</v>
      </c>
      <c r="AW173" s="109" t="n">
        <v>177</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0" t="s">
        <v>37</v>
      </c>
      <c r="B174" s="119" t="n">
        <v>1</v>
      </c>
      <c r="C174" s="119" t="n">
        <v>2085</v>
      </c>
      <c r="D174" s="109" t="n">
        <v>1339</v>
      </c>
      <c r="E174" s="109" t="n">
        <v>0</v>
      </c>
      <c r="F174" s="109" t="n">
        <v>0</v>
      </c>
      <c r="G174" s="109" t="n">
        <v>0</v>
      </c>
      <c r="H174" s="109" t="n">
        <v>0</v>
      </c>
      <c r="I174" s="109" t="n">
        <v>0</v>
      </c>
      <c r="J174" s="109" t="n">
        <v>0</v>
      </c>
      <c r="K174" s="109" t="n">
        <v>0</v>
      </c>
      <c r="L174" s="109" t="n">
        <v>0</v>
      </c>
      <c r="M174" s="109" t="n">
        <v>0</v>
      </c>
      <c r="N174" s="109" t="n">
        <v>0</v>
      </c>
      <c r="O174" s="109" t="n">
        <v>0</v>
      </c>
      <c r="P174" s="109" t="n">
        <v>0</v>
      </c>
      <c r="Q174" s="109" t="n">
        <v>0</v>
      </c>
      <c r="R174" s="109" t="n">
        <v>0</v>
      </c>
      <c r="S174" s="109" t="n">
        <v>80</v>
      </c>
      <c r="T174" s="109" t="n">
        <v>0</v>
      </c>
      <c r="U174" s="109" t="n">
        <v>44</v>
      </c>
      <c r="V174" s="109" t="n">
        <v>46</v>
      </c>
      <c r="W174" s="109" t="n">
        <v>0</v>
      </c>
      <c r="X174" s="109" t="n">
        <v>133</v>
      </c>
      <c r="Y174" s="109" t="n">
        <v>0</v>
      </c>
      <c r="Z174" s="109" t="n">
        <v>0</v>
      </c>
      <c r="AA174" s="109" t="n">
        <v>0</v>
      </c>
      <c r="AB174" s="109" t="n">
        <v>35</v>
      </c>
      <c r="AC174" s="109" t="n">
        <v>68</v>
      </c>
      <c r="AD174" s="109" t="n">
        <v>0</v>
      </c>
      <c r="AE174" s="109" t="n">
        <v>0</v>
      </c>
      <c r="AF174" s="109" t="n">
        <v>42</v>
      </c>
      <c r="AG174" s="109" t="n">
        <v>47</v>
      </c>
      <c r="AH174" s="109" t="n">
        <v>93</v>
      </c>
      <c r="AI174" s="109" t="n">
        <v>47</v>
      </c>
      <c r="AJ174" s="109" t="n">
        <v>55</v>
      </c>
      <c r="AK174" s="109" t="n">
        <v>0</v>
      </c>
      <c r="AL174" s="109" t="n">
        <v>0</v>
      </c>
      <c r="AM174" s="109" t="n">
        <v>0</v>
      </c>
      <c r="AN174" s="109" t="n">
        <v>62</v>
      </c>
      <c r="AO174" s="109" t="n">
        <v>0</v>
      </c>
      <c r="AP174" s="109" t="n">
        <v>0</v>
      </c>
      <c r="AQ174" s="109" t="n">
        <v>0</v>
      </c>
      <c r="AR174" s="109" t="n">
        <v>73</v>
      </c>
      <c r="AS174" s="109" t="n">
        <v>75</v>
      </c>
      <c r="AT174" s="109" t="n">
        <v>0</v>
      </c>
      <c r="AU174" s="109" t="n">
        <v>81</v>
      </c>
      <c r="AV174" s="109" t="n">
        <v>181</v>
      </c>
      <c r="AW174" s="109" t="n">
        <v>175</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0" t="s">
        <v>37</v>
      </c>
      <c r="B175" s="119" t="n">
        <v>1</v>
      </c>
      <c r="C175" s="119" t="n">
        <v>2086</v>
      </c>
      <c r="D175" s="109" t="n">
        <v>1320</v>
      </c>
      <c r="E175" s="109" t="n">
        <v>0</v>
      </c>
      <c r="F175" s="109" t="n">
        <v>0</v>
      </c>
      <c r="G175" s="109" t="n">
        <v>0</v>
      </c>
      <c r="H175" s="109" t="n">
        <v>0</v>
      </c>
      <c r="I175" s="109" t="n">
        <v>0</v>
      </c>
      <c r="J175" s="109" t="n">
        <v>0</v>
      </c>
      <c r="K175" s="109" t="n">
        <v>0</v>
      </c>
      <c r="L175" s="109" t="n">
        <v>0</v>
      </c>
      <c r="M175" s="109" t="n">
        <v>0</v>
      </c>
      <c r="N175" s="109" t="n">
        <v>0</v>
      </c>
      <c r="O175" s="109" t="n">
        <v>0</v>
      </c>
      <c r="P175" s="109" t="n">
        <v>0</v>
      </c>
      <c r="Q175" s="109" t="n">
        <v>0</v>
      </c>
      <c r="R175" s="109" t="n">
        <v>0</v>
      </c>
      <c r="S175" s="109" t="n">
        <v>79</v>
      </c>
      <c r="T175" s="109" t="n">
        <v>0</v>
      </c>
      <c r="U175" s="109" t="n">
        <v>43</v>
      </c>
      <c r="V175" s="109" t="n">
        <v>45</v>
      </c>
      <c r="W175" s="109" t="n">
        <v>0</v>
      </c>
      <c r="X175" s="109" t="n">
        <v>131</v>
      </c>
      <c r="Y175" s="109" t="n">
        <v>0</v>
      </c>
      <c r="Z175" s="109" t="n">
        <v>0</v>
      </c>
      <c r="AA175" s="109" t="n">
        <v>0</v>
      </c>
      <c r="AB175" s="109" t="n">
        <v>35</v>
      </c>
      <c r="AC175" s="109" t="n">
        <v>67</v>
      </c>
      <c r="AD175" s="109" t="n">
        <v>0</v>
      </c>
      <c r="AE175" s="109" t="n">
        <v>0</v>
      </c>
      <c r="AF175" s="109" t="n">
        <v>42</v>
      </c>
      <c r="AG175" s="109" t="n">
        <v>47</v>
      </c>
      <c r="AH175" s="109" t="n">
        <v>92</v>
      </c>
      <c r="AI175" s="109" t="n">
        <v>47</v>
      </c>
      <c r="AJ175" s="109" t="n">
        <v>54</v>
      </c>
      <c r="AK175" s="109" t="n">
        <v>0</v>
      </c>
      <c r="AL175" s="109" t="n">
        <v>0</v>
      </c>
      <c r="AM175" s="109" t="n">
        <v>0</v>
      </c>
      <c r="AN175" s="109" t="n">
        <v>62</v>
      </c>
      <c r="AO175" s="109" t="n">
        <v>0</v>
      </c>
      <c r="AP175" s="109" t="n">
        <v>0</v>
      </c>
      <c r="AQ175" s="109" t="n">
        <v>0</v>
      </c>
      <c r="AR175" s="109" t="n">
        <v>72</v>
      </c>
      <c r="AS175" s="109" t="n">
        <v>74</v>
      </c>
      <c r="AT175" s="109" t="n">
        <v>0</v>
      </c>
      <c r="AU175" s="109" t="n">
        <v>80</v>
      </c>
      <c r="AV175" s="109" t="n">
        <v>178</v>
      </c>
      <c r="AW175" s="109" t="n">
        <v>173</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0" t="s">
        <v>37</v>
      </c>
      <c r="B176" s="119" t="n">
        <v>1</v>
      </c>
      <c r="C176" s="119" t="n">
        <v>2087</v>
      </c>
      <c r="D176" s="109" t="n">
        <v>1303</v>
      </c>
      <c r="E176" s="109" t="n">
        <v>0</v>
      </c>
      <c r="F176" s="109" t="n">
        <v>0</v>
      </c>
      <c r="G176" s="109" t="n">
        <v>0</v>
      </c>
      <c r="H176" s="109" t="n">
        <v>0</v>
      </c>
      <c r="I176" s="109" t="n">
        <v>0</v>
      </c>
      <c r="J176" s="109" t="n">
        <v>0</v>
      </c>
      <c r="K176" s="109" t="n">
        <v>0</v>
      </c>
      <c r="L176" s="109" t="n">
        <v>0</v>
      </c>
      <c r="M176" s="109" t="n">
        <v>0</v>
      </c>
      <c r="N176" s="109" t="n">
        <v>0</v>
      </c>
      <c r="O176" s="109" t="n">
        <v>0</v>
      </c>
      <c r="P176" s="109" t="n">
        <v>0</v>
      </c>
      <c r="Q176" s="109" t="n">
        <v>0</v>
      </c>
      <c r="R176" s="109" t="n">
        <v>0</v>
      </c>
      <c r="S176" s="109" t="n">
        <v>78</v>
      </c>
      <c r="T176" s="109" t="n">
        <v>0</v>
      </c>
      <c r="U176" s="109" t="n">
        <v>43</v>
      </c>
      <c r="V176" s="109" t="n">
        <v>45</v>
      </c>
      <c r="W176" s="109" t="n">
        <v>0</v>
      </c>
      <c r="X176" s="109" t="n">
        <v>129</v>
      </c>
      <c r="Y176" s="109" t="n">
        <v>0</v>
      </c>
      <c r="Z176" s="109" t="n">
        <v>0</v>
      </c>
      <c r="AA176" s="109" t="n">
        <v>0</v>
      </c>
      <c r="AB176" s="109" t="n">
        <v>34</v>
      </c>
      <c r="AC176" s="109" t="n">
        <v>66</v>
      </c>
      <c r="AD176" s="109" t="n">
        <v>0</v>
      </c>
      <c r="AE176" s="109" t="n">
        <v>0</v>
      </c>
      <c r="AF176" s="109" t="n">
        <v>41</v>
      </c>
      <c r="AG176" s="109" t="n">
        <v>46</v>
      </c>
      <c r="AH176" s="109" t="n">
        <v>90</v>
      </c>
      <c r="AI176" s="109" t="n">
        <v>46</v>
      </c>
      <c r="AJ176" s="109" t="n">
        <v>53</v>
      </c>
      <c r="AK176" s="109" t="n">
        <v>0</v>
      </c>
      <c r="AL176" s="109" t="n">
        <v>0</v>
      </c>
      <c r="AM176" s="109" t="n">
        <v>0</v>
      </c>
      <c r="AN176" s="109" t="n">
        <v>61</v>
      </c>
      <c r="AO176" s="109" t="n">
        <v>0</v>
      </c>
      <c r="AP176" s="109" t="n">
        <v>0</v>
      </c>
      <c r="AQ176" s="109" t="n">
        <v>0</v>
      </c>
      <c r="AR176" s="109" t="n">
        <v>71</v>
      </c>
      <c r="AS176" s="109" t="n">
        <v>74</v>
      </c>
      <c r="AT176" s="109" t="n">
        <v>0</v>
      </c>
      <c r="AU176" s="109" t="n">
        <v>80</v>
      </c>
      <c r="AV176" s="109" t="n">
        <v>177</v>
      </c>
      <c r="AW176" s="109" t="n">
        <v>171</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0" t="s">
        <v>37</v>
      </c>
      <c r="B177" s="119" t="n">
        <v>1</v>
      </c>
      <c r="C177" s="119" t="n">
        <v>2088</v>
      </c>
      <c r="D177" s="109" t="n">
        <v>1285</v>
      </c>
      <c r="E177" s="109" t="n">
        <v>0</v>
      </c>
      <c r="F177" s="109" t="n">
        <v>0</v>
      </c>
      <c r="G177" s="109" t="n">
        <v>0</v>
      </c>
      <c r="H177" s="109" t="n">
        <v>0</v>
      </c>
      <c r="I177" s="109" t="n">
        <v>0</v>
      </c>
      <c r="J177" s="109" t="n">
        <v>0</v>
      </c>
      <c r="K177" s="109" t="n">
        <v>0</v>
      </c>
      <c r="L177" s="109" t="n">
        <v>0</v>
      </c>
      <c r="M177" s="109" t="n">
        <v>0</v>
      </c>
      <c r="N177" s="109" t="n">
        <v>0</v>
      </c>
      <c r="O177" s="109" t="n">
        <v>0</v>
      </c>
      <c r="P177" s="109" t="n">
        <v>0</v>
      </c>
      <c r="Q177" s="109" t="n">
        <v>0</v>
      </c>
      <c r="R177" s="109" t="n">
        <v>0</v>
      </c>
      <c r="S177" s="109" t="n">
        <v>77</v>
      </c>
      <c r="T177" s="109" t="n">
        <v>0</v>
      </c>
      <c r="U177" s="109" t="n">
        <v>42</v>
      </c>
      <c r="V177" s="109" t="n">
        <v>44</v>
      </c>
      <c r="W177" s="109" t="n">
        <v>0</v>
      </c>
      <c r="X177" s="109" t="n">
        <v>127</v>
      </c>
      <c r="Y177" s="109" t="n">
        <v>0</v>
      </c>
      <c r="Z177" s="109" t="n">
        <v>0</v>
      </c>
      <c r="AA177" s="109" t="n">
        <v>0</v>
      </c>
      <c r="AB177" s="109" t="n">
        <v>34</v>
      </c>
      <c r="AC177" s="109" t="n">
        <v>65</v>
      </c>
      <c r="AD177" s="109" t="n">
        <v>0</v>
      </c>
      <c r="AE177" s="109" t="n">
        <v>0</v>
      </c>
      <c r="AF177" s="109" t="n">
        <v>40</v>
      </c>
      <c r="AG177" s="109" t="n">
        <v>45</v>
      </c>
      <c r="AH177" s="109" t="n">
        <v>89</v>
      </c>
      <c r="AI177" s="109" t="n">
        <v>45</v>
      </c>
      <c r="AJ177" s="109" t="n">
        <v>52</v>
      </c>
      <c r="AK177" s="109" t="n">
        <v>0</v>
      </c>
      <c r="AL177" s="109" t="n">
        <v>0</v>
      </c>
      <c r="AM177" s="109" t="n">
        <v>0</v>
      </c>
      <c r="AN177" s="109" t="n">
        <v>60</v>
      </c>
      <c r="AO177" s="109" t="n">
        <v>0</v>
      </c>
      <c r="AP177" s="109" t="n">
        <v>0</v>
      </c>
      <c r="AQ177" s="109" t="n">
        <v>0</v>
      </c>
      <c r="AR177" s="109" t="n">
        <v>70</v>
      </c>
      <c r="AS177" s="109" t="n">
        <v>73</v>
      </c>
      <c r="AT177" s="109" t="n">
        <v>0</v>
      </c>
      <c r="AU177" s="109" t="n">
        <v>79</v>
      </c>
      <c r="AV177" s="109" t="n">
        <v>175</v>
      </c>
      <c r="AW177" s="109" t="n">
        <v>169</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0" t="s">
        <v>37</v>
      </c>
      <c r="B178" s="119" t="n">
        <v>1</v>
      </c>
      <c r="C178" s="119" t="n">
        <v>2089</v>
      </c>
      <c r="D178" s="109" t="n">
        <v>1268</v>
      </c>
      <c r="E178" s="109" t="n">
        <v>0</v>
      </c>
      <c r="F178" s="109" t="n">
        <v>0</v>
      </c>
      <c r="G178" s="109" t="n">
        <v>0</v>
      </c>
      <c r="H178" s="109" t="n">
        <v>0</v>
      </c>
      <c r="I178" s="109" t="n">
        <v>0</v>
      </c>
      <c r="J178" s="109" t="n">
        <v>0</v>
      </c>
      <c r="K178" s="109" t="n">
        <v>0</v>
      </c>
      <c r="L178" s="109" t="n">
        <v>0</v>
      </c>
      <c r="M178" s="109" t="n">
        <v>0</v>
      </c>
      <c r="N178" s="109" t="n">
        <v>0</v>
      </c>
      <c r="O178" s="109" t="n">
        <v>0</v>
      </c>
      <c r="P178" s="109" t="n">
        <v>0</v>
      </c>
      <c r="Q178" s="109" t="n">
        <v>0</v>
      </c>
      <c r="R178" s="109" t="n">
        <v>0</v>
      </c>
      <c r="S178" s="109" t="n">
        <v>76</v>
      </c>
      <c r="T178" s="109" t="n">
        <v>0</v>
      </c>
      <c r="U178" s="109" t="n">
        <v>42</v>
      </c>
      <c r="V178" s="109" t="n">
        <v>43</v>
      </c>
      <c r="W178" s="109" t="n">
        <v>0</v>
      </c>
      <c r="X178" s="109" t="n">
        <v>125</v>
      </c>
      <c r="Y178" s="109" t="n">
        <v>0</v>
      </c>
      <c r="Z178" s="109" t="n">
        <v>0</v>
      </c>
      <c r="AA178" s="109" t="n">
        <v>0</v>
      </c>
      <c r="AB178" s="109" t="n">
        <v>33</v>
      </c>
      <c r="AC178" s="109" t="n">
        <v>64</v>
      </c>
      <c r="AD178" s="109" t="n">
        <v>0</v>
      </c>
      <c r="AE178" s="109" t="n">
        <v>0</v>
      </c>
      <c r="AF178" s="109" t="n">
        <v>40</v>
      </c>
      <c r="AG178" s="109" t="n">
        <v>45</v>
      </c>
      <c r="AH178" s="109" t="n">
        <v>88</v>
      </c>
      <c r="AI178" s="109" t="n">
        <v>44</v>
      </c>
      <c r="AJ178" s="109" t="n">
        <v>51</v>
      </c>
      <c r="AK178" s="109" t="n">
        <v>0</v>
      </c>
      <c r="AL178" s="109" t="n">
        <v>0</v>
      </c>
      <c r="AM178" s="109" t="n">
        <v>0</v>
      </c>
      <c r="AN178" s="109" t="n">
        <v>59</v>
      </c>
      <c r="AO178" s="109" t="n">
        <v>0</v>
      </c>
      <c r="AP178" s="109" t="n">
        <v>0</v>
      </c>
      <c r="AQ178" s="109" t="n">
        <v>0</v>
      </c>
      <c r="AR178" s="109" t="n">
        <v>69</v>
      </c>
      <c r="AS178" s="109" t="n">
        <v>72</v>
      </c>
      <c r="AT178" s="109" t="n">
        <v>0</v>
      </c>
      <c r="AU178" s="109" t="n">
        <v>78</v>
      </c>
      <c r="AV178" s="109" t="n">
        <v>173</v>
      </c>
      <c r="AW178" s="109" t="n">
        <v>167</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0" t="s">
        <v>37</v>
      </c>
      <c r="B179" s="119" t="n">
        <v>1</v>
      </c>
      <c r="C179" s="119" t="n">
        <v>2090</v>
      </c>
      <c r="D179" s="109" t="n">
        <v>1251</v>
      </c>
      <c r="E179" s="109" t="n">
        <v>0</v>
      </c>
      <c r="F179" s="109" t="n">
        <v>0</v>
      </c>
      <c r="G179" s="109" t="n">
        <v>0</v>
      </c>
      <c r="H179" s="109" t="n">
        <v>0</v>
      </c>
      <c r="I179" s="109" t="n">
        <v>0</v>
      </c>
      <c r="J179" s="109" t="n">
        <v>0</v>
      </c>
      <c r="K179" s="109" t="n">
        <v>0</v>
      </c>
      <c r="L179" s="109" t="n">
        <v>0</v>
      </c>
      <c r="M179" s="109" t="n">
        <v>0</v>
      </c>
      <c r="N179" s="109" t="n">
        <v>0</v>
      </c>
      <c r="O179" s="109" t="n">
        <v>0</v>
      </c>
      <c r="P179" s="109" t="n">
        <v>0</v>
      </c>
      <c r="Q179" s="109" t="n">
        <v>0</v>
      </c>
      <c r="R179" s="109" t="n">
        <v>0</v>
      </c>
      <c r="S179" s="109" t="n">
        <v>75</v>
      </c>
      <c r="T179" s="109" t="n">
        <v>0</v>
      </c>
      <c r="U179" s="109" t="n">
        <v>41</v>
      </c>
      <c r="V179" s="109" t="n">
        <v>43</v>
      </c>
      <c r="W179" s="109" t="n">
        <v>0</v>
      </c>
      <c r="X179" s="109" t="n">
        <v>123</v>
      </c>
      <c r="Y179" s="109" t="n">
        <v>0</v>
      </c>
      <c r="Z179" s="109" t="n">
        <v>0</v>
      </c>
      <c r="AA179" s="109" t="n">
        <v>0</v>
      </c>
      <c r="AB179" s="109" t="n">
        <v>33</v>
      </c>
      <c r="AC179" s="109" t="n">
        <v>63</v>
      </c>
      <c r="AD179" s="109" t="n">
        <v>0</v>
      </c>
      <c r="AE179" s="109" t="n">
        <v>0</v>
      </c>
      <c r="AF179" s="109" t="n">
        <v>39</v>
      </c>
      <c r="AG179" s="109" t="n">
        <v>44</v>
      </c>
      <c r="AH179" s="109" t="n">
        <v>86</v>
      </c>
      <c r="AI179" s="109" t="n">
        <v>44</v>
      </c>
      <c r="AJ179" s="109" t="n">
        <v>51</v>
      </c>
      <c r="AK179" s="109" t="n">
        <v>0</v>
      </c>
      <c r="AL179" s="109" t="n">
        <v>0</v>
      </c>
      <c r="AM179" s="109" t="n">
        <v>0</v>
      </c>
      <c r="AN179" s="109" t="n">
        <v>58</v>
      </c>
      <c r="AO179" s="109" t="n">
        <v>0</v>
      </c>
      <c r="AP179" s="109" t="n">
        <v>0</v>
      </c>
      <c r="AQ179" s="109" t="n">
        <v>0</v>
      </c>
      <c r="AR179" s="109" t="n">
        <v>68</v>
      </c>
      <c r="AS179" s="109" t="n">
        <v>71</v>
      </c>
      <c r="AT179" s="109" t="n">
        <v>0</v>
      </c>
      <c r="AU179" s="109" t="n">
        <v>77</v>
      </c>
      <c r="AV179" s="109" t="n">
        <v>171</v>
      </c>
      <c r="AW179" s="109" t="n">
        <v>166</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0" t="s">
        <v>37</v>
      </c>
      <c r="B180" s="119" t="n">
        <v>1</v>
      </c>
      <c r="C180" s="119" t="n">
        <v>2091</v>
      </c>
      <c r="D180" s="109" t="n">
        <v>1234</v>
      </c>
      <c r="E180" s="109" t="n">
        <v>0</v>
      </c>
      <c r="F180" s="109" t="n">
        <v>0</v>
      </c>
      <c r="G180" s="109" t="n">
        <v>0</v>
      </c>
      <c r="H180" s="109" t="n">
        <v>0</v>
      </c>
      <c r="I180" s="109" t="n">
        <v>0</v>
      </c>
      <c r="J180" s="109" t="n">
        <v>0</v>
      </c>
      <c r="K180" s="109" t="n">
        <v>0</v>
      </c>
      <c r="L180" s="109" t="n">
        <v>0</v>
      </c>
      <c r="M180" s="109" t="n">
        <v>0</v>
      </c>
      <c r="N180" s="109" t="n">
        <v>0</v>
      </c>
      <c r="O180" s="109" t="n">
        <v>0</v>
      </c>
      <c r="P180" s="109" t="n">
        <v>0</v>
      </c>
      <c r="Q180" s="109" t="n">
        <v>0</v>
      </c>
      <c r="R180" s="109" t="n">
        <v>0</v>
      </c>
      <c r="S180" s="109" t="n">
        <v>74</v>
      </c>
      <c r="T180" s="109" t="n">
        <v>0</v>
      </c>
      <c r="U180" s="109" t="n">
        <v>40</v>
      </c>
      <c r="V180" s="109" t="n">
        <v>42</v>
      </c>
      <c r="W180" s="109" t="n">
        <v>0</v>
      </c>
      <c r="X180" s="109" t="n">
        <v>121</v>
      </c>
      <c r="Y180" s="109" t="n">
        <v>0</v>
      </c>
      <c r="Z180" s="109" t="n">
        <v>0</v>
      </c>
      <c r="AA180" s="109" t="n">
        <v>0</v>
      </c>
      <c r="AB180" s="109" t="n">
        <v>32</v>
      </c>
      <c r="AC180" s="109" t="n">
        <v>62</v>
      </c>
      <c r="AD180" s="109" t="n">
        <v>0</v>
      </c>
      <c r="AE180" s="109" t="n">
        <v>0</v>
      </c>
      <c r="AF180" s="109" t="n">
        <v>39</v>
      </c>
      <c r="AG180" s="109" t="n">
        <v>43</v>
      </c>
      <c r="AH180" s="109" t="n">
        <v>85</v>
      </c>
      <c r="AI180" s="109" t="n">
        <v>43</v>
      </c>
      <c r="AJ180" s="109" t="n">
        <v>50</v>
      </c>
      <c r="AK180" s="109" t="n">
        <v>0</v>
      </c>
      <c r="AL180" s="109" t="n">
        <v>0</v>
      </c>
      <c r="AM180" s="109" t="n">
        <v>0</v>
      </c>
      <c r="AN180" s="109" t="n">
        <v>57</v>
      </c>
      <c r="AO180" s="109" t="n">
        <v>0</v>
      </c>
      <c r="AP180" s="109" t="n">
        <v>0</v>
      </c>
      <c r="AQ180" s="109" t="n">
        <v>0</v>
      </c>
      <c r="AR180" s="109" t="n">
        <v>67</v>
      </c>
      <c r="AS180" s="109" t="n">
        <v>70</v>
      </c>
      <c r="AT180" s="109" t="n">
        <v>0</v>
      </c>
      <c r="AU180" s="109" t="n">
        <v>76</v>
      </c>
      <c r="AV180" s="109" t="n">
        <v>169</v>
      </c>
      <c r="AW180" s="109" t="n">
        <v>164</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0" t="s">
        <v>37</v>
      </c>
      <c r="B181" s="119" t="n">
        <v>1</v>
      </c>
      <c r="C181" s="119" t="n">
        <v>2092</v>
      </c>
      <c r="D181" s="109" t="n">
        <v>1217</v>
      </c>
      <c r="E181" s="109" t="n">
        <v>0</v>
      </c>
      <c r="F181" s="109" t="n">
        <v>0</v>
      </c>
      <c r="G181" s="109" t="n">
        <v>0</v>
      </c>
      <c r="H181" s="109" t="n">
        <v>0</v>
      </c>
      <c r="I181" s="109" t="n">
        <v>0</v>
      </c>
      <c r="J181" s="109" t="n">
        <v>0</v>
      </c>
      <c r="K181" s="109" t="n">
        <v>0</v>
      </c>
      <c r="L181" s="109" t="n">
        <v>0</v>
      </c>
      <c r="M181" s="109" t="n">
        <v>0</v>
      </c>
      <c r="N181" s="109" t="n">
        <v>0</v>
      </c>
      <c r="O181" s="109" t="n">
        <v>0</v>
      </c>
      <c r="P181" s="109" t="n">
        <v>0</v>
      </c>
      <c r="Q181" s="109" t="n">
        <v>0</v>
      </c>
      <c r="R181" s="109" t="n">
        <v>0</v>
      </c>
      <c r="S181" s="109" t="n">
        <v>73</v>
      </c>
      <c r="T181" s="109" t="n">
        <v>0</v>
      </c>
      <c r="U181" s="109" t="n">
        <v>40</v>
      </c>
      <c r="V181" s="109" t="n">
        <v>41</v>
      </c>
      <c r="W181" s="109" t="n">
        <v>0</v>
      </c>
      <c r="X181" s="109" t="n">
        <v>120</v>
      </c>
      <c r="Y181" s="109" t="n">
        <v>0</v>
      </c>
      <c r="Z181" s="109" t="n">
        <v>0</v>
      </c>
      <c r="AA181" s="109" t="n">
        <v>0</v>
      </c>
      <c r="AB181" s="109" t="n">
        <v>32</v>
      </c>
      <c r="AC181" s="109" t="n">
        <v>61</v>
      </c>
      <c r="AD181" s="109" t="n">
        <v>0</v>
      </c>
      <c r="AE181" s="109" t="n">
        <v>0</v>
      </c>
      <c r="AF181" s="109" t="n">
        <v>38</v>
      </c>
      <c r="AG181" s="109" t="n">
        <v>42</v>
      </c>
      <c r="AH181" s="109" t="n">
        <v>83</v>
      </c>
      <c r="AI181" s="109" t="n">
        <v>42</v>
      </c>
      <c r="AJ181" s="109" t="n">
        <v>49</v>
      </c>
      <c r="AK181" s="109" t="n">
        <v>0</v>
      </c>
      <c r="AL181" s="109" t="n">
        <v>0</v>
      </c>
      <c r="AM181" s="109" t="n">
        <v>0</v>
      </c>
      <c r="AN181" s="109" t="n">
        <v>56</v>
      </c>
      <c r="AO181" s="109" t="n">
        <v>0</v>
      </c>
      <c r="AP181" s="109" t="n">
        <v>0</v>
      </c>
      <c r="AQ181" s="109" t="n">
        <v>0</v>
      </c>
      <c r="AR181" s="109" t="n">
        <v>66</v>
      </c>
      <c r="AS181" s="109" t="n">
        <v>69</v>
      </c>
      <c r="AT181" s="109" t="n">
        <v>0</v>
      </c>
      <c r="AU181" s="109" t="n">
        <v>75</v>
      </c>
      <c r="AV181" s="109" t="n">
        <v>167</v>
      </c>
      <c r="AW181" s="109" t="n">
        <v>162</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0" t="s">
        <v>37</v>
      </c>
      <c r="B182" s="119" t="n">
        <v>1</v>
      </c>
      <c r="C182" s="119" t="n">
        <v>2093</v>
      </c>
      <c r="D182" s="109" t="n">
        <v>1200</v>
      </c>
      <c r="E182" s="109" t="n">
        <v>0</v>
      </c>
      <c r="F182" s="109" t="n">
        <v>0</v>
      </c>
      <c r="G182" s="109" t="n">
        <v>0</v>
      </c>
      <c r="H182" s="109" t="n">
        <v>0</v>
      </c>
      <c r="I182" s="109" t="n">
        <v>0</v>
      </c>
      <c r="J182" s="109" t="n">
        <v>0</v>
      </c>
      <c r="K182" s="109" t="n">
        <v>0</v>
      </c>
      <c r="L182" s="109" t="n">
        <v>0</v>
      </c>
      <c r="M182" s="109" t="n">
        <v>0</v>
      </c>
      <c r="N182" s="109" t="n">
        <v>0</v>
      </c>
      <c r="O182" s="109" t="n">
        <v>0</v>
      </c>
      <c r="P182" s="109" t="n">
        <v>0</v>
      </c>
      <c r="Q182" s="109" t="n">
        <v>0</v>
      </c>
      <c r="R182" s="109" t="n">
        <v>0</v>
      </c>
      <c r="S182" s="109" t="n">
        <v>72</v>
      </c>
      <c r="T182" s="109" t="n">
        <v>0</v>
      </c>
      <c r="U182" s="109" t="n">
        <v>39</v>
      </c>
      <c r="V182" s="109" t="n">
        <v>41</v>
      </c>
      <c r="W182" s="109" t="n">
        <v>0</v>
      </c>
      <c r="X182" s="109" t="n">
        <v>118</v>
      </c>
      <c r="Y182" s="109" t="n">
        <v>0</v>
      </c>
      <c r="Z182" s="109" t="n">
        <v>0</v>
      </c>
      <c r="AA182" s="109" t="n">
        <v>0</v>
      </c>
      <c r="AB182" s="109" t="n">
        <v>31</v>
      </c>
      <c r="AC182" s="109" t="n">
        <v>60</v>
      </c>
      <c r="AD182" s="109" t="n">
        <v>0</v>
      </c>
      <c r="AE182" s="109" t="n">
        <v>0</v>
      </c>
      <c r="AF182" s="109" t="n">
        <v>37</v>
      </c>
      <c r="AG182" s="109" t="n">
        <v>42</v>
      </c>
      <c r="AH182" s="109" t="n">
        <v>82</v>
      </c>
      <c r="AI182" s="109" t="n">
        <v>42</v>
      </c>
      <c r="AJ182" s="109" t="n">
        <v>48</v>
      </c>
      <c r="AK182" s="109" t="n">
        <v>0</v>
      </c>
      <c r="AL182" s="109" t="n">
        <v>0</v>
      </c>
      <c r="AM182" s="109" t="n">
        <v>0</v>
      </c>
      <c r="AN182" s="109" t="n">
        <v>55</v>
      </c>
      <c r="AO182" s="109" t="n">
        <v>0</v>
      </c>
      <c r="AP182" s="109" t="n">
        <v>0</v>
      </c>
      <c r="AQ182" s="109" t="n">
        <v>0</v>
      </c>
      <c r="AR182" s="109" t="n">
        <v>65</v>
      </c>
      <c r="AS182" s="109" t="n">
        <v>68</v>
      </c>
      <c r="AT182" s="109" t="n">
        <v>0</v>
      </c>
      <c r="AU182" s="109" t="n">
        <v>74</v>
      </c>
      <c r="AV182" s="109" t="n">
        <v>165</v>
      </c>
      <c r="AW182" s="109" t="n">
        <v>160</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0" t="s">
        <v>37</v>
      </c>
      <c r="B183" s="119" t="n">
        <v>1</v>
      </c>
      <c r="C183" s="119" t="n">
        <v>2094</v>
      </c>
      <c r="D183" s="109" t="n">
        <v>1183</v>
      </c>
      <c r="E183" s="109" t="n">
        <v>0</v>
      </c>
      <c r="F183" s="109" t="n">
        <v>0</v>
      </c>
      <c r="G183" s="109" t="n">
        <v>0</v>
      </c>
      <c r="H183" s="109" t="n">
        <v>0</v>
      </c>
      <c r="I183" s="109" t="n">
        <v>0</v>
      </c>
      <c r="J183" s="109" t="n">
        <v>0</v>
      </c>
      <c r="K183" s="109" t="n">
        <v>0</v>
      </c>
      <c r="L183" s="109" t="n">
        <v>0</v>
      </c>
      <c r="M183" s="109" t="n">
        <v>0</v>
      </c>
      <c r="N183" s="109" t="n">
        <v>0</v>
      </c>
      <c r="O183" s="109" t="n">
        <v>0</v>
      </c>
      <c r="P183" s="109" t="n">
        <v>0</v>
      </c>
      <c r="Q183" s="109" t="n">
        <v>0</v>
      </c>
      <c r="R183" s="109" t="n">
        <v>0</v>
      </c>
      <c r="S183" s="109" t="n">
        <v>71</v>
      </c>
      <c r="T183" s="109" t="n">
        <v>0</v>
      </c>
      <c r="U183" s="109" t="n">
        <v>39</v>
      </c>
      <c r="V183" s="109" t="n">
        <v>40</v>
      </c>
      <c r="W183" s="109" t="n">
        <v>0</v>
      </c>
      <c r="X183" s="109" t="n">
        <v>116</v>
      </c>
      <c r="Y183" s="109" t="n">
        <v>0</v>
      </c>
      <c r="Z183" s="109" t="n">
        <v>0</v>
      </c>
      <c r="AA183" s="109" t="n">
        <v>0</v>
      </c>
      <c r="AB183" s="109" t="n">
        <v>31</v>
      </c>
      <c r="AC183" s="109" t="n">
        <v>59</v>
      </c>
      <c r="AD183" s="109" t="n">
        <v>0</v>
      </c>
      <c r="AE183" s="109" t="n">
        <v>0</v>
      </c>
      <c r="AF183" s="109" t="n">
        <v>37</v>
      </c>
      <c r="AG183" s="109" t="n">
        <v>41</v>
      </c>
      <c r="AH183" s="109" t="n">
        <v>81</v>
      </c>
      <c r="AI183" s="109" t="n">
        <v>41</v>
      </c>
      <c r="AJ183" s="109" t="n">
        <v>48</v>
      </c>
      <c r="AK183" s="109" t="n">
        <v>0</v>
      </c>
      <c r="AL183" s="109" t="n">
        <v>0</v>
      </c>
      <c r="AM183" s="109" t="n">
        <v>0</v>
      </c>
      <c r="AN183" s="109" t="n">
        <v>54</v>
      </c>
      <c r="AO183" s="109" t="n">
        <v>0</v>
      </c>
      <c r="AP183" s="109" t="n">
        <v>0</v>
      </c>
      <c r="AQ183" s="109" t="n">
        <v>0</v>
      </c>
      <c r="AR183" s="109" t="n">
        <v>64</v>
      </c>
      <c r="AS183" s="109" t="n">
        <v>67</v>
      </c>
      <c r="AT183" s="109" t="n">
        <v>0</v>
      </c>
      <c r="AU183" s="109" t="n">
        <v>73</v>
      </c>
      <c r="AV183" s="109" t="n">
        <v>163</v>
      </c>
      <c r="AW183" s="109" t="n">
        <v>158</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0" t="s">
        <v>37</v>
      </c>
      <c r="B184" s="119" t="n">
        <v>1</v>
      </c>
      <c r="C184" s="119" t="n">
        <v>2095</v>
      </c>
      <c r="D184" s="109" t="n">
        <v>1167</v>
      </c>
      <c r="E184" s="109" t="n">
        <v>0</v>
      </c>
      <c r="F184" s="109" t="n">
        <v>0</v>
      </c>
      <c r="G184" s="109" t="n">
        <v>0</v>
      </c>
      <c r="H184" s="109" t="n">
        <v>0</v>
      </c>
      <c r="I184" s="109" t="n">
        <v>0</v>
      </c>
      <c r="J184" s="109" t="n">
        <v>0</v>
      </c>
      <c r="K184" s="109" t="n">
        <v>0</v>
      </c>
      <c r="L184" s="109" t="n">
        <v>0</v>
      </c>
      <c r="M184" s="109" t="n">
        <v>0</v>
      </c>
      <c r="N184" s="109" t="n">
        <v>0</v>
      </c>
      <c r="O184" s="109" t="n">
        <v>0</v>
      </c>
      <c r="P184" s="109" t="n">
        <v>0</v>
      </c>
      <c r="Q184" s="109" t="n">
        <v>0</v>
      </c>
      <c r="R184" s="109" t="n">
        <v>0</v>
      </c>
      <c r="S184" s="109" t="n">
        <v>70</v>
      </c>
      <c r="T184" s="109" t="n">
        <v>0</v>
      </c>
      <c r="U184" s="109" t="n">
        <v>38</v>
      </c>
      <c r="V184" s="109" t="n">
        <v>40</v>
      </c>
      <c r="W184" s="109" t="n">
        <v>0</v>
      </c>
      <c r="X184" s="109" t="n">
        <v>115</v>
      </c>
      <c r="Y184" s="109" t="n">
        <v>0</v>
      </c>
      <c r="Z184" s="109" t="n">
        <v>0</v>
      </c>
      <c r="AA184" s="109" t="n">
        <v>0</v>
      </c>
      <c r="AB184" s="109" t="n">
        <v>30</v>
      </c>
      <c r="AC184" s="109" t="n">
        <v>58</v>
      </c>
      <c r="AD184" s="109" t="n">
        <v>0</v>
      </c>
      <c r="AE184" s="109" t="n">
        <v>0</v>
      </c>
      <c r="AF184" s="109" t="n">
        <v>36</v>
      </c>
      <c r="AG184" s="109" t="n">
        <v>41</v>
      </c>
      <c r="AH184" s="109" t="n">
        <v>80</v>
      </c>
      <c r="AI184" s="109" t="n">
        <v>40</v>
      </c>
      <c r="AJ184" s="109" t="n">
        <v>47</v>
      </c>
      <c r="AK184" s="109" t="n">
        <v>0</v>
      </c>
      <c r="AL184" s="109" t="n">
        <v>0</v>
      </c>
      <c r="AM184" s="109" t="n">
        <v>0</v>
      </c>
      <c r="AN184" s="109" t="n">
        <v>54</v>
      </c>
      <c r="AO184" s="109" t="n">
        <v>0</v>
      </c>
      <c r="AP184" s="109" t="n">
        <v>0</v>
      </c>
      <c r="AQ184" s="109" t="n">
        <v>0</v>
      </c>
      <c r="AR184" s="109" t="n">
        <v>63</v>
      </c>
      <c r="AS184" s="109" t="n">
        <v>66</v>
      </c>
      <c r="AT184" s="109" t="n">
        <v>0</v>
      </c>
      <c r="AU184" s="109" t="n">
        <v>72</v>
      </c>
      <c r="AV184" s="109" t="n">
        <v>160</v>
      </c>
      <c r="AW184" s="109" t="n">
        <v>156</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0" t="s">
        <v>37</v>
      </c>
      <c r="B185" s="119" t="n">
        <v>1</v>
      </c>
      <c r="C185" s="119" t="n">
        <v>2096</v>
      </c>
      <c r="D185" s="109" t="n">
        <v>1150</v>
      </c>
      <c r="E185" s="109" t="n">
        <v>0</v>
      </c>
      <c r="F185" s="109" t="n">
        <v>0</v>
      </c>
      <c r="G185" s="109" t="n">
        <v>0</v>
      </c>
      <c r="H185" s="109" t="n">
        <v>0</v>
      </c>
      <c r="I185" s="109" t="n">
        <v>0</v>
      </c>
      <c r="J185" s="109" t="n">
        <v>0</v>
      </c>
      <c r="K185" s="109" t="n">
        <v>0</v>
      </c>
      <c r="L185" s="109" t="n">
        <v>0</v>
      </c>
      <c r="M185" s="109" t="n">
        <v>0</v>
      </c>
      <c r="N185" s="109" t="n">
        <v>0</v>
      </c>
      <c r="O185" s="109" t="n">
        <v>0</v>
      </c>
      <c r="P185" s="109" t="n">
        <v>0</v>
      </c>
      <c r="Q185" s="109" t="n">
        <v>0</v>
      </c>
      <c r="R185" s="109" t="n">
        <v>0</v>
      </c>
      <c r="S185" s="109" t="n">
        <v>69</v>
      </c>
      <c r="T185" s="109" t="n">
        <v>0</v>
      </c>
      <c r="U185" s="109" t="n">
        <v>38</v>
      </c>
      <c r="V185" s="109" t="n">
        <v>39</v>
      </c>
      <c r="W185" s="109" t="n">
        <v>0</v>
      </c>
      <c r="X185" s="109" t="n">
        <v>113</v>
      </c>
      <c r="Y185" s="109" t="n">
        <v>0</v>
      </c>
      <c r="Z185" s="109" t="n">
        <v>0</v>
      </c>
      <c r="AA185" s="109" t="n">
        <v>0</v>
      </c>
      <c r="AB185" s="109" t="n">
        <v>30</v>
      </c>
      <c r="AC185" s="109" t="n">
        <v>57</v>
      </c>
      <c r="AD185" s="109" t="n">
        <v>0</v>
      </c>
      <c r="AE185" s="109" t="n">
        <v>0</v>
      </c>
      <c r="AF185" s="109" t="n">
        <v>36</v>
      </c>
      <c r="AG185" s="109" t="n">
        <v>40</v>
      </c>
      <c r="AH185" s="109" t="n">
        <v>79</v>
      </c>
      <c r="AI185" s="109" t="n">
        <v>40</v>
      </c>
      <c r="AJ185" s="109" t="n">
        <v>46</v>
      </c>
      <c r="AK185" s="109" t="n">
        <v>0</v>
      </c>
      <c r="AL185" s="109" t="n">
        <v>0</v>
      </c>
      <c r="AM185" s="109" t="n">
        <v>0</v>
      </c>
      <c r="AN185" s="109" t="n">
        <v>53</v>
      </c>
      <c r="AO185" s="109" t="n">
        <v>0</v>
      </c>
      <c r="AP185" s="109" t="n">
        <v>0</v>
      </c>
      <c r="AQ185" s="109" t="n">
        <v>0</v>
      </c>
      <c r="AR185" s="109" t="n">
        <v>62</v>
      </c>
      <c r="AS185" s="109" t="n">
        <v>65</v>
      </c>
      <c r="AT185" s="109" t="n">
        <v>0</v>
      </c>
      <c r="AU185" s="109" t="n">
        <v>71</v>
      </c>
      <c r="AV185" s="109" t="n">
        <v>158</v>
      </c>
      <c r="AW185" s="109" t="n">
        <v>154</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0" t="s">
        <v>37</v>
      </c>
      <c r="B186" s="119" t="n">
        <v>1</v>
      </c>
      <c r="C186" s="119" t="n">
        <v>2097</v>
      </c>
      <c r="D186" s="109" t="n">
        <v>1133</v>
      </c>
      <c r="E186" s="109" t="n">
        <v>0</v>
      </c>
      <c r="F186" s="109" t="n">
        <v>0</v>
      </c>
      <c r="G186" s="109" t="n">
        <v>0</v>
      </c>
      <c r="H186" s="109" t="n">
        <v>0</v>
      </c>
      <c r="I186" s="109" t="n">
        <v>0</v>
      </c>
      <c r="J186" s="109" t="n">
        <v>0</v>
      </c>
      <c r="K186" s="109" t="n">
        <v>0</v>
      </c>
      <c r="L186" s="109" t="n">
        <v>0</v>
      </c>
      <c r="M186" s="109" t="n">
        <v>0</v>
      </c>
      <c r="N186" s="109" t="n">
        <v>0</v>
      </c>
      <c r="O186" s="109" t="n">
        <v>0</v>
      </c>
      <c r="P186" s="109" t="n">
        <v>0</v>
      </c>
      <c r="Q186" s="109" t="n">
        <v>0</v>
      </c>
      <c r="R186" s="109" t="n">
        <v>0</v>
      </c>
      <c r="S186" s="109" t="n">
        <v>68</v>
      </c>
      <c r="T186" s="109" t="n">
        <v>0</v>
      </c>
      <c r="U186" s="109" t="n">
        <v>37</v>
      </c>
      <c r="V186" s="109" t="n">
        <v>39</v>
      </c>
      <c r="W186" s="109" t="n">
        <v>0</v>
      </c>
      <c r="X186" s="109" t="n">
        <v>112</v>
      </c>
      <c r="Y186" s="109" t="n">
        <v>0</v>
      </c>
      <c r="Z186" s="109" t="n">
        <v>0</v>
      </c>
      <c r="AA186" s="109" t="n">
        <v>0</v>
      </c>
      <c r="AB186" s="109" t="n">
        <v>30</v>
      </c>
      <c r="AC186" s="109" t="n">
        <v>57</v>
      </c>
      <c r="AD186" s="109" t="n">
        <v>0</v>
      </c>
      <c r="AE186" s="109" t="n">
        <v>0</v>
      </c>
      <c r="AF186" s="109" t="n">
        <v>35</v>
      </c>
      <c r="AG186" s="109" t="n">
        <v>39</v>
      </c>
      <c r="AH186" s="109" t="n">
        <v>77</v>
      </c>
      <c r="AI186" s="109" t="n">
        <v>39</v>
      </c>
      <c r="AJ186" s="109" t="n">
        <v>45</v>
      </c>
      <c r="AK186" s="109" t="n">
        <v>0</v>
      </c>
      <c r="AL186" s="109" t="n">
        <v>0</v>
      </c>
      <c r="AM186" s="109" t="n">
        <v>0</v>
      </c>
      <c r="AN186" s="109" t="n">
        <v>52</v>
      </c>
      <c r="AO186" s="109" t="n">
        <v>0</v>
      </c>
      <c r="AP186" s="109" t="n">
        <v>0</v>
      </c>
      <c r="AQ186" s="109" t="n">
        <v>0</v>
      </c>
      <c r="AR186" s="109" t="n">
        <v>61</v>
      </c>
      <c r="AS186" s="109" t="n">
        <v>64</v>
      </c>
      <c r="AT186" s="109" t="n">
        <v>0</v>
      </c>
      <c r="AU186" s="109" t="n">
        <v>70</v>
      </c>
      <c r="AV186" s="109" t="n">
        <v>156</v>
      </c>
      <c r="AW186" s="109" t="n">
        <v>151</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0" t="s">
        <v>37</v>
      </c>
      <c r="B187" s="119" t="n">
        <v>1</v>
      </c>
      <c r="C187" s="119" t="n">
        <v>2098</v>
      </c>
      <c r="D187" s="109" t="n">
        <v>1117</v>
      </c>
      <c r="E187" s="109" t="n">
        <v>0</v>
      </c>
      <c r="F187" s="109" t="n">
        <v>0</v>
      </c>
      <c r="G187" s="109" t="n">
        <v>0</v>
      </c>
      <c r="H187" s="109" t="n">
        <v>0</v>
      </c>
      <c r="I187" s="109" t="n">
        <v>0</v>
      </c>
      <c r="J187" s="109" t="n">
        <v>0</v>
      </c>
      <c r="K187" s="109" t="n">
        <v>0</v>
      </c>
      <c r="L187" s="109" t="n">
        <v>0</v>
      </c>
      <c r="M187" s="109" t="n">
        <v>0</v>
      </c>
      <c r="N187" s="109" t="n">
        <v>0</v>
      </c>
      <c r="O187" s="109" t="n">
        <v>0</v>
      </c>
      <c r="P187" s="109" t="n">
        <v>0</v>
      </c>
      <c r="Q187" s="109" t="n">
        <v>0</v>
      </c>
      <c r="R187" s="109" t="n">
        <v>0</v>
      </c>
      <c r="S187" s="109" t="n">
        <v>67</v>
      </c>
      <c r="T187" s="109" t="n">
        <v>0</v>
      </c>
      <c r="U187" s="109" t="n">
        <v>37</v>
      </c>
      <c r="V187" s="109" t="n">
        <v>38</v>
      </c>
      <c r="W187" s="109" t="n">
        <v>0</v>
      </c>
      <c r="X187" s="109" t="n">
        <v>110</v>
      </c>
      <c r="Y187" s="109" t="n">
        <v>0</v>
      </c>
      <c r="Z187" s="109" t="n">
        <v>0</v>
      </c>
      <c r="AA187" s="109" t="n">
        <v>0</v>
      </c>
      <c r="AB187" s="109" t="n">
        <v>29</v>
      </c>
      <c r="AC187" s="109" t="n">
        <v>56</v>
      </c>
      <c r="AD187" s="109" t="n">
        <v>0</v>
      </c>
      <c r="AE187" s="109" t="n">
        <v>0</v>
      </c>
      <c r="AF187" s="109" t="n">
        <v>35</v>
      </c>
      <c r="AG187" s="109" t="n">
        <v>39</v>
      </c>
      <c r="AH187" s="109" t="n">
        <v>76</v>
      </c>
      <c r="AI187" s="109" t="n">
        <v>39</v>
      </c>
      <c r="AJ187" s="109" t="n">
        <v>45</v>
      </c>
      <c r="AK187" s="109" t="n">
        <v>0</v>
      </c>
      <c r="AL187" s="109" t="n">
        <v>0</v>
      </c>
      <c r="AM187" s="109" t="n">
        <v>0</v>
      </c>
      <c r="AN187" s="109" t="n">
        <v>51</v>
      </c>
      <c r="AO187" s="109" t="n">
        <v>0</v>
      </c>
      <c r="AP187" s="109" t="n">
        <v>0</v>
      </c>
      <c r="AQ187" s="109" t="n">
        <v>0</v>
      </c>
      <c r="AR187" s="109" t="n">
        <v>60</v>
      </c>
      <c r="AS187" s="109" t="n">
        <v>63</v>
      </c>
      <c r="AT187" s="109" t="n">
        <v>0</v>
      </c>
      <c r="AU187" s="109" t="n">
        <v>69</v>
      </c>
      <c r="AV187" s="109" t="n">
        <v>153</v>
      </c>
      <c r="AW187" s="109" t="n">
        <v>149</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0" t="s">
        <v>37</v>
      </c>
      <c r="B188" s="119" t="n">
        <v>1</v>
      </c>
      <c r="C188" s="119" t="n">
        <v>2099</v>
      </c>
      <c r="D188" s="109" t="n">
        <v>1101</v>
      </c>
      <c r="E188" s="109" t="n">
        <v>0</v>
      </c>
      <c r="F188" s="109" t="n">
        <v>0</v>
      </c>
      <c r="G188" s="109" t="n">
        <v>0</v>
      </c>
      <c r="H188" s="109" t="n">
        <v>0</v>
      </c>
      <c r="I188" s="109" t="n">
        <v>0</v>
      </c>
      <c r="J188" s="109" t="n">
        <v>0</v>
      </c>
      <c r="K188" s="109" t="n">
        <v>0</v>
      </c>
      <c r="L188" s="109" t="n">
        <v>0</v>
      </c>
      <c r="M188" s="109" t="n">
        <v>0</v>
      </c>
      <c r="N188" s="109" t="n">
        <v>0</v>
      </c>
      <c r="O188" s="109" t="n">
        <v>0</v>
      </c>
      <c r="P188" s="109" t="n">
        <v>0</v>
      </c>
      <c r="Q188" s="109" t="n">
        <v>0</v>
      </c>
      <c r="R188" s="109" t="n">
        <v>0</v>
      </c>
      <c r="S188" s="109" t="n">
        <v>67</v>
      </c>
      <c r="T188" s="109" t="n">
        <v>0</v>
      </c>
      <c r="U188" s="109" t="n">
        <v>36</v>
      </c>
      <c r="V188" s="109" t="n">
        <v>38</v>
      </c>
      <c r="W188" s="109" t="n">
        <v>0</v>
      </c>
      <c r="X188" s="109" t="n">
        <v>109</v>
      </c>
      <c r="Y188" s="109" t="n">
        <v>0</v>
      </c>
      <c r="Z188" s="109" t="n">
        <v>0</v>
      </c>
      <c r="AA188" s="109" t="n">
        <v>0</v>
      </c>
      <c r="AB188" s="109" t="n">
        <v>29</v>
      </c>
      <c r="AC188" s="109" t="n">
        <v>55</v>
      </c>
      <c r="AD188" s="109" t="n">
        <v>0</v>
      </c>
      <c r="AE188" s="109" t="n">
        <v>0</v>
      </c>
      <c r="AF188" s="109" t="n">
        <v>34</v>
      </c>
      <c r="AG188" s="109" t="n">
        <v>38</v>
      </c>
      <c r="AH188" s="109" t="n">
        <v>75</v>
      </c>
      <c r="AI188" s="109" t="n">
        <v>38</v>
      </c>
      <c r="AJ188" s="109" t="n">
        <v>44</v>
      </c>
      <c r="AK188" s="109" t="n">
        <v>0</v>
      </c>
      <c r="AL188" s="109" t="n">
        <v>0</v>
      </c>
      <c r="AM188" s="109" t="n">
        <v>0</v>
      </c>
      <c r="AN188" s="109" t="n">
        <v>50</v>
      </c>
      <c r="AO188" s="109" t="n">
        <v>0</v>
      </c>
      <c r="AP188" s="109" t="n">
        <v>0</v>
      </c>
      <c r="AQ188" s="109" t="n">
        <v>0</v>
      </c>
      <c r="AR188" s="109" t="n">
        <v>59</v>
      </c>
      <c r="AS188" s="109" t="n">
        <v>62</v>
      </c>
      <c r="AT188" s="109" t="n">
        <v>0</v>
      </c>
      <c r="AU188" s="109" t="n">
        <v>68</v>
      </c>
      <c r="AV188" s="109" t="n">
        <v>151</v>
      </c>
      <c r="AW188" s="109" t="n">
        <v>147</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0" t="s">
        <v>37</v>
      </c>
      <c r="B189" s="119" t="n">
        <v>1</v>
      </c>
      <c r="C189" s="119" t="n">
        <v>2100</v>
      </c>
      <c r="D189" s="109" t="n">
        <v>1085</v>
      </c>
      <c r="E189" s="109" t="n">
        <v>0</v>
      </c>
      <c r="F189" s="109" t="n">
        <v>0</v>
      </c>
      <c r="G189" s="109" t="n">
        <v>0</v>
      </c>
      <c r="H189" s="109" t="n">
        <v>0</v>
      </c>
      <c r="I189" s="109" t="n">
        <v>0</v>
      </c>
      <c r="J189" s="109" t="n">
        <v>0</v>
      </c>
      <c r="K189" s="109" t="n">
        <v>0</v>
      </c>
      <c r="L189" s="109" t="n">
        <v>0</v>
      </c>
      <c r="M189" s="109" t="n">
        <v>0</v>
      </c>
      <c r="N189" s="109" t="n">
        <v>0</v>
      </c>
      <c r="O189" s="109" t="n">
        <v>0</v>
      </c>
      <c r="P189" s="109" t="n">
        <v>0</v>
      </c>
      <c r="Q189" s="109" t="n">
        <v>0</v>
      </c>
      <c r="R189" s="109" t="n">
        <v>0</v>
      </c>
      <c r="S189" s="109" t="n">
        <v>66</v>
      </c>
      <c r="T189" s="109" t="n">
        <v>0</v>
      </c>
      <c r="U189" s="109" t="n">
        <v>36</v>
      </c>
      <c r="V189" s="109" t="n">
        <v>37</v>
      </c>
      <c r="W189" s="109" t="n">
        <v>0</v>
      </c>
      <c r="X189" s="109" t="n">
        <v>108</v>
      </c>
      <c r="Y189" s="109" t="n">
        <v>0</v>
      </c>
      <c r="Z189" s="109" t="n">
        <v>0</v>
      </c>
      <c r="AA189" s="109" t="n">
        <v>0</v>
      </c>
      <c r="AB189" s="109" t="n">
        <v>28</v>
      </c>
      <c r="AC189" s="109" t="n">
        <v>54</v>
      </c>
      <c r="AD189" s="109" t="n">
        <v>0</v>
      </c>
      <c r="AE189" s="109" t="n">
        <v>0</v>
      </c>
      <c r="AF189" s="109" t="n">
        <v>34</v>
      </c>
      <c r="AG189" s="109" t="n">
        <v>38</v>
      </c>
      <c r="AH189" s="109" t="n">
        <v>74</v>
      </c>
      <c r="AI189" s="109" t="n">
        <v>38</v>
      </c>
      <c r="AJ189" s="109" t="n">
        <v>43</v>
      </c>
      <c r="AK189" s="109" t="n">
        <v>0</v>
      </c>
      <c r="AL189" s="109" t="n">
        <v>0</v>
      </c>
      <c r="AM189" s="109" t="n">
        <v>0</v>
      </c>
      <c r="AN189" s="109" t="n">
        <v>50</v>
      </c>
      <c r="AO189" s="109" t="n">
        <v>0</v>
      </c>
      <c r="AP189" s="109" t="n">
        <v>0</v>
      </c>
      <c r="AQ189" s="109" t="n">
        <v>0</v>
      </c>
      <c r="AR189" s="109" t="n">
        <v>59</v>
      </c>
      <c r="AS189" s="109" t="n">
        <v>61</v>
      </c>
      <c r="AT189" s="109" t="n">
        <v>0</v>
      </c>
      <c r="AU189" s="109" t="n">
        <v>67</v>
      </c>
      <c r="AV189" s="109" t="n">
        <v>149</v>
      </c>
      <c r="AW189" s="109" t="n">
        <v>144</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0" t="s">
        <v>37</v>
      </c>
      <c r="B190" s="119" t="n">
        <v>1</v>
      </c>
      <c r="C190" s="119" t="n">
        <v>2101</v>
      </c>
      <c r="D190" s="109" t="n">
        <v>1069</v>
      </c>
      <c r="E190" s="109" t="n">
        <v>0</v>
      </c>
      <c r="F190" s="109" t="n">
        <v>0</v>
      </c>
      <c r="G190" s="109" t="n">
        <v>0</v>
      </c>
      <c r="H190" s="109" t="n">
        <v>0</v>
      </c>
      <c r="I190" s="109" t="n">
        <v>0</v>
      </c>
      <c r="J190" s="109" t="n">
        <v>0</v>
      </c>
      <c r="K190" s="109" t="n">
        <v>0</v>
      </c>
      <c r="L190" s="109" t="n">
        <v>0</v>
      </c>
      <c r="M190" s="109" t="n">
        <v>0</v>
      </c>
      <c r="N190" s="109" t="n">
        <v>0</v>
      </c>
      <c r="O190" s="109" t="n">
        <v>0</v>
      </c>
      <c r="P190" s="109" t="n">
        <v>0</v>
      </c>
      <c r="Q190" s="109" t="n">
        <v>0</v>
      </c>
      <c r="R190" s="109" t="n">
        <v>0</v>
      </c>
      <c r="S190" s="109" t="n">
        <v>65</v>
      </c>
      <c r="T190" s="109" t="n">
        <v>0</v>
      </c>
      <c r="U190" s="109" t="n">
        <v>35</v>
      </c>
      <c r="V190" s="109" t="n">
        <v>37</v>
      </c>
      <c r="W190" s="109" t="n">
        <v>0</v>
      </c>
      <c r="X190" s="109" t="n">
        <v>106</v>
      </c>
      <c r="Y190" s="109" t="n">
        <v>0</v>
      </c>
      <c r="Z190" s="109" t="n">
        <v>0</v>
      </c>
      <c r="AA190" s="109" t="n">
        <v>0</v>
      </c>
      <c r="AB190" s="109" t="n">
        <v>28</v>
      </c>
      <c r="AC190" s="109" t="n">
        <v>54</v>
      </c>
      <c r="AD190" s="109" t="n">
        <v>0</v>
      </c>
      <c r="AE190" s="109" t="n">
        <v>0</v>
      </c>
      <c r="AF190" s="109" t="n">
        <v>33</v>
      </c>
      <c r="AG190" s="109" t="n">
        <v>37</v>
      </c>
      <c r="AH190" s="109" t="n">
        <v>73</v>
      </c>
      <c r="AI190" s="109" t="n">
        <v>37</v>
      </c>
      <c r="AJ190" s="109" t="n">
        <v>43</v>
      </c>
      <c r="AK190" s="109" t="n">
        <v>0</v>
      </c>
      <c r="AL190" s="109" t="n">
        <v>0</v>
      </c>
      <c r="AM190" s="109" t="n">
        <v>0</v>
      </c>
      <c r="AN190" s="109" t="n">
        <v>49</v>
      </c>
      <c r="AO190" s="109" t="n">
        <v>0</v>
      </c>
      <c r="AP190" s="109" t="n">
        <v>0</v>
      </c>
      <c r="AQ190" s="109" t="n">
        <v>0</v>
      </c>
      <c r="AR190" s="109" t="n">
        <v>58</v>
      </c>
      <c r="AS190" s="109" t="n">
        <v>60</v>
      </c>
      <c r="AT190" s="109" t="n">
        <v>0</v>
      </c>
      <c r="AU190" s="109" t="n">
        <v>66</v>
      </c>
      <c r="AV190" s="109" t="n">
        <v>146</v>
      </c>
      <c r="AW190" s="109" t="n">
        <v>142</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0" t="s">
        <v>37</v>
      </c>
      <c r="B191" s="119" t="n">
        <v>1</v>
      </c>
      <c r="C191" s="119" t="n">
        <v>2102</v>
      </c>
      <c r="D191" s="109" t="n">
        <v>1053</v>
      </c>
      <c r="E191" s="109" t="n">
        <v>0</v>
      </c>
      <c r="F191" s="109" t="n">
        <v>0</v>
      </c>
      <c r="G191" s="109" t="n">
        <v>0</v>
      </c>
      <c r="H191" s="109" t="n">
        <v>0</v>
      </c>
      <c r="I191" s="109" t="n">
        <v>0</v>
      </c>
      <c r="J191" s="109" t="n">
        <v>0</v>
      </c>
      <c r="K191" s="109" t="n">
        <v>0</v>
      </c>
      <c r="L191" s="109" t="n">
        <v>0</v>
      </c>
      <c r="M191" s="109" t="n">
        <v>0</v>
      </c>
      <c r="N191" s="109" t="n">
        <v>0</v>
      </c>
      <c r="O191" s="109" t="n">
        <v>0</v>
      </c>
      <c r="P191" s="109" t="n">
        <v>0</v>
      </c>
      <c r="Q191" s="109" t="n">
        <v>0</v>
      </c>
      <c r="R191" s="109" t="n">
        <v>0</v>
      </c>
      <c r="S191" s="109" t="n">
        <v>64</v>
      </c>
      <c r="T191" s="109" t="n">
        <v>0</v>
      </c>
      <c r="U191" s="109" t="n">
        <v>35</v>
      </c>
      <c r="V191" s="109" t="n">
        <v>36</v>
      </c>
      <c r="W191" s="109" t="n">
        <v>0</v>
      </c>
      <c r="X191" s="109" t="n">
        <v>105</v>
      </c>
      <c r="Y191" s="109" t="n">
        <v>0</v>
      </c>
      <c r="Z191" s="109" t="n">
        <v>0</v>
      </c>
      <c r="AA191" s="109" t="n">
        <v>0</v>
      </c>
      <c r="AB191" s="109" t="n">
        <v>28</v>
      </c>
      <c r="AC191" s="109" t="n">
        <v>53</v>
      </c>
      <c r="AD191" s="109" t="n">
        <v>0</v>
      </c>
      <c r="AE191" s="109" t="n">
        <v>0</v>
      </c>
      <c r="AF191" s="109" t="n">
        <v>33</v>
      </c>
      <c r="AG191" s="109" t="n">
        <v>37</v>
      </c>
      <c r="AH191" s="109" t="n">
        <v>72</v>
      </c>
      <c r="AI191" s="109" t="n">
        <v>36</v>
      </c>
      <c r="AJ191" s="109" t="n">
        <v>42</v>
      </c>
      <c r="AK191" s="109" t="n">
        <v>0</v>
      </c>
      <c r="AL191" s="109" t="n">
        <v>0</v>
      </c>
      <c r="AM191" s="109" t="n">
        <v>0</v>
      </c>
      <c r="AN191" s="109" t="n">
        <v>48</v>
      </c>
      <c r="AO191" s="109" t="n">
        <v>0</v>
      </c>
      <c r="AP191" s="109" t="n">
        <v>0</v>
      </c>
      <c r="AQ191" s="109" t="n">
        <v>0</v>
      </c>
      <c r="AR191" s="109" t="n">
        <v>57</v>
      </c>
      <c r="AS191" s="109" t="n">
        <v>59</v>
      </c>
      <c r="AT191" s="109" t="n">
        <v>0</v>
      </c>
      <c r="AU191" s="109" t="n">
        <v>65</v>
      </c>
      <c r="AV191" s="109" t="n">
        <v>144</v>
      </c>
      <c r="AW191" s="109" t="n">
        <v>140</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0" t="s">
        <v>37</v>
      </c>
      <c r="B192" s="119" t="n">
        <v>1</v>
      </c>
      <c r="C192" s="119" t="n">
        <v>2103</v>
      </c>
      <c r="D192" s="109" t="n">
        <v>1038</v>
      </c>
      <c r="E192" s="109" t="n">
        <v>0</v>
      </c>
      <c r="F192" s="109" t="n">
        <v>0</v>
      </c>
      <c r="G192" s="109" t="n">
        <v>0</v>
      </c>
      <c r="H192" s="109" t="n">
        <v>0</v>
      </c>
      <c r="I192" s="109" t="n">
        <v>0</v>
      </c>
      <c r="J192" s="109" t="n">
        <v>0</v>
      </c>
      <c r="K192" s="109" t="n">
        <v>0</v>
      </c>
      <c r="L192" s="109" t="n">
        <v>0</v>
      </c>
      <c r="M192" s="109" t="n">
        <v>0</v>
      </c>
      <c r="N192" s="109" t="n">
        <v>0</v>
      </c>
      <c r="O192" s="109" t="n">
        <v>0</v>
      </c>
      <c r="P192" s="109" t="n">
        <v>0</v>
      </c>
      <c r="Q192" s="109" t="n">
        <v>0</v>
      </c>
      <c r="R192" s="109" t="n">
        <v>0</v>
      </c>
      <c r="S192" s="109" t="n">
        <v>63</v>
      </c>
      <c r="T192" s="109" t="n">
        <v>0</v>
      </c>
      <c r="U192" s="109" t="n">
        <v>34</v>
      </c>
      <c r="V192" s="109" t="n">
        <v>36</v>
      </c>
      <c r="W192" s="109" t="n">
        <v>0</v>
      </c>
      <c r="X192" s="109" t="n">
        <v>103</v>
      </c>
      <c r="Y192" s="109" t="n">
        <v>0</v>
      </c>
      <c r="Z192" s="109" t="n">
        <v>0</v>
      </c>
      <c r="AA192" s="109" t="n">
        <v>0</v>
      </c>
      <c r="AB192" s="109" t="n">
        <v>27</v>
      </c>
      <c r="AC192" s="109" t="n">
        <v>52</v>
      </c>
      <c r="AD192" s="109" t="n">
        <v>0</v>
      </c>
      <c r="AE192" s="109" t="n">
        <v>0</v>
      </c>
      <c r="AF192" s="109" t="n">
        <v>32</v>
      </c>
      <c r="AG192" s="109" t="n">
        <v>36</v>
      </c>
      <c r="AH192" s="109" t="n">
        <v>71</v>
      </c>
      <c r="AI192" s="109" t="n">
        <v>36</v>
      </c>
      <c r="AJ192" s="109" t="n">
        <v>42</v>
      </c>
      <c r="AK192" s="109" t="n">
        <v>0</v>
      </c>
      <c r="AL192" s="109" t="n">
        <v>0</v>
      </c>
      <c r="AM192" s="109" t="n">
        <v>0</v>
      </c>
      <c r="AN192" s="109" t="n">
        <v>47</v>
      </c>
      <c r="AO192" s="109" t="n">
        <v>0</v>
      </c>
      <c r="AP192" s="109" t="n">
        <v>0</v>
      </c>
      <c r="AQ192" s="109" t="n">
        <v>0</v>
      </c>
      <c r="AR192" s="109" t="n">
        <v>56</v>
      </c>
      <c r="AS192" s="109" t="n">
        <v>58</v>
      </c>
      <c r="AT192" s="109" t="n">
        <v>0</v>
      </c>
      <c r="AU192" s="109" t="n">
        <v>64</v>
      </c>
      <c r="AV192" s="109" t="n">
        <v>142</v>
      </c>
      <c r="AW192" s="109" t="n">
        <v>138</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0" t="s">
        <v>37</v>
      </c>
      <c r="B193" s="119" t="n">
        <v>1</v>
      </c>
      <c r="C193" s="119" t="n">
        <v>2104</v>
      </c>
      <c r="D193" s="109" t="n">
        <v>1023</v>
      </c>
      <c r="E193" s="109" t="n">
        <v>0</v>
      </c>
      <c r="F193" s="109" t="n">
        <v>0</v>
      </c>
      <c r="G193" s="109" t="n">
        <v>0</v>
      </c>
      <c r="H193" s="109" t="n">
        <v>0</v>
      </c>
      <c r="I193" s="109" t="n">
        <v>0</v>
      </c>
      <c r="J193" s="109" t="n">
        <v>0</v>
      </c>
      <c r="K193" s="109" t="n">
        <v>0</v>
      </c>
      <c r="L193" s="109" t="n">
        <v>0</v>
      </c>
      <c r="M193" s="109" t="n">
        <v>0</v>
      </c>
      <c r="N193" s="109" t="n">
        <v>0</v>
      </c>
      <c r="O193" s="109" t="n">
        <v>0</v>
      </c>
      <c r="P193" s="109" t="n">
        <v>0</v>
      </c>
      <c r="Q193" s="109" t="n">
        <v>0</v>
      </c>
      <c r="R193" s="109" t="n">
        <v>0</v>
      </c>
      <c r="S193" s="109" t="n">
        <v>62</v>
      </c>
      <c r="T193" s="109" t="n">
        <v>0</v>
      </c>
      <c r="U193" s="109" t="n">
        <v>34</v>
      </c>
      <c r="V193" s="109" t="n">
        <v>35</v>
      </c>
      <c r="W193" s="109" t="n">
        <v>0</v>
      </c>
      <c r="X193" s="109" t="n">
        <v>102</v>
      </c>
      <c r="Y193" s="109" t="n">
        <v>0</v>
      </c>
      <c r="Z193" s="109" t="n">
        <v>0</v>
      </c>
      <c r="AA193" s="109" t="n">
        <v>0</v>
      </c>
      <c r="AB193" s="109" t="n">
        <v>27</v>
      </c>
      <c r="AC193" s="109" t="n">
        <v>51</v>
      </c>
      <c r="AD193" s="109" t="n">
        <v>0</v>
      </c>
      <c r="AE193" s="109" t="n">
        <v>0</v>
      </c>
      <c r="AF193" s="109" t="n">
        <v>32</v>
      </c>
      <c r="AG193" s="109" t="n">
        <v>36</v>
      </c>
      <c r="AH193" s="109" t="n">
        <v>70</v>
      </c>
      <c r="AI193" s="109" t="n">
        <v>35</v>
      </c>
      <c r="AJ193" s="109" t="n">
        <v>41</v>
      </c>
      <c r="AK193" s="109" t="n">
        <v>0</v>
      </c>
      <c r="AL193" s="109" t="n">
        <v>0</v>
      </c>
      <c r="AM193" s="109" t="n">
        <v>0</v>
      </c>
      <c r="AN193" s="109" t="n">
        <v>47</v>
      </c>
      <c r="AO193" s="109" t="n">
        <v>0</v>
      </c>
      <c r="AP193" s="109" t="n">
        <v>0</v>
      </c>
      <c r="AQ193" s="109" t="n">
        <v>0</v>
      </c>
      <c r="AR193" s="109" t="n">
        <v>55</v>
      </c>
      <c r="AS193" s="109" t="n">
        <v>57</v>
      </c>
      <c r="AT193" s="109" t="n">
        <v>0</v>
      </c>
      <c r="AU193" s="109" t="n">
        <v>63</v>
      </c>
      <c r="AV193" s="109" t="n">
        <v>140</v>
      </c>
      <c r="AW193" s="109" t="n">
        <v>136</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0" t="s">
        <v>37</v>
      </c>
      <c r="B194" s="119" t="n">
        <v>1</v>
      </c>
      <c r="C194" s="119" t="n">
        <v>2105</v>
      </c>
      <c r="D194" s="109" t="n">
        <v>1008</v>
      </c>
      <c r="E194" s="109" t="n">
        <v>0</v>
      </c>
      <c r="F194" s="109" t="n">
        <v>0</v>
      </c>
      <c r="G194" s="109" t="n">
        <v>0</v>
      </c>
      <c r="H194" s="109" t="n">
        <v>0</v>
      </c>
      <c r="I194" s="109" t="n">
        <v>0</v>
      </c>
      <c r="J194" s="109" t="n">
        <v>0</v>
      </c>
      <c r="K194" s="109" t="n">
        <v>0</v>
      </c>
      <c r="L194" s="109" t="n">
        <v>0</v>
      </c>
      <c r="M194" s="109" t="n">
        <v>0</v>
      </c>
      <c r="N194" s="109" t="n">
        <v>0</v>
      </c>
      <c r="O194" s="109" t="n">
        <v>0</v>
      </c>
      <c r="P194" s="109" t="n">
        <v>0</v>
      </c>
      <c r="Q194" s="109" t="n">
        <v>0</v>
      </c>
      <c r="R194" s="109" t="n">
        <v>0</v>
      </c>
      <c r="S194" s="109" t="n">
        <v>61</v>
      </c>
      <c r="T194" s="109" t="n">
        <v>0</v>
      </c>
      <c r="U194" s="109" t="n">
        <v>33</v>
      </c>
      <c r="V194" s="109" t="n">
        <v>35</v>
      </c>
      <c r="W194" s="109" t="n">
        <v>0</v>
      </c>
      <c r="X194" s="109" t="n">
        <v>100</v>
      </c>
      <c r="Y194" s="109" t="n">
        <v>0</v>
      </c>
      <c r="Z194" s="109" t="n">
        <v>0</v>
      </c>
      <c r="AA194" s="109" t="n">
        <v>0</v>
      </c>
      <c r="AB194" s="109" t="n">
        <v>27</v>
      </c>
      <c r="AC194" s="109" t="n">
        <v>51</v>
      </c>
      <c r="AD194" s="109" t="n">
        <v>0</v>
      </c>
      <c r="AE194" s="109" t="n">
        <v>0</v>
      </c>
      <c r="AF194" s="109" t="n">
        <v>32</v>
      </c>
      <c r="AG194" s="109" t="n">
        <v>35</v>
      </c>
      <c r="AH194" s="109" t="n">
        <v>69</v>
      </c>
      <c r="AI194" s="109" t="n">
        <v>35</v>
      </c>
      <c r="AJ194" s="109" t="n">
        <v>40</v>
      </c>
      <c r="AK194" s="109" t="n">
        <v>0</v>
      </c>
      <c r="AL194" s="109" t="n">
        <v>0</v>
      </c>
      <c r="AM194" s="109" t="n">
        <v>0</v>
      </c>
      <c r="AN194" s="109" t="n">
        <v>46</v>
      </c>
      <c r="AO194" s="109" t="n">
        <v>0</v>
      </c>
      <c r="AP194" s="109" t="n">
        <v>0</v>
      </c>
      <c r="AQ194" s="109" t="n">
        <v>0</v>
      </c>
      <c r="AR194" s="109" t="n">
        <v>54</v>
      </c>
      <c r="AS194" s="109" t="n">
        <v>57</v>
      </c>
      <c r="AT194" s="109" t="n">
        <v>0</v>
      </c>
      <c r="AU194" s="109" t="n">
        <v>62</v>
      </c>
      <c r="AV194" s="109" t="n">
        <v>137</v>
      </c>
      <c r="AW194" s="109" t="n">
        <v>134</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0" t="s">
        <v>37</v>
      </c>
      <c r="B195" s="119" t="n">
        <v>1</v>
      </c>
      <c r="C195" s="119" t="n">
        <v>2106</v>
      </c>
      <c r="D195" s="109" t="n">
        <v>993</v>
      </c>
      <c r="E195" s="109" t="n">
        <v>0</v>
      </c>
      <c r="F195" s="109" t="n">
        <v>0</v>
      </c>
      <c r="G195" s="109" t="n">
        <v>0</v>
      </c>
      <c r="H195" s="109" t="n">
        <v>0</v>
      </c>
      <c r="I195" s="109" t="n">
        <v>0</v>
      </c>
      <c r="J195" s="109" t="n">
        <v>0</v>
      </c>
      <c r="K195" s="109" t="n">
        <v>0</v>
      </c>
      <c r="L195" s="109" t="n">
        <v>0</v>
      </c>
      <c r="M195" s="109" t="n">
        <v>0</v>
      </c>
      <c r="N195" s="109" t="n">
        <v>0</v>
      </c>
      <c r="O195" s="109" t="n">
        <v>0</v>
      </c>
      <c r="P195" s="109" t="n">
        <v>0</v>
      </c>
      <c r="Q195" s="109" t="n">
        <v>0</v>
      </c>
      <c r="R195" s="109" t="n">
        <v>0</v>
      </c>
      <c r="S195" s="109" t="n">
        <v>60</v>
      </c>
      <c r="T195" s="109" t="n">
        <v>0</v>
      </c>
      <c r="U195" s="109" t="n">
        <v>33</v>
      </c>
      <c r="V195" s="109" t="n">
        <v>34</v>
      </c>
      <c r="W195" s="109" t="n">
        <v>0</v>
      </c>
      <c r="X195" s="109" t="n">
        <v>99</v>
      </c>
      <c r="Y195" s="109" t="n">
        <v>0</v>
      </c>
      <c r="Z195" s="109" t="n">
        <v>0</v>
      </c>
      <c r="AA195" s="109" t="n">
        <v>0</v>
      </c>
      <c r="AB195" s="109" t="n">
        <v>26</v>
      </c>
      <c r="AC195" s="109" t="n">
        <v>50</v>
      </c>
      <c r="AD195" s="109" t="n">
        <v>0</v>
      </c>
      <c r="AE195" s="109" t="n">
        <v>0</v>
      </c>
      <c r="AF195" s="109" t="n">
        <v>31</v>
      </c>
      <c r="AG195" s="109" t="n">
        <v>35</v>
      </c>
      <c r="AH195" s="109" t="n">
        <v>68</v>
      </c>
      <c r="AI195" s="109" t="n">
        <v>34</v>
      </c>
      <c r="AJ195" s="109" t="n">
        <v>40</v>
      </c>
      <c r="AK195" s="109" t="n">
        <v>0</v>
      </c>
      <c r="AL195" s="109" t="n">
        <v>0</v>
      </c>
      <c r="AM195" s="109" t="n">
        <v>0</v>
      </c>
      <c r="AN195" s="109" t="n">
        <v>45</v>
      </c>
      <c r="AO195" s="109" t="n">
        <v>0</v>
      </c>
      <c r="AP195" s="109" t="n">
        <v>0</v>
      </c>
      <c r="AQ195" s="109" t="n">
        <v>0</v>
      </c>
      <c r="AR195" s="109" t="n">
        <v>53</v>
      </c>
      <c r="AS195" s="109" t="n">
        <v>56</v>
      </c>
      <c r="AT195" s="109" t="n">
        <v>0</v>
      </c>
      <c r="AU195" s="109" t="n">
        <v>61</v>
      </c>
      <c r="AV195" s="109" t="n">
        <v>135</v>
      </c>
      <c r="AW195" s="109" t="n">
        <v>132</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0" t="s">
        <v>37</v>
      </c>
      <c r="B196" s="119" t="n">
        <v>1</v>
      </c>
      <c r="C196" s="119" t="n">
        <v>2107</v>
      </c>
      <c r="D196" s="109" t="n">
        <v>979</v>
      </c>
      <c r="E196" s="109" t="n">
        <v>0</v>
      </c>
      <c r="F196" s="109" t="n">
        <v>0</v>
      </c>
      <c r="G196" s="109" t="n">
        <v>0</v>
      </c>
      <c r="H196" s="109" t="n">
        <v>0</v>
      </c>
      <c r="I196" s="109" t="n">
        <v>0</v>
      </c>
      <c r="J196" s="109" t="n">
        <v>0</v>
      </c>
      <c r="K196" s="109" t="n">
        <v>0</v>
      </c>
      <c r="L196" s="109" t="n">
        <v>0</v>
      </c>
      <c r="M196" s="109" t="n">
        <v>0</v>
      </c>
      <c r="N196" s="109" t="n">
        <v>0</v>
      </c>
      <c r="O196" s="109" t="n">
        <v>0</v>
      </c>
      <c r="P196" s="109" t="n">
        <v>0</v>
      </c>
      <c r="Q196" s="109" t="n">
        <v>0</v>
      </c>
      <c r="R196" s="109" t="n">
        <v>0</v>
      </c>
      <c r="S196" s="109" t="n">
        <v>59</v>
      </c>
      <c r="T196" s="109" t="n">
        <v>0</v>
      </c>
      <c r="U196" s="109" t="n">
        <v>33</v>
      </c>
      <c r="V196" s="109" t="n">
        <v>34</v>
      </c>
      <c r="W196" s="109" t="n">
        <v>0</v>
      </c>
      <c r="X196" s="109" t="n">
        <v>98</v>
      </c>
      <c r="Y196" s="109" t="n">
        <v>0</v>
      </c>
      <c r="Z196" s="109" t="n">
        <v>0</v>
      </c>
      <c r="AA196" s="109" t="n">
        <v>0</v>
      </c>
      <c r="AB196" s="109" t="n">
        <v>26</v>
      </c>
      <c r="AC196" s="109" t="n">
        <v>49</v>
      </c>
      <c r="AD196" s="109" t="n">
        <v>0</v>
      </c>
      <c r="AE196" s="109" t="n">
        <v>0</v>
      </c>
      <c r="AF196" s="109" t="n">
        <v>31</v>
      </c>
      <c r="AG196" s="109" t="n">
        <v>34</v>
      </c>
      <c r="AH196" s="109" t="n">
        <v>67</v>
      </c>
      <c r="AI196" s="109" t="n">
        <v>34</v>
      </c>
      <c r="AJ196" s="109" t="n">
        <v>39</v>
      </c>
      <c r="AK196" s="109" t="n">
        <v>0</v>
      </c>
      <c r="AL196" s="109" t="n">
        <v>0</v>
      </c>
      <c r="AM196" s="109" t="n">
        <v>0</v>
      </c>
      <c r="AN196" s="109" t="n">
        <v>45</v>
      </c>
      <c r="AO196" s="109" t="n">
        <v>0</v>
      </c>
      <c r="AP196" s="109" t="n">
        <v>0</v>
      </c>
      <c r="AQ196" s="109" t="n">
        <v>0</v>
      </c>
      <c r="AR196" s="109" t="n">
        <v>53</v>
      </c>
      <c r="AS196" s="109" t="n">
        <v>55</v>
      </c>
      <c r="AT196" s="109" t="n">
        <v>0</v>
      </c>
      <c r="AU196" s="109" t="n">
        <v>60</v>
      </c>
      <c r="AV196" s="109" t="n">
        <v>133</v>
      </c>
      <c r="AW196" s="109" t="n">
        <v>130</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0" t="s">
        <v>37</v>
      </c>
      <c r="B197" s="119" t="n">
        <v>1</v>
      </c>
      <c r="C197" s="119" t="n">
        <v>2108</v>
      </c>
      <c r="D197" s="109" t="n">
        <v>965</v>
      </c>
      <c r="E197" s="109" t="n">
        <v>0</v>
      </c>
      <c r="F197" s="109" t="n">
        <v>0</v>
      </c>
      <c r="G197" s="109" t="n">
        <v>0</v>
      </c>
      <c r="H197" s="109" t="n">
        <v>0</v>
      </c>
      <c r="I197" s="109" t="n">
        <v>0</v>
      </c>
      <c r="J197" s="109" t="n">
        <v>0</v>
      </c>
      <c r="K197" s="109" t="n">
        <v>0</v>
      </c>
      <c r="L197" s="109" t="n">
        <v>0</v>
      </c>
      <c r="M197" s="109" t="n">
        <v>0</v>
      </c>
      <c r="N197" s="109" t="n">
        <v>0</v>
      </c>
      <c r="O197" s="109" t="n">
        <v>0</v>
      </c>
      <c r="P197" s="109" t="n">
        <v>0</v>
      </c>
      <c r="Q197" s="109" t="n">
        <v>0</v>
      </c>
      <c r="R197" s="109" t="n">
        <v>0</v>
      </c>
      <c r="S197" s="109" t="n">
        <v>58</v>
      </c>
      <c r="T197" s="109" t="n">
        <v>0</v>
      </c>
      <c r="U197" s="109" t="n">
        <v>32</v>
      </c>
      <c r="V197" s="109" t="n">
        <v>33</v>
      </c>
      <c r="W197" s="109" t="n">
        <v>0</v>
      </c>
      <c r="X197" s="109" t="n">
        <v>96</v>
      </c>
      <c r="Y197" s="109" t="n">
        <v>0</v>
      </c>
      <c r="Z197" s="109" t="n">
        <v>0</v>
      </c>
      <c r="AA197" s="109" t="n">
        <v>0</v>
      </c>
      <c r="AB197" s="109" t="n">
        <v>26</v>
      </c>
      <c r="AC197" s="109" t="n">
        <v>49</v>
      </c>
      <c r="AD197" s="109" t="n">
        <v>0</v>
      </c>
      <c r="AE197" s="109" t="n">
        <v>0</v>
      </c>
      <c r="AF197" s="109" t="n">
        <v>30</v>
      </c>
      <c r="AG197" s="109" t="n">
        <v>34</v>
      </c>
      <c r="AH197" s="109" t="n">
        <v>66</v>
      </c>
      <c r="AI197" s="109" t="n">
        <v>34</v>
      </c>
      <c r="AJ197" s="109" t="n">
        <v>39</v>
      </c>
      <c r="AK197" s="109" t="n">
        <v>0</v>
      </c>
      <c r="AL197" s="109" t="n">
        <v>0</v>
      </c>
      <c r="AM197" s="109" t="n">
        <v>0</v>
      </c>
      <c r="AN197" s="109" t="n">
        <v>44</v>
      </c>
      <c r="AO197" s="109" t="n">
        <v>0</v>
      </c>
      <c r="AP197" s="109" t="n">
        <v>0</v>
      </c>
      <c r="AQ197" s="109" t="n">
        <v>0</v>
      </c>
      <c r="AR197" s="109" t="n">
        <v>52</v>
      </c>
      <c r="AS197" s="109" t="n">
        <v>54</v>
      </c>
      <c r="AT197" s="109" t="n">
        <v>0</v>
      </c>
      <c r="AU197" s="109" t="n">
        <v>59</v>
      </c>
      <c r="AV197" s="109" t="n">
        <v>131</v>
      </c>
      <c r="AW197" s="109" t="n">
        <v>128</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0" t="s">
        <v>37</v>
      </c>
      <c r="B198" s="119" t="n">
        <v>1</v>
      </c>
      <c r="C198" s="119" t="n">
        <v>2109</v>
      </c>
      <c r="D198" s="109" t="n">
        <v>951</v>
      </c>
      <c r="E198" s="109" t="n">
        <v>0</v>
      </c>
      <c r="F198" s="109" t="n">
        <v>0</v>
      </c>
      <c r="G198" s="109" t="n">
        <v>0</v>
      </c>
      <c r="H198" s="109" t="n">
        <v>0</v>
      </c>
      <c r="I198" s="109" t="n">
        <v>0</v>
      </c>
      <c r="J198" s="109" t="n">
        <v>0</v>
      </c>
      <c r="K198" s="109" t="n">
        <v>0</v>
      </c>
      <c r="L198" s="109" t="n">
        <v>0</v>
      </c>
      <c r="M198" s="109" t="n">
        <v>0</v>
      </c>
      <c r="N198" s="109" t="n">
        <v>0</v>
      </c>
      <c r="O198" s="109" t="n">
        <v>0</v>
      </c>
      <c r="P198" s="109" t="n">
        <v>0</v>
      </c>
      <c r="Q198" s="109" t="n">
        <v>0</v>
      </c>
      <c r="R198" s="109" t="n">
        <v>0</v>
      </c>
      <c r="S198" s="109" t="n">
        <v>58</v>
      </c>
      <c r="T198" s="109" t="n">
        <v>0</v>
      </c>
      <c r="U198" s="109" t="n">
        <v>32</v>
      </c>
      <c r="V198" s="109" t="n">
        <v>33</v>
      </c>
      <c r="W198" s="109" t="n">
        <v>0</v>
      </c>
      <c r="X198" s="109" t="n">
        <v>95</v>
      </c>
      <c r="Y198" s="109" t="n">
        <v>0</v>
      </c>
      <c r="Z198" s="109" t="n">
        <v>0</v>
      </c>
      <c r="AA198" s="109" t="n">
        <v>0</v>
      </c>
      <c r="AB198" s="109" t="n">
        <v>25</v>
      </c>
      <c r="AC198" s="109" t="n">
        <v>48</v>
      </c>
      <c r="AD198" s="109" t="n">
        <v>0</v>
      </c>
      <c r="AE198" s="109" t="n">
        <v>0</v>
      </c>
      <c r="AF198" s="109" t="n">
        <v>30</v>
      </c>
      <c r="AG198" s="109" t="n">
        <v>33</v>
      </c>
      <c r="AH198" s="109" t="n">
        <v>65</v>
      </c>
      <c r="AI198" s="109" t="n">
        <v>33</v>
      </c>
      <c r="AJ198" s="109" t="n">
        <v>38</v>
      </c>
      <c r="AK198" s="109" t="n">
        <v>0</v>
      </c>
      <c r="AL198" s="109" t="n">
        <v>0</v>
      </c>
      <c r="AM198" s="109" t="n">
        <v>0</v>
      </c>
      <c r="AN198" s="109" t="n">
        <v>43</v>
      </c>
      <c r="AO198" s="109" t="n">
        <v>0</v>
      </c>
      <c r="AP198" s="109" t="n">
        <v>0</v>
      </c>
      <c r="AQ198" s="109" t="n">
        <v>0</v>
      </c>
      <c r="AR198" s="109" t="n">
        <v>51</v>
      </c>
      <c r="AS198" s="109" t="n">
        <v>53</v>
      </c>
      <c r="AT198" s="109" t="n">
        <v>0</v>
      </c>
      <c r="AU198" s="109" t="n">
        <v>58</v>
      </c>
      <c r="AV198" s="109" t="n">
        <v>129</v>
      </c>
      <c r="AW198" s="109" t="n">
        <v>126</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0" t="s">
        <v>37</v>
      </c>
      <c r="B199" s="119" t="n">
        <v>1</v>
      </c>
      <c r="C199" s="119" t="n">
        <v>2110</v>
      </c>
      <c r="D199" s="109" t="n">
        <v>940</v>
      </c>
      <c r="E199" s="109" t="n">
        <v>0</v>
      </c>
      <c r="F199" s="109" t="n">
        <v>0</v>
      </c>
      <c r="G199" s="109" t="n">
        <v>0</v>
      </c>
      <c r="H199" s="109" t="n">
        <v>0</v>
      </c>
      <c r="I199" s="109" t="n">
        <v>0</v>
      </c>
      <c r="J199" s="109" t="n">
        <v>0</v>
      </c>
      <c r="K199" s="109" t="n">
        <v>0</v>
      </c>
      <c r="L199" s="109" t="n">
        <v>0</v>
      </c>
      <c r="M199" s="109" t="n">
        <v>0</v>
      </c>
      <c r="N199" s="109" t="n">
        <v>0</v>
      </c>
      <c r="O199" s="109" t="n">
        <v>0</v>
      </c>
      <c r="P199" s="109" t="n">
        <v>0</v>
      </c>
      <c r="Q199" s="109" t="n">
        <v>0</v>
      </c>
      <c r="R199" s="109" t="n">
        <v>0</v>
      </c>
      <c r="S199" s="109" t="n">
        <v>57</v>
      </c>
      <c r="T199" s="109" t="n">
        <v>0</v>
      </c>
      <c r="U199" s="109" t="n">
        <v>31</v>
      </c>
      <c r="V199" s="109" t="n">
        <v>33</v>
      </c>
      <c r="W199" s="109" t="n">
        <v>0</v>
      </c>
      <c r="X199" s="109" t="n">
        <v>94</v>
      </c>
      <c r="Y199" s="109" t="n">
        <v>0</v>
      </c>
      <c r="Z199" s="109" t="n">
        <v>0</v>
      </c>
      <c r="AA199" s="109" t="n">
        <v>0</v>
      </c>
      <c r="AB199" s="109" t="n">
        <v>25</v>
      </c>
      <c r="AC199" s="109" t="n">
        <v>48</v>
      </c>
      <c r="AD199" s="109" t="n">
        <v>0</v>
      </c>
      <c r="AE199" s="109" t="n">
        <v>0</v>
      </c>
      <c r="AF199" s="109" t="n">
        <v>30</v>
      </c>
      <c r="AG199" s="109" t="n">
        <v>33</v>
      </c>
      <c r="AH199" s="109" t="n">
        <v>65</v>
      </c>
      <c r="AI199" s="109" t="n">
        <v>33</v>
      </c>
      <c r="AJ199" s="109" t="n">
        <v>38</v>
      </c>
      <c r="AK199" s="109" t="n">
        <v>0</v>
      </c>
      <c r="AL199" s="109" t="n">
        <v>0</v>
      </c>
      <c r="AM199" s="109" t="n">
        <v>0</v>
      </c>
      <c r="AN199" s="109" t="n">
        <v>43</v>
      </c>
      <c r="AO199" s="109" t="n">
        <v>0</v>
      </c>
      <c r="AP199" s="109" t="n">
        <v>0</v>
      </c>
      <c r="AQ199" s="109" t="n">
        <v>0</v>
      </c>
      <c r="AR199" s="109" t="n">
        <v>50</v>
      </c>
      <c r="AS199" s="109" t="n">
        <v>52</v>
      </c>
      <c r="AT199" s="109" t="n">
        <v>0</v>
      </c>
      <c r="AU199" s="109" t="n">
        <v>57</v>
      </c>
      <c r="AV199" s="109" t="n">
        <v>127</v>
      </c>
      <c r="AW199" s="109" t="n">
        <v>124</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0" t="s">
        <v>37</v>
      </c>
      <c r="B200" s="119" t="n">
        <v>2</v>
      </c>
      <c r="C200" s="119" t="n">
        <v>2012</v>
      </c>
      <c r="D200" s="109" t="n">
        <v>360523</v>
      </c>
      <c r="E200" s="109" t="n">
        <v>0</v>
      </c>
      <c r="F200" s="109" t="n">
        <v>0</v>
      </c>
      <c r="G200" s="109" t="n">
        <v>0</v>
      </c>
      <c r="H200" s="109" t="n">
        <v>0</v>
      </c>
      <c r="I200" s="109" t="n">
        <v>0</v>
      </c>
      <c r="J200" s="109" t="n">
        <v>0</v>
      </c>
      <c r="K200" s="109" t="n">
        <v>101</v>
      </c>
      <c r="L200" s="109" t="n">
        <v>404</v>
      </c>
      <c r="M200" s="109" t="n">
        <v>1111</v>
      </c>
      <c r="N200" s="109" t="n">
        <v>1111</v>
      </c>
      <c r="O200" s="109" t="n">
        <v>2626</v>
      </c>
      <c r="P200" s="109" t="n">
        <v>3334</v>
      </c>
      <c r="Q200" s="109" t="n">
        <v>4243</v>
      </c>
      <c r="R200" s="109" t="n">
        <v>4546</v>
      </c>
      <c r="S200" s="109" t="n">
        <v>6364</v>
      </c>
      <c r="T200" s="109" t="n">
        <v>6566</v>
      </c>
      <c r="U200" s="109" t="n">
        <v>7273</v>
      </c>
      <c r="V200" s="109" t="n">
        <v>8586</v>
      </c>
      <c r="W200" s="109" t="n">
        <v>11011</v>
      </c>
      <c r="X200" s="109" t="n">
        <v>11718</v>
      </c>
      <c r="Y200" s="109" t="n">
        <v>13940</v>
      </c>
      <c r="Z200" s="109" t="n">
        <v>12425</v>
      </c>
      <c r="AA200" s="109" t="n">
        <v>12324</v>
      </c>
      <c r="AB200" s="109" t="n">
        <v>14344</v>
      </c>
      <c r="AC200" s="109" t="n">
        <v>14647</v>
      </c>
      <c r="AD200" s="109" t="n">
        <v>12930</v>
      </c>
      <c r="AE200" s="109" t="n">
        <v>14647</v>
      </c>
      <c r="AF200" s="109" t="n">
        <v>13536</v>
      </c>
      <c r="AG200" s="109" t="n">
        <v>15354</v>
      </c>
      <c r="AH200" s="109" t="n">
        <v>13839</v>
      </c>
      <c r="AI200" s="109" t="n">
        <v>13637</v>
      </c>
      <c r="AJ200" s="109" t="n">
        <v>10607</v>
      </c>
      <c r="AK200" s="109" t="n">
        <v>13637</v>
      </c>
      <c r="AL200" s="109" t="n">
        <v>13637</v>
      </c>
      <c r="AM200" s="109" t="n">
        <v>12930</v>
      </c>
      <c r="AN200" s="109" t="n">
        <v>13637</v>
      </c>
      <c r="AO200" s="109" t="n">
        <v>11314</v>
      </c>
      <c r="AP200" s="109" t="n">
        <v>13334</v>
      </c>
      <c r="AQ200" s="109" t="n">
        <v>10001</v>
      </c>
      <c r="AR200" s="109" t="n">
        <v>9798</v>
      </c>
      <c r="AS200" s="109" t="n">
        <v>7576</v>
      </c>
      <c r="AT200" s="109" t="n">
        <v>7172</v>
      </c>
      <c r="AU200" s="109" t="n">
        <v>7172</v>
      </c>
      <c r="AV200" s="109" t="n">
        <v>4950</v>
      </c>
      <c r="AW200" s="109" t="n">
        <v>4142</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0" t="s">
        <v>37</v>
      </c>
      <c r="B201" s="119" t="n">
        <v>2</v>
      </c>
      <c r="C201" s="119" t="n">
        <v>2013</v>
      </c>
      <c r="D201" s="109" t="n">
        <v>325325</v>
      </c>
      <c r="E201" s="109" t="n">
        <v>0</v>
      </c>
      <c r="F201" s="109" t="n">
        <v>0</v>
      </c>
      <c r="G201" s="109" t="n">
        <v>0</v>
      </c>
      <c r="H201" s="109" t="n">
        <v>0</v>
      </c>
      <c r="I201" s="109" t="n">
        <v>0</v>
      </c>
      <c r="J201" s="109" t="n">
        <v>359</v>
      </c>
      <c r="K201" s="109" t="n">
        <v>524</v>
      </c>
      <c r="L201" s="109" t="n">
        <v>1119</v>
      </c>
      <c r="M201" s="109" t="n">
        <v>1127</v>
      </c>
      <c r="N201" s="109" t="n">
        <v>1391</v>
      </c>
      <c r="O201" s="109" t="n">
        <v>2113</v>
      </c>
      <c r="P201" s="109" t="n">
        <v>2735</v>
      </c>
      <c r="Q201" s="109" t="n">
        <v>3500</v>
      </c>
      <c r="R201" s="109" t="n">
        <v>3931</v>
      </c>
      <c r="S201" s="109" t="n">
        <v>4467</v>
      </c>
      <c r="T201" s="109" t="n">
        <v>5232</v>
      </c>
      <c r="U201" s="109" t="n">
        <v>5829</v>
      </c>
      <c r="V201" s="109" t="n">
        <v>6577</v>
      </c>
      <c r="W201" s="109" t="n">
        <v>7326</v>
      </c>
      <c r="X201" s="109" t="n">
        <v>7994</v>
      </c>
      <c r="Y201" s="109" t="n">
        <v>9060</v>
      </c>
      <c r="Z201" s="109" t="n">
        <v>10292</v>
      </c>
      <c r="AA201" s="109" t="n">
        <v>10684</v>
      </c>
      <c r="AB201" s="109" t="n">
        <v>11222</v>
      </c>
      <c r="AC201" s="109" t="n">
        <v>13324</v>
      </c>
      <c r="AD201" s="109" t="n">
        <v>14098</v>
      </c>
      <c r="AE201" s="109" t="n">
        <v>14087</v>
      </c>
      <c r="AF201" s="109" t="n">
        <v>13523</v>
      </c>
      <c r="AG201" s="109" t="n">
        <v>13089</v>
      </c>
      <c r="AH201" s="109" t="n">
        <v>12602</v>
      </c>
      <c r="AI201" s="109" t="n">
        <v>12593</v>
      </c>
      <c r="AJ201" s="109" t="n">
        <v>12045</v>
      </c>
      <c r="AK201" s="109" t="n">
        <v>10647</v>
      </c>
      <c r="AL201" s="109" t="n">
        <v>11737</v>
      </c>
      <c r="AM201" s="109" t="n">
        <v>12331</v>
      </c>
      <c r="AN201" s="109" t="n">
        <v>11844</v>
      </c>
      <c r="AO201" s="109" t="n">
        <v>11991</v>
      </c>
      <c r="AP201" s="109" t="n">
        <v>11570</v>
      </c>
      <c r="AQ201" s="109" t="n">
        <v>10412</v>
      </c>
      <c r="AR201" s="109" t="n">
        <v>10058</v>
      </c>
      <c r="AS201" s="109" t="n">
        <v>7991</v>
      </c>
      <c r="AT201" s="109" t="n">
        <v>7583</v>
      </c>
      <c r="AU201" s="109" t="n">
        <v>6979</v>
      </c>
      <c r="AV201" s="109" t="n">
        <v>5876</v>
      </c>
      <c r="AW201" s="109" t="n">
        <v>5459</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0" t="s">
        <v>37</v>
      </c>
      <c r="B202" s="119" t="n">
        <v>2</v>
      </c>
      <c r="C202" s="119" t="n">
        <v>2014</v>
      </c>
      <c r="D202" s="109" t="n">
        <v>315912</v>
      </c>
      <c r="E202" s="109" t="n">
        <v>0</v>
      </c>
      <c r="F202" s="109" t="n">
        <v>0</v>
      </c>
      <c r="G202" s="109" t="n">
        <v>0</v>
      </c>
      <c r="H202" s="109" t="n">
        <v>0</v>
      </c>
      <c r="I202" s="109" t="n">
        <v>0</v>
      </c>
      <c r="J202" s="109" t="n">
        <v>542</v>
      </c>
      <c r="K202" s="109" t="n">
        <v>501</v>
      </c>
      <c r="L202" s="109" t="n">
        <v>1200</v>
      </c>
      <c r="M202" s="109" t="n">
        <v>1272</v>
      </c>
      <c r="N202" s="109" t="n">
        <v>1382</v>
      </c>
      <c r="O202" s="109" t="n">
        <v>1978</v>
      </c>
      <c r="P202" s="109" t="n">
        <v>2643</v>
      </c>
      <c r="Q202" s="109" t="n">
        <v>3362</v>
      </c>
      <c r="R202" s="109" t="n">
        <v>3776</v>
      </c>
      <c r="S202" s="109" t="n">
        <v>4449</v>
      </c>
      <c r="T202" s="109" t="n">
        <v>5026</v>
      </c>
      <c r="U202" s="109" t="n">
        <v>5595</v>
      </c>
      <c r="V202" s="109" t="n">
        <v>6272</v>
      </c>
      <c r="W202" s="109" t="n">
        <v>7044</v>
      </c>
      <c r="X202" s="109" t="n">
        <v>7379</v>
      </c>
      <c r="Y202" s="109" t="n">
        <v>8347</v>
      </c>
      <c r="Z202" s="109" t="n">
        <v>9529</v>
      </c>
      <c r="AA202" s="109" t="n">
        <v>10188</v>
      </c>
      <c r="AB202" s="109" t="n">
        <v>10397</v>
      </c>
      <c r="AC202" s="109" t="n">
        <v>11319</v>
      </c>
      <c r="AD202" s="109" t="n">
        <v>13296</v>
      </c>
      <c r="AE202" s="109" t="n">
        <v>13905</v>
      </c>
      <c r="AF202" s="109" t="n">
        <v>13916</v>
      </c>
      <c r="AG202" s="109" t="n">
        <v>13317</v>
      </c>
      <c r="AH202" s="109" t="n">
        <v>12495</v>
      </c>
      <c r="AI202" s="109" t="n">
        <v>11953</v>
      </c>
      <c r="AJ202" s="109" t="n">
        <v>11983</v>
      </c>
      <c r="AK202" s="109" t="n">
        <v>11909</v>
      </c>
      <c r="AL202" s="109" t="n">
        <v>10484</v>
      </c>
      <c r="AM202" s="109" t="n">
        <v>11324</v>
      </c>
      <c r="AN202" s="109" t="n">
        <v>11750</v>
      </c>
      <c r="AO202" s="109" t="n">
        <v>11778</v>
      </c>
      <c r="AP202" s="109" t="n">
        <v>11632</v>
      </c>
      <c r="AQ202" s="109" t="n">
        <v>10249</v>
      </c>
      <c r="AR202" s="109" t="n">
        <v>8665</v>
      </c>
      <c r="AS202" s="109" t="n">
        <v>9103</v>
      </c>
      <c r="AT202" s="109" t="n">
        <v>7841</v>
      </c>
      <c r="AU202" s="109" t="n">
        <v>6707</v>
      </c>
      <c r="AV202" s="109" t="n">
        <v>6054</v>
      </c>
      <c r="AW202" s="109" t="n">
        <v>5351</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0" t="s">
        <v>37</v>
      </c>
      <c r="B203" s="119" t="n">
        <v>2</v>
      </c>
      <c r="C203" s="119" t="n">
        <v>2015</v>
      </c>
      <c r="D203" s="109" t="n">
        <v>307389</v>
      </c>
      <c r="E203" s="109" t="n">
        <v>0</v>
      </c>
      <c r="F203" s="109" t="n">
        <v>0</v>
      </c>
      <c r="G203" s="109" t="n">
        <v>0</v>
      </c>
      <c r="H203" s="109" t="n">
        <v>0</v>
      </c>
      <c r="I203" s="109" t="n">
        <v>0</v>
      </c>
      <c r="J203" s="109" t="n">
        <v>489</v>
      </c>
      <c r="K203" s="109" t="n">
        <v>713</v>
      </c>
      <c r="L203" s="109" t="n">
        <v>1196</v>
      </c>
      <c r="M203" s="109" t="n">
        <v>1353</v>
      </c>
      <c r="N203" s="109" t="n">
        <v>1537</v>
      </c>
      <c r="O203" s="109" t="n">
        <v>1969</v>
      </c>
      <c r="P203" s="109" t="n">
        <v>2489</v>
      </c>
      <c r="Q203" s="109" t="n">
        <v>3264</v>
      </c>
      <c r="R203" s="109" t="n">
        <v>3643</v>
      </c>
      <c r="S203" s="109" t="n">
        <v>4288</v>
      </c>
      <c r="T203" s="109" t="n">
        <v>5013</v>
      </c>
      <c r="U203" s="109" t="n">
        <v>5388</v>
      </c>
      <c r="V203" s="109" t="n">
        <v>6037</v>
      </c>
      <c r="W203" s="109" t="n">
        <v>6743</v>
      </c>
      <c r="X203" s="109" t="n">
        <v>7118</v>
      </c>
      <c r="Y203" s="109" t="n">
        <v>7744</v>
      </c>
      <c r="Z203" s="109" t="n">
        <v>8816</v>
      </c>
      <c r="AA203" s="109" t="n">
        <v>9476</v>
      </c>
      <c r="AB203" s="109" t="n">
        <v>9947</v>
      </c>
      <c r="AC203" s="109" t="n">
        <v>10528</v>
      </c>
      <c r="AD203" s="109" t="n">
        <v>11339</v>
      </c>
      <c r="AE203" s="109" t="n">
        <v>13151</v>
      </c>
      <c r="AF203" s="109" t="n">
        <v>13773</v>
      </c>
      <c r="AG203" s="109" t="n">
        <v>13743</v>
      </c>
      <c r="AH203" s="109" t="n">
        <v>12749</v>
      </c>
      <c r="AI203" s="109" t="n">
        <v>11887</v>
      </c>
      <c r="AJ203" s="109" t="n">
        <v>11413</v>
      </c>
      <c r="AK203" s="109" t="n">
        <v>11890</v>
      </c>
      <c r="AL203" s="109" t="n">
        <v>11747</v>
      </c>
      <c r="AM203" s="109" t="n">
        <v>10140</v>
      </c>
      <c r="AN203" s="109" t="n">
        <v>10810</v>
      </c>
      <c r="AO203" s="109" t="n">
        <v>11703</v>
      </c>
      <c r="AP203" s="109" t="n">
        <v>11436</v>
      </c>
      <c r="AQ203" s="109" t="n">
        <v>10311</v>
      </c>
      <c r="AR203" s="109" t="n">
        <v>8532</v>
      </c>
      <c r="AS203" s="109" t="n">
        <v>7844</v>
      </c>
      <c r="AT203" s="109" t="n">
        <v>8924</v>
      </c>
      <c r="AU203" s="109" t="n">
        <v>6930</v>
      </c>
      <c r="AV203" s="109" t="n">
        <v>5811</v>
      </c>
      <c r="AW203" s="109" t="n">
        <v>5506</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0" t="s">
        <v>37</v>
      </c>
      <c r="B204" s="119" t="n">
        <v>2</v>
      </c>
      <c r="C204" s="119" t="n">
        <v>2016</v>
      </c>
      <c r="D204" s="109" t="n">
        <v>295618</v>
      </c>
      <c r="E204" s="109" t="n">
        <v>0</v>
      </c>
      <c r="F204" s="109" t="n">
        <v>0</v>
      </c>
      <c r="G204" s="109" t="n">
        <v>0</v>
      </c>
      <c r="H204" s="109" t="n">
        <v>0</v>
      </c>
      <c r="I204" s="109" t="n">
        <v>0</v>
      </c>
      <c r="J204" s="109" t="n">
        <v>483</v>
      </c>
      <c r="K204" s="109" t="n">
        <v>643</v>
      </c>
      <c r="L204" s="109" t="n">
        <v>1469</v>
      </c>
      <c r="M204" s="109" t="n">
        <v>1326</v>
      </c>
      <c r="N204" s="109" t="n">
        <v>1597</v>
      </c>
      <c r="O204" s="109" t="n">
        <v>2136</v>
      </c>
      <c r="P204" s="109" t="n">
        <v>2453</v>
      </c>
      <c r="Q204" s="109" t="n">
        <v>3055</v>
      </c>
      <c r="R204" s="109" t="n">
        <v>3510</v>
      </c>
      <c r="S204" s="109" t="n">
        <v>4107</v>
      </c>
      <c r="T204" s="109" t="n">
        <v>4788</v>
      </c>
      <c r="U204" s="109" t="n">
        <v>5318</v>
      </c>
      <c r="V204" s="109" t="n">
        <v>5761</v>
      </c>
      <c r="W204" s="109" t="n">
        <v>6444</v>
      </c>
      <c r="X204" s="109" t="n">
        <v>6771</v>
      </c>
      <c r="Y204" s="109" t="n">
        <v>7402</v>
      </c>
      <c r="Z204" s="109" t="n">
        <v>8117</v>
      </c>
      <c r="AA204" s="109" t="n">
        <v>8703</v>
      </c>
      <c r="AB204" s="109" t="n">
        <v>9182</v>
      </c>
      <c r="AC204" s="109" t="n">
        <v>9994</v>
      </c>
      <c r="AD204" s="109" t="n">
        <v>10461</v>
      </c>
      <c r="AE204" s="109" t="n">
        <v>11129</v>
      </c>
      <c r="AF204" s="109" t="n">
        <v>12917</v>
      </c>
      <c r="AG204" s="109" t="n">
        <v>13492</v>
      </c>
      <c r="AH204" s="109" t="n">
        <v>13047</v>
      </c>
      <c r="AI204" s="109" t="n">
        <v>11999</v>
      </c>
      <c r="AJ204" s="109" t="n">
        <v>11231</v>
      </c>
      <c r="AK204" s="109" t="n">
        <v>11211</v>
      </c>
      <c r="AL204" s="109" t="n">
        <v>11586</v>
      </c>
      <c r="AM204" s="109" t="n">
        <v>11211</v>
      </c>
      <c r="AN204" s="109" t="n">
        <v>9564</v>
      </c>
      <c r="AO204" s="109" t="n">
        <v>10633</v>
      </c>
      <c r="AP204" s="109" t="n">
        <v>11212</v>
      </c>
      <c r="AQ204" s="109" t="n">
        <v>10000</v>
      </c>
      <c r="AR204" s="109" t="n">
        <v>8467</v>
      </c>
      <c r="AS204" s="109" t="n">
        <v>7636</v>
      </c>
      <c r="AT204" s="109" t="n">
        <v>7608</v>
      </c>
      <c r="AU204" s="109" t="n">
        <v>7797</v>
      </c>
      <c r="AV204" s="109" t="n">
        <v>5931</v>
      </c>
      <c r="AW204" s="109" t="n">
        <v>5225</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0" t="s">
        <v>37</v>
      </c>
      <c r="B205" s="119" t="n">
        <v>2</v>
      </c>
      <c r="C205" s="119" t="n">
        <v>2017</v>
      </c>
      <c r="D205" s="109" t="n">
        <v>287154</v>
      </c>
      <c r="E205" s="109" t="n">
        <v>0</v>
      </c>
      <c r="F205" s="109" t="n">
        <v>0</v>
      </c>
      <c r="G205" s="109" t="n">
        <v>0</v>
      </c>
      <c r="H205" s="109" t="n">
        <v>0</v>
      </c>
      <c r="I205" s="109" t="n">
        <v>0</v>
      </c>
      <c r="J205" s="109" t="n">
        <v>482</v>
      </c>
      <c r="K205" s="109" t="n">
        <v>640</v>
      </c>
      <c r="L205" s="109" t="n">
        <v>1390</v>
      </c>
      <c r="M205" s="109" t="n">
        <v>1576</v>
      </c>
      <c r="N205" s="109" t="n">
        <v>1577</v>
      </c>
      <c r="O205" s="109" t="n">
        <v>2219</v>
      </c>
      <c r="P205" s="109" t="n">
        <v>2653</v>
      </c>
      <c r="Q205" s="109" t="n">
        <v>3030</v>
      </c>
      <c r="R205" s="109" t="n">
        <v>3311</v>
      </c>
      <c r="S205" s="109" t="n">
        <v>3981</v>
      </c>
      <c r="T205" s="109" t="n">
        <v>4612</v>
      </c>
      <c r="U205" s="109" t="n">
        <v>5118</v>
      </c>
      <c r="V205" s="109" t="n">
        <v>5723</v>
      </c>
      <c r="W205" s="109" t="n">
        <v>6208</v>
      </c>
      <c r="X205" s="109" t="n">
        <v>6530</v>
      </c>
      <c r="Y205" s="109" t="n">
        <v>7108</v>
      </c>
      <c r="Z205" s="109" t="n">
        <v>7850</v>
      </c>
      <c r="AA205" s="109" t="n">
        <v>8112</v>
      </c>
      <c r="AB205" s="109" t="n">
        <v>8529</v>
      </c>
      <c r="AC205" s="109" t="n">
        <v>9329</v>
      </c>
      <c r="AD205" s="109" t="n">
        <v>10032</v>
      </c>
      <c r="AE205" s="109" t="n">
        <v>10377</v>
      </c>
      <c r="AF205" s="109" t="n">
        <v>11053</v>
      </c>
      <c r="AG205" s="109" t="n">
        <v>12788</v>
      </c>
      <c r="AH205" s="109" t="n">
        <v>12941</v>
      </c>
      <c r="AI205" s="109" t="n">
        <v>12402</v>
      </c>
      <c r="AJ205" s="109" t="n">
        <v>11479</v>
      </c>
      <c r="AK205" s="109" t="n">
        <v>11174</v>
      </c>
      <c r="AL205" s="109" t="n">
        <v>11047</v>
      </c>
      <c r="AM205" s="109" t="n">
        <v>11180</v>
      </c>
      <c r="AN205" s="109" t="n">
        <v>10686</v>
      </c>
      <c r="AO205" s="109" t="n">
        <v>9508</v>
      </c>
      <c r="AP205" s="109" t="n">
        <v>10296</v>
      </c>
      <c r="AQ205" s="109" t="n">
        <v>9912</v>
      </c>
      <c r="AR205" s="109" t="n">
        <v>8306</v>
      </c>
      <c r="AS205" s="109" t="n">
        <v>7669</v>
      </c>
      <c r="AT205" s="109" t="n">
        <v>7483</v>
      </c>
      <c r="AU205" s="109" t="n">
        <v>6720</v>
      </c>
      <c r="AV205" s="109" t="n">
        <v>6737</v>
      </c>
      <c r="AW205" s="109" t="n">
        <v>5388</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0" t="s">
        <v>37</v>
      </c>
      <c r="B206" s="119" t="n">
        <v>2</v>
      </c>
      <c r="C206" s="119" t="n">
        <v>2018</v>
      </c>
      <c r="D206" s="109" t="n">
        <v>278713</v>
      </c>
      <c r="E206" s="109" t="n">
        <v>0</v>
      </c>
      <c r="F206" s="109" t="n">
        <v>0</v>
      </c>
      <c r="G206" s="109" t="n">
        <v>0</v>
      </c>
      <c r="H206" s="109" t="n">
        <v>0</v>
      </c>
      <c r="I206" s="109" t="n">
        <v>0</v>
      </c>
      <c r="J206" s="109" t="n">
        <v>474</v>
      </c>
      <c r="K206" s="109" t="n">
        <v>635</v>
      </c>
      <c r="L206" s="109" t="n">
        <v>1365</v>
      </c>
      <c r="M206" s="109" t="n">
        <v>1493</v>
      </c>
      <c r="N206" s="109" t="n">
        <v>1824</v>
      </c>
      <c r="O206" s="109" t="n">
        <v>2179</v>
      </c>
      <c r="P206" s="109" t="n">
        <v>2735</v>
      </c>
      <c r="Q206" s="109" t="n">
        <v>3244</v>
      </c>
      <c r="R206" s="109" t="n">
        <v>3272</v>
      </c>
      <c r="S206" s="109" t="n">
        <v>3751</v>
      </c>
      <c r="T206" s="109" t="n">
        <v>4462</v>
      </c>
      <c r="U206" s="109" t="n">
        <v>4924</v>
      </c>
      <c r="V206" s="109" t="n">
        <v>5500</v>
      </c>
      <c r="W206" s="109" t="n">
        <v>6163</v>
      </c>
      <c r="X206" s="109" t="n">
        <v>6297</v>
      </c>
      <c r="Y206" s="109" t="n">
        <v>6860</v>
      </c>
      <c r="Z206" s="109" t="n">
        <v>7545</v>
      </c>
      <c r="AA206" s="109" t="n">
        <v>7852</v>
      </c>
      <c r="AB206" s="109" t="n">
        <v>7957</v>
      </c>
      <c r="AC206" s="109" t="n">
        <v>8674</v>
      </c>
      <c r="AD206" s="109" t="n">
        <v>9369</v>
      </c>
      <c r="AE206" s="109" t="n">
        <v>9950</v>
      </c>
      <c r="AF206" s="109" t="n">
        <v>10307</v>
      </c>
      <c r="AG206" s="109" t="n">
        <v>10952</v>
      </c>
      <c r="AH206" s="109" t="n">
        <v>12268</v>
      </c>
      <c r="AI206" s="109" t="n">
        <v>12300</v>
      </c>
      <c r="AJ206" s="109" t="n">
        <v>11862</v>
      </c>
      <c r="AK206" s="109" t="n">
        <v>11423</v>
      </c>
      <c r="AL206" s="109" t="n">
        <v>10997</v>
      </c>
      <c r="AM206" s="109" t="n">
        <v>10648</v>
      </c>
      <c r="AN206" s="109" t="n">
        <v>10645</v>
      </c>
      <c r="AO206" s="109" t="n">
        <v>10612</v>
      </c>
      <c r="AP206" s="109" t="n">
        <v>9207</v>
      </c>
      <c r="AQ206" s="109" t="n">
        <v>9108</v>
      </c>
      <c r="AR206" s="109" t="n">
        <v>8241</v>
      </c>
      <c r="AS206" s="109" t="n">
        <v>7533</v>
      </c>
      <c r="AT206" s="109" t="n">
        <v>7526</v>
      </c>
      <c r="AU206" s="109" t="n">
        <v>6620</v>
      </c>
      <c r="AV206" s="109" t="n">
        <v>5817</v>
      </c>
      <c r="AW206" s="109" t="n">
        <v>6123</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0" t="s">
        <v>37</v>
      </c>
      <c r="B207" s="119" t="n">
        <v>2</v>
      </c>
      <c r="C207" s="119" t="n">
        <v>2019</v>
      </c>
      <c r="D207" s="109" t="n">
        <v>270102</v>
      </c>
      <c r="E207" s="109" t="n">
        <v>0</v>
      </c>
      <c r="F207" s="109" t="n">
        <v>0</v>
      </c>
      <c r="G207" s="109" t="n">
        <v>0</v>
      </c>
      <c r="H207" s="109" t="n">
        <v>0</v>
      </c>
      <c r="I207" s="109" t="n">
        <v>0</v>
      </c>
      <c r="J207" s="109" t="n">
        <v>472</v>
      </c>
      <c r="K207" s="109" t="n">
        <v>626</v>
      </c>
      <c r="L207" s="109" t="n">
        <v>1362</v>
      </c>
      <c r="M207" s="109" t="n">
        <v>1466</v>
      </c>
      <c r="N207" s="109" t="n">
        <v>1737</v>
      </c>
      <c r="O207" s="109" t="n">
        <v>2488</v>
      </c>
      <c r="P207" s="109" t="n">
        <v>2686</v>
      </c>
      <c r="Q207" s="109" t="n">
        <v>3334</v>
      </c>
      <c r="R207" s="109" t="n">
        <v>3486</v>
      </c>
      <c r="S207" s="109" t="n">
        <v>3706</v>
      </c>
      <c r="T207" s="109" t="n">
        <v>4210</v>
      </c>
      <c r="U207" s="109" t="n">
        <v>4768</v>
      </c>
      <c r="V207" s="109" t="n">
        <v>5294</v>
      </c>
      <c r="W207" s="109" t="n">
        <v>5937</v>
      </c>
      <c r="X207" s="109" t="n">
        <v>6260</v>
      </c>
      <c r="Y207" s="109" t="n">
        <v>6631</v>
      </c>
      <c r="Z207" s="109" t="n">
        <v>7298</v>
      </c>
      <c r="AA207" s="109" t="n">
        <v>7563</v>
      </c>
      <c r="AB207" s="109" t="n">
        <v>7711</v>
      </c>
      <c r="AC207" s="109" t="n">
        <v>8104</v>
      </c>
      <c r="AD207" s="109" t="n">
        <v>8719</v>
      </c>
      <c r="AE207" s="109" t="n">
        <v>9297</v>
      </c>
      <c r="AF207" s="109" t="n">
        <v>9886</v>
      </c>
      <c r="AG207" s="109" t="n">
        <v>10219</v>
      </c>
      <c r="AH207" s="109" t="n">
        <v>10515</v>
      </c>
      <c r="AI207" s="109" t="n">
        <v>11662</v>
      </c>
      <c r="AJ207" s="109" t="n">
        <v>11765</v>
      </c>
      <c r="AK207" s="109" t="n">
        <v>11805</v>
      </c>
      <c r="AL207" s="109" t="n">
        <v>11228</v>
      </c>
      <c r="AM207" s="109" t="n">
        <v>10587</v>
      </c>
      <c r="AN207" s="109" t="n">
        <v>10126</v>
      </c>
      <c r="AO207" s="109" t="n">
        <v>10562</v>
      </c>
      <c r="AP207" s="109" t="n">
        <v>10267</v>
      </c>
      <c r="AQ207" s="109" t="n">
        <v>8149</v>
      </c>
      <c r="AR207" s="109" t="n">
        <v>7580</v>
      </c>
      <c r="AS207" s="109" t="n">
        <v>7483</v>
      </c>
      <c r="AT207" s="109" t="n">
        <v>7404</v>
      </c>
      <c r="AU207" s="109" t="n">
        <v>6670</v>
      </c>
      <c r="AV207" s="109" t="n">
        <v>5738</v>
      </c>
      <c r="AW207" s="109" t="n">
        <v>5300</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0" t="s">
        <v>37</v>
      </c>
      <c r="B208" s="119" t="n">
        <v>2</v>
      </c>
      <c r="C208" s="119" t="n">
        <v>2020</v>
      </c>
      <c r="D208" s="109" t="n">
        <v>262847</v>
      </c>
      <c r="E208" s="109" t="n">
        <v>0</v>
      </c>
      <c r="F208" s="109" t="n">
        <v>0</v>
      </c>
      <c r="G208" s="109" t="n">
        <v>0</v>
      </c>
      <c r="H208" s="109" t="n">
        <v>0</v>
      </c>
      <c r="I208" s="109" t="n">
        <v>0</v>
      </c>
      <c r="J208" s="109" t="n">
        <v>462</v>
      </c>
      <c r="K208" s="109" t="n">
        <v>621</v>
      </c>
      <c r="L208" s="109" t="n">
        <v>1336</v>
      </c>
      <c r="M208" s="109" t="n">
        <v>1453</v>
      </c>
      <c r="N208" s="109" t="n">
        <v>1703</v>
      </c>
      <c r="O208" s="109" t="n">
        <v>2376</v>
      </c>
      <c r="P208" s="109" t="n">
        <v>3044</v>
      </c>
      <c r="Q208" s="109" t="n">
        <v>3279</v>
      </c>
      <c r="R208" s="109" t="n">
        <v>3579</v>
      </c>
      <c r="S208" s="109" t="n">
        <v>3939</v>
      </c>
      <c r="T208" s="109" t="n">
        <v>4161</v>
      </c>
      <c r="U208" s="109" t="n">
        <v>4509</v>
      </c>
      <c r="V208" s="109" t="n">
        <v>5134</v>
      </c>
      <c r="W208" s="109" t="n">
        <v>5731</v>
      </c>
      <c r="X208" s="109" t="n">
        <v>6044</v>
      </c>
      <c r="Y208" s="109" t="n">
        <v>6590</v>
      </c>
      <c r="Z208" s="109" t="n">
        <v>7056</v>
      </c>
      <c r="AA208" s="109" t="n">
        <v>7310</v>
      </c>
      <c r="AB208" s="109" t="n">
        <v>7421</v>
      </c>
      <c r="AC208" s="109" t="n">
        <v>7849</v>
      </c>
      <c r="AD208" s="109" t="n">
        <v>8149</v>
      </c>
      <c r="AE208" s="109" t="n">
        <v>8658</v>
      </c>
      <c r="AF208" s="109" t="n">
        <v>9248</v>
      </c>
      <c r="AG208" s="109" t="n">
        <v>9819</v>
      </c>
      <c r="AH208" s="109" t="n">
        <v>9833</v>
      </c>
      <c r="AI208" s="109" t="n">
        <v>10022</v>
      </c>
      <c r="AJ208" s="109" t="n">
        <v>11182</v>
      </c>
      <c r="AK208" s="109" t="n">
        <v>11741</v>
      </c>
      <c r="AL208" s="109" t="n">
        <v>11622</v>
      </c>
      <c r="AM208" s="109" t="n">
        <v>10827</v>
      </c>
      <c r="AN208" s="109" t="n">
        <v>10086</v>
      </c>
      <c r="AO208" s="109" t="n">
        <v>10071</v>
      </c>
      <c r="AP208" s="109" t="n">
        <v>10243</v>
      </c>
      <c r="AQ208" s="109" t="n">
        <v>9110</v>
      </c>
      <c r="AR208" s="109" t="n">
        <v>6801</v>
      </c>
      <c r="AS208" s="109" t="n">
        <v>6898</v>
      </c>
      <c r="AT208" s="109" t="n">
        <v>7364</v>
      </c>
      <c r="AU208" s="109" t="n">
        <v>6568</v>
      </c>
      <c r="AV208" s="109" t="n">
        <v>5780</v>
      </c>
      <c r="AW208" s="109" t="n">
        <v>5226</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0" t="s">
        <v>37</v>
      </c>
      <c r="B209" s="119" t="n">
        <v>2</v>
      </c>
      <c r="C209" s="119" t="n">
        <v>2021</v>
      </c>
      <c r="D209" s="109" t="n">
        <v>255988</v>
      </c>
      <c r="E209" s="109" t="n">
        <v>0</v>
      </c>
      <c r="F209" s="109" t="n">
        <v>0</v>
      </c>
      <c r="G209" s="109" t="n">
        <v>0</v>
      </c>
      <c r="H209" s="109" t="n">
        <v>0</v>
      </c>
      <c r="I209" s="109" t="n">
        <v>0</v>
      </c>
      <c r="J209" s="109" t="n">
        <v>460</v>
      </c>
      <c r="K209" s="109" t="n">
        <v>610</v>
      </c>
      <c r="L209" s="109" t="n">
        <v>1332</v>
      </c>
      <c r="M209" s="109" t="n">
        <v>1428</v>
      </c>
      <c r="N209" s="109" t="n">
        <v>1692</v>
      </c>
      <c r="O209" s="109" t="n">
        <v>2335</v>
      </c>
      <c r="P209" s="109" t="n">
        <v>2919</v>
      </c>
      <c r="Q209" s="109" t="n">
        <v>3701</v>
      </c>
      <c r="R209" s="109" t="n">
        <v>3528</v>
      </c>
      <c r="S209" s="109" t="n">
        <v>4044</v>
      </c>
      <c r="T209" s="109" t="n">
        <v>4415</v>
      </c>
      <c r="U209" s="109" t="n">
        <v>4464</v>
      </c>
      <c r="V209" s="109" t="n">
        <v>4870</v>
      </c>
      <c r="W209" s="109" t="n">
        <v>5572</v>
      </c>
      <c r="X209" s="109" t="n">
        <v>5842</v>
      </c>
      <c r="Y209" s="109" t="n">
        <v>6364</v>
      </c>
      <c r="Z209" s="109" t="n">
        <v>7005</v>
      </c>
      <c r="AA209" s="109" t="n">
        <v>7062</v>
      </c>
      <c r="AB209" s="109" t="n">
        <v>7169</v>
      </c>
      <c r="AC209" s="109" t="n">
        <v>7553</v>
      </c>
      <c r="AD209" s="109" t="n">
        <v>7896</v>
      </c>
      <c r="AE209" s="109" t="n">
        <v>8099</v>
      </c>
      <c r="AF209" s="109" t="n">
        <v>8624</v>
      </c>
      <c r="AG209" s="109" t="n">
        <v>9203</v>
      </c>
      <c r="AH209" s="109" t="n">
        <v>9467</v>
      </c>
      <c r="AI209" s="109" t="n">
        <v>9393</v>
      </c>
      <c r="AJ209" s="109" t="n">
        <v>9636</v>
      </c>
      <c r="AK209" s="109" t="n">
        <v>11187</v>
      </c>
      <c r="AL209" s="109" t="n">
        <v>11573</v>
      </c>
      <c r="AM209" s="109" t="n">
        <v>11220</v>
      </c>
      <c r="AN209" s="109" t="n">
        <v>10328</v>
      </c>
      <c r="AO209" s="109" t="n">
        <v>10049</v>
      </c>
      <c r="AP209" s="109" t="n">
        <v>9784</v>
      </c>
      <c r="AQ209" s="109" t="n">
        <v>9103</v>
      </c>
      <c r="AR209" s="109" t="n">
        <v>7608</v>
      </c>
      <c r="AS209" s="109" t="n">
        <v>6193</v>
      </c>
      <c r="AT209" s="109" t="n">
        <v>6789</v>
      </c>
      <c r="AU209" s="109" t="n">
        <v>6527</v>
      </c>
      <c r="AV209" s="109" t="n">
        <v>5684</v>
      </c>
      <c r="AW209" s="109" t="n">
        <v>5256</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0" t="s">
        <v>37</v>
      </c>
      <c r="B210" s="119" t="n">
        <v>2</v>
      </c>
      <c r="C210" s="119" t="n">
        <v>2022</v>
      </c>
      <c r="D210" s="109" t="n">
        <v>249019</v>
      </c>
      <c r="E210" s="109" t="n">
        <v>0</v>
      </c>
      <c r="F210" s="109" t="n">
        <v>0</v>
      </c>
      <c r="G210" s="109" t="n">
        <v>0</v>
      </c>
      <c r="H210" s="109" t="n">
        <v>0</v>
      </c>
      <c r="I210" s="109" t="n">
        <v>0</v>
      </c>
      <c r="J210" s="109" t="n">
        <v>455</v>
      </c>
      <c r="K210" s="109" t="n">
        <v>609</v>
      </c>
      <c r="L210" s="109" t="n">
        <v>1321</v>
      </c>
      <c r="M210" s="109" t="n">
        <v>1423</v>
      </c>
      <c r="N210" s="109" t="n">
        <v>1665</v>
      </c>
      <c r="O210" s="109" t="n">
        <v>2319</v>
      </c>
      <c r="P210" s="109" t="n">
        <v>2869</v>
      </c>
      <c r="Q210" s="109" t="n">
        <v>3553</v>
      </c>
      <c r="R210" s="109" t="n">
        <v>3956</v>
      </c>
      <c r="S210" s="109" t="n">
        <v>3983</v>
      </c>
      <c r="T210" s="109" t="n">
        <v>4519</v>
      </c>
      <c r="U210" s="109" t="n">
        <v>4717</v>
      </c>
      <c r="V210" s="109" t="n">
        <v>4815</v>
      </c>
      <c r="W210" s="109" t="n">
        <v>5288</v>
      </c>
      <c r="X210" s="109" t="n">
        <v>5678</v>
      </c>
      <c r="Y210" s="109" t="n">
        <v>6150</v>
      </c>
      <c r="Z210" s="109" t="n">
        <v>6765</v>
      </c>
      <c r="AA210" s="109" t="n">
        <v>7008</v>
      </c>
      <c r="AB210" s="109" t="n">
        <v>6932</v>
      </c>
      <c r="AC210" s="109" t="n">
        <v>7305</v>
      </c>
      <c r="AD210" s="109" t="n">
        <v>7607</v>
      </c>
      <c r="AE210" s="109" t="n">
        <v>7853</v>
      </c>
      <c r="AF210" s="109" t="n">
        <v>8074</v>
      </c>
      <c r="AG210" s="109" t="n">
        <v>8590</v>
      </c>
      <c r="AH210" s="109" t="n">
        <v>8878</v>
      </c>
      <c r="AI210" s="109" t="n">
        <v>9044</v>
      </c>
      <c r="AJ210" s="109" t="n">
        <v>9031</v>
      </c>
      <c r="AK210" s="109" t="n">
        <v>9641</v>
      </c>
      <c r="AL210" s="109" t="n">
        <v>11011</v>
      </c>
      <c r="AM210" s="109" t="n">
        <v>11154</v>
      </c>
      <c r="AN210" s="109" t="n">
        <v>10682</v>
      </c>
      <c r="AO210" s="109" t="n">
        <v>10271</v>
      </c>
      <c r="AP210" s="109" t="n">
        <v>9745</v>
      </c>
      <c r="AQ210" s="109" t="n">
        <v>8682</v>
      </c>
      <c r="AR210" s="109" t="n">
        <v>7590</v>
      </c>
      <c r="AS210" s="109" t="n">
        <v>6914</v>
      </c>
      <c r="AT210" s="109" t="n">
        <v>6090</v>
      </c>
      <c r="AU210" s="109" t="n">
        <v>6015</v>
      </c>
      <c r="AV210" s="109" t="n">
        <v>5646</v>
      </c>
      <c r="AW210" s="109" t="n">
        <v>5169</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0" t="s">
        <v>37</v>
      </c>
      <c r="B211" s="119" t="n">
        <v>2</v>
      </c>
      <c r="C211" s="119" t="n">
        <v>2023</v>
      </c>
      <c r="D211" s="109" t="n">
        <v>242352</v>
      </c>
      <c r="E211" s="109" t="n">
        <v>0</v>
      </c>
      <c r="F211" s="109" t="n">
        <v>0</v>
      </c>
      <c r="G211" s="109" t="n">
        <v>0</v>
      </c>
      <c r="H211" s="109" t="n">
        <v>0</v>
      </c>
      <c r="I211" s="109" t="n">
        <v>0</v>
      </c>
      <c r="J211" s="109" t="n">
        <v>457</v>
      </c>
      <c r="K211" s="109" t="n">
        <v>603</v>
      </c>
      <c r="L211" s="109" t="n">
        <v>1314</v>
      </c>
      <c r="M211" s="109" t="n">
        <v>1406</v>
      </c>
      <c r="N211" s="109" t="n">
        <v>1654</v>
      </c>
      <c r="O211" s="109" t="n">
        <v>2277</v>
      </c>
      <c r="P211" s="109" t="n">
        <v>2844</v>
      </c>
      <c r="Q211" s="109" t="n">
        <v>3489</v>
      </c>
      <c r="R211" s="109" t="n">
        <v>3798</v>
      </c>
      <c r="S211" s="109" t="n">
        <v>4440</v>
      </c>
      <c r="T211" s="109" t="n">
        <v>4445</v>
      </c>
      <c r="U211" s="109" t="n">
        <v>4815</v>
      </c>
      <c r="V211" s="109" t="n">
        <v>5064</v>
      </c>
      <c r="W211" s="109" t="n">
        <v>5222</v>
      </c>
      <c r="X211" s="109" t="n">
        <v>5390</v>
      </c>
      <c r="Y211" s="109" t="n">
        <v>5975</v>
      </c>
      <c r="Z211" s="109" t="n">
        <v>6537</v>
      </c>
      <c r="AA211" s="109" t="n">
        <v>6769</v>
      </c>
      <c r="AB211" s="109" t="n">
        <v>6882</v>
      </c>
      <c r="AC211" s="109" t="n">
        <v>7073</v>
      </c>
      <c r="AD211" s="109" t="n">
        <v>7369</v>
      </c>
      <c r="AE211" s="109" t="n">
        <v>7574</v>
      </c>
      <c r="AF211" s="109" t="n">
        <v>7837</v>
      </c>
      <c r="AG211" s="109" t="n">
        <v>8053</v>
      </c>
      <c r="AH211" s="109" t="n">
        <v>8296</v>
      </c>
      <c r="AI211" s="109" t="n">
        <v>8490</v>
      </c>
      <c r="AJ211" s="109" t="n">
        <v>8701</v>
      </c>
      <c r="AK211" s="109" t="n">
        <v>9042</v>
      </c>
      <c r="AL211" s="109" t="n">
        <v>9484</v>
      </c>
      <c r="AM211" s="109" t="n">
        <v>10602</v>
      </c>
      <c r="AN211" s="109" t="n">
        <v>10605</v>
      </c>
      <c r="AO211" s="109" t="n">
        <v>10608</v>
      </c>
      <c r="AP211" s="109" t="n">
        <v>9946</v>
      </c>
      <c r="AQ211" s="109" t="n">
        <v>8637</v>
      </c>
      <c r="AR211" s="109" t="n">
        <v>7232</v>
      </c>
      <c r="AS211" s="109" t="n">
        <v>6891</v>
      </c>
      <c r="AT211" s="109" t="n">
        <v>6793</v>
      </c>
      <c r="AU211" s="109" t="n">
        <v>5396</v>
      </c>
      <c r="AV211" s="109" t="n">
        <v>5204</v>
      </c>
      <c r="AW211" s="109" t="n">
        <v>5136</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0" t="s">
        <v>37</v>
      </c>
      <c r="B212" s="119" t="n">
        <v>2</v>
      </c>
      <c r="C212" s="119" t="n">
        <v>2024</v>
      </c>
      <c r="D212" s="109" t="n">
        <v>235902</v>
      </c>
      <c r="E212" s="109" t="n">
        <v>0</v>
      </c>
      <c r="F212" s="109" t="n">
        <v>0</v>
      </c>
      <c r="G212" s="109" t="n">
        <v>0</v>
      </c>
      <c r="H212" s="109" t="n">
        <v>0</v>
      </c>
      <c r="I212" s="109" t="n">
        <v>0</v>
      </c>
      <c r="J212" s="109" t="n">
        <v>459</v>
      </c>
      <c r="K212" s="109" t="n">
        <v>606</v>
      </c>
      <c r="L212" s="109" t="n">
        <v>1307</v>
      </c>
      <c r="M212" s="109" t="n">
        <v>1398</v>
      </c>
      <c r="N212" s="109" t="n">
        <v>1634</v>
      </c>
      <c r="O212" s="109" t="n">
        <v>2260</v>
      </c>
      <c r="P212" s="109" t="n">
        <v>2793</v>
      </c>
      <c r="Q212" s="109" t="n">
        <v>3458</v>
      </c>
      <c r="R212" s="109" t="n">
        <v>3728</v>
      </c>
      <c r="S212" s="109" t="n">
        <v>4265</v>
      </c>
      <c r="T212" s="109" t="n">
        <v>4929</v>
      </c>
      <c r="U212" s="109" t="n">
        <v>4734</v>
      </c>
      <c r="V212" s="109" t="n">
        <v>5158</v>
      </c>
      <c r="W212" s="109" t="n">
        <v>5476</v>
      </c>
      <c r="X212" s="109" t="n">
        <v>5323</v>
      </c>
      <c r="Y212" s="109" t="n">
        <v>5676</v>
      </c>
      <c r="Z212" s="109" t="n">
        <v>6355</v>
      </c>
      <c r="AA212" s="109" t="n">
        <v>6546</v>
      </c>
      <c r="AB212" s="109" t="n">
        <v>6657</v>
      </c>
      <c r="AC212" s="109" t="n">
        <v>7029</v>
      </c>
      <c r="AD212" s="109" t="n">
        <v>7146</v>
      </c>
      <c r="AE212" s="109" t="n">
        <v>7346</v>
      </c>
      <c r="AF212" s="109" t="n">
        <v>7567</v>
      </c>
      <c r="AG212" s="109" t="n">
        <v>7827</v>
      </c>
      <c r="AH212" s="109" t="n">
        <v>7786</v>
      </c>
      <c r="AI212" s="109" t="n">
        <v>7941</v>
      </c>
      <c r="AJ212" s="109" t="n">
        <v>8174</v>
      </c>
      <c r="AK212" s="109" t="n">
        <v>8717</v>
      </c>
      <c r="AL212" s="109" t="n">
        <v>8888</v>
      </c>
      <c r="AM212" s="109" t="n">
        <v>9127</v>
      </c>
      <c r="AN212" s="109" t="n">
        <v>10067</v>
      </c>
      <c r="AO212" s="109" t="n">
        <v>10519</v>
      </c>
      <c r="AP212" s="109" t="n">
        <v>10259</v>
      </c>
      <c r="AQ212" s="109" t="n">
        <v>8806</v>
      </c>
      <c r="AR212" s="109" t="n">
        <v>7188</v>
      </c>
      <c r="AS212" s="109" t="n">
        <v>6560</v>
      </c>
      <c r="AT212" s="109" t="n">
        <v>6767</v>
      </c>
      <c r="AU212" s="109" t="n">
        <v>6016</v>
      </c>
      <c r="AV212" s="109" t="n">
        <v>4671</v>
      </c>
      <c r="AW212" s="109" t="n">
        <v>4739</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0" t="s">
        <v>37</v>
      </c>
      <c r="B213" s="119" t="n">
        <v>2</v>
      </c>
      <c r="C213" s="119" t="n">
        <v>2025</v>
      </c>
      <c r="D213" s="109" t="n">
        <v>229939</v>
      </c>
      <c r="E213" s="109" t="n">
        <v>0</v>
      </c>
      <c r="F213" s="109" t="n">
        <v>0</v>
      </c>
      <c r="G213" s="109" t="n">
        <v>0</v>
      </c>
      <c r="H213" s="109" t="n">
        <v>0</v>
      </c>
      <c r="I213" s="109" t="n">
        <v>0</v>
      </c>
      <c r="J213" s="109" t="n">
        <v>456</v>
      </c>
      <c r="K213" s="109" t="n">
        <v>607</v>
      </c>
      <c r="L213" s="109" t="n">
        <v>1306</v>
      </c>
      <c r="M213" s="109" t="n">
        <v>1385</v>
      </c>
      <c r="N213" s="109" t="n">
        <v>1621</v>
      </c>
      <c r="O213" s="109" t="n">
        <v>2228</v>
      </c>
      <c r="P213" s="109" t="n">
        <v>2766</v>
      </c>
      <c r="Q213" s="109" t="n">
        <v>3393</v>
      </c>
      <c r="R213" s="109" t="n">
        <v>3690</v>
      </c>
      <c r="S213" s="109" t="n">
        <v>4182</v>
      </c>
      <c r="T213" s="109" t="n">
        <v>4735</v>
      </c>
      <c r="U213" s="109" t="n">
        <v>5227</v>
      </c>
      <c r="V213" s="109" t="n">
        <v>5068</v>
      </c>
      <c r="W213" s="109" t="n">
        <v>5569</v>
      </c>
      <c r="X213" s="109" t="n">
        <v>5572</v>
      </c>
      <c r="Y213" s="109" t="n">
        <v>5602</v>
      </c>
      <c r="Z213" s="109" t="n">
        <v>6042</v>
      </c>
      <c r="AA213" s="109" t="n">
        <v>6367</v>
      </c>
      <c r="AB213" s="109" t="n">
        <v>6444</v>
      </c>
      <c r="AC213" s="109" t="n">
        <v>6804</v>
      </c>
      <c r="AD213" s="109" t="n">
        <v>7102</v>
      </c>
      <c r="AE213" s="109" t="n">
        <v>7121</v>
      </c>
      <c r="AF213" s="109" t="n">
        <v>7334</v>
      </c>
      <c r="AG213" s="109" t="n">
        <v>7555</v>
      </c>
      <c r="AH213" s="109" t="n">
        <v>7566</v>
      </c>
      <c r="AI213" s="109" t="n">
        <v>7456</v>
      </c>
      <c r="AJ213" s="109" t="n">
        <v>7651</v>
      </c>
      <c r="AK213" s="109" t="n">
        <v>8197</v>
      </c>
      <c r="AL213" s="109" t="n">
        <v>8568</v>
      </c>
      <c r="AM213" s="109" t="n">
        <v>8558</v>
      </c>
      <c r="AN213" s="109" t="n">
        <v>8673</v>
      </c>
      <c r="AO213" s="109" t="n">
        <v>9997</v>
      </c>
      <c r="AP213" s="109" t="n">
        <v>10185</v>
      </c>
      <c r="AQ213" s="109" t="n">
        <v>9097</v>
      </c>
      <c r="AR213" s="109" t="n">
        <v>7342</v>
      </c>
      <c r="AS213" s="109" t="n">
        <v>6532</v>
      </c>
      <c r="AT213" s="109" t="n">
        <v>6456</v>
      </c>
      <c r="AU213" s="109" t="n">
        <v>6006</v>
      </c>
      <c r="AV213" s="109" t="n">
        <v>5216</v>
      </c>
      <c r="AW213" s="109" t="n">
        <v>4263</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0" t="s">
        <v>37</v>
      </c>
      <c r="B214" s="119" t="n">
        <v>2</v>
      </c>
      <c r="C214" s="119" t="n">
        <v>2026</v>
      </c>
      <c r="D214" s="109" t="n">
        <v>224427</v>
      </c>
      <c r="E214" s="109" t="n">
        <v>0</v>
      </c>
      <c r="F214" s="109" t="n">
        <v>0</v>
      </c>
      <c r="G214" s="109" t="n">
        <v>0</v>
      </c>
      <c r="H214" s="109" t="n">
        <v>0</v>
      </c>
      <c r="I214" s="109" t="n">
        <v>0</v>
      </c>
      <c r="J214" s="109" t="n">
        <v>455</v>
      </c>
      <c r="K214" s="109" t="n">
        <v>601</v>
      </c>
      <c r="L214" s="109" t="n">
        <v>1304</v>
      </c>
      <c r="M214" s="109" t="n">
        <v>1377</v>
      </c>
      <c r="N214" s="109" t="n">
        <v>1602</v>
      </c>
      <c r="O214" s="109" t="n">
        <v>2204</v>
      </c>
      <c r="P214" s="109" t="n">
        <v>2723</v>
      </c>
      <c r="Q214" s="109" t="n">
        <v>3355</v>
      </c>
      <c r="R214" s="109" t="n">
        <v>3616</v>
      </c>
      <c r="S214" s="109" t="n">
        <v>4134</v>
      </c>
      <c r="T214" s="109" t="n">
        <v>4638</v>
      </c>
      <c r="U214" s="109" t="n">
        <v>5023</v>
      </c>
      <c r="V214" s="109" t="n">
        <v>5570</v>
      </c>
      <c r="W214" s="109" t="n">
        <v>5471</v>
      </c>
      <c r="X214" s="109" t="n">
        <v>5660</v>
      </c>
      <c r="Y214" s="109" t="n">
        <v>5845</v>
      </c>
      <c r="Z214" s="109" t="n">
        <v>5960</v>
      </c>
      <c r="AA214" s="109" t="n">
        <v>6054</v>
      </c>
      <c r="AB214" s="109" t="n">
        <v>6268</v>
      </c>
      <c r="AC214" s="109" t="n">
        <v>6585</v>
      </c>
      <c r="AD214" s="109" t="n">
        <v>6870</v>
      </c>
      <c r="AE214" s="109" t="n">
        <v>7065</v>
      </c>
      <c r="AF214" s="109" t="n">
        <v>7101</v>
      </c>
      <c r="AG214" s="109" t="n">
        <v>7317</v>
      </c>
      <c r="AH214" s="109" t="n">
        <v>7299</v>
      </c>
      <c r="AI214" s="109" t="n">
        <v>7246</v>
      </c>
      <c r="AJ214" s="109" t="n">
        <v>7186</v>
      </c>
      <c r="AK214" s="109" t="n">
        <v>7678</v>
      </c>
      <c r="AL214" s="109" t="n">
        <v>8056</v>
      </c>
      <c r="AM214" s="109" t="n">
        <v>8251</v>
      </c>
      <c r="AN214" s="109" t="n">
        <v>8135</v>
      </c>
      <c r="AO214" s="109" t="n">
        <v>8624</v>
      </c>
      <c r="AP214" s="109" t="n">
        <v>9688</v>
      </c>
      <c r="AQ214" s="109" t="n">
        <v>9043</v>
      </c>
      <c r="AR214" s="109" t="n">
        <v>7594</v>
      </c>
      <c r="AS214" s="109" t="n">
        <v>6680</v>
      </c>
      <c r="AT214" s="109" t="n">
        <v>6438</v>
      </c>
      <c r="AU214" s="109" t="n">
        <v>5740</v>
      </c>
      <c r="AV214" s="109" t="n">
        <v>5212</v>
      </c>
      <c r="AW214" s="109" t="n">
        <v>4760</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0" t="s">
        <v>37</v>
      </c>
      <c r="B215" s="119" t="n">
        <v>2</v>
      </c>
      <c r="C215" s="119" t="n">
        <v>2027</v>
      </c>
      <c r="D215" s="109" t="n">
        <v>218489</v>
      </c>
      <c r="E215" s="109" t="n">
        <v>0</v>
      </c>
      <c r="F215" s="109" t="n">
        <v>0</v>
      </c>
      <c r="G215" s="109" t="n">
        <v>0</v>
      </c>
      <c r="H215" s="109" t="n">
        <v>0</v>
      </c>
      <c r="I215" s="109" t="n">
        <v>0</v>
      </c>
      <c r="J215" s="109" t="n">
        <v>450</v>
      </c>
      <c r="K215" s="109" t="n">
        <v>601</v>
      </c>
      <c r="L215" s="109" t="n">
        <v>1304</v>
      </c>
      <c r="M215" s="109" t="n">
        <v>1377</v>
      </c>
      <c r="N215" s="109" t="n">
        <v>1594</v>
      </c>
      <c r="O215" s="109" t="n">
        <v>2179</v>
      </c>
      <c r="P215" s="109" t="n">
        <v>2693</v>
      </c>
      <c r="Q215" s="109" t="n">
        <v>3304</v>
      </c>
      <c r="R215" s="109" t="n">
        <v>3574</v>
      </c>
      <c r="S215" s="109" t="n">
        <v>4049</v>
      </c>
      <c r="T215" s="109" t="n">
        <v>4581</v>
      </c>
      <c r="U215" s="109" t="n">
        <v>4917</v>
      </c>
      <c r="V215" s="109" t="n">
        <v>5354</v>
      </c>
      <c r="W215" s="109" t="n">
        <v>5989</v>
      </c>
      <c r="X215" s="109" t="n">
        <v>5558</v>
      </c>
      <c r="Y215" s="109" t="n">
        <v>5926</v>
      </c>
      <c r="Z215" s="109" t="n">
        <v>6203</v>
      </c>
      <c r="AA215" s="109" t="n">
        <v>5968</v>
      </c>
      <c r="AB215" s="109" t="n">
        <v>5963</v>
      </c>
      <c r="AC215" s="109" t="n">
        <v>6407</v>
      </c>
      <c r="AD215" s="109" t="n">
        <v>6648</v>
      </c>
      <c r="AE215" s="109" t="n">
        <v>6834</v>
      </c>
      <c r="AF215" s="109" t="n">
        <v>7046</v>
      </c>
      <c r="AG215" s="109" t="n">
        <v>7090</v>
      </c>
      <c r="AH215" s="109" t="n">
        <v>7076</v>
      </c>
      <c r="AI215" s="109" t="n">
        <v>6999</v>
      </c>
      <c r="AJ215" s="109" t="n">
        <v>6990</v>
      </c>
      <c r="AK215" s="109" t="n">
        <v>7219</v>
      </c>
      <c r="AL215" s="109" t="n">
        <v>7542</v>
      </c>
      <c r="AM215" s="109" t="n">
        <v>7752</v>
      </c>
      <c r="AN215" s="109" t="n">
        <v>7835</v>
      </c>
      <c r="AO215" s="109" t="n">
        <v>8082</v>
      </c>
      <c r="AP215" s="109" t="n">
        <v>8349</v>
      </c>
      <c r="AQ215" s="109" t="n">
        <v>8590</v>
      </c>
      <c r="AR215" s="109" t="n">
        <v>7537</v>
      </c>
      <c r="AS215" s="109" t="n">
        <v>6897</v>
      </c>
      <c r="AT215" s="109" t="n">
        <v>6574</v>
      </c>
      <c r="AU215" s="109" t="n">
        <v>5715</v>
      </c>
      <c r="AV215" s="109" t="n">
        <v>4974</v>
      </c>
      <c r="AW215" s="109" t="n">
        <v>4750</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0" t="s">
        <v>37</v>
      </c>
      <c r="B216" s="119" t="n">
        <v>2</v>
      </c>
      <c r="C216" s="119" t="n">
        <v>2028</v>
      </c>
      <c r="D216" s="109" t="n">
        <v>212688</v>
      </c>
      <c r="E216" s="109" t="n">
        <v>0</v>
      </c>
      <c r="F216" s="109" t="n">
        <v>0</v>
      </c>
      <c r="G216" s="109" t="n">
        <v>0</v>
      </c>
      <c r="H216" s="109" t="n">
        <v>0</v>
      </c>
      <c r="I216" s="109" t="n">
        <v>0</v>
      </c>
      <c r="J216" s="109" t="n">
        <v>453</v>
      </c>
      <c r="K216" s="109" t="n">
        <v>595</v>
      </c>
      <c r="L216" s="109" t="n">
        <v>1302</v>
      </c>
      <c r="M216" s="109" t="n">
        <v>1370</v>
      </c>
      <c r="N216" s="109" t="n">
        <v>1589</v>
      </c>
      <c r="O216" s="109" t="n">
        <v>2162</v>
      </c>
      <c r="P216" s="109" t="n">
        <v>2657</v>
      </c>
      <c r="Q216" s="109" t="n">
        <v>3264</v>
      </c>
      <c r="R216" s="109" t="n">
        <v>3514</v>
      </c>
      <c r="S216" s="109" t="n">
        <v>3995</v>
      </c>
      <c r="T216" s="109" t="n">
        <v>4480</v>
      </c>
      <c r="U216" s="109" t="n">
        <v>4849</v>
      </c>
      <c r="V216" s="109" t="n">
        <v>5233</v>
      </c>
      <c r="W216" s="109" t="n">
        <v>5755</v>
      </c>
      <c r="X216" s="109" t="n">
        <v>6064</v>
      </c>
      <c r="Y216" s="109" t="n">
        <v>5810</v>
      </c>
      <c r="Z216" s="109" t="n">
        <v>6276</v>
      </c>
      <c r="AA216" s="109" t="n">
        <v>6193</v>
      </c>
      <c r="AB216" s="109" t="n">
        <v>5878</v>
      </c>
      <c r="AC216" s="109" t="n">
        <v>6096</v>
      </c>
      <c r="AD216" s="109" t="n">
        <v>6468</v>
      </c>
      <c r="AE216" s="109" t="n">
        <v>6613</v>
      </c>
      <c r="AF216" s="109" t="n">
        <v>6817</v>
      </c>
      <c r="AG216" s="109" t="n">
        <v>7041</v>
      </c>
      <c r="AH216" s="109" t="n">
        <v>6865</v>
      </c>
      <c r="AI216" s="109" t="n">
        <v>6795</v>
      </c>
      <c r="AJ216" s="109" t="n">
        <v>6760</v>
      </c>
      <c r="AK216" s="109" t="n">
        <v>7030</v>
      </c>
      <c r="AL216" s="109" t="n">
        <v>7089</v>
      </c>
      <c r="AM216" s="109" t="n">
        <v>7255</v>
      </c>
      <c r="AN216" s="109" t="n">
        <v>7356</v>
      </c>
      <c r="AO216" s="109" t="n">
        <v>7778</v>
      </c>
      <c r="AP216" s="109" t="n">
        <v>7817</v>
      </c>
      <c r="AQ216" s="109" t="n">
        <v>7397</v>
      </c>
      <c r="AR216" s="109" t="n">
        <v>7153</v>
      </c>
      <c r="AS216" s="109" t="n">
        <v>6837</v>
      </c>
      <c r="AT216" s="109" t="n">
        <v>6779</v>
      </c>
      <c r="AU216" s="109" t="n">
        <v>5829</v>
      </c>
      <c r="AV216" s="109" t="n">
        <v>4946</v>
      </c>
      <c r="AW216" s="109" t="n">
        <v>4528</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0" t="s">
        <v>37</v>
      </c>
      <c r="B217" s="119" t="n">
        <v>2</v>
      </c>
      <c r="C217" s="119" t="n">
        <v>2029</v>
      </c>
      <c r="D217" s="109" t="n">
        <v>207333</v>
      </c>
      <c r="E217" s="109" t="n">
        <v>0</v>
      </c>
      <c r="F217" s="109" t="n">
        <v>0</v>
      </c>
      <c r="G217" s="109" t="n">
        <v>0</v>
      </c>
      <c r="H217" s="109" t="n">
        <v>0</v>
      </c>
      <c r="I217" s="109" t="n">
        <v>0</v>
      </c>
      <c r="J217" s="109" t="n">
        <v>455</v>
      </c>
      <c r="K217" s="109" t="n">
        <v>598</v>
      </c>
      <c r="L217" s="109" t="n">
        <v>1283</v>
      </c>
      <c r="M217" s="109" t="n">
        <v>1360</v>
      </c>
      <c r="N217" s="109" t="n">
        <v>1576</v>
      </c>
      <c r="O217" s="109" t="n">
        <v>2149</v>
      </c>
      <c r="P217" s="109" t="n">
        <v>2632</v>
      </c>
      <c r="Q217" s="109" t="n">
        <v>3218</v>
      </c>
      <c r="R217" s="109" t="n">
        <v>3466</v>
      </c>
      <c r="S217" s="109" t="n">
        <v>3923</v>
      </c>
      <c r="T217" s="109" t="n">
        <v>4413</v>
      </c>
      <c r="U217" s="109" t="n">
        <v>4738</v>
      </c>
      <c r="V217" s="109" t="n">
        <v>5153</v>
      </c>
      <c r="W217" s="109" t="n">
        <v>5621</v>
      </c>
      <c r="X217" s="109" t="n">
        <v>5827</v>
      </c>
      <c r="Y217" s="109" t="n">
        <v>6312</v>
      </c>
      <c r="Z217" s="109" t="n">
        <v>6150</v>
      </c>
      <c r="AA217" s="109" t="n">
        <v>6257</v>
      </c>
      <c r="AB217" s="109" t="n">
        <v>6093</v>
      </c>
      <c r="AC217" s="109" t="n">
        <v>6011</v>
      </c>
      <c r="AD217" s="109" t="n">
        <v>6158</v>
      </c>
      <c r="AE217" s="109" t="n">
        <v>6437</v>
      </c>
      <c r="AF217" s="109" t="n">
        <v>6602</v>
      </c>
      <c r="AG217" s="109" t="n">
        <v>6822</v>
      </c>
      <c r="AH217" s="109" t="n">
        <v>6827</v>
      </c>
      <c r="AI217" s="109" t="n">
        <v>6605</v>
      </c>
      <c r="AJ217" s="109" t="n">
        <v>6573</v>
      </c>
      <c r="AK217" s="109" t="n">
        <v>6810</v>
      </c>
      <c r="AL217" s="109" t="n">
        <v>6904</v>
      </c>
      <c r="AM217" s="109" t="n">
        <v>6820</v>
      </c>
      <c r="AN217" s="109" t="n">
        <v>6885</v>
      </c>
      <c r="AO217" s="109" t="n">
        <v>7303</v>
      </c>
      <c r="AP217" s="109" t="n">
        <v>7520</v>
      </c>
      <c r="AQ217" s="109" t="n">
        <v>6924</v>
      </c>
      <c r="AR217" s="109" t="n">
        <v>6159</v>
      </c>
      <c r="AS217" s="109" t="n">
        <v>6484</v>
      </c>
      <c r="AT217" s="109" t="n">
        <v>6717</v>
      </c>
      <c r="AU217" s="109" t="n">
        <v>6008</v>
      </c>
      <c r="AV217" s="109" t="n">
        <v>5040</v>
      </c>
      <c r="AW217" s="109" t="n">
        <v>4499</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0" t="s">
        <v>37</v>
      </c>
      <c r="B218" s="119" t="n">
        <v>2</v>
      </c>
      <c r="C218" s="119" t="n">
        <v>2030</v>
      </c>
      <c r="D218" s="109" t="n">
        <v>203393</v>
      </c>
      <c r="E218" s="109" t="n">
        <v>0</v>
      </c>
      <c r="F218" s="109" t="n">
        <v>0</v>
      </c>
      <c r="G218" s="109" t="n">
        <v>0</v>
      </c>
      <c r="H218" s="109" t="n">
        <v>0</v>
      </c>
      <c r="I218" s="109" t="n">
        <v>0</v>
      </c>
      <c r="J218" s="109" t="n">
        <v>449</v>
      </c>
      <c r="K218" s="109" t="n">
        <v>600</v>
      </c>
      <c r="L218" s="109" t="n">
        <v>1291</v>
      </c>
      <c r="M218" s="109" t="n">
        <v>1342</v>
      </c>
      <c r="N218" s="109" t="n">
        <v>1568</v>
      </c>
      <c r="O218" s="109" t="n">
        <v>2137</v>
      </c>
      <c r="P218" s="109" t="n">
        <v>2627</v>
      </c>
      <c r="Q218" s="109" t="n">
        <v>3203</v>
      </c>
      <c r="R218" s="109" t="n">
        <v>3435</v>
      </c>
      <c r="S218" s="109" t="n">
        <v>3892</v>
      </c>
      <c r="T218" s="109" t="n">
        <v>4360</v>
      </c>
      <c r="U218" s="109" t="n">
        <v>4697</v>
      </c>
      <c r="V218" s="109" t="n">
        <v>5070</v>
      </c>
      <c r="W218" s="109" t="n">
        <v>5577</v>
      </c>
      <c r="X218" s="109" t="n">
        <v>5737</v>
      </c>
      <c r="Y218" s="109" t="n">
        <v>6119</v>
      </c>
      <c r="Z218" s="109" t="n">
        <v>6724</v>
      </c>
      <c r="AA218" s="109" t="n">
        <v>6185</v>
      </c>
      <c r="AB218" s="109" t="n">
        <v>6207</v>
      </c>
      <c r="AC218" s="109" t="n">
        <v>6276</v>
      </c>
      <c r="AD218" s="109" t="n">
        <v>6123</v>
      </c>
      <c r="AE218" s="109" t="n">
        <v>6178</v>
      </c>
      <c r="AF218" s="109" t="n">
        <v>6476</v>
      </c>
      <c r="AG218" s="109" t="n">
        <v>6656</v>
      </c>
      <c r="AH218" s="109" t="n">
        <v>6659</v>
      </c>
      <c r="AI218" s="109" t="n">
        <v>6606</v>
      </c>
      <c r="AJ218" s="109" t="n">
        <v>6419</v>
      </c>
      <c r="AK218" s="109" t="n">
        <v>6649</v>
      </c>
      <c r="AL218" s="109" t="n">
        <v>6705</v>
      </c>
      <c r="AM218" s="109" t="n">
        <v>6660</v>
      </c>
      <c r="AN218" s="109" t="n">
        <v>6493</v>
      </c>
      <c r="AO218" s="109" t="n">
        <v>6862</v>
      </c>
      <c r="AP218" s="109" t="n">
        <v>7090</v>
      </c>
      <c r="AQ218" s="109" t="n">
        <v>6691</v>
      </c>
      <c r="AR218" s="109" t="n">
        <v>5794</v>
      </c>
      <c r="AS218" s="109" t="n">
        <v>5613</v>
      </c>
      <c r="AT218" s="109" t="n">
        <v>6406</v>
      </c>
      <c r="AU218" s="109" t="n">
        <v>5986</v>
      </c>
      <c r="AV218" s="109" t="n">
        <v>5222</v>
      </c>
      <c r="AW218" s="109" t="n">
        <v>4610</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0" t="s">
        <v>37</v>
      </c>
      <c r="B219" s="119" t="n">
        <v>2</v>
      </c>
      <c r="C219" s="119" t="n">
        <v>2031</v>
      </c>
      <c r="D219" s="109" t="n">
        <v>200486</v>
      </c>
      <c r="E219" s="109" t="n">
        <v>0</v>
      </c>
      <c r="F219" s="109" t="n">
        <v>0</v>
      </c>
      <c r="G219" s="109" t="n">
        <v>0</v>
      </c>
      <c r="H219" s="109" t="n">
        <v>0</v>
      </c>
      <c r="I219" s="109" t="n">
        <v>0</v>
      </c>
      <c r="J219" s="109" t="n">
        <v>444</v>
      </c>
      <c r="K219" s="109" t="n">
        <v>593</v>
      </c>
      <c r="L219" s="109" t="n">
        <v>1295</v>
      </c>
      <c r="M219" s="109" t="n">
        <v>1350</v>
      </c>
      <c r="N219" s="109" t="n">
        <v>1553</v>
      </c>
      <c r="O219" s="109" t="n">
        <v>2134</v>
      </c>
      <c r="P219" s="109" t="n">
        <v>2623</v>
      </c>
      <c r="Q219" s="109" t="n">
        <v>3211</v>
      </c>
      <c r="R219" s="109" t="n">
        <v>3436</v>
      </c>
      <c r="S219" s="109" t="n">
        <v>3878</v>
      </c>
      <c r="T219" s="109" t="n">
        <v>4351</v>
      </c>
      <c r="U219" s="109" t="n">
        <v>4672</v>
      </c>
      <c r="V219" s="109" t="n">
        <v>5062</v>
      </c>
      <c r="W219" s="109" t="n">
        <v>5530</v>
      </c>
      <c r="X219" s="109" t="n">
        <v>5737</v>
      </c>
      <c r="Y219" s="109" t="n">
        <v>6072</v>
      </c>
      <c r="Z219" s="109" t="n">
        <v>6576</v>
      </c>
      <c r="AA219" s="109" t="n">
        <v>6803</v>
      </c>
      <c r="AB219" s="109" t="n">
        <v>6186</v>
      </c>
      <c r="AC219" s="109" t="n">
        <v>6438</v>
      </c>
      <c r="AD219" s="109" t="n">
        <v>6431</v>
      </c>
      <c r="AE219" s="109" t="n">
        <v>6183</v>
      </c>
      <c r="AF219" s="109" t="n">
        <v>6255</v>
      </c>
      <c r="AG219" s="109" t="n">
        <v>6567</v>
      </c>
      <c r="AH219" s="109" t="n">
        <v>6528</v>
      </c>
      <c r="AI219" s="109" t="n">
        <v>6467</v>
      </c>
      <c r="AJ219" s="109" t="n">
        <v>6436</v>
      </c>
      <c r="AK219" s="109" t="n">
        <v>6507</v>
      </c>
      <c r="AL219" s="109" t="n">
        <v>6557</v>
      </c>
      <c r="AM219" s="109" t="n">
        <v>6482</v>
      </c>
      <c r="AN219" s="109" t="n">
        <v>6359</v>
      </c>
      <c r="AO219" s="109" t="n">
        <v>6494</v>
      </c>
      <c r="AP219" s="109" t="n">
        <v>6686</v>
      </c>
      <c r="AQ219" s="109" t="n">
        <v>6334</v>
      </c>
      <c r="AR219" s="109" t="n">
        <v>5623</v>
      </c>
      <c r="AS219" s="109" t="n">
        <v>5303</v>
      </c>
      <c r="AT219" s="109" t="n">
        <v>5573</v>
      </c>
      <c r="AU219" s="109" t="n">
        <v>5735</v>
      </c>
      <c r="AV219" s="109" t="n">
        <v>5226</v>
      </c>
      <c r="AW219" s="109" t="n">
        <v>4796</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0" t="s">
        <v>37</v>
      </c>
      <c r="B220" s="119" t="n">
        <v>2</v>
      </c>
      <c r="C220" s="119" t="n">
        <v>2032</v>
      </c>
      <c r="D220" s="109" t="n">
        <v>197418</v>
      </c>
      <c r="E220" s="109" t="n">
        <v>0</v>
      </c>
      <c r="F220" s="109" t="n">
        <v>0</v>
      </c>
      <c r="G220" s="109" t="n">
        <v>0</v>
      </c>
      <c r="H220" s="109" t="n">
        <v>0</v>
      </c>
      <c r="I220" s="109" t="n">
        <v>0</v>
      </c>
      <c r="J220" s="109" t="n">
        <v>445</v>
      </c>
      <c r="K220" s="109" t="n">
        <v>587</v>
      </c>
      <c r="L220" s="109" t="n">
        <v>1284</v>
      </c>
      <c r="M220" s="109" t="n">
        <v>1354</v>
      </c>
      <c r="N220" s="109" t="n">
        <v>1561</v>
      </c>
      <c r="O220" s="109" t="n">
        <v>2112</v>
      </c>
      <c r="P220" s="109" t="n">
        <v>2618</v>
      </c>
      <c r="Q220" s="109" t="n">
        <v>3203</v>
      </c>
      <c r="R220" s="109" t="n">
        <v>3441</v>
      </c>
      <c r="S220" s="109" t="n">
        <v>3876</v>
      </c>
      <c r="T220" s="109" t="n">
        <v>4332</v>
      </c>
      <c r="U220" s="109" t="n">
        <v>4658</v>
      </c>
      <c r="V220" s="109" t="n">
        <v>5030</v>
      </c>
      <c r="W220" s="109" t="n">
        <v>5515</v>
      </c>
      <c r="X220" s="109" t="n">
        <v>5683</v>
      </c>
      <c r="Y220" s="109" t="n">
        <v>6066</v>
      </c>
      <c r="Z220" s="109" t="n">
        <v>6519</v>
      </c>
      <c r="AA220" s="109" t="n">
        <v>6649</v>
      </c>
      <c r="AB220" s="109" t="n">
        <v>6786</v>
      </c>
      <c r="AC220" s="109" t="n">
        <v>6408</v>
      </c>
      <c r="AD220" s="109" t="n">
        <v>6585</v>
      </c>
      <c r="AE220" s="109" t="n">
        <v>6480</v>
      </c>
      <c r="AF220" s="109" t="n">
        <v>6251</v>
      </c>
      <c r="AG220" s="109" t="n">
        <v>6334</v>
      </c>
      <c r="AH220" s="109" t="n">
        <v>6431</v>
      </c>
      <c r="AI220" s="109" t="n">
        <v>6331</v>
      </c>
      <c r="AJ220" s="109" t="n">
        <v>6294</v>
      </c>
      <c r="AK220" s="109" t="n">
        <v>6518</v>
      </c>
      <c r="AL220" s="109" t="n">
        <v>6411</v>
      </c>
      <c r="AM220" s="109" t="n">
        <v>6336</v>
      </c>
      <c r="AN220" s="109" t="n">
        <v>6187</v>
      </c>
      <c r="AO220" s="109" t="n">
        <v>6357</v>
      </c>
      <c r="AP220" s="109" t="n">
        <v>6323</v>
      </c>
      <c r="AQ220" s="109" t="n">
        <v>5968</v>
      </c>
      <c r="AR220" s="109" t="n">
        <v>5317</v>
      </c>
      <c r="AS220" s="109" t="n">
        <v>5140</v>
      </c>
      <c r="AT220" s="109" t="n">
        <v>5258</v>
      </c>
      <c r="AU220" s="109" t="n">
        <v>4982</v>
      </c>
      <c r="AV220" s="109" t="n">
        <v>4998</v>
      </c>
      <c r="AW220" s="109" t="n">
        <v>4789</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0" t="s">
        <v>37</v>
      </c>
      <c r="B221" s="119" t="n">
        <v>2</v>
      </c>
      <c r="C221" s="119" t="n">
        <v>2033</v>
      </c>
      <c r="D221" s="109" t="n">
        <v>194588</v>
      </c>
      <c r="E221" s="109" t="n">
        <v>0</v>
      </c>
      <c r="F221" s="109" t="n">
        <v>0</v>
      </c>
      <c r="G221" s="109" t="n">
        <v>0</v>
      </c>
      <c r="H221" s="109" t="n">
        <v>0</v>
      </c>
      <c r="I221" s="109" t="n">
        <v>0</v>
      </c>
      <c r="J221" s="109" t="n">
        <v>445</v>
      </c>
      <c r="K221" s="109" t="n">
        <v>587</v>
      </c>
      <c r="L221" s="109" t="n">
        <v>1271</v>
      </c>
      <c r="M221" s="109" t="n">
        <v>1341</v>
      </c>
      <c r="N221" s="109" t="n">
        <v>1563</v>
      </c>
      <c r="O221" s="109" t="n">
        <v>2122</v>
      </c>
      <c r="P221" s="109" t="n">
        <v>2590</v>
      </c>
      <c r="Q221" s="109" t="n">
        <v>3196</v>
      </c>
      <c r="R221" s="109" t="n">
        <v>3431</v>
      </c>
      <c r="S221" s="109" t="n">
        <v>3880</v>
      </c>
      <c r="T221" s="109" t="n">
        <v>4327</v>
      </c>
      <c r="U221" s="109" t="n">
        <v>4636</v>
      </c>
      <c r="V221" s="109" t="n">
        <v>5014</v>
      </c>
      <c r="W221" s="109" t="n">
        <v>5478</v>
      </c>
      <c r="X221" s="109" t="n">
        <v>5665</v>
      </c>
      <c r="Y221" s="109" t="n">
        <v>6007</v>
      </c>
      <c r="Z221" s="109" t="n">
        <v>6510</v>
      </c>
      <c r="AA221" s="109" t="n">
        <v>6589</v>
      </c>
      <c r="AB221" s="109" t="n">
        <v>6631</v>
      </c>
      <c r="AC221" s="109" t="n">
        <v>7015</v>
      </c>
      <c r="AD221" s="109" t="n">
        <v>6551</v>
      </c>
      <c r="AE221" s="109" t="n">
        <v>6629</v>
      </c>
      <c r="AF221" s="109" t="n">
        <v>6543</v>
      </c>
      <c r="AG221" s="109" t="n">
        <v>6327</v>
      </c>
      <c r="AH221" s="109" t="n">
        <v>6201</v>
      </c>
      <c r="AI221" s="109" t="n">
        <v>6234</v>
      </c>
      <c r="AJ221" s="109" t="n">
        <v>6160</v>
      </c>
      <c r="AK221" s="109" t="n">
        <v>6373</v>
      </c>
      <c r="AL221" s="109" t="n">
        <v>6422</v>
      </c>
      <c r="AM221" s="109" t="n">
        <v>6198</v>
      </c>
      <c r="AN221" s="109" t="n">
        <v>6051</v>
      </c>
      <c r="AO221" s="109" t="n">
        <v>6188</v>
      </c>
      <c r="AP221" s="109" t="n">
        <v>6191</v>
      </c>
      <c r="AQ221" s="109" t="n">
        <v>5646</v>
      </c>
      <c r="AR221" s="109" t="n">
        <v>5009</v>
      </c>
      <c r="AS221" s="109" t="n">
        <v>4859</v>
      </c>
      <c r="AT221" s="109" t="n">
        <v>5094</v>
      </c>
      <c r="AU221" s="109" t="n">
        <v>4698</v>
      </c>
      <c r="AV221" s="109" t="n">
        <v>4340</v>
      </c>
      <c r="AW221" s="109" t="n">
        <v>4577</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0" t="s">
        <v>37</v>
      </c>
      <c r="B222" s="119" t="n">
        <v>2</v>
      </c>
      <c r="C222" s="119" t="n">
        <v>2034</v>
      </c>
      <c r="D222" s="109" t="n">
        <v>192146</v>
      </c>
      <c r="E222" s="109" t="n">
        <v>0</v>
      </c>
      <c r="F222" s="109" t="n">
        <v>0</v>
      </c>
      <c r="G222" s="109" t="n">
        <v>0</v>
      </c>
      <c r="H222" s="109" t="n">
        <v>0</v>
      </c>
      <c r="I222" s="109" t="n">
        <v>0</v>
      </c>
      <c r="J222" s="109" t="n">
        <v>443</v>
      </c>
      <c r="K222" s="109" t="n">
        <v>586</v>
      </c>
      <c r="L222" s="109" t="n">
        <v>1260</v>
      </c>
      <c r="M222" s="109" t="n">
        <v>1324</v>
      </c>
      <c r="N222" s="109" t="n">
        <v>1545</v>
      </c>
      <c r="O222" s="109" t="n">
        <v>2121</v>
      </c>
      <c r="P222" s="109" t="n">
        <v>2599</v>
      </c>
      <c r="Q222" s="109" t="n">
        <v>3161</v>
      </c>
      <c r="R222" s="109" t="n">
        <v>3421</v>
      </c>
      <c r="S222" s="109" t="n">
        <v>3866</v>
      </c>
      <c r="T222" s="109" t="n">
        <v>4330</v>
      </c>
      <c r="U222" s="109" t="n">
        <v>4629</v>
      </c>
      <c r="V222" s="109" t="n">
        <v>4987</v>
      </c>
      <c r="W222" s="109" t="n">
        <v>5458</v>
      </c>
      <c r="X222" s="109" t="n">
        <v>5627</v>
      </c>
      <c r="Y222" s="109" t="n">
        <v>5985</v>
      </c>
      <c r="Z222" s="109" t="n">
        <v>6446</v>
      </c>
      <c r="AA222" s="109" t="n">
        <v>6577</v>
      </c>
      <c r="AB222" s="109" t="n">
        <v>6571</v>
      </c>
      <c r="AC222" s="109" t="n">
        <v>6856</v>
      </c>
      <c r="AD222" s="109" t="n">
        <v>7163</v>
      </c>
      <c r="AE222" s="109" t="n">
        <v>6592</v>
      </c>
      <c r="AF222" s="109" t="n">
        <v>6689</v>
      </c>
      <c r="AG222" s="109" t="n">
        <v>6617</v>
      </c>
      <c r="AH222" s="109" t="n">
        <v>6192</v>
      </c>
      <c r="AI222" s="109" t="n">
        <v>6010</v>
      </c>
      <c r="AJ222" s="109" t="n">
        <v>6066</v>
      </c>
      <c r="AK222" s="109" t="n">
        <v>6239</v>
      </c>
      <c r="AL222" s="109" t="n">
        <v>6283</v>
      </c>
      <c r="AM222" s="109" t="n">
        <v>6212</v>
      </c>
      <c r="AN222" s="109" t="n">
        <v>5925</v>
      </c>
      <c r="AO222" s="109" t="n">
        <v>6056</v>
      </c>
      <c r="AP222" s="109" t="n">
        <v>6029</v>
      </c>
      <c r="AQ222" s="109" t="n">
        <v>5530</v>
      </c>
      <c r="AR222" s="109" t="n">
        <v>4741</v>
      </c>
      <c r="AS222" s="109" t="n">
        <v>4578</v>
      </c>
      <c r="AT222" s="109" t="n">
        <v>4815</v>
      </c>
      <c r="AU222" s="109" t="n">
        <v>4550</v>
      </c>
      <c r="AV222" s="109" t="n">
        <v>4092</v>
      </c>
      <c r="AW222" s="109" t="n">
        <v>3975</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0" t="s">
        <v>37</v>
      </c>
      <c r="B223" s="119" t="n">
        <v>2</v>
      </c>
      <c r="C223" s="119" t="n">
        <v>2035</v>
      </c>
      <c r="D223" s="109" t="n">
        <v>190431</v>
      </c>
      <c r="E223" s="109" t="n">
        <v>0</v>
      </c>
      <c r="F223" s="109" t="n">
        <v>0</v>
      </c>
      <c r="G223" s="109" t="n">
        <v>0</v>
      </c>
      <c r="H223" s="109" t="n">
        <v>0</v>
      </c>
      <c r="I223" s="109" t="n">
        <v>0</v>
      </c>
      <c r="J223" s="109" t="n">
        <v>434</v>
      </c>
      <c r="K223" s="109" t="n">
        <v>580</v>
      </c>
      <c r="L223" s="109" t="n">
        <v>1241</v>
      </c>
      <c r="M223" s="109" t="n">
        <v>1306</v>
      </c>
      <c r="N223" s="109" t="n">
        <v>1521</v>
      </c>
      <c r="O223" s="109" t="n">
        <v>2092</v>
      </c>
      <c r="P223" s="109" t="n">
        <v>2593</v>
      </c>
      <c r="Q223" s="109" t="n">
        <v>3167</v>
      </c>
      <c r="R223" s="109" t="n">
        <v>3381</v>
      </c>
      <c r="S223" s="109" t="n">
        <v>3853</v>
      </c>
      <c r="T223" s="109" t="n">
        <v>4311</v>
      </c>
      <c r="U223" s="109" t="n">
        <v>4629</v>
      </c>
      <c r="V223" s="109" t="n">
        <v>4977</v>
      </c>
      <c r="W223" s="109" t="n">
        <v>5427</v>
      </c>
      <c r="X223" s="109" t="n">
        <v>5606</v>
      </c>
      <c r="Y223" s="109" t="n">
        <v>5943</v>
      </c>
      <c r="Z223" s="109" t="n">
        <v>6422</v>
      </c>
      <c r="AA223" s="109" t="n">
        <v>6513</v>
      </c>
      <c r="AB223" s="109" t="n">
        <v>6561</v>
      </c>
      <c r="AC223" s="109" t="n">
        <v>6796</v>
      </c>
      <c r="AD223" s="109" t="n">
        <v>7005</v>
      </c>
      <c r="AE223" s="109" t="n">
        <v>7208</v>
      </c>
      <c r="AF223" s="109" t="n">
        <v>6658</v>
      </c>
      <c r="AG223" s="109" t="n">
        <v>6771</v>
      </c>
      <c r="AH223" s="109" t="n">
        <v>6481</v>
      </c>
      <c r="AI223" s="109" t="n">
        <v>6008</v>
      </c>
      <c r="AJ223" s="109" t="n">
        <v>5856</v>
      </c>
      <c r="AK223" s="109" t="n">
        <v>6153</v>
      </c>
      <c r="AL223" s="109" t="n">
        <v>6159</v>
      </c>
      <c r="AM223" s="109" t="n">
        <v>6083</v>
      </c>
      <c r="AN223" s="109" t="n">
        <v>5942</v>
      </c>
      <c r="AO223" s="109" t="n">
        <v>5930</v>
      </c>
      <c r="AP223" s="109" t="n">
        <v>5900</v>
      </c>
      <c r="AQ223" s="109" t="n">
        <v>5384</v>
      </c>
      <c r="AR223" s="109" t="n">
        <v>4643</v>
      </c>
      <c r="AS223" s="109" t="n">
        <v>4334</v>
      </c>
      <c r="AT223" s="109" t="n">
        <v>4540</v>
      </c>
      <c r="AU223" s="109" t="n">
        <v>4305</v>
      </c>
      <c r="AV223" s="109" t="n">
        <v>3967</v>
      </c>
      <c r="AW223" s="109" t="n">
        <v>3752</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0" t="s">
        <v>37</v>
      </c>
      <c r="B224" s="119" t="n">
        <v>2</v>
      </c>
      <c r="C224" s="119" t="n">
        <v>2036</v>
      </c>
      <c r="D224" s="109" t="n">
        <v>189060</v>
      </c>
      <c r="E224" s="109" t="n">
        <v>0</v>
      </c>
      <c r="F224" s="109" t="n">
        <v>0</v>
      </c>
      <c r="G224" s="109" t="n">
        <v>0</v>
      </c>
      <c r="H224" s="109" t="n">
        <v>0</v>
      </c>
      <c r="I224" s="109" t="n">
        <v>0</v>
      </c>
      <c r="J224" s="109" t="n">
        <v>421</v>
      </c>
      <c r="K224" s="109" t="n">
        <v>568</v>
      </c>
      <c r="L224" s="109" t="n">
        <v>1223</v>
      </c>
      <c r="M224" s="109" t="n">
        <v>1284</v>
      </c>
      <c r="N224" s="109" t="n">
        <v>1499</v>
      </c>
      <c r="O224" s="109" t="n">
        <v>2058</v>
      </c>
      <c r="P224" s="109" t="n">
        <v>2557</v>
      </c>
      <c r="Q224" s="109" t="n">
        <v>3158</v>
      </c>
      <c r="R224" s="109" t="n">
        <v>3386</v>
      </c>
      <c r="S224" s="109" t="n">
        <v>3807</v>
      </c>
      <c r="T224" s="109" t="n">
        <v>4296</v>
      </c>
      <c r="U224" s="109" t="n">
        <v>4608</v>
      </c>
      <c r="V224" s="109" t="n">
        <v>4975</v>
      </c>
      <c r="W224" s="109" t="n">
        <v>5415</v>
      </c>
      <c r="X224" s="109" t="n">
        <v>5574</v>
      </c>
      <c r="Y224" s="109" t="n">
        <v>5921</v>
      </c>
      <c r="Z224" s="109" t="n">
        <v>6378</v>
      </c>
      <c r="AA224" s="109" t="n">
        <v>6489</v>
      </c>
      <c r="AB224" s="109" t="n">
        <v>6500</v>
      </c>
      <c r="AC224" s="109" t="n">
        <v>6789</v>
      </c>
      <c r="AD224" s="109" t="n">
        <v>6949</v>
      </c>
      <c r="AE224" s="109" t="n">
        <v>7057</v>
      </c>
      <c r="AF224" s="109" t="n">
        <v>7282</v>
      </c>
      <c r="AG224" s="109" t="n">
        <v>6746</v>
      </c>
      <c r="AH224" s="109" t="n">
        <v>6637</v>
      </c>
      <c r="AI224" s="109" t="n">
        <v>6292</v>
      </c>
      <c r="AJ224" s="109" t="n">
        <v>5860</v>
      </c>
      <c r="AK224" s="109" t="n">
        <v>5947</v>
      </c>
      <c r="AL224" s="109" t="n">
        <v>6079</v>
      </c>
      <c r="AM224" s="109" t="n">
        <v>5966</v>
      </c>
      <c r="AN224" s="109" t="n">
        <v>5819</v>
      </c>
      <c r="AO224" s="109" t="n">
        <v>5944</v>
      </c>
      <c r="AP224" s="109" t="n">
        <v>5775</v>
      </c>
      <c r="AQ224" s="109" t="n">
        <v>5267</v>
      </c>
      <c r="AR224" s="109" t="n">
        <v>4520</v>
      </c>
      <c r="AS224" s="109" t="n">
        <v>4247</v>
      </c>
      <c r="AT224" s="109" t="n">
        <v>4302</v>
      </c>
      <c r="AU224" s="109" t="n">
        <v>4063</v>
      </c>
      <c r="AV224" s="109" t="n">
        <v>3758</v>
      </c>
      <c r="AW224" s="109" t="n">
        <v>3644</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0" t="s">
        <v>37</v>
      </c>
      <c r="B225" s="119" t="n">
        <v>2</v>
      </c>
      <c r="C225" s="119" t="n">
        <v>2037</v>
      </c>
      <c r="D225" s="109" t="n">
        <v>187829</v>
      </c>
      <c r="E225" s="109" t="n">
        <v>0</v>
      </c>
      <c r="F225" s="109" t="n">
        <v>0</v>
      </c>
      <c r="G225" s="109" t="n">
        <v>0</v>
      </c>
      <c r="H225" s="109" t="n">
        <v>0</v>
      </c>
      <c r="I225" s="109" t="n">
        <v>0</v>
      </c>
      <c r="J225" s="109" t="n">
        <v>407</v>
      </c>
      <c r="K225" s="109" t="n">
        <v>552</v>
      </c>
      <c r="L225" s="109" t="n">
        <v>1199</v>
      </c>
      <c r="M225" s="109" t="n">
        <v>1265</v>
      </c>
      <c r="N225" s="109" t="n">
        <v>1474</v>
      </c>
      <c r="O225" s="109" t="n">
        <v>2028</v>
      </c>
      <c r="P225" s="109" t="n">
        <v>2515</v>
      </c>
      <c r="Q225" s="109" t="n">
        <v>3114</v>
      </c>
      <c r="R225" s="109" t="n">
        <v>3375</v>
      </c>
      <c r="S225" s="109" t="n">
        <v>3812</v>
      </c>
      <c r="T225" s="109" t="n">
        <v>4244</v>
      </c>
      <c r="U225" s="109" t="n">
        <v>4591</v>
      </c>
      <c r="V225" s="109" t="n">
        <v>4951</v>
      </c>
      <c r="W225" s="109" t="n">
        <v>5411</v>
      </c>
      <c r="X225" s="109" t="n">
        <v>5561</v>
      </c>
      <c r="Y225" s="109" t="n">
        <v>5887</v>
      </c>
      <c r="Z225" s="109" t="n">
        <v>6353</v>
      </c>
      <c r="AA225" s="109" t="n">
        <v>6444</v>
      </c>
      <c r="AB225" s="109" t="n">
        <v>6475</v>
      </c>
      <c r="AC225" s="109" t="n">
        <v>6725</v>
      </c>
      <c r="AD225" s="109" t="n">
        <v>6942</v>
      </c>
      <c r="AE225" s="109" t="n">
        <v>7001</v>
      </c>
      <c r="AF225" s="109" t="n">
        <v>7129</v>
      </c>
      <c r="AG225" s="109" t="n">
        <v>7373</v>
      </c>
      <c r="AH225" s="109" t="n">
        <v>6611</v>
      </c>
      <c r="AI225" s="109" t="n">
        <v>6441</v>
      </c>
      <c r="AJ225" s="109" t="n">
        <v>6134</v>
      </c>
      <c r="AK225" s="109" t="n">
        <v>5949</v>
      </c>
      <c r="AL225" s="109" t="n">
        <v>5874</v>
      </c>
      <c r="AM225" s="109" t="n">
        <v>5886</v>
      </c>
      <c r="AN225" s="109" t="n">
        <v>5704</v>
      </c>
      <c r="AO225" s="109" t="n">
        <v>5821</v>
      </c>
      <c r="AP225" s="109" t="n">
        <v>5788</v>
      </c>
      <c r="AQ225" s="109" t="n">
        <v>5157</v>
      </c>
      <c r="AR225" s="109" t="n">
        <v>4425</v>
      </c>
      <c r="AS225" s="109" t="n">
        <v>4138</v>
      </c>
      <c r="AT225" s="109" t="n">
        <v>4218</v>
      </c>
      <c r="AU225" s="109" t="n">
        <v>3852</v>
      </c>
      <c r="AV225" s="109" t="n">
        <v>3549</v>
      </c>
      <c r="AW225" s="109" t="n">
        <v>3453</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0" t="s">
        <v>37</v>
      </c>
      <c r="B226" s="119" t="n">
        <v>2</v>
      </c>
      <c r="C226" s="119" t="n">
        <v>2038</v>
      </c>
      <c r="D226" s="109" t="n">
        <v>186718</v>
      </c>
      <c r="E226" s="109" t="n">
        <v>0</v>
      </c>
      <c r="F226" s="109" t="n">
        <v>0</v>
      </c>
      <c r="G226" s="109" t="n">
        <v>0</v>
      </c>
      <c r="H226" s="109" t="n">
        <v>0</v>
      </c>
      <c r="I226" s="109" t="n">
        <v>0</v>
      </c>
      <c r="J226" s="109" t="n">
        <v>398</v>
      </c>
      <c r="K226" s="109" t="n">
        <v>534</v>
      </c>
      <c r="L226" s="109" t="n">
        <v>1165</v>
      </c>
      <c r="M226" s="109" t="n">
        <v>1238</v>
      </c>
      <c r="N226" s="109" t="n">
        <v>1450</v>
      </c>
      <c r="O226" s="109" t="n">
        <v>1993</v>
      </c>
      <c r="P226" s="109" t="n">
        <v>2477</v>
      </c>
      <c r="Q226" s="109" t="n">
        <v>3061</v>
      </c>
      <c r="R226" s="109" t="n">
        <v>3325</v>
      </c>
      <c r="S226" s="109" t="n">
        <v>3796</v>
      </c>
      <c r="T226" s="109" t="n">
        <v>4246</v>
      </c>
      <c r="U226" s="109" t="n">
        <v>4533</v>
      </c>
      <c r="V226" s="109" t="n">
        <v>4929</v>
      </c>
      <c r="W226" s="109" t="n">
        <v>5381</v>
      </c>
      <c r="X226" s="109" t="n">
        <v>5554</v>
      </c>
      <c r="Y226" s="109" t="n">
        <v>5868</v>
      </c>
      <c r="Z226" s="109" t="n">
        <v>6313</v>
      </c>
      <c r="AA226" s="109" t="n">
        <v>6416</v>
      </c>
      <c r="AB226" s="109" t="n">
        <v>6428</v>
      </c>
      <c r="AC226" s="109" t="n">
        <v>6697</v>
      </c>
      <c r="AD226" s="109" t="n">
        <v>6875</v>
      </c>
      <c r="AE226" s="109" t="n">
        <v>6991</v>
      </c>
      <c r="AF226" s="109" t="n">
        <v>7069</v>
      </c>
      <c r="AG226" s="109" t="n">
        <v>7217</v>
      </c>
      <c r="AH226" s="109" t="n">
        <v>7219</v>
      </c>
      <c r="AI226" s="109" t="n">
        <v>6413</v>
      </c>
      <c r="AJ226" s="109" t="n">
        <v>6274</v>
      </c>
      <c r="AK226" s="109" t="n">
        <v>6222</v>
      </c>
      <c r="AL226" s="109" t="n">
        <v>5873</v>
      </c>
      <c r="AM226" s="109" t="n">
        <v>5685</v>
      </c>
      <c r="AN226" s="109" t="n">
        <v>5625</v>
      </c>
      <c r="AO226" s="109" t="n">
        <v>5704</v>
      </c>
      <c r="AP226" s="109" t="n">
        <v>5668</v>
      </c>
      <c r="AQ226" s="109" t="n">
        <v>5170</v>
      </c>
      <c r="AR226" s="109" t="n">
        <v>4334</v>
      </c>
      <c r="AS226" s="109" t="n">
        <v>4054</v>
      </c>
      <c r="AT226" s="109" t="n">
        <v>4113</v>
      </c>
      <c r="AU226" s="109" t="n">
        <v>3779</v>
      </c>
      <c r="AV226" s="109" t="n">
        <v>3366</v>
      </c>
      <c r="AW226" s="109" t="n">
        <v>3261</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0" t="s">
        <v>37</v>
      </c>
      <c r="B227" s="119" t="n">
        <v>2</v>
      </c>
      <c r="C227" s="119" t="n">
        <v>2039</v>
      </c>
      <c r="D227" s="109" t="n">
        <v>185675</v>
      </c>
      <c r="E227" s="109" t="n">
        <v>0</v>
      </c>
      <c r="F227" s="109" t="n">
        <v>0</v>
      </c>
      <c r="G227" s="109" t="n">
        <v>0</v>
      </c>
      <c r="H227" s="109" t="n">
        <v>0</v>
      </c>
      <c r="I227" s="109" t="n">
        <v>0</v>
      </c>
      <c r="J227" s="109" t="n">
        <v>389</v>
      </c>
      <c r="K227" s="109" t="n">
        <v>522</v>
      </c>
      <c r="L227" s="109" t="n">
        <v>1130</v>
      </c>
      <c r="M227" s="109" t="n">
        <v>1203</v>
      </c>
      <c r="N227" s="109" t="n">
        <v>1418</v>
      </c>
      <c r="O227" s="109" t="n">
        <v>1958</v>
      </c>
      <c r="P227" s="109" t="n">
        <v>2432</v>
      </c>
      <c r="Q227" s="109" t="n">
        <v>3012</v>
      </c>
      <c r="R227" s="109" t="n">
        <v>3266</v>
      </c>
      <c r="S227" s="109" t="n">
        <v>3738</v>
      </c>
      <c r="T227" s="109" t="n">
        <v>4225</v>
      </c>
      <c r="U227" s="109" t="n">
        <v>4532</v>
      </c>
      <c r="V227" s="109" t="n">
        <v>4864</v>
      </c>
      <c r="W227" s="109" t="n">
        <v>5353</v>
      </c>
      <c r="X227" s="109" t="n">
        <v>5520</v>
      </c>
      <c r="Y227" s="109" t="n">
        <v>5857</v>
      </c>
      <c r="Z227" s="109" t="n">
        <v>6290</v>
      </c>
      <c r="AA227" s="109" t="n">
        <v>6372</v>
      </c>
      <c r="AB227" s="109" t="n">
        <v>6397</v>
      </c>
      <c r="AC227" s="109" t="n">
        <v>6645</v>
      </c>
      <c r="AD227" s="109" t="n">
        <v>6843</v>
      </c>
      <c r="AE227" s="109" t="n">
        <v>6920</v>
      </c>
      <c r="AF227" s="109" t="n">
        <v>7056</v>
      </c>
      <c r="AG227" s="109" t="n">
        <v>7153</v>
      </c>
      <c r="AH227" s="109" t="n">
        <v>7063</v>
      </c>
      <c r="AI227" s="109" t="n">
        <v>6996</v>
      </c>
      <c r="AJ227" s="109" t="n">
        <v>6243</v>
      </c>
      <c r="AK227" s="109" t="n">
        <v>6360</v>
      </c>
      <c r="AL227" s="109" t="n">
        <v>6138</v>
      </c>
      <c r="AM227" s="109" t="n">
        <v>5680</v>
      </c>
      <c r="AN227" s="109" t="n">
        <v>5430</v>
      </c>
      <c r="AO227" s="109" t="n">
        <v>5623</v>
      </c>
      <c r="AP227" s="109" t="n">
        <v>5554</v>
      </c>
      <c r="AQ227" s="109" t="n">
        <v>5064</v>
      </c>
      <c r="AR227" s="109" t="n">
        <v>4347</v>
      </c>
      <c r="AS227" s="109" t="n">
        <v>3974</v>
      </c>
      <c r="AT227" s="109" t="n">
        <v>4030</v>
      </c>
      <c r="AU227" s="109" t="n">
        <v>3685</v>
      </c>
      <c r="AV227" s="109" t="n">
        <v>3302</v>
      </c>
      <c r="AW227" s="109" t="n">
        <v>3093</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0" t="s">
        <v>37</v>
      </c>
      <c r="B228" s="119" t="n">
        <v>2</v>
      </c>
      <c r="C228" s="119" t="n">
        <v>2040</v>
      </c>
      <c r="D228" s="109" t="n">
        <v>184745</v>
      </c>
      <c r="E228" s="109" t="n">
        <v>0</v>
      </c>
      <c r="F228" s="109" t="n">
        <v>0</v>
      </c>
      <c r="G228" s="109" t="n">
        <v>0</v>
      </c>
      <c r="H228" s="109" t="n">
        <v>0</v>
      </c>
      <c r="I228" s="109" t="n">
        <v>0</v>
      </c>
      <c r="J228" s="109" t="n">
        <v>378</v>
      </c>
      <c r="K228" s="109" t="n">
        <v>509</v>
      </c>
      <c r="L228" s="109" t="n">
        <v>1102</v>
      </c>
      <c r="M228" s="109" t="n">
        <v>1168</v>
      </c>
      <c r="N228" s="109" t="n">
        <v>1378</v>
      </c>
      <c r="O228" s="109" t="n">
        <v>1915</v>
      </c>
      <c r="P228" s="109" t="n">
        <v>2389</v>
      </c>
      <c r="Q228" s="109" t="n">
        <v>2957</v>
      </c>
      <c r="R228" s="109" t="n">
        <v>3214</v>
      </c>
      <c r="S228" s="109" t="n">
        <v>3671</v>
      </c>
      <c r="T228" s="109" t="n">
        <v>4159</v>
      </c>
      <c r="U228" s="109" t="n">
        <v>4507</v>
      </c>
      <c r="V228" s="109" t="n">
        <v>4859</v>
      </c>
      <c r="W228" s="109" t="n">
        <v>5280</v>
      </c>
      <c r="X228" s="109" t="n">
        <v>5490</v>
      </c>
      <c r="Y228" s="109" t="n">
        <v>5818</v>
      </c>
      <c r="Z228" s="109" t="n">
        <v>6276</v>
      </c>
      <c r="AA228" s="109" t="n">
        <v>6346</v>
      </c>
      <c r="AB228" s="109" t="n">
        <v>6352</v>
      </c>
      <c r="AC228" s="109" t="n">
        <v>6611</v>
      </c>
      <c r="AD228" s="109" t="n">
        <v>6789</v>
      </c>
      <c r="AE228" s="109" t="n">
        <v>6888</v>
      </c>
      <c r="AF228" s="109" t="n">
        <v>6985</v>
      </c>
      <c r="AG228" s="109" t="n">
        <v>7140</v>
      </c>
      <c r="AH228" s="109" t="n">
        <v>7002</v>
      </c>
      <c r="AI228" s="109" t="n">
        <v>6847</v>
      </c>
      <c r="AJ228" s="109" t="n">
        <v>6810</v>
      </c>
      <c r="AK228" s="109" t="n">
        <v>6332</v>
      </c>
      <c r="AL228" s="109" t="n">
        <v>6277</v>
      </c>
      <c r="AM228" s="109" t="n">
        <v>5938</v>
      </c>
      <c r="AN228" s="109" t="n">
        <v>5429</v>
      </c>
      <c r="AO228" s="109" t="n">
        <v>5433</v>
      </c>
      <c r="AP228" s="109" t="n">
        <v>5480</v>
      </c>
      <c r="AQ228" s="109" t="n">
        <v>4966</v>
      </c>
      <c r="AR228" s="109" t="n">
        <v>4260</v>
      </c>
      <c r="AS228" s="109" t="n">
        <v>3986</v>
      </c>
      <c r="AT228" s="109" t="n">
        <v>3949</v>
      </c>
      <c r="AU228" s="109" t="n">
        <v>3609</v>
      </c>
      <c r="AV228" s="109" t="n">
        <v>3217</v>
      </c>
      <c r="AW228" s="109" t="n">
        <v>3032</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0" t="s">
        <v>37</v>
      </c>
      <c r="B229" s="119" t="n">
        <v>2</v>
      </c>
      <c r="C229" s="119" t="n">
        <v>2041</v>
      </c>
      <c r="D229" s="109" t="n">
        <v>183850</v>
      </c>
      <c r="E229" s="109" t="n">
        <v>0</v>
      </c>
      <c r="F229" s="109" t="n">
        <v>0</v>
      </c>
      <c r="G229" s="109" t="n">
        <v>0</v>
      </c>
      <c r="H229" s="109" t="n">
        <v>0</v>
      </c>
      <c r="I229" s="109" t="n">
        <v>0</v>
      </c>
      <c r="J229" s="109" t="n">
        <v>368</v>
      </c>
      <c r="K229" s="109" t="n">
        <v>496</v>
      </c>
      <c r="L229" s="109" t="n">
        <v>1077</v>
      </c>
      <c r="M229" s="109" t="n">
        <v>1140</v>
      </c>
      <c r="N229" s="109" t="n">
        <v>1339</v>
      </c>
      <c r="O229" s="109" t="n">
        <v>1862</v>
      </c>
      <c r="P229" s="109" t="n">
        <v>2337</v>
      </c>
      <c r="Q229" s="109" t="n">
        <v>2904</v>
      </c>
      <c r="R229" s="109" t="n">
        <v>3155</v>
      </c>
      <c r="S229" s="109" t="n">
        <v>3612</v>
      </c>
      <c r="T229" s="109" t="n">
        <v>4084</v>
      </c>
      <c r="U229" s="109" t="n">
        <v>4435</v>
      </c>
      <c r="V229" s="109" t="n">
        <v>4830</v>
      </c>
      <c r="W229" s="109" t="n">
        <v>5273</v>
      </c>
      <c r="X229" s="109" t="n">
        <v>5414</v>
      </c>
      <c r="Y229" s="109" t="n">
        <v>5785</v>
      </c>
      <c r="Z229" s="109" t="n">
        <v>6232</v>
      </c>
      <c r="AA229" s="109" t="n">
        <v>6330</v>
      </c>
      <c r="AB229" s="109" t="n">
        <v>6326</v>
      </c>
      <c r="AC229" s="109" t="n">
        <v>6564</v>
      </c>
      <c r="AD229" s="109" t="n">
        <v>6755</v>
      </c>
      <c r="AE229" s="109" t="n">
        <v>6834</v>
      </c>
      <c r="AF229" s="109" t="n">
        <v>6953</v>
      </c>
      <c r="AG229" s="109" t="n">
        <v>7070</v>
      </c>
      <c r="AH229" s="109" t="n">
        <v>6991</v>
      </c>
      <c r="AI229" s="109" t="n">
        <v>6790</v>
      </c>
      <c r="AJ229" s="109" t="n">
        <v>6669</v>
      </c>
      <c r="AK229" s="109" t="n">
        <v>6909</v>
      </c>
      <c r="AL229" s="109" t="n">
        <v>6253</v>
      </c>
      <c r="AM229" s="109" t="n">
        <v>6075</v>
      </c>
      <c r="AN229" s="109" t="n">
        <v>5678</v>
      </c>
      <c r="AO229" s="109" t="n">
        <v>5435</v>
      </c>
      <c r="AP229" s="109" t="n">
        <v>5297</v>
      </c>
      <c r="AQ229" s="109" t="n">
        <v>4902</v>
      </c>
      <c r="AR229" s="109" t="n">
        <v>4178</v>
      </c>
      <c r="AS229" s="109" t="n">
        <v>3904</v>
      </c>
      <c r="AT229" s="109" t="n">
        <v>3958</v>
      </c>
      <c r="AU229" s="109" t="n">
        <v>3533</v>
      </c>
      <c r="AV229" s="109" t="n">
        <v>3148</v>
      </c>
      <c r="AW229" s="109" t="n">
        <v>2953</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0" t="s">
        <v>37</v>
      </c>
      <c r="B230" s="119" t="n">
        <v>2</v>
      </c>
      <c r="C230" s="119" t="n">
        <v>2042</v>
      </c>
      <c r="D230" s="109" t="n">
        <v>182881</v>
      </c>
      <c r="E230" s="109" t="n">
        <v>0</v>
      </c>
      <c r="F230" s="109" t="n">
        <v>0</v>
      </c>
      <c r="G230" s="109" t="n">
        <v>0</v>
      </c>
      <c r="H230" s="109" t="n">
        <v>0</v>
      </c>
      <c r="I230" s="109" t="n">
        <v>0</v>
      </c>
      <c r="J230" s="109" t="n">
        <v>360</v>
      </c>
      <c r="K230" s="109" t="n">
        <v>483</v>
      </c>
      <c r="L230" s="109" t="n">
        <v>1051</v>
      </c>
      <c r="M230" s="109" t="n">
        <v>1115</v>
      </c>
      <c r="N230" s="109" t="n">
        <v>1307</v>
      </c>
      <c r="O230" s="109" t="n">
        <v>1810</v>
      </c>
      <c r="P230" s="109" t="n">
        <v>2273</v>
      </c>
      <c r="Q230" s="109" t="n">
        <v>2840</v>
      </c>
      <c r="R230" s="109" t="n">
        <v>3098</v>
      </c>
      <c r="S230" s="109" t="n">
        <v>3544</v>
      </c>
      <c r="T230" s="109" t="n">
        <v>4016</v>
      </c>
      <c r="U230" s="109" t="n">
        <v>4353</v>
      </c>
      <c r="V230" s="109" t="n">
        <v>4751</v>
      </c>
      <c r="W230" s="109" t="n">
        <v>5238</v>
      </c>
      <c r="X230" s="109" t="n">
        <v>5405</v>
      </c>
      <c r="Y230" s="109" t="n">
        <v>5702</v>
      </c>
      <c r="Z230" s="109" t="n">
        <v>6194</v>
      </c>
      <c r="AA230" s="109" t="n">
        <v>6283</v>
      </c>
      <c r="AB230" s="109" t="n">
        <v>6307</v>
      </c>
      <c r="AC230" s="109" t="n">
        <v>6534</v>
      </c>
      <c r="AD230" s="109" t="n">
        <v>6705</v>
      </c>
      <c r="AE230" s="109" t="n">
        <v>6798</v>
      </c>
      <c r="AF230" s="109" t="n">
        <v>6896</v>
      </c>
      <c r="AG230" s="109" t="n">
        <v>7034</v>
      </c>
      <c r="AH230" s="109" t="n">
        <v>6919</v>
      </c>
      <c r="AI230" s="109" t="n">
        <v>6776</v>
      </c>
      <c r="AJ230" s="109" t="n">
        <v>6610</v>
      </c>
      <c r="AK230" s="109" t="n">
        <v>6762</v>
      </c>
      <c r="AL230" s="109" t="n">
        <v>6817</v>
      </c>
      <c r="AM230" s="109" t="n">
        <v>6048</v>
      </c>
      <c r="AN230" s="109" t="n">
        <v>5805</v>
      </c>
      <c r="AO230" s="109" t="n">
        <v>5678</v>
      </c>
      <c r="AP230" s="109" t="n">
        <v>5296</v>
      </c>
      <c r="AQ230" s="109" t="n">
        <v>4736</v>
      </c>
      <c r="AR230" s="109" t="n">
        <v>4121</v>
      </c>
      <c r="AS230" s="109" t="n">
        <v>3827</v>
      </c>
      <c r="AT230" s="109" t="n">
        <v>3876</v>
      </c>
      <c r="AU230" s="109" t="n">
        <v>3540</v>
      </c>
      <c r="AV230" s="109" t="n">
        <v>3083</v>
      </c>
      <c r="AW230" s="109" t="n">
        <v>2890</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0" t="s">
        <v>37</v>
      </c>
      <c r="B231" s="119" t="n">
        <v>2</v>
      </c>
      <c r="C231" s="119" t="n">
        <v>2043</v>
      </c>
      <c r="D231" s="109" t="n">
        <v>181818</v>
      </c>
      <c r="E231" s="109" t="n">
        <v>0</v>
      </c>
      <c r="F231" s="109" t="n">
        <v>0</v>
      </c>
      <c r="G231" s="109" t="n">
        <v>0</v>
      </c>
      <c r="H231" s="109" t="n">
        <v>0</v>
      </c>
      <c r="I231" s="109" t="n">
        <v>0</v>
      </c>
      <c r="J231" s="109" t="n">
        <v>353</v>
      </c>
      <c r="K231" s="109" t="n">
        <v>472</v>
      </c>
      <c r="L231" s="109" t="n">
        <v>1027</v>
      </c>
      <c r="M231" s="109" t="n">
        <v>1089</v>
      </c>
      <c r="N231" s="109" t="n">
        <v>1279</v>
      </c>
      <c r="O231" s="109" t="n">
        <v>1768</v>
      </c>
      <c r="P231" s="109" t="n">
        <v>2210</v>
      </c>
      <c r="Q231" s="109" t="n">
        <v>2764</v>
      </c>
      <c r="R231" s="109" t="n">
        <v>3029</v>
      </c>
      <c r="S231" s="109" t="n">
        <v>3479</v>
      </c>
      <c r="T231" s="109" t="n">
        <v>3940</v>
      </c>
      <c r="U231" s="109" t="n">
        <v>4280</v>
      </c>
      <c r="V231" s="109" t="n">
        <v>4662</v>
      </c>
      <c r="W231" s="109" t="n">
        <v>5150</v>
      </c>
      <c r="X231" s="109" t="n">
        <v>5366</v>
      </c>
      <c r="Y231" s="109" t="n">
        <v>5689</v>
      </c>
      <c r="Z231" s="109" t="n">
        <v>6103</v>
      </c>
      <c r="AA231" s="109" t="n">
        <v>6242</v>
      </c>
      <c r="AB231" s="109" t="n">
        <v>6257</v>
      </c>
      <c r="AC231" s="109" t="n">
        <v>6511</v>
      </c>
      <c r="AD231" s="109" t="n">
        <v>6671</v>
      </c>
      <c r="AE231" s="109" t="n">
        <v>6744</v>
      </c>
      <c r="AF231" s="109" t="n">
        <v>6857</v>
      </c>
      <c r="AG231" s="109" t="n">
        <v>6974</v>
      </c>
      <c r="AH231" s="109" t="n">
        <v>6881</v>
      </c>
      <c r="AI231" s="109" t="n">
        <v>6704</v>
      </c>
      <c r="AJ231" s="109" t="n">
        <v>6593</v>
      </c>
      <c r="AK231" s="109" t="n">
        <v>6700</v>
      </c>
      <c r="AL231" s="109" t="n">
        <v>6670</v>
      </c>
      <c r="AM231" s="109" t="n">
        <v>6587</v>
      </c>
      <c r="AN231" s="109" t="n">
        <v>5776</v>
      </c>
      <c r="AO231" s="109" t="n">
        <v>5800</v>
      </c>
      <c r="AP231" s="109" t="n">
        <v>5528</v>
      </c>
      <c r="AQ231" s="109" t="n">
        <v>4730</v>
      </c>
      <c r="AR231" s="109" t="n">
        <v>3980</v>
      </c>
      <c r="AS231" s="109" t="n">
        <v>3772</v>
      </c>
      <c r="AT231" s="109" t="n">
        <v>3797</v>
      </c>
      <c r="AU231" s="109" t="n">
        <v>3466</v>
      </c>
      <c r="AV231" s="109" t="n">
        <v>3089</v>
      </c>
      <c r="AW231" s="109" t="n">
        <v>2831</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0" t="s">
        <v>37</v>
      </c>
      <c r="B232" s="119" t="n">
        <v>2</v>
      </c>
      <c r="C232" s="119" t="n">
        <v>2044</v>
      </c>
      <c r="D232" s="109" t="n">
        <v>180658</v>
      </c>
      <c r="E232" s="109" t="n">
        <v>0</v>
      </c>
      <c r="F232" s="109" t="n">
        <v>0</v>
      </c>
      <c r="G232" s="109" t="n">
        <v>0</v>
      </c>
      <c r="H232" s="109" t="n">
        <v>0</v>
      </c>
      <c r="I232" s="109" t="n">
        <v>0</v>
      </c>
      <c r="J232" s="109" t="n">
        <v>346</v>
      </c>
      <c r="K232" s="109" t="n">
        <v>463</v>
      </c>
      <c r="L232" s="109" t="n">
        <v>1006</v>
      </c>
      <c r="M232" s="109" t="n">
        <v>1065</v>
      </c>
      <c r="N232" s="109" t="n">
        <v>1250</v>
      </c>
      <c r="O232" s="109" t="n">
        <v>1730</v>
      </c>
      <c r="P232" s="109" t="n">
        <v>2159</v>
      </c>
      <c r="Q232" s="109" t="n">
        <v>2687</v>
      </c>
      <c r="R232" s="109" t="n">
        <v>2948</v>
      </c>
      <c r="S232" s="109" t="n">
        <v>3402</v>
      </c>
      <c r="T232" s="109" t="n">
        <v>3867</v>
      </c>
      <c r="U232" s="109" t="n">
        <v>4199</v>
      </c>
      <c r="V232" s="109" t="n">
        <v>4583</v>
      </c>
      <c r="W232" s="109" t="n">
        <v>5053</v>
      </c>
      <c r="X232" s="109" t="n">
        <v>5275</v>
      </c>
      <c r="Y232" s="109" t="n">
        <v>5647</v>
      </c>
      <c r="Z232" s="109" t="n">
        <v>6088</v>
      </c>
      <c r="AA232" s="109" t="n">
        <v>6149</v>
      </c>
      <c r="AB232" s="109" t="n">
        <v>6215</v>
      </c>
      <c r="AC232" s="109" t="n">
        <v>6458</v>
      </c>
      <c r="AD232" s="109" t="n">
        <v>6646</v>
      </c>
      <c r="AE232" s="109" t="n">
        <v>6709</v>
      </c>
      <c r="AF232" s="109" t="n">
        <v>6801</v>
      </c>
      <c r="AG232" s="109" t="n">
        <v>6932</v>
      </c>
      <c r="AH232" s="109" t="n">
        <v>6821</v>
      </c>
      <c r="AI232" s="109" t="n">
        <v>6665</v>
      </c>
      <c r="AJ232" s="109" t="n">
        <v>6521</v>
      </c>
      <c r="AK232" s="109" t="n">
        <v>6681</v>
      </c>
      <c r="AL232" s="109" t="n">
        <v>6606</v>
      </c>
      <c r="AM232" s="109" t="n">
        <v>6443</v>
      </c>
      <c r="AN232" s="109" t="n">
        <v>6286</v>
      </c>
      <c r="AO232" s="109" t="n">
        <v>5768</v>
      </c>
      <c r="AP232" s="109" t="n">
        <v>5644</v>
      </c>
      <c r="AQ232" s="109" t="n">
        <v>4936</v>
      </c>
      <c r="AR232" s="109" t="n">
        <v>3972</v>
      </c>
      <c r="AS232" s="109" t="n">
        <v>3641</v>
      </c>
      <c r="AT232" s="109" t="n">
        <v>3742</v>
      </c>
      <c r="AU232" s="109" t="n">
        <v>3395</v>
      </c>
      <c r="AV232" s="109" t="n">
        <v>3024</v>
      </c>
      <c r="AW232" s="109" t="n">
        <v>2837</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0" t="s">
        <v>37</v>
      </c>
      <c r="B233" s="119" t="n">
        <v>2</v>
      </c>
      <c r="C233" s="119" t="n">
        <v>2045</v>
      </c>
      <c r="D233" s="109" t="n">
        <v>179470</v>
      </c>
      <c r="E233" s="109" t="n">
        <v>0</v>
      </c>
      <c r="F233" s="109" t="n">
        <v>0</v>
      </c>
      <c r="G233" s="109" t="n">
        <v>0</v>
      </c>
      <c r="H233" s="109" t="n">
        <v>0</v>
      </c>
      <c r="I233" s="109" t="n">
        <v>0</v>
      </c>
      <c r="J233" s="109" t="n">
        <v>341</v>
      </c>
      <c r="K233" s="109" t="n">
        <v>456</v>
      </c>
      <c r="L233" s="109" t="n">
        <v>991</v>
      </c>
      <c r="M233" s="109" t="n">
        <v>1046</v>
      </c>
      <c r="N233" s="109" t="n">
        <v>1225</v>
      </c>
      <c r="O233" s="109" t="n">
        <v>1693</v>
      </c>
      <c r="P233" s="109" t="n">
        <v>2114</v>
      </c>
      <c r="Q233" s="109" t="n">
        <v>2628</v>
      </c>
      <c r="R233" s="109" t="n">
        <v>2870</v>
      </c>
      <c r="S233" s="109" t="n">
        <v>3313</v>
      </c>
      <c r="T233" s="109" t="n">
        <v>3784</v>
      </c>
      <c r="U233" s="109" t="n">
        <v>4123</v>
      </c>
      <c r="V233" s="109" t="n">
        <v>4498</v>
      </c>
      <c r="W233" s="109" t="n">
        <v>4970</v>
      </c>
      <c r="X233" s="109" t="n">
        <v>5178</v>
      </c>
      <c r="Y233" s="109" t="n">
        <v>5553</v>
      </c>
      <c r="Z233" s="109" t="n">
        <v>6044</v>
      </c>
      <c r="AA233" s="109" t="n">
        <v>6135</v>
      </c>
      <c r="AB233" s="109" t="n">
        <v>6125</v>
      </c>
      <c r="AC233" s="109" t="n">
        <v>6417</v>
      </c>
      <c r="AD233" s="109" t="n">
        <v>6594</v>
      </c>
      <c r="AE233" s="109" t="n">
        <v>6685</v>
      </c>
      <c r="AF233" s="109" t="n">
        <v>6767</v>
      </c>
      <c r="AG233" s="109" t="n">
        <v>6878</v>
      </c>
      <c r="AH233" s="109" t="n">
        <v>6782</v>
      </c>
      <c r="AI233" s="109" t="n">
        <v>6609</v>
      </c>
      <c r="AJ233" s="109" t="n">
        <v>6486</v>
      </c>
      <c r="AK233" s="109" t="n">
        <v>6610</v>
      </c>
      <c r="AL233" s="109" t="n">
        <v>6590</v>
      </c>
      <c r="AM233" s="109" t="n">
        <v>6384</v>
      </c>
      <c r="AN233" s="109" t="n">
        <v>6152</v>
      </c>
      <c r="AO233" s="109" t="n">
        <v>6279</v>
      </c>
      <c r="AP233" s="109" t="n">
        <v>5616</v>
      </c>
      <c r="AQ233" s="109" t="n">
        <v>5042</v>
      </c>
      <c r="AR233" s="109" t="n">
        <v>4147</v>
      </c>
      <c r="AS233" s="109" t="n">
        <v>3636</v>
      </c>
      <c r="AT233" s="109" t="n">
        <v>3615</v>
      </c>
      <c r="AU233" s="109" t="n">
        <v>3349</v>
      </c>
      <c r="AV233" s="109" t="n">
        <v>2966</v>
      </c>
      <c r="AW233" s="109" t="n">
        <v>2780</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0" t="s">
        <v>37</v>
      </c>
      <c r="B234" s="119" t="n">
        <v>2</v>
      </c>
      <c r="C234" s="119" t="n">
        <v>2046</v>
      </c>
      <c r="D234" s="109" t="n">
        <v>178241</v>
      </c>
      <c r="E234" s="109" t="n">
        <v>0</v>
      </c>
      <c r="F234" s="109" t="n">
        <v>0</v>
      </c>
      <c r="G234" s="109" t="n">
        <v>0</v>
      </c>
      <c r="H234" s="109" t="n">
        <v>0</v>
      </c>
      <c r="I234" s="109" t="n">
        <v>0</v>
      </c>
      <c r="J234" s="109" t="n">
        <v>337</v>
      </c>
      <c r="K234" s="109" t="n">
        <v>449</v>
      </c>
      <c r="L234" s="109" t="n">
        <v>975</v>
      </c>
      <c r="M234" s="109" t="n">
        <v>1030</v>
      </c>
      <c r="N234" s="109" t="n">
        <v>1203</v>
      </c>
      <c r="O234" s="109" t="n">
        <v>1659</v>
      </c>
      <c r="P234" s="109" t="n">
        <v>2070</v>
      </c>
      <c r="Q234" s="109" t="n">
        <v>2575</v>
      </c>
      <c r="R234" s="109" t="n">
        <v>2807</v>
      </c>
      <c r="S234" s="109" t="n">
        <v>3227</v>
      </c>
      <c r="T234" s="109" t="n">
        <v>3687</v>
      </c>
      <c r="U234" s="109" t="n">
        <v>4036</v>
      </c>
      <c r="V234" s="109" t="n">
        <v>4418</v>
      </c>
      <c r="W234" s="109" t="n">
        <v>4879</v>
      </c>
      <c r="X234" s="109" t="n">
        <v>5093</v>
      </c>
      <c r="Y234" s="109" t="n">
        <v>5451</v>
      </c>
      <c r="Z234" s="109" t="n">
        <v>5943</v>
      </c>
      <c r="AA234" s="109" t="n">
        <v>6090</v>
      </c>
      <c r="AB234" s="109" t="n">
        <v>6110</v>
      </c>
      <c r="AC234" s="109" t="n">
        <v>6323</v>
      </c>
      <c r="AD234" s="109" t="n">
        <v>6551</v>
      </c>
      <c r="AE234" s="109" t="n">
        <v>6631</v>
      </c>
      <c r="AF234" s="109" t="n">
        <v>6742</v>
      </c>
      <c r="AG234" s="109" t="n">
        <v>6843</v>
      </c>
      <c r="AH234" s="109" t="n">
        <v>6728</v>
      </c>
      <c r="AI234" s="109" t="n">
        <v>6571</v>
      </c>
      <c r="AJ234" s="109" t="n">
        <v>6431</v>
      </c>
      <c r="AK234" s="109" t="n">
        <v>6575</v>
      </c>
      <c r="AL234" s="109" t="n">
        <v>6520</v>
      </c>
      <c r="AM234" s="109" t="n">
        <v>6369</v>
      </c>
      <c r="AN234" s="109" t="n">
        <v>6096</v>
      </c>
      <c r="AO234" s="109" t="n">
        <v>6147</v>
      </c>
      <c r="AP234" s="109" t="n">
        <v>6114</v>
      </c>
      <c r="AQ234" s="109" t="n">
        <v>5019</v>
      </c>
      <c r="AR234" s="109" t="n">
        <v>4238</v>
      </c>
      <c r="AS234" s="109" t="n">
        <v>3798</v>
      </c>
      <c r="AT234" s="109" t="n">
        <v>3612</v>
      </c>
      <c r="AU234" s="109" t="n">
        <v>3238</v>
      </c>
      <c r="AV234" s="109" t="n">
        <v>2927</v>
      </c>
      <c r="AW234" s="109" t="n">
        <v>2727</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0" t="s">
        <v>37</v>
      </c>
      <c r="B235" s="119" t="n">
        <v>2</v>
      </c>
      <c r="C235" s="119" t="n">
        <v>2047</v>
      </c>
      <c r="D235" s="109" t="n">
        <v>176858</v>
      </c>
      <c r="E235" s="109" t="n">
        <v>0</v>
      </c>
      <c r="F235" s="109" t="n">
        <v>0</v>
      </c>
      <c r="G235" s="109" t="n">
        <v>0</v>
      </c>
      <c r="H235" s="109" t="n">
        <v>0</v>
      </c>
      <c r="I235" s="109" t="n">
        <v>0</v>
      </c>
      <c r="J235" s="109" t="n">
        <v>333</v>
      </c>
      <c r="K235" s="109" t="n">
        <v>443</v>
      </c>
      <c r="L235" s="109" t="n">
        <v>961</v>
      </c>
      <c r="M235" s="109" t="n">
        <v>1014</v>
      </c>
      <c r="N235" s="109" t="n">
        <v>1185</v>
      </c>
      <c r="O235" s="109" t="n">
        <v>1630</v>
      </c>
      <c r="P235" s="109" t="n">
        <v>2029</v>
      </c>
      <c r="Q235" s="109" t="n">
        <v>2520</v>
      </c>
      <c r="R235" s="109" t="n">
        <v>2750</v>
      </c>
      <c r="S235" s="109" t="n">
        <v>3155</v>
      </c>
      <c r="T235" s="109" t="n">
        <v>3591</v>
      </c>
      <c r="U235" s="109" t="n">
        <v>3932</v>
      </c>
      <c r="V235" s="109" t="n">
        <v>4324</v>
      </c>
      <c r="W235" s="109" t="n">
        <v>4791</v>
      </c>
      <c r="X235" s="109" t="n">
        <v>4998</v>
      </c>
      <c r="Y235" s="109" t="n">
        <v>5360</v>
      </c>
      <c r="Z235" s="109" t="n">
        <v>5832</v>
      </c>
      <c r="AA235" s="109" t="n">
        <v>5985</v>
      </c>
      <c r="AB235" s="109" t="n">
        <v>6061</v>
      </c>
      <c r="AC235" s="109" t="n">
        <v>6304</v>
      </c>
      <c r="AD235" s="109" t="n">
        <v>6453</v>
      </c>
      <c r="AE235" s="109" t="n">
        <v>6586</v>
      </c>
      <c r="AF235" s="109" t="n">
        <v>6685</v>
      </c>
      <c r="AG235" s="109" t="n">
        <v>6815</v>
      </c>
      <c r="AH235" s="109" t="n">
        <v>6691</v>
      </c>
      <c r="AI235" s="109" t="n">
        <v>6516</v>
      </c>
      <c r="AJ235" s="109" t="n">
        <v>6391</v>
      </c>
      <c r="AK235" s="109" t="n">
        <v>6516</v>
      </c>
      <c r="AL235" s="109" t="n">
        <v>6482</v>
      </c>
      <c r="AM235" s="109" t="n">
        <v>6299</v>
      </c>
      <c r="AN235" s="109" t="n">
        <v>6079</v>
      </c>
      <c r="AO235" s="109" t="n">
        <v>6088</v>
      </c>
      <c r="AP235" s="109" t="n">
        <v>5982</v>
      </c>
      <c r="AQ235" s="109" t="n">
        <v>5460</v>
      </c>
      <c r="AR235" s="109" t="n">
        <v>4217</v>
      </c>
      <c r="AS235" s="109" t="n">
        <v>3879</v>
      </c>
      <c r="AT235" s="109" t="n">
        <v>3770</v>
      </c>
      <c r="AU235" s="109" t="n">
        <v>3233</v>
      </c>
      <c r="AV235" s="109" t="n">
        <v>2828</v>
      </c>
      <c r="AW235" s="109" t="n">
        <v>2689</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0" t="s">
        <v>37</v>
      </c>
      <c r="B236" s="119" t="n">
        <v>2</v>
      </c>
      <c r="C236" s="119" t="n">
        <v>2048</v>
      </c>
      <c r="D236" s="109" t="n">
        <v>175342</v>
      </c>
      <c r="E236" s="109" t="n">
        <v>0</v>
      </c>
      <c r="F236" s="109" t="n">
        <v>0</v>
      </c>
      <c r="G236" s="109" t="n">
        <v>0</v>
      </c>
      <c r="H236" s="109" t="n">
        <v>0</v>
      </c>
      <c r="I236" s="109" t="n">
        <v>0</v>
      </c>
      <c r="J236" s="109" t="n">
        <v>329</v>
      </c>
      <c r="K236" s="109" t="n">
        <v>438</v>
      </c>
      <c r="L236" s="109" t="n">
        <v>948</v>
      </c>
      <c r="M236" s="109" t="n">
        <v>1000</v>
      </c>
      <c r="N236" s="109" t="n">
        <v>1167</v>
      </c>
      <c r="O236" s="109" t="n">
        <v>1606</v>
      </c>
      <c r="P236" s="109" t="n">
        <v>1994</v>
      </c>
      <c r="Q236" s="109" t="n">
        <v>2471</v>
      </c>
      <c r="R236" s="109" t="n">
        <v>2692</v>
      </c>
      <c r="S236" s="109" t="n">
        <v>3092</v>
      </c>
      <c r="T236" s="109" t="n">
        <v>3512</v>
      </c>
      <c r="U236" s="109" t="n">
        <v>3830</v>
      </c>
      <c r="V236" s="109" t="n">
        <v>4214</v>
      </c>
      <c r="W236" s="109" t="n">
        <v>4689</v>
      </c>
      <c r="X236" s="109" t="n">
        <v>4908</v>
      </c>
      <c r="Y236" s="109" t="n">
        <v>5260</v>
      </c>
      <c r="Z236" s="109" t="n">
        <v>5734</v>
      </c>
      <c r="AA236" s="109" t="n">
        <v>5873</v>
      </c>
      <c r="AB236" s="109" t="n">
        <v>5957</v>
      </c>
      <c r="AC236" s="109" t="n">
        <v>6253</v>
      </c>
      <c r="AD236" s="109" t="n">
        <v>6433</v>
      </c>
      <c r="AE236" s="109" t="n">
        <v>6486</v>
      </c>
      <c r="AF236" s="109" t="n">
        <v>6639</v>
      </c>
      <c r="AG236" s="109" t="n">
        <v>6756</v>
      </c>
      <c r="AH236" s="109" t="n">
        <v>6663</v>
      </c>
      <c r="AI236" s="109" t="n">
        <v>6480</v>
      </c>
      <c r="AJ236" s="109" t="n">
        <v>6337</v>
      </c>
      <c r="AK236" s="109" t="n">
        <v>6475</v>
      </c>
      <c r="AL236" s="109" t="n">
        <v>6423</v>
      </c>
      <c r="AM236" s="109" t="n">
        <v>6260</v>
      </c>
      <c r="AN236" s="109" t="n">
        <v>6010</v>
      </c>
      <c r="AO236" s="109" t="n">
        <v>6069</v>
      </c>
      <c r="AP236" s="109" t="n">
        <v>5924</v>
      </c>
      <c r="AQ236" s="109" t="n">
        <v>5341</v>
      </c>
      <c r="AR236" s="109" t="n">
        <v>4584</v>
      </c>
      <c r="AS236" s="109" t="n">
        <v>3858</v>
      </c>
      <c r="AT236" s="109" t="n">
        <v>3848</v>
      </c>
      <c r="AU236" s="109" t="n">
        <v>3372</v>
      </c>
      <c r="AV236" s="109" t="n">
        <v>2821</v>
      </c>
      <c r="AW236" s="109" t="n">
        <v>2597</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0" t="s">
        <v>37</v>
      </c>
      <c r="B237" s="119" t="n">
        <v>2</v>
      </c>
      <c r="C237" s="119" t="n">
        <v>2049</v>
      </c>
      <c r="D237" s="109" t="n">
        <v>173758</v>
      </c>
      <c r="E237" s="109" t="n">
        <v>0</v>
      </c>
      <c r="F237" s="109" t="n">
        <v>0</v>
      </c>
      <c r="G237" s="109" t="n">
        <v>0</v>
      </c>
      <c r="H237" s="109" t="n">
        <v>0</v>
      </c>
      <c r="I237" s="109" t="n">
        <v>0</v>
      </c>
      <c r="J237" s="109" t="n">
        <v>324</v>
      </c>
      <c r="K237" s="109" t="n">
        <v>432</v>
      </c>
      <c r="L237" s="109" t="n">
        <v>935</v>
      </c>
      <c r="M237" s="109" t="n">
        <v>986</v>
      </c>
      <c r="N237" s="109" t="n">
        <v>1150</v>
      </c>
      <c r="O237" s="109" t="n">
        <v>1581</v>
      </c>
      <c r="P237" s="109" t="n">
        <v>1963</v>
      </c>
      <c r="Q237" s="109" t="n">
        <v>2427</v>
      </c>
      <c r="R237" s="109" t="n">
        <v>2639</v>
      </c>
      <c r="S237" s="109" t="n">
        <v>3027</v>
      </c>
      <c r="T237" s="109" t="n">
        <v>3441</v>
      </c>
      <c r="U237" s="109" t="n">
        <v>3746</v>
      </c>
      <c r="V237" s="109" t="n">
        <v>4105</v>
      </c>
      <c r="W237" s="109" t="n">
        <v>4570</v>
      </c>
      <c r="X237" s="109" t="n">
        <v>4803</v>
      </c>
      <c r="Y237" s="109" t="n">
        <v>5163</v>
      </c>
      <c r="Z237" s="109" t="n">
        <v>5626</v>
      </c>
      <c r="AA237" s="109" t="n">
        <v>5773</v>
      </c>
      <c r="AB237" s="109" t="n">
        <v>5844</v>
      </c>
      <c r="AC237" s="109" t="n">
        <v>6145</v>
      </c>
      <c r="AD237" s="109" t="n">
        <v>6380</v>
      </c>
      <c r="AE237" s="109" t="n">
        <v>6465</v>
      </c>
      <c r="AF237" s="109" t="n">
        <v>6537</v>
      </c>
      <c r="AG237" s="109" t="n">
        <v>6708</v>
      </c>
      <c r="AH237" s="109" t="n">
        <v>6604</v>
      </c>
      <c r="AI237" s="109" t="n">
        <v>6451</v>
      </c>
      <c r="AJ237" s="109" t="n">
        <v>6300</v>
      </c>
      <c r="AK237" s="109" t="n">
        <v>6418</v>
      </c>
      <c r="AL237" s="109" t="n">
        <v>6381</v>
      </c>
      <c r="AM237" s="109" t="n">
        <v>6202</v>
      </c>
      <c r="AN237" s="109" t="n">
        <v>5972</v>
      </c>
      <c r="AO237" s="109" t="n">
        <v>5999</v>
      </c>
      <c r="AP237" s="109" t="n">
        <v>5903</v>
      </c>
      <c r="AQ237" s="109" t="n">
        <v>5286</v>
      </c>
      <c r="AR237" s="109" t="n">
        <v>4483</v>
      </c>
      <c r="AS237" s="109" t="n">
        <v>4191</v>
      </c>
      <c r="AT237" s="109" t="n">
        <v>3825</v>
      </c>
      <c r="AU237" s="109" t="n">
        <v>3440</v>
      </c>
      <c r="AV237" s="109" t="n">
        <v>2942</v>
      </c>
      <c r="AW237" s="109" t="n">
        <v>2589</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0" t="s">
        <v>37</v>
      </c>
      <c r="B238" s="119" t="n">
        <v>2</v>
      </c>
      <c r="C238" s="119" t="n">
        <v>2050</v>
      </c>
      <c r="D238" s="109" t="n">
        <v>172182</v>
      </c>
      <c r="E238" s="109" t="n">
        <v>0</v>
      </c>
      <c r="F238" s="109" t="n">
        <v>0</v>
      </c>
      <c r="G238" s="109" t="n">
        <v>0</v>
      </c>
      <c r="H238" s="109" t="n">
        <v>0</v>
      </c>
      <c r="I238" s="109" t="n">
        <v>0</v>
      </c>
      <c r="J238" s="109" t="n">
        <v>319</v>
      </c>
      <c r="K238" s="109" t="n">
        <v>426</v>
      </c>
      <c r="L238" s="109" t="n">
        <v>921</v>
      </c>
      <c r="M238" s="109" t="n">
        <v>972</v>
      </c>
      <c r="N238" s="109" t="n">
        <v>1134</v>
      </c>
      <c r="O238" s="109" t="n">
        <v>1558</v>
      </c>
      <c r="P238" s="109" t="n">
        <v>1933</v>
      </c>
      <c r="Q238" s="109" t="n">
        <v>2391</v>
      </c>
      <c r="R238" s="109" t="n">
        <v>2593</v>
      </c>
      <c r="S238" s="109" t="n">
        <v>2969</v>
      </c>
      <c r="T238" s="109" t="n">
        <v>3370</v>
      </c>
      <c r="U238" s="109" t="n">
        <v>3672</v>
      </c>
      <c r="V238" s="109" t="n">
        <v>4017</v>
      </c>
      <c r="W238" s="109" t="n">
        <v>4455</v>
      </c>
      <c r="X238" s="109" t="n">
        <v>4684</v>
      </c>
      <c r="Y238" s="109" t="n">
        <v>5056</v>
      </c>
      <c r="Z238" s="109" t="n">
        <v>5526</v>
      </c>
      <c r="AA238" s="109" t="n">
        <v>5668</v>
      </c>
      <c r="AB238" s="109" t="n">
        <v>5748</v>
      </c>
      <c r="AC238" s="109" t="n">
        <v>6031</v>
      </c>
      <c r="AD238" s="109" t="n">
        <v>6272</v>
      </c>
      <c r="AE238" s="109" t="n">
        <v>6415</v>
      </c>
      <c r="AF238" s="109" t="n">
        <v>6519</v>
      </c>
      <c r="AG238" s="109" t="n">
        <v>6609</v>
      </c>
      <c r="AH238" s="109" t="n">
        <v>6560</v>
      </c>
      <c r="AI238" s="109" t="n">
        <v>6397</v>
      </c>
      <c r="AJ238" s="109" t="n">
        <v>6275</v>
      </c>
      <c r="AK238" s="109" t="n">
        <v>6384</v>
      </c>
      <c r="AL238" s="109" t="n">
        <v>6328</v>
      </c>
      <c r="AM238" s="109" t="n">
        <v>6164</v>
      </c>
      <c r="AN238" s="109" t="n">
        <v>5919</v>
      </c>
      <c r="AO238" s="109" t="n">
        <v>5964</v>
      </c>
      <c r="AP238" s="109" t="n">
        <v>5839</v>
      </c>
      <c r="AQ238" s="109" t="n">
        <v>5271</v>
      </c>
      <c r="AR238" s="109" t="n">
        <v>4440</v>
      </c>
      <c r="AS238" s="109" t="n">
        <v>4102</v>
      </c>
      <c r="AT238" s="109" t="n">
        <v>4156</v>
      </c>
      <c r="AU238" s="109" t="n">
        <v>3422</v>
      </c>
      <c r="AV238" s="109" t="n">
        <v>3003</v>
      </c>
      <c r="AW238" s="109" t="n">
        <v>2701</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0" t="s">
        <v>37</v>
      </c>
      <c r="B239" s="119" t="n">
        <v>2</v>
      </c>
      <c r="C239" s="119" t="n">
        <v>2051</v>
      </c>
      <c r="D239" s="109" t="n">
        <v>170448</v>
      </c>
      <c r="E239" s="109" t="n">
        <v>0</v>
      </c>
      <c r="F239" s="109" t="n">
        <v>0</v>
      </c>
      <c r="G239" s="109" t="n">
        <v>0</v>
      </c>
      <c r="H239" s="109" t="n">
        <v>0</v>
      </c>
      <c r="I239" s="109" t="n">
        <v>0</v>
      </c>
      <c r="J239" s="109" t="n">
        <v>314</v>
      </c>
      <c r="K239" s="109" t="n">
        <v>421</v>
      </c>
      <c r="L239" s="109" t="n">
        <v>914</v>
      </c>
      <c r="M239" s="109" t="n">
        <v>961</v>
      </c>
      <c r="N239" s="109" t="n">
        <v>1121</v>
      </c>
      <c r="O239" s="109" t="n">
        <v>1539</v>
      </c>
      <c r="P239" s="109" t="n">
        <v>1907</v>
      </c>
      <c r="Q239" s="109" t="n">
        <v>2356</v>
      </c>
      <c r="R239" s="109" t="n">
        <v>2557</v>
      </c>
      <c r="S239" s="109" t="n">
        <v>2919</v>
      </c>
      <c r="T239" s="109" t="n">
        <v>3308</v>
      </c>
      <c r="U239" s="109" t="n">
        <v>3599</v>
      </c>
      <c r="V239" s="109" t="n">
        <v>3941</v>
      </c>
      <c r="W239" s="109" t="n">
        <v>4363</v>
      </c>
      <c r="X239" s="109" t="n">
        <v>4568</v>
      </c>
      <c r="Y239" s="109" t="n">
        <v>4934</v>
      </c>
      <c r="Z239" s="109" t="n">
        <v>5413</v>
      </c>
      <c r="AA239" s="109" t="n">
        <v>5569</v>
      </c>
      <c r="AB239" s="109" t="n">
        <v>5645</v>
      </c>
      <c r="AC239" s="109" t="n">
        <v>5934</v>
      </c>
      <c r="AD239" s="109" t="n">
        <v>6157</v>
      </c>
      <c r="AE239" s="109" t="n">
        <v>6307</v>
      </c>
      <c r="AF239" s="109" t="n">
        <v>6467</v>
      </c>
      <c r="AG239" s="109" t="n">
        <v>6590</v>
      </c>
      <c r="AH239" s="109" t="n">
        <v>6463</v>
      </c>
      <c r="AI239" s="109" t="n">
        <v>6354</v>
      </c>
      <c r="AJ239" s="109" t="n">
        <v>6221</v>
      </c>
      <c r="AK239" s="109" t="n">
        <v>6358</v>
      </c>
      <c r="AL239" s="109" t="n">
        <v>6294</v>
      </c>
      <c r="AM239" s="109" t="n">
        <v>6113</v>
      </c>
      <c r="AN239" s="109" t="n">
        <v>5883</v>
      </c>
      <c r="AO239" s="109" t="n">
        <v>5912</v>
      </c>
      <c r="AP239" s="109" t="n">
        <v>5805</v>
      </c>
      <c r="AQ239" s="109" t="n">
        <v>5214</v>
      </c>
      <c r="AR239" s="109" t="n">
        <v>4428</v>
      </c>
      <c r="AS239" s="109" t="n">
        <v>4063</v>
      </c>
      <c r="AT239" s="109" t="n">
        <v>4070</v>
      </c>
      <c r="AU239" s="109" t="n">
        <v>3719</v>
      </c>
      <c r="AV239" s="109" t="n">
        <v>2988</v>
      </c>
      <c r="AW239" s="109" t="n">
        <v>2758</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0" t="s">
        <v>37</v>
      </c>
      <c r="B240" s="119" t="n">
        <v>2</v>
      </c>
      <c r="C240" s="119" t="n">
        <v>2052</v>
      </c>
      <c r="D240" s="109" t="n">
        <v>168503</v>
      </c>
      <c r="E240" s="109" t="n">
        <v>0</v>
      </c>
      <c r="F240" s="109" t="n">
        <v>0</v>
      </c>
      <c r="G240" s="109" t="n">
        <v>0</v>
      </c>
      <c r="H240" s="109" t="n">
        <v>0</v>
      </c>
      <c r="I240" s="109" t="n">
        <v>0</v>
      </c>
      <c r="J240" s="109" t="n">
        <v>312</v>
      </c>
      <c r="K240" s="109" t="n">
        <v>415</v>
      </c>
      <c r="L240" s="109" t="n">
        <v>906</v>
      </c>
      <c r="M240" s="109" t="n">
        <v>954</v>
      </c>
      <c r="N240" s="109" t="n">
        <v>1108</v>
      </c>
      <c r="O240" s="109" t="n">
        <v>1521</v>
      </c>
      <c r="P240" s="109" t="n">
        <v>1883</v>
      </c>
      <c r="Q240" s="109" t="n">
        <v>2324</v>
      </c>
      <c r="R240" s="109" t="n">
        <v>2520</v>
      </c>
      <c r="S240" s="109" t="n">
        <v>2878</v>
      </c>
      <c r="T240" s="109" t="n">
        <v>3253</v>
      </c>
      <c r="U240" s="109" t="n">
        <v>3533</v>
      </c>
      <c r="V240" s="109" t="n">
        <v>3863</v>
      </c>
      <c r="W240" s="109" t="n">
        <v>4280</v>
      </c>
      <c r="X240" s="109" t="n">
        <v>4473</v>
      </c>
      <c r="Y240" s="109" t="n">
        <v>4813</v>
      </c>
      <c r="Z240" s="109" t="n">
        <v>5282</v>
      </c>
      <c r="AA240" s="109" t="n">
        <v>5454</v>
      </c>
      <c r="AB240" s="109" t="n">
        <v>5544</v>
      </c>
      <c r="AC240" s="109" t="n">
        <v>5825</v>
      </c>
      <c r="AD240" s="109" t="n">
        <v>6054</v>
      </c>
      <c r="AE240" s="109" t="n">
        <v>6188</v>
      </c>
      <c r="AF240" s="109" t="n">
        <v>6355</v>
      </c>
      <c r="AG240" s="109" t="n">
        <v>6534</v>
      </c>
      <c r="AH240" s="109" t="n">
        <v>6440</v>
      </c>
      <c r="AI240" s="109" t="n">
        <v>6256</v>
      </c>
      <c r="AJ240" s="109" t="n">
        <v>6177</v>
      </c>
      <c r="AK240" s="109" t="n">
        <v>6301</v>
      </c>
      <c r="AL240" s="109" t="n">
        <v>6265</v>
      </c>
      <c r="AM240" s="109" t="n">
        <v>6077</v>
      </c>
      <c r="AN240" s="109" t="n">
        <v>5832</v>
      </c>
      <c r="AO240" s="109" t="n">
        <v>5873</v>
      </c>
      <c r="AP240" s="109" t="n">
        <v>5751</v>
      </c>
      <c r="AQ240" s="109" t="n">
        <v>5180</v>
      </c>
      <c r="AR240" s="109" t="n">
        <v>4377</v>
      </c>
      <c r="AS240" s="109" t="n">
        <v>4049</v>
      </c>
      <c r="AT240" s="109" t="n">
        <v>4028</v>
      </c>
      <c r="AU240" s="109" t="n">
        <v>3639</v>
      </c>
      <c r="AV240" s="109" t="n">
        <v>3244</v>
      </c>
      <c r="AW240" s="109" t="n">
        <v>2743</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0" t="s">
        <v>37</v>
      </c>
      <c r="B241" s="119" t="n">
        <v>2</v>
      </c>
      <c r="C241" s="119" t="n">
        <v>2053</v>
      </c>
      <c r="D241" s="109" t="n">
        <v>166536</v>
      </c>
      <c r="E241" s="109" t="n">
        <v>0</v>
      </c>
      <c r="F241" s="109" t="n">
        <v>0</v>
      </c>
      <c r="G241" s="109" t="n">
        <v>0</v>
      </c>
      <c r="H241" s="109" t="n">
        <v>0</v>
      </c>
      <c r="I241" s="109" t="n">
        <v>0</v>
      </c>
      <c r="J241" s="109" t="n">
        <v>313</v>
      </c>
      <c r="K241" s="109" t="n">
        <v>412</v>
      </c>
      <c r="L241" s="109" t="n">
        <v>895</v>
      </c>
      <c r="M241" s="109" t="n">
        <v>946</v>
      </c>
      <c r="N241" s="109" t="n">
        <v>1101</v>
      </c>
      <c r="O241" s="109" t="n">
        <v>1505</v>
      </c>
      <c r="P241" s="109" t="n">
        <v>1862</v>
      </c>
      <c r="Q241" s="109" t="n">
        <v>2296</v>
      </c>
      <c r="R241" s="109" t="n">
        <v>2486</v>
      </c>
      <c r="S241" s="109" t="n">
        <v>2837</v>
      </c>
      <c r="T241" s="109" t="n">
        <v>3208</v>
      </c>
      <c r="U241" s="109" t="n">
        <v>3475</v>
      </c>
      <c r="V241" s="109" t="n">
        <v>3793</v>
      </c>
      <c r="W241" s="109" t="n">
        <v>4197</v>
      </c>
      <c r="X241" s="109" t="n">
        <v>4388</v>
      </c>
      <c r="Y241" s="109" t="n">
        <v>4714</v>
      </c>
      <c r="Z241" s="109" t="n">
        <v>5153</v>
      </c>
      <c r="AA241" s="109" t="n">
        <v>5324</v>
      </c>
      <c r="AB241" s="109" t="n">
        <v>5431</v>
      </c>
      <c r="AC241" s="109" t="n">
        <v>5722</v>
      </c>
      <c r="AD241" s="109" t="n">
        <v>5944</v>
      </c>
      <c r="AE241" s="109" t="n">
        <v>6085</v>
      </c>
      <c r="AF241" s="109" t="n">
        <v>6236</v>
      </c>
      <c r="AG241" s="109" t="n">
        <v>6421</v>
      </c>
      <c r="AH241" s="109" t="n">
        <v>6386</v>
      </c>
      <c r="AI241" s="109" t="n">
        <v>6235</v>
      </c>
      <c r="AJ241" s="109" t="n">
        <v>6082</v>
      </c>
      <c r="AK241" s="109" t="n">
        <v>6256</v>
      </c>
      <c r="AL241" s="109" t="n">
        <v>6209</v>
      </c>
      <c r="AM241" s="109" t="n">
        <v>6049</v>
      </c>
      <c r="AN241" s="109" t="n">
        <v>5797</v>
      </c>
      <c r="AO241" s="109" t="n">
        <v>5821</v>
      </c>
      <c r="AP241" s="109" t="n">
        <v>5712</v>
      </c>
      <c r="AQ241" s="109" t="n">
        <v>5132</v>
      </c>
      <c r="AR241" s="109" t="n">
        <v>4348</v>
      </c>
      <c r="AS241" s="109" t="n">
        <v>4002</v>
      </c>
      <c r="AT241" s="109" t="n">
        <v>4014</v>
      </c>
      <c r="AU241" s="109" t="n">
        <v>3601</v>
      </c>
      <c r="AV241" s="109" t="n">
        <v>3174</v>
      </c>
      <c r="AW241" s="109" t="n">
        <v>2975</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0" t="s">
        <v>37</v>
      </c>
      <c r="B242" s="119" t="n">
        <v>2</v>
      </c>
      <c r="C242" s="119" t="n">
        <v>2054</v>
      </c>
      <c r="D242" s="109" t="n">
        <v>164379</v>
      </c>
      <c r="E242" s="109" t="n">
        <v>0</v>
      </c>
      <c r="F242" s="109" t="n">
        <v>0</v>
      </c>
      <c r="G242" s="109" t="n">
        <v>0</v>
      </c>
      <c r="H242" s="109" t="n">
        <v>0</v>
      </c>
      <c r="I242" s="109" t="n">
        <v>0</v>
      </c>
      <c r="J242" s="109" t="n">
        <v>312</v>
      </c>
      <c r="K242" s="109" t="n">
        <v>413</v>
      </c>
      <c r="L242" s="109" t="n">
        <v>894</v>
      </c>
      <c r="M242" s="109" t="n">
        <v>939</v>
      </c>
      <c r="N242" s="109" t="n">
        <v>1093</v>
      </c>
      <c r="O242" s="109" t="n">
        <v>1496</v>
      </c>
      <c r="P242" s="109" t="n">
        <v>1844</v>
      </c>
      <c r="Q242" s="109" t="n">
        <v>2272</v>
      </c>
      <c r="R242" s="109" t="n">
        <v>2458</v>
      </c>
      <c r="S242" s="109" t="n">
        <v>2801</v>
      </c>
      <c r="T242" s="109" t="n">
        <v>3164</v>
      </c>
      <c r="U242" s="109" t="n">
        <v>3429</v>
      </c>
      <c r="V242" s="109" t="n">
        <v>3734</v>
      </c>
      <c r="W242" s="109" t="n">
        <v>4124</v>
      </c>
      <c r="X242" s="109" t="n">
        <v>4306</v>
      </c>
      <c r="Y242" s="109" t="n">
        <v>4629</v>
      </c>
      <c r="Z242" s="109" t="n">
        <v>5051</v>
      </c>
      <c r="AA242" s="109" t="n">
        <v>5198</v>
      </c>
      <c r="AB242" s="109" t="n">
        <v>5303</v>
      </c>
      <c r="AC242" s="109" t="n">
        <v>5607</v>
      </c>
      <c r="AD242" s="109" t="n">
        <v>5840</v>
      </c>
      <c r="AE242" s="109" t="n">
        <v>5975</v>
      </c>
      <c r="AF242" s="109" t="n">
        <v>6134</v>
      </c>
      <c r="AG242" s="109" t="n">
        <v>6302</v>
      </c>
      <c r="AH242" s="109" t="n">
        <v>6278</v>
      </c>
      <c r="AI242" s="109" t="n">
        <v>6184</v>
      </c>
      <c r="AJ242" s="109" t="n">
        <v>6063</v>
      </c>
      <c r="AK242" s="109" t="n">
        <v>6161</v>
      </c>
      <c r="AL242" s="109" t="n">
        <v>6166</v>
      </c>
      <c r="AM242" s="109" t="n">
        <v>5996</v>
      </c>
      <c r="AN242" s="109" t="n">
        <v>5772</v>
      </c>
      <c r="AO242" s="109" t="n">
        <v>5788</v>
      </c>
      <c r="AP242" s="109" t="n">
        <v>5663</v>
      </c>
      <c r="AQ242" s="109" t="n">
        <v>5098</v>
      </c>
      <c r="AR242" s="109" t="n">
        <v>4307</v>
      </c>
      <c r="AS242" s="109" t="n">
        <v>3976</v>
      </c>
      <c r="AT242" s="109" t="n">
        <v>3967</v>
      </c>
      <c r="AU242" s="109" t="n">
        <v>3589</v>
      </c>
      <c r="AV242" s="109" t="n">
        <v>3141</v>
      </c>
      <c r="AW242" s="109" t="n">
        <v>2912</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0" t="s">
        <v>37</v>
      </c>
      <c r="B243" s="119" t="n">
        <v>2</v>
      </c>
      <c r="C243" s="119" t="n">
        <v>2055</v>
      </c>
      <c r="D243" s="109" t="n">
        <v>162288</v>
      </c>
      <c r="E243" s="109" t="n">
        <v>0</v>
      </c>
      <c r="F243" s="109" t="n">
        <v>0</v>
      </c>
      <c r="G243" s="109" t="n">
        <v>0</v>
      </c>
      <c r="H243" s="109" t="n">
        <v>0</v>
      </c>
      <c r="I243" s="109" t="n">
        <v>0</v>
      </c>
      <c r="J243" s="109" t="n">
        <v>311</v>
      </c>
      <c r="K243" s="109" t="n">
        <v>412</v>
      </c>
      <c r="L243" s="109" t="n">
        <v>891</v>
      </c>
      <c r="M243" s="109" t="n">
        <v>935</v>
      </c>
      <c r="N243" s="109" t="n">
        <v>1084</v>
      </c>
      <c r="O243" s="109" t="n">
        <v>1485</v>
      </c>
      <c r="P243" s="109" t="n">
        <v>1833</v>
      </c>
      <c r="Q243" s="109" t="n">
        <v>2250</v>
      </c>
      <c r="R243" s="109" t="n">
        <v>2432</v>
      </c>
      <c r="S243" s="109" t="n">
        <v>2770</v>
      </c>
      <c r="T243" s="109" t="n">
        <v>3125</v>
      </c>
      <c r="U243" s="109" t="n">
        <v>3383</v>
      </c>
      <c r="V243" s="109" t="n">
        <v>3685</v>
      </c>
      <c r="W243" s="109" t="n">
        <v>4061</v>
      </c>
      <c r="X243" s="109" t="n">
        <v>4232</v>
      </c>
      <c r="Y243" s="109" t="n">
        <v>4543</v>
      </c>
      <c r="Z243" s="109" t="n">
        <v>4961</v>
      </c>
      <c r="AA243" s="109" t="n">
        <v>5096</v>
      </c>
      <c r="AB243" s="109" t="n">
        <v>5179</v>
      </c>
      <c r="AC243" s="109" t="n">
        <v>5477</v>
      </c>
      <c r="AD243" s="109" t="n">
        <v>5725</v>
      </c>
      <c r="AE243" s="109" t="n">
        <v>5873</v>
      </c>
      <c r="AF243" s="109" t="n">
        <v>6025</v>
      </c>
      <c r="AG243" s="109" t="n">
        <v>6201</v>
      </c>
      <c r="AH243" s="109" t="n">
        <v>6163</v>
      </c>
      <c r="AI243" s="109" t="n">
        <v>6080</v>
      </c>
      <c r="AJ243" s="109" t="n">
        <v>6014</v>
      </c>
      <c r="AK243" s="109" t="n">
        <v>6142</v>
      </c>
      <c r="AL243" s="109" t="n">
        <v>6073</v>
      </c>
      <c r="AM243" s="109" t="n">
        <v>5955</v>
      </c>
      <c r="AN243" s="109" t="n">
        <v>5722</v>
      </c>
      <c r="AO243" s="109" t="n">
        <v>5763</v>
      </c>
      <c r="AP243" s="109" t="n">
        <v>5631</v>
      </c>
      <c r="AQ243" s="109" t="n">
        <v>5055</v>
      </c>
      <c r="AR243" s="109" t="n">
        <v>4280</v>
      </c>
      <c r="AS243" s="109" t="n">
        <v>3939</v>
      </c>
      <c r="AT243" s="109" t="n">
        <v>3942</v>
      </c>
      <c r="AU243" s="109" t="n">
        <v>3548</v>
      </c>
      <c r="AV243" s="109" t="n">
        <v>3131</v>
      </c>
      <c r="AW243" s="109" t="n">
        <v>2882</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0" t="s">
        <v>37</v>
      </c>
      <c r="B244" s="119" t="n">
        <v>2</v>
      </c>
      <c r="C244" s="119" t="n">
        <v>2056</v>
      </c>
      <c r="D244" s="109" t="n">
        <v>160221</v>
      </c>
      <c r="E244" s="109" t="n">
        <v>0</v>
      </c>
      <c r="F244" s="109" t="n">
        <v>0</v>
      </c>
      <c r="G244" s="109" t="n">
        <v>0</v>
      </c>
      <c r="H244" s="109" t="n">
        <v>0</v>
      </c>
      <c r="I244" s="109" t="n">
        <v>0</v>
      </c>
      <c r="J244" s="109" t="n">
        <v>310</v>
      </c>
      <c r="K244" s="109" t="n">
        <v>410</v>
      </c>
      <c r="L244" s="109" t="n">
        <v>886</v>
      </c>
      <c r="M244" s="109" t="n">
        <v>932</v>
      </c>
      <c r="N244" s="109" t="n">
        <v>1080</v>
      </c>
      <c r="O244" s="109" t="n">
        <v>1473</v>
      </c>
      <c r="P244" s="109" t="n">
        <v>1819</v>
      </c>
      <c r="Q244" s="109" t="n">
        <v>2236</v>
      </c>
      <c r="R244" s="109" t="n">
        <v>2409</v>
      </c>
      <c r="S244" s="109" t="n">
        <v>2741</v>
      </c>
      <c r="T244" s="109" t="n">
        <v>3090</v>
      </c>
      <c r="U244" s="109" t="n">
        <v>3341</v>
      </c>
      <c r="V244" s="109" t="n">
        <v>3637</v>
      </c>
      <c r="W244" s="109" t="n">
        <v>4008</v>
      </c>
      <c r="X244" s="109" t="n">
        <v>4168</v>
      </c>
      <c r="Y244" s="109" t="n">
        <v>4467</v>
      </c>
      <c r="Z244" s="109" t="n">
        <v>4870</v>
      </c>
      <c r="AA244" s="109" t="n">
        <v>5006</v>
      </c>
      <c r="AB244" s="109" t="n">
        <v>5078</v>
      </c>
      <c r="AC244" s="109" t="n">
        <v>5351</v>
      </c>
      <c r="AD244" s="109" t="n">
        <v>5593</v>
      </c>
      <c r="AE244" s="109" t="n">
        <v>5757</v>
      </c>
      <c r="AF244" s="109" t="n">
        <v>5923</v>
      </c>
      <c r="AG244" s="109" t="n">
        <v>6091</v>
      </c>
      <c r="AH244" s="109" t="n">
        <v>6064</v>
      </c>
      <c r="AI244" s="109" t="n">
        <v>5969</v>
      </c>
      <c r="AJ244" s="109" t="n">
        <v>5912</v>
      </c>
      <c r="AK244" s="109" t="n">
        <v>6093</v>
      </c>
      <c r="AL244" s="109" t="n">
        <v>6054</v>
      </c>
      <c r="AM244" s="109" t="n">
        <v>5865</v>
      </c>
      <c r="AN244" s="109" t="n">
        <v>5682</v>
      </c>
      <c r="AO244" s="109" t="n">
        <v>5713</v>
      </c>
      <c r="AP244" s="109" t="n">
        <v>5607</v>
      </c>
      <c r="AQ244" s="109" t="n">
        <v>5026</v>
      </c>
      <c r="AR244" s="109" t="n">
        <v>4244</v>
      </c>
      <c r="AS244" s="109" t="n">
        <v>3914</v>
      </c>
      <c r="AT244" s="109" t="n">
        <v>3907</v>
      </c>
      <c r="AU244" s="109" t="n">
        <v>3526</v>
      </c>
      <c r="AV244" s="109" t="n">
        <v>3096</v>
      </c>
      <c r="AW244" s="109" t="n">
        <v>2873</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0" t="s">
        <v>37</v>
      </c>
      <c r="B245" s="119" t="n">
        <v>2</v>
      </c>
      <c r="C245" s="119" t="n">
        <v>2057</v>
      </c>
      <c r="D245" s="109" t="n">
        <v>158135</v>
      </c>
      <c r="E245" s="109" t="n">
        <v>0</v>
      </c>
      <c r="F245" s="109" t="n">
        <v>0</v>
      </c>
      <c r="G245" s="109" t="n">
        <v>0</v>
      </c>
      <c r="H245" s="109" t="n">
        <v>0</v>
      </c>
      <c r="I245" s="109" t="n">
        <v>0</v>
      </c>
      <c r="J245" s="109" t="n">
        <v>307</v>
      </c>
      <c r="K245" s="109" t="n">
        <v>409</v>
      </c>
      <c r="L245" s="109" t="n">
        <v>881</v>
      </c>
      <c r="M245" s="109" t="n">
        <v>926</v>
      </c>
      <c r="N245" s="109" t="n">
        <v>1075</v>
      </c>
      <c r="O245" s="109" t="n">
        <v>1466</v>
      </c>
      <c r="P245" s="109" t="n">
        <v>1804</v>
      </c>
      <c r="Q245" s="109" t="n">
        <v>2219</v>
      </c>
      <c r="R245" s="109" t="n">
        <v>2394</v>
      </c>
      <c r="S245" s="109" t="n">
        <v>2715</v>
      </c>
      <c r="T245" s="109" t="n">
        <v>3058</v>
      </c>
      <c r="U245" s="109" t="n">
        <v>3304</v>
      </c>
      <c r="V245" s="109" t="n">
        <v>3592</v>
      </c>
      <c r="W245" s="109" t="n">
        <v>3956</v>
      </c>
      <c r="X245" s="109" t="n">
        <v>4114</v>
      </c>
      <c r="Y245" s="109" t="n">
        <v>4399</v>
      </c>
      <c r="Z245" s="109" t="n">
        <v>4788</v>
      </c>
      <c r="AA245" s="109" t="n">
        <v>4915</v>
      </c>
      <c r="AB245" s="109" t="n">
        <v>4989</v>
      </c>
      <c r="AC245" s="109" t="n">
        <v>5247</v>
      </c>
      <c r="AD245" s="109" t="n">
        <v>5464</v>
      </c>
      <c r="AE245" s="109" t="n">
        <v>5625</v>
      </c>
      <c r="AF245" s="109" t="n">
        <v>5806</v>
      </c>
      <c r="AG245" s="109" t="n">
        <v>5987</v>
      </c>
      <c r="AH245" s="109" t="n">
        <v>5956</v>
      </c>
      <c r="AI245" s="109" t="n">
        <v>5872</v>
      </c>
      <c r="AJ245" s="109" t="n">
        <v>5804</v>
      </c>
      <c r="AK245" s="109" t="n">
        <v>5989</v>
      </c>
      <c r="AL245" s="109" t="n">
        <v>6005</v>
      </c>
      <c r="AM245" s="109" t="n">
        <v>5847</v>
      </c>
      <c r="AN245" s="109" t="n">
        <v>5596</v>
      </c>
      <c r="AO245" s="109" t="n">
        <v>5673</v>
      </c>
      <c r="AP245" s="109" t="n">
        <v>5558</v>
      </c>
      <c r="AQ245" s="109" t="n">
        <v>5004</v>
      </c>
      <c r="AR245" s="109" t="n">
        <v>4220</v>
      </c>
      <c r="AS245" s="109" t="n">
        <v>3881</v>
      </c>
      <c r="AT245" s="109" t="n">
        <v>3882</v>
      </c>
      <c r="AU245" s="109" t="n">
        <v>3494</v>
      </c>
      <c r="AV245" s="109" t="n">
        <v>3076</v>
      </c>
      <c r="AW245" s="109" t="n">
        <v>2840</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0" t="s">
        <v>37</v>
      </c>
      <c r="B246" s="119" t="n">
        <v>2</v>
      </c>
      <c r="C246" s="119" t="n">
        <v>2058</v>
      </c>
      <c r="D246" s="109" t="n">
        <v>156064</v>
      </c>
      <c r="E246" s="109" t="n">
        <v>0</v>
      </c>
      <c r="F246" s="109" t="n">
        <v>0</v>
      </c>
      <c r="G246" s="109" t="n">
        <v>0</v>
      </c>
      <c r="H246" s="109" t="n">
        <v>0</v>
      </c>
      <c r="I246" s="109" t="n">
        <v>0</v>
      </c>
      <c r="J246" s="109" t="n">
        <v>304</v>
      </c>
      <c r="K246" s="109" t="n">
        <v>404</v>
      </c>
      <c r="L246" s="109" t="n">
        <v>876</v>
      </c>
      <c r="M246" s="109" t="n">
        <v>920</v>
      </c>
      <c r="N246" s="109" t="n">
        <v>1068</v>
      </c>
      <c r="O246" s="109" t="n">
        <v>1459</v>
      </c>
      <c r="P246" s="109" t="n">
        <v>1795</v>
      </c>
      <c r="Q246" s="109" t="n">
        <v>2199</v>
      </c>
      <c r="R246" s="109" t="n">
        <v>2375</v>
      </c>
      <c r="S246" s="109" t="n">
        <v>2697</v>
      </c>
      <c r="T246" s="109" t="n">
        <v>3029</v>
      </c>
      <c r="U246" s="109" t="n">
        <v>3270</v>
      </c>
      <c r="V246" s="109" t="n">
        <v>3552</v>
      </c>
      <c r="W246" s="109" t="n">
        <v>3907</v>
      </c>
      <c r="X246" s="109" t="n">
        <v>4060</v>
      </c>
      <c r="Y246" s="109" t="n">
        <v>4342</v>
      </c>
      <c r="Z246" s="109" t="n">
        <v>4716</v>
      </c>
      <c r="AA246" s="109" t="n">
        <v>4833</v>
      </c>
      <c r="AB246" s="109" t="n">
        <v>4898</v>
      </c>
      <c r="AC246" s="109" t="n">
        <v>5154</v>
      </c>
      <c r="AD246" s="109" t="n">
        <v>5358</v>
      </c>
      <c r="AE246" s="109" t="n">
        <v>5495</v>
      </c>
      <c r="AF246" s="109" t="n">
        <v>5673</v>
      </c>
      <c r="AG246" s="109" t="n">
        <v>5869</v>
      </c>
      <c r="AH246" s="109" t="n">
        <v>5854</v>
      </c>
      <c r="AI246" s="109" t="n">
        <v>5768</v>
      </c>
      <c r="AJ246" s="109" t="n">
        <v>5710</v>
      </c>
      <c r="AK246" s="109" t="n">
        <v>5879</v>
      </c>
      <c r="AL246" s="109" t="n">
        <v>5903</v>
      </c>
      <c r="AM246" s="109" t="n">
        <v>5799</v>
      </c>
      <c r="AN246" s="109" t="n">
        <v>5579</v>
      </c>
      <c r="AO246" s="109" t="n">
        <v>5588</v>
      </c>
      <c r="AP246" s="109" t="n">
        <v>5519</v>
      </c>
      <c r="AQ246" s="109" t="n">
        <v>4961</v>
      </c>
      <c r="AR246" s="109" t="n">
        <v>4201</v>
      </c>
      <c r="AS246" s="109" t="n">
        <v>3859</v>
      </c>
      <c r="AT246" s="109" t="n">
        <v>3848</v>
      </c>
      <c r="AU246" s="109" t="n">
        <v>3471</v>
      </c>
      <c r="AV246" s="109" t="n">
        <v>3047</v>
      </c>
      <c r="AW246" s="109" t="n">
        <v>2822</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0" t="s">
        <v>37</v>
      </c>
      <c r="B247" s="119" t="n">
        <v>2</v>
      </c>
      <c r="C247" s="119" t="n">
        <v>2059</v>
      </c>
      <c r="D247" s="109" t="n">
        <v>154042</v>
      </c>
      <c r="E247" s="109" t="n">
        <v>0</v>
      </c>
      <c r="F247" s="109" t="n">
        <v>0</v>
      </c>
      <c r="G247" s="109" t="n">
        <v>0</v>
      </c>
      <c r="H247" s="109" t="n">
        <v>0</v>
      </c>
      <c r="I247" s="109" t="n">
        <v>0</v>
      </c>
      <c r="J247" s="109" t="n">
        <v>301</v>
      </c>
      <c r="K247" s="109" t="n">
        <v>401</v>
      </c>
      <c r="L247" s="109" t="n">
        <v>867</v>
      </c>
      <c r="M247" s="109" t="n">
        <v>914</v>
      </c>
      <c r="N247" s="109" t="n">
        <v>1061</v>
      </c>
      <c r="O247" s="109" t="n">
        <v>1450</v>
      </c>
      <c r="P247" s="109" t="n">
        <v>1786</v>
      </c>
      <c r="Q247" s="109" t="n">
        <v>2189</v>
      </c>
      <c r="R247" s="109" t="n">
        <v>2355</v>
      </c>
      <c r="S247" s="109" t="n">
        <v>2677</v>
      </c>
      <c r="T247" s="109" t="n">
        <v>3010</v>
      </c>
      <c r="U247" s="109" t="n">
        <v>3239</v>
      </c>
      <c r="V247" s="109" t="n">
        <v>3516</v>
      </c>
      <c r="W247" s="109" t="n">
        <v>3865</v>
      </c>
      <c r="X247" s="109" t="n">
        <v>4012</v>
      </c>
      <c r="Y247" s="109" t="n">
        <v>4287</v>
      </c>
      <c r="Z247" s="109" t="n">
        <v>4657</v>
      </c>
      <c r="AA247" s="109" t="n">
        <v>4762</v>
      </c>
      <c r="AB247" s="109" t="n">
        <v>4818</v>
      </c>
      <c r="AC247" s="109" t="n">
        <v>5063</v>
      </c>
      <c r="AD247" s="109" t="n">
        <v>5265</v>
      </c>
      <c r="AE247" s="109" t="n">
        <v>5390</v>
      </c>
      <c r="AF247" s="109" t="n">
        <v>5544</v>
      </c>
      <c r="AG247" s="109" t="n">
        <v>5736</v>
      </c>
      <c r="AH247" s="109" t="n">
        <v>5741</v>
      </c>
      <c r="AI247" s="109" t="n">
        <v>5671</v>
      </c>
      <c r="AJ247" s="109" t="n">
        <v>5610</v>
      </c>
      <c r="AK247" s="109" t="n">
        <v>5786</v>
      </c>
      <c r="AL247" s="109" t="n">
        <v>5796</v>
      </c>
      <c r="AM247" s="109" t="n">
        <v>5702</v>
      </c>
      <c r="AN247" s="109" t="n">
        <v>5535</v>
      </c>
      <c r="AO247" s="109" t="n">
        <v>5572</v>
      </c>
      <c r="AP247" s="109" t="n">
        <v>5438</v>
      </c>
      <c r="AQ247" s="109" t="n">
        <v>4927</v>
      </c>
      <c r="AR247" s="109" t="n">
        <v>4165</v>
      </c>
      <c r="AS247" s="109" t="n">
        <v>3843</v>
      </c>
      <c r="AT247" s="109" t="n">
        <v>3827</v>
      </c>
      <c r="AU247" s="109" t="n">
        <v>3442</v>
      </c>
      <c r="AV247" s="109" t="n">
        <v>3028</v>
      </c>
      <c r="AW247" s="109" t="n">
        <v>2796</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0" t="s">
        <v>37</v>
      </c>
      <c r="B248" s="119" t="n">
        <v>2</v>
      </c>
      <c r="C248" s="119" t="n">
        <v>2060</v>
      </c>
      <c r="D248" s="109" t="n">
        <v>152049</v>
      </c>
      <c r="E248" s="109" t="n">
        <v>0</v>
      </c>
      <c r="F248" s="109" t="n">
        <v>0</v>
      </c>
      <c r="G248" s="109" t="n">
        <v>0</v>
      </c>
      <c r="H248" s="109" t="n">
        <v>0</v>
      </c>
      <c r="I248" s="109" t="n">
        <v>0</v>
      </c>
      <c r="J248" s="109" t="n">
        <v>298</v>
      </c>
      <c r="K248" s="109" t="n">
        <v>397</v>
      </c>
      <c r="L248" s="109" t="n">
        <v>858</v>
      </c>
      <c r="M248" s="109" t="n">
        <v>904</v>
      </c>
      <c r="N248" s="109" t="n">
        <v>1053</v>
      </c>
      <c r="O248" s="109" t="n">
        <v>1439</v>
      </c>
      <c r="P248" s="109" t="n">
        <v>1774</v>
      </c>
      <c r="Q248" s="109" t="n">
        <v>2177</v>
      </c>
      <c r="R248" s="109" t="n">
        <v>2343</v>
      </c>
      <c r="S248" s="109" t="n">
        <v>2654</v>
      </c>
      <c r="T248" s="109" t="n">
        <v>2986</v>
      </c>
      <c r="U248" s="109" t="n">
        <v>3218</v>
      </c>
      <c r="V248" s="109" t="n">
        <v>3483</v>
      </c>
      <c r="W248" s="109" t="n">
        <v>3826</v>
      </c>
      <c r="X248" s="109" t="n">
        <v>3969</v>
      </c>
      <c r="Y248" s="109" t="n">
        <v>4236</v>
      </c>
      <c r="Z248" s="109" t="n">
        <v>4598</v>
      </c>
      <c r="AA248" s="109" t="n">
        <v>4702</v>
      </c>
      <c r="AB248" s="109" t="n">
        <v>4748</v>
      </c>
      <c r="AC248" s="109" t="n">
        <v>4980</v>
      </c>
      <c r="AD248" s="109" t="n">
        <v>5172</v>
      </c>
      <c r="AE248" s="109" t="n">
        <v>5298</v>
      </c>
      <c r="AF248" s="109" t="n">
        <v>5439</v>
      </c>
      <c r="AG248" s="109" t="n">
        <v>5607</v>
      </c>
      <c r="AH248" s="109" t="n">
        <v>5611</v>
      </c>
      <c r="AI248" s="109" t="n">
        <v>5561</v>
      </c>
      <c r="AJ248" s="109" t="n">
        <v>5517</v>
      </c>
      <c r="AK248" s="109" t="n">
        <v>5686</v>
      </c>
      <c r="AL248" s="109" t="n">
        <v>5705</v>
      </c>
      <c r="AM248" s="109" t="n">
        <v>5600</v>
      </c>
      <c r="AN248" s="109" t="n">
        <v>5443</v>
      </c>
      <c r="AO248" s="109" t="n">
        <v>5528</v>
      </c>
      <c r="AP248" s="109" t="n">
        <v>5423</v>
      </c>
      <c r="AQ248" s="109" t="n">
        <v>4855</v>
      </c>
      <c r="AR248" s="109" t="n">
        <v>4137</v>
      </c>
      <c r="AS248" s="109" t="n">
        <v>3810</v>
      </c>
      <c r="AT248" s="109" t="n">
        <v>3811</v>
      </c>
      <c r="AU248" s="109" t="n">
        <v>3423</v>
      </c>
      <c r="AV248" s="109" t="n">
        <v>3003</v>
      </c>
      <c r="AW248" s="109" t="n">
        <v>2778</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0" t="s">
        <v>37</v>
      </c>
      <c r="B249" s="119" t="n">
        <v>2</v>
      </c>
      <c r="C249" s="119" t="n">
        <v>2061</v>
      </c>
      <c r="D249" s="109" t="n">
        <v>150052</v>
      </c>
      <c r="E249" s="109" t="n">
        <v>0</v>
      </c>
      <c r="F249" s="109" t="n">
        <v>0</v>
      </c>
      <c r="G249" s="109" t="n">
        <v>0</v>
      </c>
      <c r="H249" s="109" t="n">
        <v>0</v>
      </c>
      <c r="I249" s="109" t="n">
        <v>0</v>
      </c>
      <c r="J249" s="109" t="n">
        <v>295</v>
      </c>
      <c r="K249" s="109" t="n">
        <v>392</v>
      </c>
      <c r="L249" s="109" t="n">
        <v>848</v>
      </c>
      <c r="M249" s="109" t="n">
        <v>894</v>
      </c>
      <c r="N249" s="109" t="n">
        <v>1041</v>
      </c>
      <c r="O249" s="109" t="n">
        <v>1428</v>
      </c>
      <c r="P249" s="109" t="n">
        <v>1761</v>
      </c>
      <c r="Q249" s="109" t="n">
        <v>2162</v>
      </c>
      <c r="R249" s="109" t="n">
        <v>2329</v>
      </c>
      <c r="S249" s="109" t="n">
        <v>2639</v>
      </c>
      <c r="T249" s="109" t="n">
        <v>2960</v>
      </c>
      <c r="U249" s="109" t="n">
        <v>3192</v>
      </c>
      <c r="V249" s="109" t="n">
        <v>3459</v>
      </c>
      <c r="W249" s="109" t="n">
        <v>3789</v>
      </c>
      <c r="X249" s="109" t="n">
        <v>3928</v>
      </c>
      <c r="Y249" s="109" t="n">
        <v>4190</v>
      </c>
      <c r="Z249" s="109" t="n">
        <v>4542</v>
      </c>
      <c r="AA249" s="109" t="n">
        <v>4642</v>
      </c>
      <c r="AB249" s="109" t="n">
        <v>4688</v>
      </c>
      <c r="AC249" s="109" t="n">
        <v>4907</v>
      </c>
      <c r="AD249" s="109" t="n">
        <v>5088</v>
      </c>
      <c r="AE249" s="109" t="n">
        <v>5204</v>
      </c>
      <c r="AF249" s="109" t="n">
        <v>5345</v>
      </c>
      <c r="AG249" s="109" t="n">
        <v>5500</v>
      </c>
      <c r="AH249" s="109" t="n">
        <v>5484</v>
      </c>
      <c r="AI249" s="109" t="n">
        <v>5436</v>
      </c>
      <c r="AJ249" s="109" t="n">
        <v>5410</v>
      </c>
      <c r="AK249" s="109" t="n">
        <v>5591</v>
      </c>
      <c r="AL249" s="109" t="n">
        <v>5606</v>
      </c>
      <c r="AM249" s="109" t="n">
        <v>5511</v>
      </c>
      <c r="AN249" s="109" t="n">
        <v>5346</v>
      </c>
      <c r="AO249" s="109" t="n">
        <v>5436</v>
      </c>
      <c r="AP249" s="109" t="n">
        <v>5380</v>
      </c>
      <c r="AQ249" s="109" t="n">
        <v>4841</v>
      </c>
      <c r="AR249" s="109" t="n">
        <v>4076</v>
      </c>
      <c r="AS249" s="109" t="n">
        <v>3784</v>
      </c>
      <c r="AT249" s="109" t="n">
        <v>3779</v>
      </c>
      <c r="AU249" s="109" t="n">
        <v>3409</v>
      </c>
      <c r="AV249" s="109" t="n">
        <v>2986</v>
      </c>
      <c r="AW249" s="109" t="n">
        <v>2755</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0" t="s">
        <v>37</v>
      </c>
      <c r="B250" s="119" t="n">
        <v>2</v>
      </c>
      <c r="C250" s="119" t="n">
        <v>2062</v>
      </c>
      <c r="D250" s="109" t="n">
        <v>148060</v>
      </c>
      <c r="E250" s="109" t="n">
        <v>0</v>
      </c>
      <c r="F250" s="109" t="n">
        <v>0</v>
      </c>
      <c r="G250" s="109" t="n">
        <v>0</v>
      </c>
      <c r="H250" s="109" t="n">
        <v>0</v>
      </c>
      <c r="I250" s="109" t="n">
        <v>0</v>
      </c>
      <c r="J250" s="109" t="n">
        <v>290</v>
      </c>
      <c r="K250" s="109" t="n">
        <v>387</v>
      </c>
      <c r="L250" s="109" t="n">
        <v>838</v>
      </c>
      <c r="M250" s="109" t="n">
        <v>884</v>
      </c>
      <c r="N250" s="109" t="n">
        <v>1029</v>
      </c>
      <c r="O250" s="109" t="n">
        <v>1412</v>
      </c>
      <c r="P250" s="109" t="n">
        <v>1746</v>
      </c>
      <c r="Q250" s="109" t="n">
        <v>2145</v>
      </c>
      <c r="R250" s="109" t="n">
        <v>2312</v>
      </c>
      <c r="S250" s="109" t="n">
        <v>2623</v>
      </c>
      <c r="T250" s="109" t="n">
        <v>2943</v>
      </c>
      <c r="U250" s="109" t="n">
        <v>3164</v>
      </c>
      <c r="V250" s="109" t="n">
        <v>3430</v>
      </c>
      <c r="W250" s="109" t="n">
        <v>3762</v>
      </c>
      <c r="X250" s="109" t="n">
        <v>3889</v>
      </c>
      <c r="Y250" s="109" t="n">
        <v>4146</v>
      </c>
      <c r="Z250" s="109" t="n">
        <v>4492</v>
      </c>
      <c r="AA250" s="109" t="n">
        <v>4586</v>
      </c>
      <c r="AB250" s="109" t="n">
        <v>4627</v>
      </c>
      <c r="AC250" s="109" t="n">
        <v>4845</v>
      </c>
      <c r="AD250" s="109" t="n">
        <v>5013</v>
      </c>
      <c r="AE250" s="109" t="n">
        <v>5119</v>
      </c>
      <c r="AF250" s="109" t="n">
        <v>5250</v>
      </c>
      <c r="AG250" s="109" t="n">
        <v>5405</v>
      </c>
      <c r="AH250" s="109" t="n">
        <v>5380</v>
      </c>
      <c r="AI250" s="109" t="n">
        <v>5313</v>
      </c>
      <c r="AJ250" s="109" t="n">
        <v>5288</v>
      </c>
      <c r="AK250" s="109" t="n">
        <v>5483</v>
      </c>
      <c r="AL250" s="109" t="n">
        <v>5512</v>
      </c>
      <c r="AM250" s="109" t="n">
        <v>5416</v>
      </c>
      <c r="AN250" s="109" t="n">
        <v>5261</v>
      </c>
      <c r="AO250" s="109" t="n">
        <v>5339</v>
      </c>
      <c r="AP250" s="109" t="n">
        <v>5291</v>
      </c>
      <c r="AQ250" s="109" t="n">
        <v>4803</v>
      </c>
      <c r="AR250" s="109" t="n">
        <v>4064</v>
      </c>
      <c r="AS250" s="109" t="n">
        <v>3728</v>
      </c>
      <c r="AT250" s="109" t="n">
        <v>3753</v>
      </c>
      <c r="AU250" s="109" t="n">
        <v>3380</v>
      </c>
      <c r="AV250" s="109" t="n">
        <v>2974</v>
      </c>
      <c r="AW250" s="109" t="n">
        <v>2740</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0" t="s">
        <v>37</v>
      </c>
      <c r="B251" s="119" t="n">
        <v>2</v>
      </c>
      <c r="C251" s="119" t="n">
        <v>2063</v>
      </c>
      <c r="D251" s="109" t="n">
        <v>146068</v>
      </c>
      <c r="E251" s="109" t="n">
        <v>0</v>
      </c>
      <c r="F251" s="109" t="n">
        <v>0</v>
      </c>
      <c r="G251" s="109" t="n">
        <v>0</v>
      </c>
      <c r="H251" s="109" t="n">
        <v>0</v>
      </c>
      <c r="I251" s="109" t="n">
        <v>0</v>
      </c>
      <c r="J251" s="109" t="n">
        <v>286</v>
      </c>
      <c r="K251" s="109" t="n">
        <v>382</v>
      </c>
      <c r="L251" s="109" t="n">
        <v>827</v>
      </c>
      <c r="M251" s="109" t="n">
        <v>872</v>
      </c>
      <c r="N251" s="109" t="n">
        <v>1016</v>
      </c>
      <c r="O251" s="109" t="n">
        <v>1395</v>
      </c>
      <c r="P251" s="109" t="n">
        <v>1726</v>
      </c>
      <c r="Q251" s="109" t="n">
        <v>2126</v>
      </c>
      <c r="R251" s="109" t="n">
        <v>2293</v>
      </c>
      <c r="S251" s="109" t="n">
        <v>2603</v>
      </c>
      <c r="T251" s="109" t="n">
        <v>2924</v>
      </c>
      <c r="U251" s="109" t="n">
        <v>3144</v>
      </c>
      <c r="V251" s="109" t="n">
        <v>3399</v>
      </c>
      <c r="W251" s="109" t="n">
        <v>3730</v>
      </c>
      <c r="X251" s="109" t="n">
        <v>3861</v>
      </c>
      <c r="Y251" s="109" t="n">
        <v>4105</v>
      </c>
      <c r="Z251" s="109" t="n">
        <v>4445</v>
      </c>
      <c r="AA251" s="109" t="n">
        <v>4534</v>
      </c>
      <c r="AB251" s="109" t="n">
        <v>4571</v>
      </c>
      <c r="AC251" s="109" t="n">
        <v>4782</v>
      </c>
      <c r="AD251" s="109" t="n">
        <v>4949</v>
      </c>
      <c r="AE251" s="109" t="n">
        <v>5044</v>
      </c>
      <c r="AF251" s="109" t="n">
        <v>5164</v>
      </c>
      <c r="AG251" s="109" t="n">
        <v>5309</v>
      </c>
      <c r="AH251" s="109" t="n">
        <v>5287</v>
      </c>
      <c r="AI251" s="109" t="n">
        <v>5212</v>
      </c>
      <c r="AJ251" s="109" t="n">
        <v>5169</v>
      </c>
      <c r="AK251" s="109" t="n">
        <v>5359</v>
      </c>
      <c r="AL251" s="109" t="n">
        <v>5406</v>
      </c>
      <c r="AM251" s="109" t="n">
        <v>5326</v>
      </c>
      <c r="AN251" s="109" t="n">
        <v>5170</v>
      </c>
      <c r="AO251" s="109" t="n">
        <v>5255</v>
      </c>
      <c r="AP251" s="109" t="n">
        <v>5196</v>
      </c>
      <c r="AQ251" s="109" t="n">
        <v>4723</v>
      </c>
      <c r="AR251" s="109" t="n">
        <v>4032</v>
      </c>
      <c r="AS251" s="109" t="n">
        <v>3717</v>
      </c>
      <c r="AT251" s="109" t="n">
        <v>3697</v>
      </c>
      <c r="AU251" s="109" t="n">
        <v>3356</v>
      </c>
      <c r="AV251" s="109" t="n">
        <v>2948</v>
      </c>
      <c r="AW251" s="109" t="n">
        <v>2728</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0" t="s">
        <v>37</v>
      </c>
      <c r="B252" s="119" t="n">
        <v>2</v>
      </c>
      <c r="C252" s="119" t="n">
        <v>2064</v>
      </c>
      <c r="D252" s="109" t="n">
        <v>144082</v>
      </c>
      <c r="E252" s="109" t="n">
        <v>0</v>
      </c>
      <c r="F252" s="109" t="n">
        <v>0</v>
      </c>
      <c r="G252" s="109" t="n">
        <v>0</v>
      </c>
      <c r="H252" s="109" t="n">
        <v>0</v>
      </c>
      <c r="I252" s="109" t="n">
        <v>0</v>
      </c>
      <c r="J252" s="109" t="n">
        <v>282</v>
      </c>
      <c r="K252" s="109" t="n">
        <v>376</v>
      </c>
      <c r="L252" s="109" t="n">
        <v>814</v>
      </c>
      <c r="M252" s="109" t="n">
        <v>860</v>
      </c>
      <c r="N252" s="109" t="n">
        <v>1003</v>
      </c>
      <c r="O252" s="109" t="n">
        <v>1377</v>
      </c>
      <c r="P252" s="109" t="n">
        <v>1705</v>
      </c>
      <c r="Q252" s="109" t="n">
        <v>2101</v>
      </c>
      <c r="R252" s="109" t="n">
        <v>2273</v>
      </c>
      <c r="S252" s="109" t="n">
        <v>2581</v>
      </c>
      <c r="T252" s="109" t="n">
        <v>2901</v>
      </c>
      <c r="U252" s="109" t="n">
        <v>3123</v>
      </c>
      <c r="V252" s="109" t="n">
        <v>3377</v>
      </c>
      <c r="W252" s="109" t="n">
        <v>3695</v>
      </c>
      <c r="X252" s="109" t="n">
        <v>3828</v>
      </c>
      <c r="Y252" s="109" t="n">
        <v>4074</v>
      </c>
      <c r="Z252" s="109" t="n">
        <v>4400</v>
      </c>
      <c r="AA252" s="109" t="n">
        <v>4486</v>
      </c>
      <c r="AB252" s="109" t="n">
        <v>4520</v>
      </c>
      <c r="AC252" s="109" t="n">
        <v>4724</v>
      </c>
      <c r="AD252" s="109" t="n">
        <v>4885</v>
      </c>
      <c r="AE252" s="109" t="n">
        <v>4979</v>
      </c>
      <c r="AF252" s="109" t="n">
        <v>5088</v>
      </c>
      <c r="AG252" s="109" t="n">
        <v>5222</v>
      </c>
      <c r="AH252" s="109" t="n">
        <v>5194</v>
      </c>
      <c r="AI252" s="109" t="n">
        <v>5123</v>
      </c>
      <c r="AJ252" s="109" t="n">
        <v>5071</v>
      </c>
      <c r="AK252" s="109" t="n">
        <v>5239</v>
      </c>
      <c r="AL252" s="109" t="n">
        <v>5285</v>
      </c>
      <c r="AM252" s="109" t="n">
        <v>5223</v>
      </c>
      <c r="AN252" s="109" t="n">
        <v>5084</v>
      </c>
      <c r="AO252" s="109" t="n">
        <v>5164</v>
      </c>
      <c r="AP252" s="109" t="n">
        <v>5114</v>
      </c>
      <c r="AQ252" s="109" t="n">
        <v>4638</v>
      </c>
      <c r="AR252" s="109" t="n">
        <v>3965</v>
      </c>
      <c r="AS252" s="109" t="n">
        <v>3688</v>
      </c>
      <c r="AT252" s="109" t="n">
        <v>3686</v>
      </c>
      <c r="AU252" s="109" t="n">
        <v>3306</v>
      </c>
      <c r="AV252" s="109" t="n">
        <v>2927</v>
      </c>
      <c r="AW252" s="109" t="n">
        <v>2704</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0" t="s">
        <v>37</v>
      </c>
      <c r="B253" s="119" t="n">
        <v>2</v>
      </c>
      <c r="C253" s="119" t="n">
        <v>2065</v>
      </c>
      <c r="D253" s="109" t="n">
        <v>142118</v>
      </c>
      <c r="E253" s="109" t="n">
        <v>0</v>
      </c>
      <c r="F253" s="109" t="n">
        <v>0</v>
      </c>
      <c r="G253" s="109" t="n">
        <v>0</v>
      </c>
      <c r="H253" s="109" t="n">
        <v>0</v>
      </c>
      <c r="I253" s="109" t="n">
        <v>0</v>
      </c>
      <c r="J253" s="109" t="n">
        <v>277</v>
      </c>
      <c r="K253" s="109" t="n">
        <v>370</v>
      </c>
      <c r="L253" s="109" t="n">
        <v>802</v>
      </c>
      <c r="M253" s="109" t="n">
        <v>847</v>
      </c>
      <c r="N253" s="109" t="n">
        <v>989</v>
      </c>
      <c r="O253" s="109" t="n">
        <v>1358</v>
      </c>
      <c r="P253" s="109" t="n">
        <v>1683</v>
      </c>
      <c r="Q253" s="109" t="n">
        <v>2076</v>
      </c>
      <c r="R253" s="109" t="n">
        <v>2246</v>
      </c>
      <c r="S253" s="109" t="n">
        <v>2557</v>
      </c>
      <c r="T253" s="109" t="n">
        <v>2876</v>
      </c>
      <c r="U253" s="109" t="n">
        <v>3098</v>
      </c>
      <c r="V253" s="109" t="n">
        <v>3353</v>
      </c>
      <c r="W253" s="109" t="n">
        <v>3670</v>
      </c>
      <c r="X253" s="109" t="n">
        <v>3791</v>
      </c>
      <c r="Y253" s="109" t="n">
        <v>4038</v>
      </c>
      <c r="Z253" s="109" t="n">
        <v>4366</v>
      </c>
      <c r="AA253" s="109" t="n">
        <v>4440</v>
      </c>
      <c r="AB253" s="109" t="n">
        <v>4471</v>
      </c>
      <c r="AC253" s="109" t="n">
        <v>4670</v>
      </c>
      <c r="AD253" s="109" t="n">
        <v>4824</v>
      </c>
      <c r="AE253" s="109" t="n">
        <v>4914</v>
      </c>
      <c r="AF253" s="109" t="n">
        <v>5023</v>
      </c>
      <c r="AG253" s="109" t="n">
        <v>5146</v>
      </c>
      <c r="AH253" s="109" t="n">
        <v>5109</v>
      </c>
      <c r="AI253" s="109" t="n">
        <v>5032</v>
      </c>
      <c r="AJ253" s="109" t="n">
        <v>4984</v>
      </c>
      <c r="AK253" s="109" t="n">
        <v>5139</v>
      </c>
      <c r="AL253" s="109" t="n">
        <v>5166</v>
      </c>
      <c r="AM253" s="109" t="n">
        <v>5106</v>
      </c>
      <c r="AN253" s="109" t="n">
        <v>4986</v>
      </c>
      <c r="AO253" s="109" t="n">
        <v>5078</v>
      </c>
      <c r="AP253" s="109" t="n">
        <v>5025</v>
      </c>
      <c r="AQ253" s="109" t="n">
        <v>4565</v>
      </c>
      <c r="AR253" s="109" t="n">
        <v>3894</v>
      </c>
      <c r="AS253" s="109" t="n">
        <v>3626</v>
      </c>
      <c r="AT253" s="109" t="n">
        <v>3657</v>
      </c>
      <c r="AU253" s="109" t="n">
        <v>3297</v>
      </c>
      <c r="AV253" s="109" t="n">
        <v>2884</v>
      </c>
      <c r="AW253" s="109" t="n">
        <v>2685</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0" t="s">
        <v>37</v>
      </c>
      <c r="B254" s="119" t="n">
        <v>2</v>
      </c>
      <c r="C254" s="119" t="n">
        <v>2066</v>
      </c>
      <c r="D254" s="109" t="n">
        <v>140163</v>
      </c>
      <c r="E254" s="109" t="n">
        <v>0</v>
      </c>
      <c r="F254" s="109" t="n">
        <v>0</v>
      </c>
      <c r="G254" s="109" t="n">
        <v>0</v>
      </c>
      <c r="H254" s="109" t="n">
        <v>0</v>
      </c>
      <c r="I254" s="109" t="n">
        <v>0</v>
      </c>
      <c r="J254" s="109" t="n">
        <v>273</v>
      </c>
      <c r="K254" s="109" t="n">
        <v>364</v>
      </c>
      <c r="L254" s="109" t="n">
        <v>789</v>
      </c>
      <c r="M254" s="109" t="n">
        <v>834</v>
      </c>
      <c r="N254" s="109" t="n">
        <v>974</v>
      </c>
      <c r="O254" s="109" t="n">
        <v>1339</v>
      </c>
      <c r="P254" s="109" t="n">
        <v>1660</v>
      </c>
      <c r="Q254" s="109" t="n">
        <v>2049</v>
      </c>
      <c r="R254" s="109" t="n">
        <v>2218</v>
      </c>
      <c r="S254" s="109" t="n">
        <v>2526</v>
      </c>
      <c r="T254" s="109" t="n">
        <v>2848</v>
      </c>
      <c r="U254" s="109" t="n">
        <v>3070</v>
      </c>
      <c r="V254" s="109" t="n">
        <v>3325</v>
      </c>
      <c r="W254" s="109" t="n">
        <v>3643</v>
      </c>
      <c r="X254" s="109" t="n">
        <v>3765</v>
      </c>
      <c r="Y254" s="109" t="n">
        <v>3999</v>
      </c>
      <c r="Z254" s="109" t="n">
        <v>4327</v>
      </c>
      <c r="AA254" s="109" t="n">
        <v>4406</v>
      </c>
      <c r="AB254" s="109" t="n">
        <v>4425</v>
      </c>
      <c r="AC254" s="109" t="n">
        <v>4620</v>
      </c>
      <c r="AD254" s="109" t="n">
        <v>4770</v>
      </c>
      <c r="AE254" s="109" t="n">
        <v>4854</v>
      </c>
      <c r="AF254" s="109" t="n">
        <v>4957</v>
      </c>
      <c r="AG254" s="109" t="n">
        <v>5079</v>
      </c>
      <c r="AH254" s="109" t="n">
        <v>5034</v>
      </c>
      <c r="AI254" s="109" t="n">
        <v>4950</v>
      </c>
      <c r="AJ254" s="109" t="n">
        <v>4896</v>
      </c>
      <c r="AK254" s="109" t="n">
        <v>5051</v>
      </c>
      <c r="AL254" s="109" t="n">
        <v>5068</v>
      </c>
      <c r="AM254" s="109" t="n">
        <v>4991</v>
      </c>
      <c r="AN254" s="109" t="n">
        <v>4874</v>
      </c>
      <c r="AO254" s="109" t="n">
        <v>4980</v>
      </c>
      <c r="AP254" s="109" t="n">
        <v>4941</v>
      </c>
      <c r="AQ254" s="109" t="n">
        <v>4486</v>
      </c>
      <c r="AR254" s="109" t="n">
        <v>3833</v>
      </c>
      <c r="AS254" s="109" t="n">
        <v>3561</v>
      </c>
      <c r="AT254" s="109" t="n">
        <v>3596</v>
      </c>
      <c r="AU254" s="109" t="n">
        <v>3270</v>
      </c>
      <c r="AV254" s="109" t="n">
        <v>2875</v>
      </c>
      <c r="AW254" s="109" t="n">
        <v>2645</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0" t="s">
        <v>37</v>
      </c>
      <c r="B255" s="119" t="n">
        <v>2</v>
      </c>
      <c r="C255" s="119" t="n">
        <v>2067</v>
      </c>
      <c r="D255" s="109" t="n">
        <v>138241</v>
      </c>
      <c r="E255" s="109" t="n">
        <v>0</v>
      </c>
      <c r="F255" s="109" t="n">
        <v>0</v>
      </c>
      <c r="G255" s="109" t="n">
        <v>0</v>
      </c>
      <c r="H255" s="109" t="n">
        <v>0</v>
      </c>
      <c r="I255" s="109" t="n">
        <v>0</v>
      </c>
      <c r="J255" s="109" t="n">
        <v>268</v>
      </c>
      <c r="K255" s="109" t="n">
        <v>359</v>
      </c>
      <c r="L255" s="109" t="n">
        <v>776</v>
      </c>
      <c r="M255" s="109" t="n">
        <v>820</v>
      </c>
      <c r="N255" s="109" t="n">
        <v>958</v>
      </c>
      <c r="O255" s="109" t="n">
        <v>1318</v>
      </c>
      <c r="P255" s="109" t="n">
        <v>1636</v>
      </c>
      <c r="Q255" s="109" t="n">
        <v>2020</v>
      </c>
      <c r="R255" s="109" t="n">
        <v>2189</v>
      </c>
      <c r="S255" s="109" t="n">
        <v>2495</v>
      </c>
      <c r="T255" s="109" t="n">
        <v>2814</v>
      </c>
      <c r="U255" s="109" t="n">
        <v>3041</v>
      </c>
      <c r="V255" s="109" t="n">
        <v>3295</v>
      </c>
      <c r="W255" s="109" t="n">
        <v>3612</v>
      </c>
      <c r="X255" s="109" t="n">
        <v>3737</v>
      </c>
      <c r="Y255" s="109" t="n">
        <v>3970</v>
      </c>
      <c r="Z255" s="109" t="n">
        <v>4284</v>
      </c>
      <c r="AA255" s="109" t="n">
        <v>4365</v>
      </c>
      <c r="AB255" s="109" t="n">
        <v>4390</v>
      </c>
      <c r="AC255" s="109" t="n">
        <v>4572</v>
      </c>
      <c r="AD255" s="109" t="n">
        <v>4718</v>
      </c>
      <c r="AE255" s="109" t="n">
        <v>4798</v>
      </c>
      <c r="AF255" s="109" t="n">
        <v>4896</v>
      </c>
      <c r="AG255" s="109" t="n">
        <v>5013</v>
      </c>
      <c r="AH255" s="109" t="n">
        <v>4968</v>
      </c>
      <c r="AI255" s="109" t="n">
        <v>4877</v>
      </c>
      <c r="AJ255" s="109" t="n">
        <v>4816</v>
      </c>
      <c r="AK255" s="109" t="n">
        <v>4961</v>
      </c>
      <c r="AL255" s="109" t="n">
        <v>4980</v>
      </c>
      <c r="AM255" s="109" t="n">
        <v>4896</v>
      </c>
      <c r="AN255" s="109" t="n">
        <v>4765</v>
      </c>
      <c r="AO255" s="109" t="n">
        <v>4868</v>
      </c>
      <c r="AP255" s="109" t="n">
        <v>4846</v>
      </c>
      <c r="AQ255" s="109" t="n">
        <v>4411</v>
      </c>
      <c r="AR255" s="109" t="n">
        <v>3766</v>
      </c>
      <c r="AS255" s="109" t="n">
        <v>3505</v>
      </c>
      <c r="AT255" s="109" t="n">
        <v>3531</v>
      </c>
      <c r="AU255" s="109" t="n">
        <v>3216</v>
      </c>
      <c r="AV255" s="109" t="n">
        <v>2852</v>
      </c>
      <c r="AW255" s="109" t="n">
        <v>2637</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0" t="s">
        <v>37</v>
      </c>
      <c r="B256" s="119" t="n">
        <v>2</v>
      </c>
      <c r="C256" s="119" t="n">
        <v>2068</v>
      </c>
      <c r="D256" s="109" t="n">
        <v>136324</v>
      </c>
      <c r="E256" s="109" t="n">
        <v>0</v>
      </c>
      <c r="F256" s="109" t="n">
        <v>0</v>
      </c>
      <c r="G256" s="109" t="n">
        <v>0</v>
      </c>
      <c r="H256" s="109" t="n">
        <v>0</v>
      </c>
      <c r="I256" s="109" t="n">
        <v>0</v>
      </c>
      <c r="J256" s="109" t="n">
        <v>264</v>
      </c>
      <c r="K256" s="109" t="n">
        <v>353</v>
      </c>
      <c r="L256" s="109" t="n">
        <v>764</v>
      </c>
      <c r="M256" s="109" t="n">
        <v>807</v>
      </c>
      <c r="N256" s="109" t="n">
        <v>943</v>
      </c>
      <c r="O256" s="109" t="n">
        <v>1297</v>
      </c>
      <c r="P256" s="109" t="n">
        <v>1611</v>
      </c>
      <c r="Q256" s="109" t="n">
        <v>1991</v>
      </c>
      <c r="R256" s="109" t="n">
        <v>2158</v>
      </c>
      <c r="S256" s="109" t="n">
        <v>2462</v>
      </c>
      <c r="T256" s="109" t="n">
        <v>2778</v>
      </c>
      <c r="U256" s="109" t="n">
        <v>3003</v>
      </c>
      <c r="V256" s="109" t="n">
        <v>3262</v>
      </c>
      <c r="W256" s="109" t="n">
        <v>3578</v>
      </c>
      <c r="X256" s="109" t="n">
        <v>3704</v>
      </c>
      <c r="Y256" s="109" t="n">
        <v>3940</v>
      </c>
      <c r="Z256" s="109" t="n">
        <v>4253</v>
      </c>
      <c r="AA256" s="109" t="n">
        <v>4322</v>
      </c>
      <c r="AB256" s="109" t="n">
        <v>4349</v>
      </c>
      <c r="AC256" s="109" t="n">
        <v>4535</v>
      </c>
      <c r="AD256" s="109" t="n">
        <v>4668</v>
      </c>
      <c r="AE256" s="109" t="n">
        <v>4746</v>
      </c>
      <c r="AF256" s="109" t="n">
        <v>4840</v>
      </c>
      <c r="AG256" s="109" t="n">
        <v>4951</v>
      </c>
      <c r="AH256" s="109" t="n">
        <v>4904</v>
      </c>
      <c r="AI256" s="109" t="n">
        <v>4814</v>
      </c>
      <c r="AJ256" s="109" t="n">
        <v>4745</v>
      </c>
      <c r="AK256" s="109" t="n">
        <v>4880</v>
      </c>
      <c r="AL256" s="109" t="n">
        <v>4892</v>
      </c>
      <c r="AM256" s="109" t="n">
        <v>4812</v>
      </c>
      <c r="AN256" s="109" t="n">
        <v>4674</v>
      </c>
      <c r="AO256" s="109" t="n">
        <v>4759</v>
      </c>
      <c r="AP256" s="109" t="n">
        <v>4738</v>
      </c>
      <c r="AQ256" s="109" t="n">
        <v>4326</v>
      </c>
      <c r="AR256" s="109" t="n">
        <v>3703</v>
      </c>
      <c r="AS256" s="109" t="n">
        <v>3444</v>
      </c>
      <c r="AT256" s="109" t="n">
        <v>3476</v>
      </c>
      <c r="AU256" s="109" t="n">
        <v>3158</v>
      </c>
      <c r="AV256" s="109" t="n">
        <v>2804</v>
      </c>
      <c r="AW256" s="109" t="n">
        <v>2616</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0" t="s">
        <v>37</v>
      </c>
      <c r="B257" s="119" t="n">
        <v>2</v>
      </c>
      <c r="C257" s="119" t="n">
        <v>2069</v>
      </c>
      <c r="D257" s="109" t="n">
        <v>134429</v>
      </c>
      <c r="E257" s="109" t="n">
        <v>0</v>
      </c>
      <c r="F257" s="109" t="n">
        <v>0</v>
      </c>
      <c r="G257" s="109" t="n">
        <v>0</v>
      </c>
      <c r="H257" s="109" t="n">
        <v>0</v>
      </c>
      <c r="I257" s="109" t="n">
        <v>0</v>
      </c>
      <c r="J257" s="109" t="n">
        <v>259</v>
      </c>
      <c r="K257" s="109" t="n">
        <v>347</v>
      </c>
      <c r="L257" s="109" t="n">
        <v>752</v>
      </c>
      <c r="M257" s="109" t="n">
        <v>794</v>
      </c>
      <c r="N257" s="109" t="n">
        <v>927</v>
      </c>
      <c r="O257" s="109" t="n">
        <v>1276</v>
      </c>
      <c r="P257" s="109" t="n">
        <v>1585</v>
      </c>
      <c r="Q257" s="109" t="n">
        <v>1960</v>
      </c>
      <c r="R257" s="109" t="n">
        <v>2127</v>
      </c>
      <c r="S257" s="109" t="n">
        <v>2427</v>
      </c>
      <c r="T257" s="109" t="n">
        <v>2741</v>
      </c>
      <c r="U257" s="109" t="n">
        <v>2965</v>
      </c>
      <c r="V257" s="109" t="n">
        <v>3222</v>
      </c>
      <c r="W257" s="109" t="n">
        <v>3542</v>
      </c>
      <c r="X257" s="109" t="n">
        <v>3669</v>
      </c>
      <c r="Y257" s="109" t="n">
        <v>3904</v>
      </c>
      <c r="Z257" s="109" t="n">
        <v>4220</v>
      </c>
      <c r="AA257" s="109" t="n">
        <v>4289</v>
      </c>
      <c r="AB257" s="109" t="n">
        <v>4306</v>
      </c>
      <c r="AC257" s="109" t="n">
        <v>4492</v>
      </c>
      <c r="AD257" s="109" t="n">
        <v>4631</v>
      </c>
      <c r="AE257" s="109" t="n">
        <v>4696</v>
      </c>
      <c r="AF257" s="109" t="n">
        <v>4787</v>
      </c>
      <c r="AG257" s="109" t="n">
        <v>4894</v>
      </c>
      <c r="AH257" s="109" t="n">
        <v>4843</v>
      </c>
      <c r="AI257" s="109" t="n">
        <v>4751</v>
      </c>
      <c r="AJ257" s="109" t="n">
        <v>4683</v>
      </c>
      <c r="AK257" s="109" t="n">
        <v>4808</v>
      </c>
      <c r="AL257" s="109" t="n">
        <v>4812</v>
      </c>
      <c r="AM257" s="109" t="n">
        <v>4727</v>
      </c>
      <c r="AN257" s="109" t="n">
        <v>4594</v>
      </c>
      <c r="AO257" s="109" t="n">
        <v>4669</v>
      </c>
      <c r="AP257" s="109" t="n">
        <v>4631</v>
      </c>
      <c r="AQ257" s="109" t="n">
        <v>4229</v>
      </c>
      <c r="AR257" s="109" t="n">
        <v>3632</v>
      </c>
      <c r="AS257" s="109" t="n">
        <v>3387</v>
      </c>
      <c r="AT257" s="109" t="n">
        <v>3416</v>
      </c>
      <c r="AU257" s="109" t="n">
        <v>3108</v>
      </c>
      <c r="AV257" s="109" t="n">
        <v>2754</v>
      </c>
      <c r="AW257" s="109" t="n">
        <v>2572</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0" t="s">
        <v>37</v>
      </c>
      <c r="B258" s="119" t="n">
        <v>2</v>
      </c>
      <c r="C258" s="119" t="n">
        <v>2070</v>
      </c>
      <c r="D258" s="109" t="n">
        <v>132578</v>
      </c>
      <c r="E258" s="109" t="n">
        <v>0</v>
      </c>
      <c r="F258" s="109" t="n">
        <v>0</v>
      </c>
      <c r="G258" s="109" t="n">
        <v>0</v>
      </c>
      <c r="H258" s="109" t="n">
        <v>0</v>
      </c>
      <c r="I258" s="109" t="n">
        <v>0</v>
      </c>
      <c r="J258" s="109" t="n">
        <v>255</v>
      </c>
      <c r="K258" s="109" t="n">
        <v>341</v>
      </c>
      <c r="L258" s="109" t="n">
        <v>739</v>
      </c>
      <c r="M258" s="109" t="n">
        <v>781</v>
      </c>
      <c r="N258" s="109" t="n">
        <v>912</v>
      </c>
      <c r="O258" s="109" t="n">
        <v>1255</v>
      </c>
      <c r="P258" s="109" t="n">
        <v>1560</v>
      </c>
      <c r="Q258" s="109" t="n">
        <v>1929</v>
      </c>
      <c r="R258" s="109" t="n">
        <v>2094</v>
      </c>
      <c r="S258" s="109" t="n">
        <v>2392</v>
      </c>
      <c r="T258" s="109" t="n">
        <v>2702</v>
      </c>
      <c r="U258" s="109" t="n">
        <v>2925</v>
      </c>
      <c r="V258" s="109" t="n">
        <v>3181</v>
      </c>
      <c r="W258" s="109" t="n">
        <v>3498</v>
      </c>
      <c r="X258" s="109" t="n">
        <v>3632</v>
      </c>
      <c r="Y258" s="109" t="n">
        <v>3866</v>
      </c>
      <c r="Z258" s="109" t="n">
        <v>4181</v>
      </c>
      <c r="AA258" s="109" t="n">
        <v>4255</v>
      </c>
      <c r="AB258" s="109" t="n">
        <v>4272</v>
      </c>
      <c r="AC258" s="109" t="n">
        <v>4446</v>
      </c>
      <c r="AD258" s="109" t="n">
        <v>4587</v>
      </c>
      <c r="AE258" s="109" t="n">
        <v>4658</v>
      </c>
      <c r="AF258" s="109" t="n">
        <v>4736</v>
      </c>
      <c r="AG258" s="109" t="n">
        <v>4840</v>
      </c>
      <c r="AH258" s="109" t="n">
        <v>4787</v>
      </c>
      <c r="AI258" s="109" t="n">
        <v>4692</v>
      </c>
      <c r="AJ258" s="109" t="n">
        <v>4622</v>
      </c>
      <c r="AK258" s="109" t="n">
        <v>4746</v>
      </c>
      <c r="AL258" s="109" t="n">
        <v>4741</v>
      </c>
      <c r="AM258" s="109" t="n">
        <v>4650</v>
      </c>
      <c r="AN258" s="109" t="n">
        <v>4513</v>
      </c>
      <c r="AO258" s="109" t="n">
        <v>4588</v>
      </c>
      <c r="AP258" s="109" t="n">
        <v>4544</v>
      </c>
      <c r="AQ258" s="109" t="n">
        <v>4135</v>
      </c>
      <c r="AR258" s="109" t="n">
        <v>3551</v>
      </c>
      <c r="AS258" s="109" t="n">
        <v>3322</v>
      </c>
      <c r="AT258" s="109" t="n">
        <v>3359</v>
      </c>
      <c r="AU258" s="109" t="n">
        <v>3054</v>
      </c>
      <c r="AV258" s="109" t="n">
        <v>2711</v>
      </c>
      <c r="AW258" s="109" t="n">
        <v>2526</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0" t="s">
        <v>37</v>
      </c>
      <c r="B259" s="119" t="n">
        <v>2</v>
      </c>
      <c r="C259" s="119" t="n">
        <v>2071</v>
      </c>
      <c r="D259" s="109" t="n">
        <v>130769</v>
      </c>
      <c r="E259" s="109" t="n">
        <v>0</v>
      </c>
      <c r="F259" s="109" t="n">
        <v>0</v>
      </c>
      <c r="G259" s="109" t="n">
        <v>0</v>
      </c>
      <c r="H259" s="109" t="n">
        <v>0</v>
      </c>
      <c r="I259" s="109" t="n">
        <v>0</v>
      </c>
      <c r="J259" s="109" t="n">
        <v>251</v>
      </c>
      <c r="K259" s="109" t="n">
        <v>335</v>
      </c>
      <c r="L259" s="109" t="n">
        <v>726</v>
      </c>
      <c r="M259" s="109" t="n">
        <v>767</v>
      </c>
      <c r="N259" s="109" t="n">
        <v>897</v>
      </c>
      <c r="O259" s="109" t="n">
        <v>1235</v>
      </c>
      <c r="P259" s="109" t="n">
        <v>1534</v>
      </c>
      <c r="Q259" s="109" t="n">
        <v>1898</v>
      </c>
      <c r="R259" s="109" t="n">
        <v>2061</v>
      </c>
      <c r="S259" s="109" t="n">
        <v>2355</v>
      </c>
      <c r="T259" s="109" t="n">
        <v>2663</v>
      </c>
      <c r="U259" s="109" t="n">
        <v>2884</v>
      </c>
      <c r="V259" s="109" t="n">
        <v>3138</v>
      </c>
      <c r="W259" s="109" t="n">
        <v>3453</v>
      </c>
      <c r="X259" s="109" t="n">
        <v>3586</v>
      </c>
      <c r="Y259" s="109" t="n">
        <v>3826</v>
      </c>
      <c r="Z259" s="109" t="n">
        <v>4140</v>
      </c>
      <c r="AA259" s="109" t="n">
        <v>4215</v>
      </c>
      <c r="AB259" s="109" t="n">
        <v>4238</v>
      </c>
      <c r="AC259" s="109" t="n">
        <v>4412</v>
      </c>
      <c r="AD259" s="109" t="n">
        <v>4540</v>
      </c>
      <c r="AE259" s="109" t="n">
        <v>4613</v>
      </c>
      <c r="AF259" s="109" t="n">
        <v>4697</v>
      </c>
      <c r="AG259" s="109" t="n">
        <v>4789</v>
      </c>
      <c r="AH259" s="109" t="n">
        <v>4734</v>
      </c>
      <c r="AI259" s="109" t="n">
        <v>4638</v>
      </c>
      <c r="AJ259" s="109" t="n">
        <v>4564</v>
      </c>
      <c r="AK259" s="109" t="n">
        <v>4684</v>
      </c>
      <c r="AL259" s="109" t="n">
        <v>4680</v>
      </c>
      <c r="AM259" s="109" t="n">
        <v>4581</v>
      </c>
      <c r="AN259" s="109" t="n">
        <v>4439</v>
      </c>
      <c r="AO259" s="109" t="n">
        <v>4507</v>
      </c>
      <c r="AP259" s="109" t="n">
        <v>4465</v>
      </c>
      <c r="AQ259" s="109" t="n">
        <v>4056</v>
      </c>
      <c r="AR259" s="109" t="n">
        <v>3472</v>
      </c>
      <c r="AS259" s="109" t="n">
        <v>3248</v>
      </c>
      <c r="AT259" s="109" t="n">
        <v>3294</v>
      </c>
      <c r="AU259" s="109" t="n">
        <v>3003</v>
      </c>
      <c r="AV259" s="109" t="n">
        <v>2664</v>
      </c>
      <c r="AW259" s="109" t="n">
        <v>2486</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0" t="s">
        <v>37</v>
      </c>
      <c r="B260" s="119" t="n">
        <v>2</v>
      </c>
      <c r="C260" s="119" t="n">
        <v>2072</v>
      </c>
      <c r="D260" s="109" t="n">
        <v>128993</v>
      </c>
      <c r="E260" s="109" t="n">
        <v>0</v>
      </c>
      <c r="F260" s="109" t="n">
        <v>0</v>
      </c>
      <c r="G260" s="109" t="n">
        <v>0</v>
      </c>
      <c r="H260" s="109" t="n">
        <v>0</v>
      </c>
      <c r="I260" s="109" t="n">
        <v>0</v>
      </c>
      <c r="J260" s="109" t="n">
        <v>247</v>
      </c>
      <c r="K260" s="109" t="n">
        <v>330</v>
      </c>
      <c r="L260" s="109" t="n">
        <v>714</v>
      </c>
      <c r="M260" s="109" t="n">
        <v>755</v>
      </c>
      <c r="N260" s="109" t="n">
        <v>882</v>
      </c>
      <c r="O260" s="109" t="n">
        <v>1214</v>
      </c>
      <c r="P260" s="109" t="n">
        <v>1509</v>
      </c>
      <c r="Q260" s="109" t="n">
        <v>1867</v>
      </c>
      <c r="R260" s="109" t="n">
        <v>2027</v>
      </c>
      <c r="S260" s="109" t="n">
        <v>2317</v>
      </c>
      <c r="T260" s="109" t="n">
        <v>2622</v>
      </c>
      <c r="U260" s="109" t="n">
        <v>2842</v>
      </c>
      <c r="V260" s="109" t="n">
        <v>3092</v>
      </c>
      <c r="W260" s="109" t="n">
        <v>3406</v>
      </c>
      <c r="X260" s="109" t="n">
        <v>3539</v>
      </c>
      <c r="Y260" s="109" t="n">
        <v>3778</v>
      </c>
      <c r="Z260" s="109" t="n">
        <v>4097</v>
      </c>
      <c r="AA260" s="109" t="n">
        <v>4174</v>
      </c>
      <c r="AB260" s="109" t="n">
        <v>4198</v>
      </c>
      <c r="AC260" s="109" t="n">
        <v>4376</v>
      </c>
      <c r="AD260" s="109" t="n">
        <v>4504</v>
      </c>
      <c r="AE260" s="109" t="n">
        <v>4566</v>
      </c>
      <c r="AF260" s="109" t="n">
        <v>4652</v>
      </c>
      <c r="AG260" s="109" t="n">
        <v>4749</v>
      </c>
      <c r="AH260" s="109" t="n">
        <v>4684</v>
      </c>
      <c r="AI260" s="109" t="n">
        <v>4586</v>
      </c>
      <c r="AJ260" s="109" t="n">
        <v>4512</v>
      </c>
      <c r="AK260" s="109" t="n">
        <v>4625</v>
      </c>
      <c r="AL260" s="109" t="n">
        <v>4618</v>
      </c>
      <c r="AM260" s="109" t="n">
        <v>4521</v>
      </c>
      <c r="AN260" s="109" t="n">
        <v>4373</v>
      </c>
      <c r="AO260" s="109" t="n">
        <v>4434</v>
      </c>
      <c r="AP260" s="109" t="n">
        <v>4386</v>
      </c>
      <c r="AQ260" s="109" t="n">
        <v>3987</v>
      </c>
      <c r="AR260" s="109" t="n">
        <v>3406</v>
      </c>
      <c r="AS260" s="109" t="n">
        <v>3175</v>
      </c>
      <c r="AT260" s="109" t="n">
        <v>3221</v>
      </c>
      <c r="AU260" s="109" t="n">
        <v>2946</v>
      </c>
      <c r="AV260" s="109" t="n">
        <v>2619</v>
      </c>
      <c r="AW260" s="109" t="n">
        <v>2443</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0" t="s">
        <v>37</v>
      </c>
      <c r="B261" s="119" t="n">
        <v>2</v>
      </c>
      <c r="C261" s="119" t="n">
        <v>2073</v>
      </c>
      <c r="D261" s="109" t="n">
        <v>127250</v>
      </c>
      <c r="E261" s="109" t="n">
        <v>0</v>
      </c>
      <c r="F261" s="109" t="n">
        <v>0</v>
      </c>
      <c r="G261" s="109" t="n">
        <v>0</v>
      </c>
      <c r="H261" s="109" t="n">
        <v>0</v>
      </c>
      <c r="I261" s="109" t="n">
        <v>0</v>
      </c>
      <c r="J261" s="109" t="n">
        <v>242</v>
      </c>
      <c r="K261" s="109" t="n">
        <v>324</v>
      </c>
      <c r="L261" s="109" t="n">
        <v>702</v>
      </c>
      <c r="M261" s="109" t="n">
        <v>742</v>
      </c>
      <c r="N261" s="109" t="n">
        <v>867</v>
      </c>
      <c r="O261" s="109" t="n">
        <v>1194</v>
      </c>
      <c r="P261" s="109" t="n">
        <v>1484</v>
      </c>
      <c r="Q261" s="109" t="n">
        <v>1836</v>
      </c>
      <c r="R261" s="109" t="n">
        <v>1994</v>
      </c>
      <c r="S261" s="109" t="n">
        <v>2280</v>
      </c>
      <c r="T261" s="109" t="n">
        <v>2580</v>
      </c>
      <c r="U261" s="109" t="n">
        <v>2797</v>
      </c>
      <c r="V261" s="109" t="n">
        <v>3047</v>
      </c>
      <c r="W261" s="109" t="n">
        <v>3356</v>
      </c>
      <c r="X261" s="109" t="n">
        <v>3491</v>
      </c>
      <c r="Y261" s="109" t="n">
        <v>3728</v>
      </c>
      <c r="Z261" s="109" t="n">
        <v>4045</v>
      </c>
      <c r="AA261" s="109" t="n">
        <v>4130</v>
      </c>
      <c r="AB261" s="109" t="n">
        <v>4156</v>
      </c>
      <c r="AC261" s="109" t="n">
        <v>4334</v>
      </c>
      <c r="AD261" s="109" t="n">
        <v>4467</v>
      </c>
      <c r="AE261" s="109" t="n">
        <v>4529</v>
      </c>
      <c r="AF261" s="109" t="n">
        <v>4604</v>
      </c>
      <c r="AG261" s="109" t="n">
        <v>4703</v>
      </c>
      <c r="AH261" s="109" t="n">
        <v>4645</v>
      </c>
      <c r="AI261" s="109" t="n">
        <v>4537</v>
      </c>
      <c r="AJ261" s="109" t="n">
        <v>4461</v>
      </c>
      <c r="AK261" s="109" t="n">
        <v>4572</v>
      </c>
      <c r="AL261" s="109" t="n">
        <v>4561</v>
      </c>
      <c r="AM261" s="109" t="n">
        <v>4462</v>
      </c>
      <c r="AN261" s="109" t="n">
        <v>4316</v>
      </c>
      <c r="AO261" s="109" t="n">
        <v>4368</v>
      </c>
      <c r="AP261" s="109" t="n">
        <v>4315</v>
      </c>
      <c r="AQ261" s="109" t="n">
        <v>3916</v>
      </c>
      <c r="AR261" s="109" t="n">
        <v>3347</v>
      </c>
      <c r="AS261" s="109" t="n">
        <v>3115</v>
      </c>
      <c r="AT261" s="109" t="n">
        <v>3149</v>
      </c>
      <c r="AU261" s="109" t="n">
        <v>2880</v>
      </c>
      <c r="AV261" s="109" t="n">
        <v>2569</v>
      </c>
      <c r="AW261" s="109" t="n">
        <v>2402</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0" t="s">
        <v>37</v>
      </c>
      <c r="B262" s="119" t="n">
        <v>2</v>
      </c>
      <c r="C262" s="119" t="n">
        <v>2074</v>
      </c>
      <c r="D262" s="109" t="n">
        <v>125539</v>
      </c>
      <c r="E262" s="109" t="n">
        <v>0</v>
      </c>
      <c r="F262" s="109" t="n">
        <v>0</v>
      </c>
      <c r="G262" s="109" t="n">
        <v>0</v>
      </c>
      <c r="H262" s="109" t="n">
        <v>0</v>
      </c>
      <c r="I262" s="109" t="n">
        <v>0</v>
      </c>
      <c r="J262" s="109" t="n">
        <v>238</v>
      </c>
      <c r="K262" s="109" t="n">
        <v>319</v>
      </c>
      <c r="L262" s="109" t="n">
        <v>690</v>
      </c>
      <c r="M262" s="109" t="n">
        <v>729</v>
      </c>
      <c r="N262" s="109" t="n">
        <v>852</v>
      </c>
      <c r="O262" s="109" t="n">
        <v>1174</v>
      </c>
      <c r="P262" s="109" t="n">
        <v>1459</v>
      </c>
      <c r="Q262" s="109" t="n">
        <v>1806</v>
      </c>
      <c r="R262" s="109" t="n">
        <v>1961</v>
      </c>
      <c r="S262" s="109" t="n">
        <v>2242</v>
      </c>
      <c r="T262" s="109" t="n">
        <v>2538</v>
      </c>
      <c r="U262" s="109" t="n">
        <v>2753</v>
      </c>
      <c r="V262" s="109" t="n">
        <v>2999</v>
      </c>
      <c r="W262" s="109" t="n">
        <v>3307</v>
      </c>
      <c r="X262" s="109" t="n">
        <v>3440</v>
      </c>
      <c r="Y262" s="109" t="n">
        <v>3677</v>
      </c>
      <c r="Z262" s="109" t="n">
        <v>3992</v>
      </c>
      <c r="AA262" s="109" t="n">
        <v>4077</v>
      </c>
      <c r="AB262" s="109" t="n">
        <v>4112</v>
      </c>
      <c r="AC262" s="109" t="n">
        <v>4291</v>
      </c>
      <c r="AD262" s="109" t="n">
        <v>4424</v>
      </c>
      <c r="AE262" s="109" t="n">
        <v>4492</v>
      </c>
      <c r="AF262" s="109" t="n">
        <v>4567</v>
      </c>
      <c r="AG262" s="109" t="n">
        <v>4654</v>
      </c>
      <c r="AH262" s="109" t="n">
        <v>4600</v>
      </c>
      <c r="AI262" s="109" t="n">
        <v>4500</v>
      </c>
      <c r="AJ262" s="109" t="n">
        <v>4414</v>
      </c>
      <c r="AK262" s="109" t="n">
        <v>4521</v>
      </c>
      <c r="AL262" s="109" t="n">
        <v>4508</v>
      </c>
      <c r="AM262" s="109" t="n">
        <v>4406</v>
      </c>
      <c r="AN262" s="109" t="n">
        <v>4260</v>
      </c>
      <c r="AO262" s="109" t="n">
        <v>4311</v>
      </c>
      <c r="AP262" s="109" t="n">
        <v>4251</v>
      </c>
      <c r="AQ262" s="109" t="n">
        <v>3852</v>
      </c>
      <c r="AR262" s="109" t="n">
        <v>3288</v>
      </c>
      <c r="AS262" s="109" t="n">
        <v>3062</v>
      </c>
      <c r="AT262" s="109" t="n">
        <v>3089</v>
      </c>
      <c r="AU262" s="109" t="n">
        <v>2816</v>
      </c>
      <c r="AV262" s="109" t="n">
        <v>2512</v>
      </c>
      <c r="AW262" s="109" t="n">
        <v>2356</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0" t="s">
        <v>37</v>
      </c>
      <c r="B263" s="119" t="n">
        <v>2</v>
      </c>
      <c r="C263" s="119" t="n">
        <v>2075</v>
      </c>
      <c r="D263" s="109" t="n">
        <v>123864</v>
      </c>
      <c r="E263" s="109" t="n">
        <v>0</v>
      </c>
      <c r="F263" s="109" t="n">
        <v>0</v>
      </c>
      <c r="G263" s="109" t="n">
        <v>0</v>
      </c>
      <c r="H263" s="109" t="n">
        <v>0</v>
      </c>
      <c r="I263" s="109" t="n">
        <v>0</v>
      </c>
      <c r="J263" s="109" t="n">
        <v>234</v>
      </c>
      <c r="K263" s="109" t="n">
        <v>313</v>
      </c>
      <c r="L263" s="109" t="n">
        <v>679</v>
      </c>
      <c r="M263" s="109" t="n">
        <v>717</v>
      </c>
      <c r="N263" s="109" t="n">
        <v>838</v>
      </c>
      <c r="O263" s="109" t="n">
        <v>1154</v>
      </c>
      <c r="P263" s="109" t="n">
        <v>1434</v>
      </c>
      <c r="Q263" s="109" t="n">
        <v>1775</v>
      </c>
      <c r="R263" s="109" t="n">
        <v>1929</v>
      </c>
      <c r="S263" s="109" t="n">
        <v>2205</v>
      </c>
      <c r="T263" s="109" t="n">
        <v>2496</v>
      </c>
      <c r="U263" s="109" t="n">
        <v>2708</v>
      </c>
      <c r="V263" s="109" t="n">
        <v>2952</v>
      </c>
      <c r="W263" s="109" t="n">
        <v>3255</v>
      </c>
      <c r="X263" s="109" t="n">
        <v>3390</v>
      </c>
      <c r="Y263" s="109" t="n">
        <v>3624</v>
      </c>
      <c r="Z263" s="109" t="n">
        <v>3937</v>
      </c>
      <c r="AA263" s="109" t="n">
        <v>4023</v>
      </c>
      <c r="AB263" s="109" t="n">
        <v>4060</v>
      </c>
      <c r="AC263" s="109" t="n">
        <v>4245</v>
      </c>
      <c r="AD263" s="109" t="n">
        <v>4380</v>
      </c>
      <c r="AE263" s="109" t="n">
        <v>4449</v>
      </c>
      <c r="AF263" s="109" t="n">
        <v>4529</v>
      </c>
      <c r="AG263" s="109" t="n">
        <v>4617</v>
      </c>
      <c r="AH263" s="109" t="n">
        <v>4552</v>
      </c>
      <c r="AI263" s="109" t="n">
        <v>4456</v>
      </c>
      <c r="AJ263" s="109" t="n">
        <v>4377</v>
      </c>
      <c r="AK263" s="109" t="n">
        <v>4473</v>
      </c>
      <c r="AL263" s="109" t="n">
        <v>4458</v>
      </c>
      <c r="AM263" s="109" t="n">
        <v>4355</v>
      </c>
      <c r="AN263" s="109" t="n">
        <v>4206</v>
      </c>
      <c r="AO263" s="109" t="n">
        <v>4254</v>
      </c>
      <c r="AP263" s="109" t="n">
        <v>4195</v>
      </c>
      <c r="AQ263" s="109" t="n">
        <v>3795</v>
      </c>
      <c r="AR263" s="109" t="n">
        <v>3235</v>
      </c>
      <c r="AS263" s="109" t="n">
        <v>3008</v>
      </c>
      <c r="AT263" s="109" t="n">
        <v>3036</v>
      </c>
      <c r="AU263" s="109" t="n">
        <v>2763</v>
      </c>
      <c r="AV263" s="109" t="n">
        <v>2456</v>
      </c>
      <c r="AW263" s="109" t="n">
        <v>2304</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0" t="s">
        <v>37</v>
      </c>
      <c r="B264" s="119" t="n">
        <v>2</v>
      </c>
      <c r="C264" s="119" t="n">
        <v>2076</v>
      </c>
      <c r="D264" s="109" t="n">
        <v>122224</v>
      </c>
      <c r="E264" s="109" t="n">
        <v>0</v>
      </c>
      <c r="F264" s="109" t="n">
        <v>0</v>
      </c>
      <c r="G264" s="109" t="n">
        <v>0</v>
      </c>
      <c r="H264" s="109" t="n">
        <v>0</v>
      </c>
      <c r="I264" s="109" t="n">
        <v>0</v>
      </c>
      <c r="J264" s="109" t="n">
        <v>230</v>
      </c>
      <c r="K264" s="109" t="n">
        <v>308</v>
      </c>
      <c r="L264" s="109" t="n">
        <v>667</v>
      </c>
      <c r="M264" s="109" t="n">
        <v>705</v>
      </c>
      <c r="N264" s="109" t="n">
        <v>824</v>
      </c>
      <c r="O264" s="109" t="n">
        <v>1135</v>
      </c>
      <c r="P264" s="109" t="n">
        <v>1410</v>
      </c>
      <c r="Q264" s="109" t="n">
        <v>1745</v>
      </c>
      <c r="R264" s="109" t="n">
        <v>1896</v>
      </c>
      <c r="S264" s="109" t="n">
        <v>2169</v>
      </c>
      <c r="T264" s="109" t="n">
        <v>2455</v>
      </c>
      <c r="U264" s="109" t="n">
        <v>2663</v>
      </c>
      <c r="V264" s="109" t="n">
        <v>2903</v>
      </c>
      <c r="W264" s="109" t="n">
        <v>3203</v>
      </c>
      <c r="X264" s="109" t="n">
        <v>3337</v>
      </c>
      <c r="Y264" s="109" t="n">
        <v>3570</v>
      </c>
      <c r="Z264" s="109" t="n">
        <v>3879</v>
      </c>
      <c r="AA264" s="109" t="n">
        <v>3967</v>
      </c>
      <c r="AB264" s="109" t="n">
        <v>4006</v>
      </c>
      <c r="AC264" s="109" t="n">
        <v>4190</v>
      </c>
      <c r="AD264" s="109" t="n">
        <v>4333</v>
      </c>
      <c r="AE264" s="109" t="n">
        <v>4404</v>
      </c>
      <c r="AF264" s="109" t="n">
        <v>4485</v>
      </c>
      <c r="AG264" s="109" t="n">
        <v>4578</v>
      </c>
      <c r="AH264" s="109" t="n">
        <v>4515</v>
      </c>
      <c r="AI264" s="109" t="n">
        <v>4409</v>
      </c>
      <c r="AJ264" s="109" t="n">
        <v>4334</v>
      </c>
      <c r="AK264" s="109" t="n">
        <v>4435</v>
      </c>
      <c r="AL264" s="109" t="n">
        <v>4410</v>
      </c>
      <c r="AM264" s="109" t="n">
        <v>4307</v>
      </c>
      <c r="AN264" s="109" t="n">
        <v>4158</v>
      </c>
      <c r="AO264" s="109" t="n">
        <v>4201</v>
      </c>
      <c r="AP264" s="109" t="n">
        <v>4140</v>
      </c>
      <c r="AQ264" s="109" t="n">
        <v>3746</v>
      </c>
      <c r="AR264" s="109" t="n">
        <v>3187</v>
      </c>
      <c r="AS264" s="109" t="n">
        <v>2959</v>
      </c>
      <c r="AT264" s="109" t="n">
        <v>2983</v>
      </c>
      <c r="AU264" s="109" t="n">
        <v>2715</v>
      </c>
      <c r="AV264" s="109" t="n">
        <v>2410</v>
      </c>
      <c r="AW264" s="109" t="n">
        <v>2253</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0" t="s">
        <v>37</v>
      </c>
      <c r="B265" s="119" t="n">
        <v>2</v>
      </c>
      <c r="C265" s="119" t="n">
        <v>2077</v>
      </c>
      <c r="D265" s="109" t="n">
        <v>120615</v>
      </c>
      <c r="E265" s="109" t="n">
        <v>0</v>
      </c>
      <c r="F265" s="109" t="n">
        <v>0</v>
      </c>
      <c r="G265" s="109" t="n">
        <v>0</v>
      </c>
      <c r="H265" s="109" t="n">
        <v>0</v>
      </c>
      <c r="I265" s="109" t="n">
        <v>0</v>
      </c>
      <c r="J265" s="109" t="n">
        <v>227</v>
      </c>
      <c r="K265" s="109" t="n">
        <v>303</v>
      </c>
      <c r="L265" s="109" t="n">
        <v>656</v>
      </c>
      <c r="M265" s="109" t="n">
        <v>693</v>
      </c>
      <c r="N265" s="109" t="n">
        <v>810</v>
      </c>
      <c r="O265" s="109" t="n">
        <v>1116</v>
      </c>
      <c r="P265" s="109" t="n">
        <v>1387</v>
      </c>
      <c r="Q265" s="109" t="n">
        <v>1716</v>
      </c>
      <c r="R265" s="109" t="n">
        <v>1864</v>
      </c>
      <c r="S265" s="109" t="n">
        <v>2132</v>
      </c>
      <c r="T265" s="109" t="n">
        <v>2414</v>
      </c>
      <c r="U265" s="109" t="n">
        <v>2619</v>
      </c>
      <c r="V265" s="109" t="n">
        <v>2855</v>
      </c>
      <c r="W265" s="109" t="n">
        <v>3151</v>
      </c>
      <c r="X265" s="109" t="n">
        <v>3283</v>
      </c>
      <c r="Y265" s="109" t="n">
        <v>3514</v>
      </c>
      <c r="Z265" s="109" t="n">
        <v>3822</v>
      </c>
      <c r="AA265" s="109" t="n">
        <v>3909</v>
      </c>
      <c r="AB265" s="109" t="n">
        <v>3950</v>
      </c>
      <c r="AC265" s="109" t="n">
        <v>4135</v>
      </c>
      <c r="AD265" s="109" t="n">
        <v>4277</v>
      </c>
      <c r="AE265" s="109" t="n">
        <v>4356</v>
      </c>
      <c r="AF265" s="109" t="n">
        <v>4440</v>
      </c>
      <c r="AG265" s="109" t="n">
        <v>4534</v>
      </c>
      <c r="AH265" s="109" t="n">
        <v>4477</v>
      </c>
      <c r="AI265" s="109" t="n">
        <v>4373</v>
      </c>
      <c r="AJ265" s="109" t="n">
        <v>4289</v>
      </c>
      <c r="AK265" s="109" t="n">
        <v>4391</v>
      </c>
      <c r="AL265" s="109" t="n">
        <v>4373</v>
      </c>
      <c r="AM265" s="109" t="n">
        <v>4261</v>
      </c>
      <c r="AN265" s="109" t="n">
        <v>4111</v>
      </c>
      <c r="AO265" s="109" t="n">
        <v>4152</v>
      </c>
      <c r="AP265" s="109" t="n">
        <v>4088</v>
      </c>
      <c r="AQ265" s="109" t="n">
        <v>3697</v>
      </c>
      <c r="AR265" s="109" t="n">
        <v>3145</v>
      </c>
      <c r="AS265" s="109" t="n">
        <v>2915</v>
      </c>
      <c r="AT265" s="109" t="n">
        <v>2934</v>
      </c>
      <c r="AU265" s="109" t="n">
        <v>2667</v>
      </c>
      <c r="AV265" s="109" t="n">
        <v>2368</v>
      </c>
      <c r="AW265" s="109" t="n">
        <v>2210</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0" t="s">
        <v>37</v>
      </c>
      <c r="B266" s="119" t="n">
        <v>2</v>
      </c>
      <c r="C266" s="119" t="n">
        <v>2078</v>
      </c>
      <c r="D266" s="109" t="n">
        <v>119030</v>
      </c>
      <c r="E266" s="109" t="n">
        <v>0</v>
      </c>
      <c r="F266" s="109" t="n">
        <v>0</v>
      </c>
      <c r="G266" s="109" t="n">
        <v>0</v>
      </c>
      <c r="H266" s="109" t="n">
        <v>0</v>
      </c>
      <c r="I266" s="109" t="n">
        <v>0</v>
      </c>
      <c r="J266" s="109" t="n">
        <v>223</v>
      </c>
      <c r="K266" s="109" t="n">
        <v>298</v>
      </c>
      <c r="L266" s="109" t="n">
        <v>645</v>
      </c>
      <c r="M266" s="109" t="n">
        <v>681</v>
      </c>
      <c r="N266" s="109" t="n">
        <v>796</v>
      </c>
      <c r="O266" s="109" t="n">
        <v>1097</v>
      </c>
      <c r="P266" s="109" t="n">
        <v>1363</v>
      </c>
      <c r="Q266" s="109" t="n">
        <v>1687</v>
      </c>
      <c r="R266" s="109" t="n">
        <v>1833</v>
      </c>
      <c r="S266" s="109" t="n">
        <v>2096</v>
      </c>
      <c r="T266" s="109" t="n">
        <v>2374</v>
      </c>
      <c r="U266" s="109" t="n">
        <v>2576</v>
      </c>
      <c r="V266" s="109" t="n">
        <v>2809</v>
      </c>
      <c r="W266" s="109" t="n">
        <v>3099</v>
      </c>
      <c r="X266" s="109" t="n">
        <v>3229</v>
      </c>
      <c r="Y266" s="109" t="n">
        <v>3458</v>
      </c>
      <c r="Z266" s="109" t="n">
        <v>3762</v>
      </c>
      <c r="AA266" s="109" t="n">
        <v>3851</v>
      </c>
      <c r="AB266" s="109" t="n">
        <v>3893</v>
      </c>
      <c r="AC266" s="109" t="n">
        <v>4077</v>
      </c>
      <c r="AD266" s="109" t="n">
        <v>4220</v>
      </c>
      <c r="AE266" s="109" t="n">
        <v>4300</v>
      </c>
      <c r="AF266" s="109" t="n">
        <v>4392</v>
      </c>
      <c r="AG266" s="109" t="n">
        <v>4488</v>
      </c>
      <c r="AH266" s="109" t="n">
        <v>4434</v>
      </c>
      <c r="AI266" s="109" t="n">
        <v>4336</v>
      </c>
      <c r="AJ266" s="109" t="n">
        <v>4254</v>
      </c>
      <c r="AK266" s="109" t="n">
        <v>4345</v>
      </c>
      <c r="AL266" s="109" t="n">
        <v>4330</v>
      </c>
      <c r="AM266" s="109" t="n">
        <v>4225</v>
      </c>
      <c r="AN266" s="109" t="n">
        <v>4067</v>
      </c>
      <c r="AO266" s="109" t="n">
        <v>4106</v>
      </c>
      <c r="AP266" s="109" t="n">
        <v>4041</v>
      </c>
      <c r="AQ266" s="109" t="n">
        <v>3650</v>
      </c>
      <c r="AR266" s="109" t="n">
        <v>3104</v>
      </c>
      <c r="AS266" s="109" t="n">
        <v>2877</v>
      </c>
      <c r="AT266" s="109" t="n">
        <v>2891</v>
      </c>
      <c r="AU266" s="109" t="n">
        <v>2624</v>
      </c>
      <c r="AV266" s="109" t="n">
        <v>2327</v>
      </c>
      <c r="AW266" s="109" t="n">
        <v>2172</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0" t="s">
        <v>37</v>
      </c>
      <c r="B267" s="119" t="n">
        <v>2</v>
      </c>
      <c r="C267" s="119" t="n">
        <v>2079</v>
      </c>
      <c r="D267" s="109" t="n">
        <v>117463</v>
      </c>
      <c r="E267" s="109" t="n">
        <v>0</v>
      </c>
      <c r="F267" s="109" t="n">
        <v>0</v>
      </c>
      <c r="G267" s="109" t="n">
        <v>0</v>
      </c>
      <c r="H267" s="109" t="n">
        <v>0</v>
      </c>
      <c r="I267" s="109" t="n">
        <v>0</v>
      </c>
      <c r="J267" s="109" t="n">
        <v>219</v>
      </c>
      <c r="K267" s="109" t="n">
        <v>293</v>
      </c>
      <c r="L267" s="109" t="n">
        <v>635</v>
      </c>
      <c r="M267" s="109" t="n">
        <v>671</v>
      </c>
      <c r="N267" s="109" t="n">
        <v>783</v>
      </c>
      <c r="O267" s="109" t="n">
        <v>1078</v>
      </c>
      <c r="P267" s="109" t="n">
        <v>1341</v>
      </c>
      <c r="Q267" s="109" t="n">
        <v>1659</v>
      </c>
      <c r="R267" s="109" t="n">
        <v>1802</v>
      </c>
      <c r="S267" s="109" t="n">
        <v>2061</v>
      </c>
      <c r="T267" s="109" t="n">
        <v>2334</v>
      </c>
      <c r="U267" s="109" t="n">
        <v>2533</v>
      </c>
      <c r="V267" s="109" t="n">
        <v>2762</v>
      </c>
      <c r="W267" s="109" t="n">
        <v>3048</v>
      </c>
      <c r="X267" s="109" t="n">
        <v>3177</v>
      </c>
      <c r="Y267" s="109" t="n">
        <v>3401</v>
      </c>
      <c r="Z267" s="109" t="n">
        <v>3702</v>
      </c>
      <c r="AA267" s="109" t="n">
        <v>3791</v>
      </c>
      <c r="AB267" s="109" t="n">
        <v>3835</v>
      </c>
      <c r="AC267" s="109" t="n">
        <v>4018</v>
      </c>
      <c r="AD267" s="109" t="n">
        <v>4161</v>
      </c>
      <c r="AE267" s="109" t="n">
        <v>4243</v>
      </c>
      <c r="AF267" s="109" t="n">
        <v>4335</v>
      </c>
      <c r="AG267" s="109" t="n">
        <v>4439</v>
      </c>
      <c r="AH267" s="109" t="n">
        <v>4388</v>
      </c>
      <c r="AI267" s="109" t="n">
        <v>4294</v>
      </c>
      <c r="AJ267" s="109" t="n">
        <v>4218</v>
      </c>
      <c r="AK267" s="109" t="n">
        <v>4310</v>
      </c>
      <c r="AL267" s="109" t="n">
        <v>4285</v>
      </c>
      <c r="AM267" s="109" t="n">
        <v>4183</v>
      </c>
      <c r="AN267" s="109" t="n">
        <v>4033</v>
      </c>
      <c r="AO267" s="109" t="n">
        <v>4062</v>
      </c>
      <c r="AP267" s="109" t="n">
        <v>3995</v>
      </c>
      <c r="AQ267" s="109" t="n">
        <v>3608</v>
      </c>
      <c r="AR267" s="109" t="n">
        <v>3065</v>
      </c>
      <c r="AS267" s="109" t="n">
        <v>2839</v>
      </c>
      <c r="AT267" s="109" t="n">
        <v>2853</v>
      </c>
      <c r="AU267" s="109" t="n">
        <v>2585</v>
      </c>
      <c r="AV267" s="109" t="n">
        <v>2289</v>
      </c>
      <c r="AW267" s="109" t="n">
        <v>2134</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0" t="s">
        <v>37</v>
      </c>
      <c r="B268" s="119" t="n">
        <v>2</v>
      </c>
      <c r="C268" s="119" t="n">
        <v>2080</v>
      </c>
      <c r="D268" s="109" t="n">
        <v>115915</v>
      </c>
      <c r="E268" s="109" t="n">
        <v>0</v>
      </c>
      <c r="F268" s="109" t="n">
        <v>0</v>
      </c>
      <c r="G268" s="109" t="n">
        <v>0</v>
      </c>
      <c r="H268" s="109" t="n">
        <v>0</v>
      </c>
      <c r="I268" s="109" t="n">
        <v>0</v>
      </c>
      <c r="J268" s="109" t="n">
        <v>216</v>
      </c>
      <c r="K268" s="109" t="n">
        <v>288</v>
      </c>
      <c r="L268" s="109" t="n">
        <v>625</v>
      </c>
      <c r="M268" s="109" t="n">
        <v>660</v>
      </c>
      <c r="N268" s="109" t="n">
        <v>771</v>
      </c>
      <c r="O268" s="109" t="n">
        <v>1061</v>
      </c>
      <c r="P268" s="109" t="n">
        <v>1318</v>
      </c>
      <c r="Q268" s="109" t="n">
        <v>1632</v>
      </c>
      <c r="R268" s="109" t="n">
        <v>1773</v>
      </c>
      <c r="S268" s="109" t="n">
        <v>2027</v>
      </c>
      <c r="T268" s="109" t="n">
        <v>2295</v>
      </c>
      <c r="U268" s="109" t="n">
        <v>2490</v>
      </c>
      <c r="V268" s="109" t="n">
        <v>2716</v>
      </c>
      <c r="W268" s="109" t="n">
        <v>2998</v>
      </c>
      <c r="X268" s="109" t="n">
        <v>3125</v>
      </c>
      <c r="Y268" s="109" t="n">
        <v>3346</v>
      </c>
      <c r="Z268" s="109" t="n">
        <v>3641</v>
      </c>
      <c r="AA268" s="109" t="n">
        <v>3731</v>
      </c>
      <c r="AB268" s="109" t="n">
        <v>3775</v>
      </c>
      <c r="AC268" s="109" t="n">
        <v>3958</v>
      </c>
      <c r="AD268" s="109" t="n">
        <v>4101</v>
      </c>
      <c r="AE268" s="109" t="n">
        <v>4184</v>
      </c>
      <c r="AF268" s="109" t="n">
        <v>4278</v>
      </c>
      <c r="AG268" s="109" t="n">
        <v>4382</v>
      </c>
      <c r="AH268" s="109" t="n">
        <v>4341</v>
      </c>
      <c r="AI268" s="109" t="n">
        <v>4250</v>
      </c>
      <c r="AJ268" s="109" t="n">
        <v>4177</v>
      </c>
      <c r="AK268" s="109" t="n">
        <v>4273</v>
      </c>
      <c r="AL268" s="109" t="n">
        <v>4250</v>
      </c>
      <c r="AM268" s="109" t="n">
        <v>4139</v>
      </c>
      <c r="AN268" s="109" t="n">
        <v>3993</v>
      </c>
      <c r="AO268" s="109" t="n">
        <v>4027</v>
      </c>
      <c r="AP268" s="109" t="n">
        <v>3952</v>
      </c>
      <c r="AQ268" s="109" t="n">
        <v>3567</v>
      </c>
      <c r="AR268" s="109" t="n">
        <v>3029</v>
      </c>
      <c r="AS268" s="109" t="n">
        <v>2803</v>
      </c>
      <c r="AT268" s="109" t="n">
        <v>2816</v>
      </c>
      <c r="AU268" s="109" t="n">
        <v>2551</v>
      </c>
      <c r="AV268" s="109" t="n">
        <v>2255</v>
      </c>
      <c r="AW268" s="109" t="n">
        <v>2100</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0" t="s">
        <v>37</v>
      </c>
      <c r="B269" s="119" t="n">
        <v>2</v>
      </c>
      <c r="C269" s="119" t="n">
        <v>2081</v>
      </c>
      <c r="D269" s="109" t="n">
        <v>114380</v>
      </c>
      <c r="E269" s="109" t="n">
        <v>0</v>
      </c>
      <c r="F269" s="109" t="n">
        <v>0</v>
      </c>
      <c r="G269" s="109" t="n">
        <v>0</v>
      </c>
      <c r="H269" s="109" t="n">
        <v>0</v>
      </c>
      <c r="I269" s="109" t="n">
        <v>0</v>
      </c>
      <c r="J269" s="109" t="n">
        <v>213</v>
      </c>
      <c r="K269" s="109" t="n">
        <v>284</v>
      </c>
      <c r="L269" s="109" t="n">
        <v>615</v>
      </c>
      <c r="M269" s="109" t="n">
        <v>650</v>
      </c>
      <c r="N269" s="109" t="n">
        <v>759</v>
      </c>
      <c r="O269" s="109" t="n">
        <v>1044</v>
      </c>
      <c r="P269" s="109" t="n">
        <v>1297</v>
      </c>
      <c r="Q269" s="109" t="n">
        <v>1605</v>
      </c>
      <c r="R269" s="109" t="n">
        <v>1743</v>
      </c>
      <c r="S269" s="109" t="n">
        <v>1994</v>
      </c>
      <c r="T269" s="109" t="n">
        <v>2257</v>
      </c>
      <c r="U269" s="109" t="n">
        <v>2449</v>
      </c>
      <c r="V269" s="109" t="n">
        <v>2671</v>
      </c>
      <c r="W269" s="109" t="n">
        <v>2948</v>
      </c>
      <c r="X269" s="109" t="n">
        <v>3073</v>
      </c>
      <c r="Y269" s="109" t="n">
        <v>3291</v>
      </c>
      <c r="Z269" s="109" t="n">
        <v>3582</v>
      </c>
      <c r="AA269" s="109" t="n">
        <v>3670</v>
      </c>
      <c r="AB269" s="109" t="n">
        <v>3715</v>
      </c>
      <c r="AC269" s="109" t="n">
        <v>3897</v>
      </c>
      <c r="AD269" s="109" t="n">
        <v>4040</v>
      </c>
      <c r="AE269" s="109" t="n">
        <v>4123</v>
      </c>
      <c r="AF269" s="109" t="n">
        <v>4218</v>
      </c>
      <c r="AG269" s="109" t="n">
        <v>4324</v>
      </c>
      <c r="AH269" s="109" t="n">
        <v>4285</v>
      </c>
      <c r="AI269" s="109" t="n">
        <v>4204</v>
      </c>
      <c r="AJ269" s="109" t="n">
        <v>4134</v>
      </c>
      <c r="AK269" s="109" t="n">
        <v>4232</v>
      </c>
      <c r="AL269" s="109" t="n">
        <v>4213</v>
      </c>
      <c r="AM269" s="109" t="n">
        <v>4105</v>
      </c>
      <c r="AN269" s="109" t="n">
        <v>3951</v>
      </c>
      <c r="AO269" s="109" t="n">
        <v>3987</v>
      </c>
      <c r="AP269" s="109" t="n">
        <v>3919</v>
      </c>
      <c r="AQ269" s="109" t="n">
        <v>3529</v>
      </c>
      <c r="AR269" s="109" t="n">
        <v>2995</v>
      </c>
      <c r="AS269" s="109" t="n">
        <v>2771</v>
      </c>
      <c r="AT269" s="109" t="n">
        <v>2780</v>
      </c>
      <c r="AU269" s="109" t="n">
        <v>2518</v>
      </c>
      <c r="AV269" s="109" t="n">
        <v>2226</v>
      </c>
      <c r="AW269" s="109" t="n">
        <v>2069</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0" t="s">
        <v>37</v>
      </c>
      <c r="B270" s="119" t="n">
        <v>2</v>
      </c>
      <c r="C270" s="119" t="n">
        <v>2082</v>
      </c>
      <c r="D270" s="109" t="n">
        <v>112857</v>
      </c>
      <c r="E270" s="109" t="n">
        <v>0</v>
      </c>
      <c r="F270" s="109" t="n">
        <v>0</v>
      </c>
      <c r="G270" s="109" t="n">
        <v>0</v>
      </c>
      <c r="H270" s="109" t="n">
        <v>0</v>
      </c>
      <c r="I270" s="109" t="n">
        <v>0</v>
      </c>
      <c r="J270" s="109" t="n">
        <v>210</v>
      </c>
      <c r="K270" s="109" t="n">
        <v>280</v>
      </c>
      <c r="L270" s="109" t="n">
        <v>606</v>
      </c>
      <c r="M270" s="109" t="n">
        <v>640</v>
      </c>
      <c r="N270" s="109" t="n">
        <v>747</v>
      </c>
      <c r="O270" s="109" t="n">
        <v>1028</v>
      </c>
      <c r="P270" s="109" t="n">
        <v>1277</v>
      </c>
      <c r="Q270" s="109" t="n">
        <v>1579</v>
      </c>
      <c r="R270" s="109" t="n">
        <v>1715</v>
      </c>
      <c r="S270" s="109" t="n">
        <v>1961</v>
      </c>
      <c r="T270" s="109" t="n">
        <v>2220</v>
      </c>
      <c r="U270" s="109" t="n">
        <v>2409</v>
      </c>
      <c r="V270" s="109" t="n">
        <v>2627</v>
      </c>
      <c r="W270" s="109" t="n">
        <v>2899</v>
      </c>
      <c r="X270" s="109" t="n">
        <v>3022</v>
      </c>
      <c r="Y270" s="109" t="n">
        <v>3238</v>
      </c>
      <c r="Z270" s="109" t="n">
        <v>3524</v>
      </c>
      <c r="AA270" s="109" t="n">
        <v>3610</v>
      </c>
      <c r="AB270" s="109" t="n">
        <v>3655</v>
      </c>
      <c r="AC270" s="109" t="n">
        <v>3835</v>
      </c>
      <c r="AD270" s="109" t="n">
        <v>3977</v>
      </c>
      <c r="AE270" s="109" t="n">
        <v>4062</v>
      </c>
      <c r="AF270" s="109" t="n">
        <v>4157</v>
      </c>
      <c r="AG270" s="109" t="n">
        <v>4264</v>
      </c>
      <c r="AH270" s="109" t="n">
        <v>4228</v>
      </c>
      <c r="AI270" s="109" t="n">
        <v>4150</v>
      </c>
      <c r="AJ270" s="109" t="n">
        <v>4089</v>
      </c>
      <c r="AK270" s="109" t="n">
        <v>4188</v>
      </c>
      <c r="AL270" s="109" t="n">
        <v>4172</v>
      </c>
      <c r="AM270" s="109" t="n">
        <v>4070</v>
      </c>
      <c r="AN270" s="109" t="n">
        <v>3918</v>
      </c>
      <c r="AO270" s="109" t="n">
        <v>3945</v>
      </c>
      <c r="AP270" s="109" t="n">
        <v>3880</v>
      </c>
      <c r="AQ270" s="109" t="n">
        <v>3499</v>
      </c>
      <c r="AR270" s="109" t="n">
        <v>2963</v>
      </c>
      <c r="AS270" s="109" t="n">
        <v>2740</v>
      </c>
      <c r="AT270" s="109" t="n">
        <v>2748</v>
      </c>
      <c r="AU270" s="109" t="n">
        <v>2486</v>
      </c>
      <c r="AV270" s="109" t="n">
        <v>2197</v>
      </c>
      <c r="AW270" s="109" t="n">
        <v>2042</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0" t="s">
        <v>37</v>
      </c>
      <c r="B271" s="119" t="n">
        <v>2</v>
      </c>
      <c r="C271" s="119" t="n">
        <v>2083</v>
      </c>
      <c r="D271" s="109" t="n">
        <v>111341</v>
      </c>
      <c r="E271" s="109" t="n">
        <v>0</v>
      </c>
      <c r="F271" s="109" t="n">
        <v>0</v>
      </c>
      <c r="G271" s="109" t="n">
        <v>0</v>
      </c>
      <c r="H271" s="109" t="n">
        <v>0</v>
      </c>
      <c r="I271" s="109" t="n">
        <v>0</v>
      </c>
      <c r="J271" s="109" t="n">
        <v>207</v>
      </c>
      <c r="K271" s="109" t="n">
        <v>276</v>
      </c>
      <c r="L271" s="109" t="n">
        <v>598</v>
      </c>
      <c r="M271" s="109" t="n">
        <v>631</v>
      </c>
      <c r="N271" s="109" t="n">
        <v>736</v>
      </c>
      <c r="O271" s="109" t="n">
        <v>1012</v>
      </c>
      <c r="P271" s="109" t="n">
        <v>1257</v>
      </c>
      <c r="Q271" s="109" t="n">
        <v>1555</v>
      </c>
      <c r="R271" s="109" t="n">
        <v>1687</v>
      </c>
      <c r="S271" s="109" t="n">
        <v>1929</v>
      </c>
      <c r="T271" s="109" t="n">
        <v>2184</v>
      </c>
      <c r="U271" s="109" t="n">
        <v>2370</v>
      </c>
      <c r="V271" s="109" t="n">
        <v>2584</v>
      </c>
      <c r="W271" s="109" t="n">
        <v>2852</v>
      </c>
      <c r="X271" s="109" t="n">
        <v>2972</v>
      </c>
      <c r="Y271" s="109" t="n">
        <v>3184</v>
      </c>
      <c r="Z271" s="109" t="n">
        <v>3466</v>
      </c>
      <c r="AA271" s="109" t="n">
        <v>3552</v>
      </c>
      <c r="AB271" s="109" t="n">
        <v>3595</v>
      </c>
      <c r="AC271" s="109" t="n">
        <v>3773</v>
      </c>
      <c r="AD271" s="109" t="n">
        <v>3914</v>
      </c>
      <c r="AE271" s="109" t="n">
        <v>3999</v>
      </c>
      <c r="AF271" s="109" t="n">
        <v>4095</v>
      </c>
      <c r="AG271" s="109" t="n">
        <v>4202</v>
      </c>
      <c r="AH271" s="109" t="n">
        <v>4169</v>
      </c>
      <c r="AI271" s="109" t="n">
        <v>4095</v>
      </c>
      <c r="AJ271" s="109" t="n">
        <v>4036</v>
      </c>
      <c r="AK271" s="109" t="n">
        <v>4143</v>
      </c>
      <c r="AL271" s="109" t="n">
        <v>4130</v>
      </c>
      <c r="AM271" s="109" t="n">
        <v>4030</v>
      </c>
      <c r="AN271" s="109" t="n">
        <v>3885</v>
      </c>
      <c r="AO271" s="109" t="n">
        <v>3913</v>
      </c>
      <c r="AP271" s="109" t="n">
        <v>3839</v>
      </c>
      <c r="AQ271" s="109" t="n">
        <v>3464</v>
      </c>
      <c r="AR271" s="109" t="n">
        <v>2938</v>
      </c>
      <c r="AS271" s="109" t="n">
        <v>2710</v>
      </c>
      <c r="AT271" s="109" t="n">
        <v>2717</v>
      </c>
      <c r="AU271" s="109" t="n">
        <v>2457</v>
      </c>
      <c r="AV271" s="109" t="n">
        <v>2169</v>
      </c>
      <c r="AW271" s="109" t="n">
        <v>2015</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0" t="s">
        <v>37</v>
      </c>
      <c r="B272" s="119" t="n">
        <v>2</v>
      </c>
      <c r="C272" s="119" t="n">
        <v>2084</v>
      </c>
      <c r="D272" s="109" t="n">
        <v>109833</v>
      </c>
      <c r="E272" s="109" t="n">
        <v>0</v>
      </c>
      <c r="F272" s="109" t="n">
        <v>0</v>
      </c>
      <c r="G272" s="109" t="n">
        <v>0</v>
      </c>
      <c r="H272" s="109" t="n">
        <v>0</v>
      </c>
      <c r="I272" s="109" t="n">
        <v>0</v>
      </c>
      <c r="J272" s="109" t="n">
        <v>204</v>
      </c>
      <c r="K272" s="109" t="n">
        <v>272</v>
      </c>
      <c r="L272" s="109" t="n">
        <v>589</v>
      </c>
      <c r="M272" s="109" t="n">
        <v>622</v>
      </c>
      <c r="N272" s="109" t="n">
        <v>726</v>
      </c>
      <c r="O272" s="109" t="n">
        <v>998</v>
      </c>
      <c r="P272" s="109" t="n">
        <v>1238</v>
      </c>
      <c r="Q272" s="109" t="n">
        <v>1531</v>
      </c>
      <c r="R272" s="109" t="n">
        <v>1661</v>
      </c>
      <c r="S272" s="109" t="n">
        <v>1898</v>
      </c>
      <c r="T272" s="109" t="n">
        <v>2148</v>
      </c>
      <c r="U272" s="109" t="n">
        <v>2331</v>
      </c>
      <c r="V272" s="109" t="n">
        <v>2542</v>
      </c>
      <c r="W272" s="109" t="n">
        <v>2805</v>
      </c>
      <c r="X272" s="109" t="n">
        <v>2924</v>
      </c>
      <c r="Y272" s="109" t="n">
        <v>3132</v>
      </c>
      <c r="Z272" s="109" t="n">
        <v>3409</v>
      </c>
      <c r="AA272" s="109" t="n">
        <v>3494</v>
      </c>
      <c r="AB272" s="109" t="n">
        <v>3537</v>
      </c>
      <c r="AC272" s="109" t="n">
        <v>3712</v>
      </c>
      <c r="AD272" s="109" t="n">
        <v>3851</v>
      </c>
      <c r="AE272" s="109" t="n">
        <v>3936</v>
      </c>
      <c r="AF272" s="109" t="n">
        <v>4032</v>
      </c>
      <c r="AG272" s="109" t="n">
        <v>4140</v>
      </c>
      <c r="AH272" s="109" t="n">
        <v>4109</v>
      </c>
      <c r="AI272" s="109" t="n">
        <v>4038</v>
      </c>
      <c r="AJ272" s="109" t="n">
        <v>3982</v>
      </c>
      <c r="AK272" s="109" t="n">
        <v>4089</v>
      </c>
      <c r="AL272" s="109" t="n">
        <v>4085</v>
      </c>
      <c r="AM272" s="109" t="n">
        <v>3989</v>
      </c>
      <c r="AN272" s="109" t="n">
        <v>3847</v>
      </c>
      <c r="AO272" s="109" t="n">
        <v>3879</v>
      </c>
      <c r="AP272" s="109" t="n">
        <v>3807</v>
      </c>
      <c r="AQ272" s="109" t="n">
        <v>3428</v>
      </c>
      <c r="AR272" s="109" t="n">
        <v>2909</v>
      </c>
      <c r="AS272" s="109" t="n">
        <v>2687</v>
      </c>
      <c r="AT272" s="109" t="n">
        <v>2688</v>
      </c>
      <c r="AU272" s="109" t="n">
        <v>2430</v>
      </c>
      <c r="AV272" s="109" t="n">
        <v>2144</v>
      </c>
      <c r="AW272" s="109" t="n">
        <v>1990</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0" t="s">
        <v>37</v>
      </c>
      <c r="B273" s="119" t="n">
        <v>2</v>
      </c>
      <c r="C273" s="119" t="n">
        <v>2085</v>
      </c>
      <c r="D273" s="109" t="n">
        <v>108334</v>
      </c>
      <c r="E273" s="109" t="n">
        <v>0</v>
      </c>
      <c r="F273" s="109" t="n">
        <v>0</v>
      </c>
      <c r="G273" s="109" t="n">
        <v>0</v>
      </c>
      <c r="H273" s="109" t="n">
        <v>0</v>
      </c>
      <c r="I273" s="109" t="n">
        <v>0</v>
      </c>
      <c r="J273" s="109" t="n">
        <v>201</v>
      </c>
      <c r="K273" s="109" t="n">
        <v>268</v>
      </c>
      <c r="L273" s="109" t="n">
        <v>581</v>
      </c>
      <c r="M273" s="109" t="n">
        <v>613</v>
      </c>
      <c r="N273" s="109" t="n">
        <v>716</v>
      </c>
      <c r="O273" s="109" t="n">
        <v>983</v>
      </c>
      <c r="P273" s="109" t="n">
        <v>1220</v>
      </c>
      <c r="Q273" s="109" t="n">
        <v>1508</v>
      </c>
      <c r="R273" s="109" t="n">
        <v>1636</v>
      </c>
      <c r="S273" s="109" t="n">
        <v>1869</v>
      </c>
      <c r="T273" s="109" t="n">
        <v>2114</v>
      </c>
      <c r="U273" s="109" t="n">
        <v>2294</v>
      </c>
      <c r="V273" s="109" t="n">
        <v>2501</v>
      </c>
      <c r="W273" s="109" t="n">
        <v>2760</v>
      </c>
      <c r="X273" s="109" t="n">
        <v>2877</v>
      </c>
      <c r="Y273" s="109" t="n">
        <v>3081</v>
      </c>
      <c r="Z273" s="109" t="n">
        <v>3354</v>
      </c>
      <c r="AA273" s="109" t="n">
        <v>3437</v>
      </c>
      <c r="AB273" s="109" t="n">
        <v>3480</v>
      </c>
      <c r="AC273" s="109" t="n">
        <v>3652</v>
      </c>
      <c r="AD273" s="109" t="n">
        <v>3789</v>
      </c>
      <c r="AE273" s="109" t="n">
        <v>3872</v>
      </c>
      <c r="AF273" s="109" t="n">
        <v>3968</v>
      </c>
      <c r="AG273" s="109" t="n">
        <v>4076</v>
      </c>
      <c r="AH273" s="109" t="n">
        <v>4048</v>
      </c>
      <c r="AI273" s="109" t="n">
        <v>3980</v>
      </c>
      <c r="AJ273" s="109" t="n">
        <v>3927</v>
      </c>
      <c r="AK273" s="109" t="n">
        <v>4035</v>
      </c>
      <c r="AL273" s="109" t="n">
        <v>4032</v>
      </c>
      <c r="AM273" s="109" t="n">
        <v>3946</v>
      </c>
      <c r="AN273" s="109" t="n">
        <v>3807</v>
      </c>
      <c r="AO273" s="109" t="n">
        <v>3841</v>
      </c>
      <c r="AP273" s="109" t="n">
        <v>3775</v>
      </c>
      <c r="AQ273" s="109" t="n">
        <v>3399</v>
      </c>
      <c r="AR273" s="109" t="n">
        <v>2878</v>
      </c>
      <c r="AS273" s="109" t="n">
        <v>2661</v>
      </c>
      <c r="AT273" s="109" t="n">
        <v>2665</v>
      </c>
      <c r="AU273" s="109" t="n">
        <v>2404</v>
      </c>
      <c r="AV273" s="109" t="n">
        <v>2120</v>
      </c>
      <c r="AW273" s="109" t="n">
        <v>1967</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0" t="s">
        <v>37</v>
      </c>
      <c r="B274" s="119" t="n">
        <v>2</v>
      </c>
      <c r="C274" s="119" t="n">
        <v>2086</v>
      </c>
      <c r="D274" s="109" t="n">
        <v>106841</v>
      </c>
      <c r="E274" s="109" t="n">
        <v>0</v>
      </c>
      <c r="F274" s="109" t="n">
        <v>0</v>
      </c>
      <c r="G274" s="109" t="n">
        <v>0</v>
      </c>
      <c r="H274" s="109" t="n">
        <v>0</v>
      </c>
      <c r="I274" s="109" t="n">
        <v>0</v>
      </c>
      <c r="J274" s="109" t="n">
        <v>199</v>
      </c>
      <c r="K274" s="109" t="n">
        <v>265</v>
      </c>
      <c r="L274" s="109" t="n">
        <v>574</v>
      </c>
      <c r="M274" s="109" t="n">
        <v>605</v>
      </c>
      <c r="N274" s="109" t="n">
        <v>706</v>
      </c>
      <c r="O274" s="109" t="n">
        <v>970</v>
      </c>
      <c r="P274" s="109" t="n">
        <v>1203</v>
      </c>
      <c r="Q274" s="109" t="n">
        <v>1486</v>
      </c>
      <c r="R274" s="109" t="n">
        <v>1612</v>
      </c>
      <c r="S274" s="109" t="n">
        <v>1841</v>
      </c>
      <c r="T274" s="109" t="n">
        <v>2082</v>
      </c>
      <c r="U274" s="109" t="n">
        <v>2258</v>
      </c>
      <c r="V274" s="109" t="n">
        <v>2461</v>
      </c>
      <c r="W274" s="109" t="n">
        <v>2716</v>
      </c>
      <c r="X274" s="109" t="n">
        <v>2830</v>
      </c>
      <c r="Y274" s="109" t="n">
        <v>3031</v>
      </c>
      <c r="Z274" s="109" t="n">
        <v>3299</v>
      </c>
      <c r="AA274" s="109" t="n">
        <v>3381</v>
      </c>
      <c r="AB274" s="109" t="n">
        <v>3423</v>
      </c>
      <c r="AC274" s="109" t="n">
        <v>3593</v>
      </c>
      <c r="AD274" s="109" t="n">
        <v>3728</v>
      </c>
      <c r="AE274" s="109" t="n">
        <v>3810</v>
      </c>
      <c r="AF274" s="109" t="n">
        <v>3904</v>
      </c>
      <c r="AG274" s="109" t="n">
        <v>4011</v>
      </c>
      <c r="AH274" s="109" t="n">
        <v>3985</v>
      </c>
      <c r="AI274" s="109" t="n">
        <v>3921</v>
      </c>
      <c r="AJ274" s="109" t="n">
        <v>3870</v>
      </c>
      <c r="AK274" s="109" t="n">
        <v>3979</v>
      </c>
      <c r="AL274" s="109" t="n">
        <v>3978</v>
      </c>
      <c r="AM274" s="109" t="n">
        <v>3895</v>
      </c>
      <c r="AN274" s="109" t="n">
        <v>3766</v>
      </c>
      <c r="AO274" s="109" t="n">
        <v>3802</v>
      </c>
      <c r="AP274" s="109" t="n">
        <v>3738</v>
      </c>
      <c r="AQ274" s="109" t="n">
        <v>3370</v>
      </c>
      <c r="AR274" s="109" t="n">
        <v>2854</v>
      </c>
      <c r="AS274" s="109" t="n">
        <v>2633</v>
      </c>
      <c r="AT274" s="109" t="n">
        <v>2638</v>
      </c>
      <c r="AU274" s="109" t="n">
        <v>2383</v>
      </c>
      <c r="AV274" s="109" t="n">
        <v>2097</v>
      </c>
      <c r="AW274" s="109" t="n">
        <v>1945</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0" t="s">
        <v>37</v>
      </c>
      <c r="B275" s="119" t="n">
        <v>2</v>
      </c>
      <c r="C275" s="119" t="n">
        <v>2087</v>
      </c>
      <c r="D275" s="109" t="n">
        <v>105354</v>
      </c>
      <c r="E275" s="109" t="n">
        <v>0</v>
      </c>
      <c r="F275" s="109" t="n">
        <v>0</v>
      </c>
      <c r="G275" s="109" t="n">
        <v>0</v>
      </c>
      <c r="H275" s="109" t="n">
        <v>0</v>
      </c>
      <c r="I275" s="109" t="n">
        <v>0</v>
      </c>
      <c r="J275" s="109" t="n">
        <v>196</v>
      </c>
      <c r="K275" s="109" t="n">
        <v>261</v>
      </c>
      <c r="L275" s="109" t="n">
        <v>566</v>
      </c>
      <c r="M275" s="109" t="n">
        <v>597</v>
      </c>
      <c r="N275" s="109" t="n">
        <v>697</v>
      </c>
      <c r="O275" s="109" t="n">
        <v>957</v>
      </c>
      <c r="P275" s="109" t="n">
        <v>1186</v>
      </c>
      <c r="Q275" s="109" t="n">
        <v>1465</v>
      </c>
      <c r="R275" s="109" t="n">
        <v>1588</v>
      </c>
      <c r="S275" s="109" t="n">
        <v>1813</v>
      </c>
      <c r="T275" s="109" t="n">
        <v>2051</v>
      </c>
      <c r="U275" s="109" t="n">
        <v>2223</v>
      </c>
      <c r="V275" s="109" t="n">
        <v>2423</v>
      </c>
      <c r="W275" s="109" t="n">
        <v>2673</v>
      </c>
      <c r="X275" s="109" t="n">
        <v>2785</v>
      </c>
      <c r="Y275" s="109" t="n">
        <v>2983</v>
      </c>
      <c r="Z275" s="109" t="n">
        <v>3246</v>
      </c>
      <c r="AA275" s="109" t="n">
        <v>3326</v>
      </c>
      <c r="AB275" s="109" t="n">
        <v>3367</v>
      </c>
      <c r="AC275" s="109" t="n">
        <v>3534</v>
      </c>
      <c r="AD275" s="109" t="n">
        <v>3668</v>
      </c>
      <c r="AE275" s="109" t="n">
        <v>3749</v>
      </c>
      <c r="AF275" s="109" t="n">
        <v>3841</v>
      </c>
      <c r="AG275" s="109" t="n">
        <v>3947</v>
      </c>
      <c r="AH275" s="109" t="n">
        <v>3923</v>
      </c>
      <c r="AI275" s="109" t="n">
        <v>3860</v>
      </c>
      <c r="AJ275" s="109" t="n">
        <v>3813</v>
      </c>
      <c r="AK275" s="109" t="n">
        <v>3922</v>
      </c>
      <c r="AL275" s="109" t="n">
        <v>3923</v>
      </c>
      <c r="AM275" s="109" t="n">
        <v>3843</v>
      </c>
      <c r="AN275" s="109" t="n">
        <v>3717</v>
      </c>
      <c r="AO275" s="109" t="n">
        <v>3760</v>
      </c>
      <c r="AP275" s="109" t="n">
        <v>3699</v>
      </c>
      <c r="AQ275" s="109" t="n">
        <v>3337</v>
      </c>
      <c r="AR275" s="109" t="n">
        <v>2830</v>
      </c>
      <c r="AS275" s="109" t="n">
        <v>2611</v>
      </c>
      <c r="AT275" s="109" t="n">
        <v>2611</v>
      </c>
      <c r="AU275" s="109" t="n">
        <v>2359</v>
      </c>
      <c r="AV275" s="109" t="n">
        <v>2079</v>
      </c>
      <c r="AW275" s="109" t="n">
        <v>1924</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0" t="s">
        <v>37</v>
      </c>
      <c r="B276" s="119" t="n">
        <v>2</v>
      </c>
      <c r="C276" s="119" t="n">
        <v>2088</v>
      </c>
      <c r="D276" s="109" t="n">
        <v>103874</v>
      </c>
      <c r="E276" s="109" t="n">
        <v>0</v>
      </c>
      <c r="F276" s="109" t="n">
        <v>0</v>
      </c>
      <c r="G276" s="109" t="n">
        <v>0</v>
      </c>
      <c r="H276" s="109" t="n">
        <v>0</v>
      </c>
      <c r="I276" s="109" t="n">
        <v>0</v>
      </c>
      <c r="J276" s="109" t="n">
        <v>194</v>
      </c>
      <c r="K276" s="109" t="n">
        <v>258</v>
      </c>
      <c r="L276" s="109" t="n">
        <v>559</v>
      </c>
      <c r="M276" s="109" t="n">
        <v>590</v>
      </c>
      <c r="N276" s="109" t="n">
        <v>687</v>
      </c>
      <c r="O276" s="109" t="n">
        <v>944</v>
      </c>
      <c r="P276" s="109" t="n">
        <v>1170</v>
      </c>
      <c r="Q276" s="109" t="n">
        <v>1445</v>
      </c>
      <c r="R276" s="109" t="n">
        <v>1566</v>
      </c>
      <c r="S276" s="109" t="n">
        <v>1787</v>
      </c>
      <c r="T276" s="109" t="n">
        <v>2020</v>
      </c>
      <c r="U276" s="109" t="n">
        <v>2190</v>
      </c>
      <c r="V276" s="109" t="n">
        <v>2386</v>
      </c>
      <c r="W276" s="109" t="n">
        <v>2631</v>
      </c>
      <c r="X276" s="109" t="n">
        <v>2741</v>
      </c>
      <c r="Y276" s="109" t="n">
        <v>2935</v>
      </c>
      <c r="Z276" s="109" t="n">
        <v>3195</v>
      </c>
      <c r="AA276" s="109" t="n">
        <v>3273</v>
      </c>
      <c r="AB276" s="109" t="n">
        <v>3313</v>
      </c>
      <c r="AC276" s="109" t="n">
        <v>3477</v>
      </c>
      <c r="AD276" s="109" t="n">
        <v>3608</v>
      </c>
      <c r="AE276" s="109" t="n">
        <v>3688</v>
      </c>
      <c r="AF276" s="109" t="n">
        <v>3780</v>
      </c>
      <c r="AG276" s="109" t="n">
        <v>3883</v>
      </c>
      <c r="AH276" s="109" t="n">
        <v>3860</v>
      </c>
      <c r="AI276" s="109" t="n">
        <v>3799</v>
      </c>
      <c r="AJ276" s="109" t="n">
        <v>3754</v>
      </c>
      <c r="AK276" s="109" t="n">
        <v>3864</v>
      </c>
      <c r="AL276" s="109" t="n">
        <v>3866</v>
      </c>
      <c r="AM276" s="109" t="n">
        <v>3790</v>
      </c>
      <c r="AN276" s="109" t="n">
        <v>3668</v>
      </c>
      <c r="AO276" s="109" t="n">
        <v>3712</v>
      </c>
      <c r="AP276" s="109" t="n">
        <v>3659</v>
      </c>
      <c r="AQ276" s="109" t="n">
        <v>3303</v>
      </c>
      <c r="AR276" s="109" t="n">
        <v>2802</v>
      </c>
      <c r="AS276" s="109" t="n">
        <v>2588</v>
      </c>
      <c r="AT276" s="109" t="n">
        <v>2589</v>
      </c>
      <c r="AU276" s="109" t="n">
        <v>2335</v>
      </c>
      <c r="AV276" s="109" t="n">
        <v>2058</v>
      </c>
      <c r="AW276" s="109" t="n">
        <v>1907</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0" t="s">
        <v>37</v>
      </c>
      <c r="B277" s="119" t="n">
        <v>2</v>
      </c>
      <c r="C277" s="119" t="n">
        <v>2089</v>
      </c>
      <c r="D277" s="109" t="n">
        <v>102401</v>
      </c>
      <c r="E277" s="109" t="n">
        <v>0</v>
      </c>
      <c r="F277" s="109" t="n">
        <v>0</v>
      </c>
      <c r="G277" s="109" t="n">
        <v>0</v>
      </c>
      <c r="H277" s="109" t="n">
        <v>0</v>
      </c>
      <c r="I277" s="109" t="n">
        <v>0</v>
      </c>
      <c r="J277" s="109" t="n">
        <v>191</v>
      </c>
      <c r="K277" s="109" t="n">
        <v>255</v>
      </c>
      <c r="L277" s="109" t="n">
        <v>552</v>
      </c>
      <c r="M277" s="109" t="n">
        <v>582</v>
      </c>
      <c r="N277" s="109" t="n">
        <v>679</v>
      </c>
      <c r="O277" s="109" t="n">
        <v>932</v>
      </c>
      <c r="P277" s="109" t="n">
        <v>1155</v>
      </c>
      <c r="Q277" s="109" t="n">
        <v>1425</v>
      </c>
      <c r="R277" s="109" t="n">
        <v>1545</v>
      </c>
      <c r="S277" s="109" t="n">
        <v>1762</v>
      </c>
      <c r="T277" s="109" t="n">
        <v>1991</v>
      </c>
      <c r="U277" s="109" t="n">
        <v>2157</v>
      </c>
      <c r="V277" s="109" t="n">
        <v>2350</v>
      </c>
      <c r="W277" s="109" t="n">
        <v>2592</v>
      </c>
      <c r="X277" s="109" t="n">
        <v>2698</v>
      </c>
      <c r="Y277" s="109" t="n">
        <v>2889</v>
      </c>
      <c r="Z277" s="109" t="n">
        <v>3144</v>
      </c>
      <c r="AA277" s="109" t="n">
        <v>3221</v>
      </c>
      <c r="AB277" s="109" t="n">
        <v>3260</v>
      </c>
      <c r="AC277" s="109" t="n">
        <v>3421</v>
      </c>
      <c r="AD277" s="109" t="n">
        <v>3550</v>
      </c>
      <c r="AE277" s="109" t="n">
        <v>3628</v>
      </c>
      <c r="AF277" s="109" t="n">
        <v>3719</v>
      </c>
      <c r="AG277" s="109" t="n">
        <v>3821</v>
      </c>
      <c r="AH277" s="109" t="n">
        <v>3798</v>
      </c>
      <c r="AI277" s="109" t="n">
        <v>3738</v>
      </c>
      <c r="AJ277" s="109" t="n">
        <v>3695</v>
      </c>
      <c r="AK277" s="109" t="n">
        <v>3804</v>
      </c>
      <c r="AL277" s="109" t="n">
        <v>3809</v>
      </c>
      <c r="AM277" s="109" t="n">
        <v>3735</v>
      </c>
      <c r="AN277" s="109" t="n">
        <v>3617</v>
      </c>
      <c r="AO277" s="109" t="n">
        <v>3663</v>
      </c>
      <c r="AP277" s="109" t="n">
        <v>3612</v>
      </c>
      <c r="AQ277" s="109" t="n">
        <v>3267</v>
      </c>
      <c r="AR277" s="109" t="n">
        <v>2773</v>
      </c>
      <c r="AS277" s="109" t="n">
        <v>2563</v>
      </c>
      <c r="AT277" s="109" t="n">
        <v>2567</v>
      </c>
      <c r="AU277" s="109" t="n">
        <v>2315</v>
      </c>
      <c r="AV277" s="109" t="n">
        <v>2037</v>
      </c>
      <c r="AW277" s="109" t="n">
        <v>1888</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0" t="s">
        <v>37</v>
      </c>
      <c r="B278" s="119" t="n">
        <v>2</v>
      </c>
      <c r="C278" s="119" t="n">
        <v>2090</v>
      </c>
      <c r="D278" s="109" t="n">
        <v>100935</v>
      </c>
      <c r="E278" s="109" t="n">
        <v>0</v>
      </c>
      <c r="F278" s="109" t="n">
        <v>0</v>
      </c>
      <c r="G278" s="109" t="n">
        <v>0</v>
      </c>
      <c r="H278" s="109" t="n">
        <v>0</v>
      </c>
      <c r="I278" s="109" t="n">
        <v>0</v>
      </c>
      <c r="J278" s="109" t="n">
        <v>189</v>
      </c>
      <c r="K278" s="109" t="n">
        <v>251</v>
      </c>
      <c r="L278" s="109" t="n">
        <v>545</v>
      </c>
      <c r="M278" s="109" t="n">
        <v>575</v>
      </c>
      <c r="N278" s="109" t="n">
        <v>670</v>
      </c>
      <c r="O278" s="109" t="n">
        <v>920</v>
      </c>
      <c r="P278" s="109" t="n">
        <v>1140</v>
      </c>
      <c r="Q278" s="109" t="n">
        <v>1407</v>
      </c>
      <c r="R278" s="109" t="n">
        <v>1524</v>
      </c>
      <c r="S278" s="109" t="n">
        <v>1738</v>
      </c>
      <c r="T278" s="109" t="n">
        <v>1964</v>
      </c>
      <c r="U278" s="109" t="n">
        <v>2127</v>
      </c>
      <c r="V278" s="109" t="n">
        <v>2316</v>
      </c>
      <c r="W278" s="109" t="n">
        <v>2553</v>
      </c>
      <c r="X278" s="109" t="n">
        <v>2658</v>
      </c>
      <c r="Y278" s="109" t="n">
        <v>2844</v>
      </c>
      <c r="Z278" s="109" t="n">
        <v>3095</v>
      </c>
      <c r="AA278" s="109" t="n">
        <v>3170</v>
      </c>
      <c r="AB278" s="109" t="n">
        <v>3209</v>
      </c>
      <c r="AC278" s="109" t="n">
        <v>3367</v>
      </c>
      <c r="AD278" s="109" t="n">
        <v>3493</v>
      </c>
      <c r="AE278" s="109" t="n">
        <v>3570</v>
      </c>
      <c r="AF278" s="109" t="n">
        <v>3659</v>
      </c>
      <c r="AG278" s="109" t="n">
        <v>3760</v>
      </c>
      <c r="AH278" s="109" t="n">
        <v>3737</v>
      </c>
      <c r="AI278" s="109" t="n">
        <v>3678</v>
      </c>
      <c r="AJ278" s="109" t="n">
        <v>3636</v>
      </c>
      <c r="AK278" s="109" t="n">
        <v>3744</v>
      </c>
      <c r="AL278" s="109" t="n">
        <v>3750</v>
      </c>
      <c r="AM278" s="109" t="n">
        <v>3680</v>
      </c>
      <c r="AN278" s="109" t="n">
        <v>3565</v>
      </c>
      <c r="AO278" s="109" t="n">
        <v>3612</v>
      </c>
      <c r="AP278" s="109" t="n">
        <v>3564</v>
      </c>
      <c r="AQ278" s="109" t="n">
        <v>3225</v>
      </c>
      <c r="AR278" s="109" t="n">
        <v>2743</v>
      </c>
      <c r="AS278" s="109" t="n">
        <v>2536</v>
      </c>
      <c r="AT278" s="109" t="n">
        <v>2541</v>
      </c>
      <c r="AU278" s="109" t="n">
        <v>2295</v>
      </c>
      <c r="AV278" s="109" t="n">
        <v>2020</v>
      </c>
      <c r="AW278" s="109" t="n">
        <v>1868</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0" t="s">
        <v>37</v>
      </c>
      <c r="B279" s="119" t="n">
        <v>2</v>
      </c>
      <c r="C279" s="119" t="n">
        <v>2091</v>
      </c>
      <c r="D279" s="109" t="n">
        <v>99482</v>
      </c>
      <c r="E279" s="109" t="n">
        <v>0</v>
      </c>
      <c r="F279" s="109" t="n">
        <v>0</v>
      </c>
      <c r="G279" s="109" t="n">
        <v>0</v>
      </c>
      <c r="H279" s="109" t="n">
        <v>0</v>
      </c>
      <c r="I279" s="109" t="n">
        <v>0</v>
      </c>
      <c r="J279" s="109" t="n">
        <v>186</v>
      </c>
      <c r="K279" s="109" t="n">
        <v>248</v>
      </c>
      <c r="L279" s="109" t="n">
        <v>538</v>
      </c>
      <c r="M279" s="109" t="n">
        <v>567</v>
      </c>
      <c r="N279" s="109" t="n">
        <v>662</v>
      </c>
      <c r="O279" s="109" t="n">
        <v>908</v>
      </c>
      <c r="P279" s="109" t="n">
        <v>1125</v>
      </c>
      <c r="Q279" s="109" t="n">
        <v>1388</v>
      </c>
      <c r="R279" s="109" t="n">
        <v>1504</v>
      </c>
      <c r="S279" s="109" t="n">
        <v>1715</v>
      </c>
      <c r="T279" s="109" t="n">
        <v>1937</v>
      </c>
      <c r="U279" s="109" t="n">
        <v>2097</v>
      </c>
      <c r="V279" s="109" t="n">
        <v>2283</v>
      </c>
      <c r="W279" s="109" t="n">
        <v>2516</v>
      </c>
      <c r="X279" s="109" t="n">
        <v>2619</v>
      </c>
      <c r="Y279" s="109" t="n">
        <v>2802</v>
      </c>
      <c r="Z279" s="109" t="n">
        <v>3047</v>
      </c>
      <c r="AA279" s="109" t="n">
        <v>3121</v>
      </c>
      <c r="AB279" s="109" t="n">
        <v>3158</v>
      </c>
      <c r="AC279" s="109" t="n">
        <v>3314</v>
      </c>
      <c r="AD279" s="109" t="n">
        <v>3437</v>
      </c>
      <c r="AE279" s="109" t="n">
        <v>3513</v>
      </c>
      <c r="AF279" s="109" t="n">
        <v>3600</v>
      </c>
      <c r="AG279" s="109" t="n">
        <v>3699</v>
      </c>
      <c r="AH279" s="109" t="n">
        <v>3677</v>
      </c>
      <c r="AI279" s="109" t="n">
        <v>3619</v>
      </c>
      <c r="AJ279" s="109" t="n">
        <v>3578</v>
      </c>
      <c r="AK279" s="109" t="n">
        <v>3684</v>
      </c>
      <c r="AL279" s="109" t="n">
        <v>3691</v>
      </c>
      <c r="AM279" s="109" t="n">
        <v>3623</v>
      </c>
      <c r="AN279" s="109" t="n">
        <v>3512</v>
      </c>
      <c r="AO279" s="109" t="n">
        <v>3560</v>
      </c>
      <c r="AP279" s="109" t="n">
        <v>3515</v>
      </c>
      <c r="AQ279" s="109" t="n">
        <v>3182</v>
      </c>
      <c r="AR279" s="109" t="n">
        <v>2707</v>
      </c>
      <c r="AS279" s="109" t="n">
        <v>2509</v>
      </c>
      <c r="AT279" s="109" t="n">
        <v>2515</v>
      </c>
      <c r="AU279" s="109" t="n">
        <v>2273</v>
      </c>
      <c r="AV279" s="109" t="n">
        <v>2002</v>
      </c>
      <c r="AW279" s="109" t="n">
        <v>1853</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0" t="s">
        <v>37</v>
      </c>
      <c r="B280" s="119" t="n">
        <v>2</v>
      </c>
      <c r="C280" s="119" t="n">
        <v>2092</v>
      </c>
      <c r="D280" s="109" t="n">
        <v>98038</v>
      </c>
      <c r="E280" s="109" t="n">
        <v>0</v>
      </c>
      <c r="F280" s="109" t="n">
        <v>0</v>
      </c>
      <c r="G280" s="109" t="n">
        <v>0</v>
      </c>
      <c r="H280" s="109" t="n">
        <v>0</v>
      </c>
      <c r="I280" s="109" t="n">
        <v>0</v>
      </c>
      <c r="J280" s="109" t="n">
        <v>184</v>
      </c>
      <c r="K280" s="109" t="n">
        <v>245</v>
      </c>
      <c r="L280" s="109" t="n">
        <v>531</v>
      </c>
      <c r="M280" s="109" t="n">
        <v>560</v>
      </c>
      <c r="N280" s="109" t="n">
        <v>653</v>
      </c>
      <c r="O280" s="109" t="n">
        <v>897</v>
      </c>
      <c r="P280" s="109" t="n">
        <v>1111</v>
      </c>
      <c r="Q280" s="109" t="n">
        <v>1370</v>
      </c>
      <c r="R280" s="109" t="n">
        <v>1484</v>
      </c>
      <c r="S280" s="109" t="n">
        <v>1692</v>
      </c>
      <c r="T280" s="109" t="n">
        <v>1911</v>
      </c>
      <c r="U280" s="109" t="n">
        <v>2069</v>
      </c>
      <c r="V280" s="109" t="n">
        <v>2251</v>
      </c>
      <c r="W280" s="109" t="n">
        <v>2480</v>
      </c>
      <c r="X280" s="109" t="n">
        <v>2580</v>
      </c>
      <c r="Y280" s="109" t="n">
        <v>2761</v>
      </c>
      <c r="Z280" s="109" t="n">
        <v>3002</v>
      </c>
      <c r="AA280" s="109" t="n">
        <v>3073</v>
      </c>
      <c r="AB280" s="109" t="n">
        <v>3109</v>
      </c>
      <c r="AC280" s="109" t="n">
        <v>3262</v>
      </c>
      <c r="AD280" s="109" t="n">
        <v>3383</v>
      </c>
      <c r="AE280" s="109" t="n">
        <v>3457</v>
      </c>
      <c r="AF280" s="109" t="n">
        <v>3542</v>
      </c>
      <c r="AG280" s="109" t="n">
        <v>3639</v>
      </c>
      <c r="AH280" s="109" t="n">
        <v>3617</v>
      </c>
      <c r="AI280" s="109" t="n">
        <v>3561</v>
      </c>
      <c r="AJ280" s="109" t="n">
        <v>3520</v>
      </c>
      <c r="AK280" s="109" t="n">
        <v>3625</v>
      </c>
      <c r="AL280" s="109" t="n">
        <v>3632</v>
      </c>
      <c r="AM280" s="109" t="n">
        <v>3566</v>
      </c>
      <c r="AN280" s="109" t="n">
        <v>3458</v>
      </c>
      <c r="AO280" s="109" t="n">
        <v>3507</v>
      </c>
      <c r="AP280" s="109" t="n">
        <v>3464</v>
      </c>
      <c r="AQ280" s="109" t="n">
        <v>3138</v>
      </c>
      <c r="AR280" s="109" t="n">
        <v>2671</v>
      </c>
      <c r="AS280" s="109" t="n">
        <v>2476</v>
      </c>
      <c r="AT280" s="109" t="n">
        <v>2488</v>
      </c>
      <c r="AU280" s="109" t="n">
        <v>2249</v>
      </c>
      <c r="AV280" s="109" t="n">
        <v>1982</v>
      </c>
      <c r="AW280" s="109" t="n">
        <v>1837</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0" t="s">
        <v>37</v>
      </c>
      <c r="B281" s="119" t="n">
        <v>2</v>
      </c>
      <c r="C281" s="119" t="n">
        <v>2093</v>
      </c>
      <c r="D281" s="109" t="n">
        <v>96607</v>
      </c>
      <c r="E281" s="109" t="n">
        <v>0</v>
      </c>
      <c r="F281" s="109" t="n">
        <v>0</v>
      </c>
      <c r="G281" s="109" t="n">
        <v>0</v>
      </c>
      <c r="H281" s="109" t="n">
        <v>0</v>
      </c>
      <c r="I281" s="109" t="n">
        <v>0</v>
      </c>
      <c r="J281" s="109" t="n">
        <v>182</v>
      </c>
      <c r="K281" s="109" t="n">
        <v>242</v>
      </c>
      <c r="L281" s="109" t="n">
        <v>524</v>
      </c>
      <c r="M281" s="109" t="n">
        <v>553</v>
      </c>
      <c r="N281" s="109" t="n">
        <v>645</v>
      </c>
      <c r="O281" s="109" t="n">
        <v>885</v>
      </c>
      <c r="P281" s="109" t="n">
        <v>1097</v>
      </c>
      <c r="Q281" s="109" t="n">
        <v>1353</v>
      </c>
      <c r="R281" s="109" t="n">
        <v>1465</v>
      </c>
      <c r="S281" s="109" t="n">
        <v>1671</v>
      </c>
      <c r="T281" s="109" t="n">
        <v>1886</v>
      </c>
      <c r="U281" s="109" t="n">
        <v>2041</v>
      </c>
      <c r="V281" s="109" t="n">
        <v>2221</v>
      </c>
      <c r="W281" s="109" t="n">
        <v>2446</v>
      </c>
      <c r="X281" s="109" t="n">
        <v>2544</v>
      </c>
      <c r="Y281" s="109" t="n">
        <v>2720</v>
      </c>
      <c r="Z281" s="109" t="n">
        <v>2957</v>
      </c>
      <c r="AA281" s="109" t="n">
        <v>3027</v>
      </c>
      <c r="AB281" s="109" t="n">
        <v>3061</v>
      </c>
      <c r="AC281" s="109" t="n">
        <v>3211</v>
      </c>
      <c r="AD281" s="109" t="n">
        <v>3330</v>
      </c>
      <c r="AE281" s="109" t="n">
        <v>3402</v>
      </c>
      <c r="AF281" s="109" t="n">
        <v>3486</v>
      </c>
      <c r="AG281" s="109" t="n">
        <v>3581</v>
      </c>
      <c r="AH281" s="109" t="n">
        <v>3559</v>
      </c>
      <c r="AI281" s="109" t="n">
        <v>3504</v>
      </c>
      <c r="AJ281" s="109" t="n">
        <v>3464</v>
      </c>
      <c r="AK281" s="109" t="n">
        <v>3567</v>
      </c>
      <c r="AL281" s="109" t="n">
        <v>3574</v>
      </c>
      <c r="AM281" s="109" t="n">
        <v>3509</v>
      </c>
      <c r="AN281" s="109" t="n">
        <v>3404</v>
      </c>
      <c r="AO281" s="109" t="n">
        <v>3453</v>
      </c>
      <c r="AP281" s="109" t="n">
        <v>3413</v>
      </c>
      <c r="AQ281" s="109" t="n">
        <v>3092</v>
      </c>
      <c r="AR281" s="109" t="n">
        <v>2634</v>
      </c>
      <c r="AS281" s="109" t="n">
        <v>2443</v>
      </c>
      <c r="AT281" s="109" t="n">
        <v>2455</v>
      </c>
      <c r="AU281" s="109" t="n">
        <v>2224</v>
      </c>
      <c r="AV281" s="109" t="n">
        <v>1962</v>
      </c>
      <c r="AW281" s="109" t="n">
        <v>1818</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0" t="s">
        <v>37</v>
      </c>
      <c r="B282" s="119" t="n">
        <v>2</v>
      </c>
      <c r="C282" s="119" t="n">
        <v>2094</v>
      </c>
      <c r="D282" s="109" t="n">
        <v>95190</v>
      </c>
      <c r="E282" s="109" t="n">
        <v>0</v>
      </c>
      <c r="F282" s="109" t="n">
        <v>0</v>
      </c>
      <c r="G282" s="109" t="n">
        <v>0</v>
      </c>
      <c r="H282" s="109" t="n">
        <v>0</v>
      </c>
      <c r="I282" s="109" t="n">
        <v>0</v>
      </c>
      <c r="J282" s="109" t="n">
        <v>179</v>
      </c>
      <c r="K282" s="109" t="n">
        <v>239</v>
      </c>
      <c r="L282" s="109" t="n">
        <v>518</v>
      </c>
      <c r="M282" s="109" t="n">
        <v>546</v>
      </c>
      <c r="N282" s="109" t="n">
        <v>637</v>
      </c>
      <c r="O282" s="109" t="n">
        <v>874</v>
      </c>
      <c r="P282" s="109" t="n">
        <v>1083</v>
      </c>
      <c r="Q282" s="109" t="n">
        <v>1336</v>
      </c>
      <c r="R282" s="109" t="n">
        <v>1446</v>
      </c>
      <c r="S282" s="109" t="n">
        <v>1649</v>
      </c>
      <c r="T282" s="109" t="n">
        <v>1861</v>
      </c>
      <c r="U282" s="109" t="n">
        <v>2014</v>
      </c>
      <c r="V282" s="109" t="n">
        <v>2191</v>
      </c>
      <c r="W282" s="109" t="n">
        <v>2413</v>
      </c>
      <c r="X282" s="109" t="n">
        <v>2509</v>
      </c>
      <c r="Y282" s="109" t="n">
        <v>2682</v>
      </c>
      <c r="Z282" s="109" t="n">
        <v>2914</v>
      </c>
      <c r="AA282" s="109" t="n">
        <v>2983</v>
      </c>
      <c r="AB282" s="109" t="n">
        <v>3016</v>
      </c>
      <c r="AC282" s="109" t="n">
        <v>3162</v>
      </c>
      <c r="AD282" s="109" t="n">
        <v>3278</v>
      </c>
      <c r="AE282" s="109" t="n">
        <v>3349</v>
      </c>
      <c r="AF282" s="109" t="n">
        <v>3431</v>
      </c>
      <c r="AG282" s="109" t="n">
        <v>3524</v>
      </c>
      <c r="AH282" s="109" t="n">
        <v>3502</v>
      </c>
      <c r="AI282" s="109" t="n">
        <v>3447</v>
      </c>
      <c r="AJ282" s="109" t="n">
        <v>3408</v>
      </c>
      <c r="AK282" s="109" t="n">
        <v>3510</v>
      </c>
      <c r="AL282" s="109" t="n">
        <v>3517</v>
      </c>
      <c r="AM282" s="109" t="n">
        <v>3453</v>
      </c>
      <c r="AN282" s="109" t="n">
        <v>3349</v>
      </c>
      <c r="AO282" s="109" t="n">
        <v>3399</v>
      </c>
      <c r="AP282" s="109" t="n">
        <v>3360</v>
      </c>
      <c r="AQ282" s="109" t="n">
        <v>3047</v>
      </c>
      <c r="AR282" s="109" t="n">
        <v>2596</v>
      </c>
      <c r="AS282" s="109" t="n">
        <v>2409</v>
      </c>
      <c r="AT282" s="109" t="n">
        <v>2423</v>
      </c>
      <c r="AU282" s="109" t="n">
        <v>2196</v>
      </c>
      <c r="AV282" s="109" t="n">
        <v>1940</v>
      </c>
      <c r="AW282" s="109" t="n">
        <v>1799</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0" t="s">
        <v>37</v>
      </c>
      <c r="B283" s="119" t="n">
        <v>2</v>
      </c>
      <c r="C283" s="119" t="n">
        <v>2095</v>
      </c>
      <c r="D283" s="109" t="n">
        <v>93790</v>
      </c>
      <c r="E283" s="109" t="n">
        <v>0</v>
      </c>
      <c r="F283" s="109" t="n">
        <v>0</v>
      </c>
      <c r="G283" s="109" t="n">
        <v>0</v>
      </c>
      <c r="H283" s="109" t="n">
        <v>0</v>
      </c>
      <c r="I283" s="109" t="n">
        <v>0</v>
      </c>
      <c r="J283" s="109" t="n">
        <v>177</v>
      </c>
      <c r="K283" s="109" t="n">
        <v>236</v>
      </c>
      <c r="L283" s="109" t="n">
        <v>511</v>
      </c>
      <c r="M283" s="109" t="n">
        <v>539</v>
      </c>
      <c r="N283" s="109" t="n">
        <v>629</v>
      </c>
      <c r="O283" s="109" t="n">
        <v>863</v>
      </c>
      <c r="P283" s="109" t="n">
        <v>1069</v>
      </c>
      <c r="Q283" s="109" t="n">
        <v>1319</v>
      </c>
      <c r="R283" s="109" t="n">
        <v>1428</v>
      </c>
      <c r="S283" s="109" t="n">
        <v>1628</v>
      </c>
      <c r="T283" s="109" t="n">
        <v>1837</v>
      </c>
      <c r="U283" s="109" t="n">
        <v>1988</v>
      </c>
      <c r="V283" s="109" t="n">
        <v>2162</v>
      </c>
      <c r="W283" s="109" t="n">
        <v>2380</v>
      </c>
      <c r="X283" s="109" t="n">
        <v>2475</v>
      </c>
      <c r="Y283" s="109" t="n">
        <v>2645</v>
      </c>
      <c r="Z283" s="109" t="n">
        <v>2873</v>
      </c>
      <c r="AA283" s="109" t="n">
        <v>2939</v>
      </c>
      <c r="AB283" s="109" t="n">
        <v>2972</v>
      </c>
      <c r="AC283" s="109" t="n">
        <v>3115</v>
      </c>
      <c r="AD283" s="109" t="n">
        <v>3228</v>
      </c>
      <c r="AE283" s="109" t="n">
        <v>3297</v>
      </c>
      <c r="AF283" s="109" t="n">
        <v>3378</v>
      </c>
      <c r="AG283" s="109" t="n">
        <v>3469</v>
      </c>
      <c r="AH283" s="109" t="n">
        <v>3447</v>
      </c>
      <c r="AI283" s="109" t="n">
        <v>3392</v>
      </c>
      <c r="AJ283" s="109" t="n">
        <v>3353</v>
      </c>
      <c r="AK283" s="109" t="n">
        <v>3453</v>
      </c>
      <c r="AL283" s="109" t="n">
        <v>3461</v>
      </c>
      <c r="AM283" s="109" t="n">
        <v>3398</v>
      </c>
      <c r="AN283" s="109" t="n">
        <v>3296</v>
      </c>
      <c r="AO283" s="109" t="n">
        <v>3345</v>
      </c>
      <c r="AP283" s="109" t="n">
        <v>3308</v>
      </c>
      <c r="AQ283" s="109" t="n">
        <v>3000</v>
      </c>
      <c r="AR283" s="109" t="n">
        <v>2558</v>
      </c>
      <c r="AS283" s="109" t="n">
        <v>2374</v>
      </c>
      <c r="AT283" s="109" t="n">
        <v>2389</v>
      </c>
      <c r="AU283" s="109" t="n">
        <v>2166</v>
      </c>
      <c r="AV283" s="109" t="n">
        <v>1915</v>
      </c>
      <c r="AW283" s="109" t="n">
        <v>1780</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0" t="s">
        <v>37</v>
      </c>
      <c r="B284" s="119" t="n">
        <v>2</v>
      </c>
      <c r="C284" s="119" t="n">
        <v>2096</v>
      </c>
      <c r="D284" s="109" t="n">
        <v>92408</v>
      </c>
      <c r="E284" s="109" t="n">
        <v>0</v>
      </c>
      <c r="F284" s="109" t="n">
        <v>0</v>
      </c>
      <c r="G284" s="109" t="n">
        <v>0</v>
      </c>
      <c r="H284" s="109" t="n">
        <v>0</v>
      </c>
      <c r="I284" s="109" t="n">
        <v>0</v>
      </c>
      <c r="J284" s="109" t="n">
        <v>175</v>
      </c>
      <c r="K284" s="109" t="n">
        <v>233</v>
      </c>
      <c r="L284" s="109" t="n">
        <v>504</v>
      </c>
      <c r="M284" s="109" t="n">
        <v>532</v>
      </c>
      <c r="N284" s="109" t="n">
        <v>620</v>
      </c>
      <c r="O284" s="109" t="n">
        <v>852</v>
      </c>
      <c r="P284" s="109" t="n">
        <v>1055</v>
      </c>
      <c r="Q284" s="109" t="n">
        <v>1302</v>
      </c>
      <c r="R284" s="109" t="n">
        <v>1410</v>
      </c>
      <c r="S284" s="109" t="n">
        <v>1607</v>
      </c>
      <c r="T284" s="109" t="n">
        <v>1814</v>
      </c>
      <c r="U284" s="109" t="n">
        <v>1962</v>
      </c>
      <c r="V284" s="109" t="n">
        <v>2134</v>
      </c>
      <c r="W284" s="109" t="n">
        <v>2349</v>
      </c>
      <c r="X284" s="109" t="n">
        <v>2441</v>
      </c>
      <c r="Y284" s="109" t="n">
        <v>2609</v>
      </c>
      <c r="Z284" s="109" t="n">
        <v>2833</v>
      </c>
      <c r="AA284" s="109" t="n">
        <v>2898</v>
      </c>
      <c r="AB284" s="109" t="n">
        <v>2928</v>
      </c>
      <c r="AC284" s="109" t="n">
        <v>3069</v>
      </c>
      <c r="AD284" s="109" t="n">
        <v>3180</v>
      </c>
      <c r="AE284" s="109" t="n">
        <v>3247</v>
      </c>
      <c r="AF284" s="109" t="n">
        <v>3325</v>
      </c>
      <c r="AG284" s="109" t="n">
        <v>3415</v>
      </c>
      <c r="AH284" s="109" t="n">
        <v>3393</v>
      </c>
      <c r="AI284" s="109" t="n">
        <v>3339</v>
      </c>
      <c r="AJ284" s="109" t="n">
        <v>3300</v>
      </c>
      <c r="AK284" s="109" t="n">
        <v>3398</v>
      </c>
      <c r="AL284" s="109" t="n">
        <v>3405</v>
      </c>
      <c r="AM284" s="109" t="n">
        <v>3343</v>
      </c>
      <c r="AN284" s="109" t="n">
        <v>3243</v>
      </c>
      <c r="AO284" s="109" t="n">
        <v>3291</v>
      </c>
      <c r="AP284" s="109" t="n">
        <v>3255</v>
      </c>
      <c r="AQ284" s="109" t="n">
        <v>2953</v>
      </c>
      <c r="AR284" s="109" t="n">
        <v>2519</v>
      </c>
      <c r="AS284" s="109" t="n">
        <v>2339</v>
      </c>
      <c r="AT284" s="109" t="n">
        <v>2354</v>
      </c>
      <c r="AU284" s="109" t="n">
        <v>2136</v>
      </c>
      <c r="AV284" s="109" t="n">
        <v>1890</v>
      </c>
      <c r="AW284" s="109" t="n">
        <v>1757</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0" t="s">
        <v>37</v>
      </c>
      <c r="B285" s="119" t="n">
        <v>2</v>
      </c>
      <c r="C285" s="119" t="n">
        <v>2097</v>
      </c>
      <c r="D285" s="109" t="n">
        <v>91047</v>
      </c>
      <c r="E285" s="109" t="n">
        <v>0</v>
      </c>
      <c r="F285" s="109" t="n">
        <v>0</v>
      </c>
      <c r="G285" s="109" t="n">
        <v>0</v>
      </c>
      <c r="H285" s="109" t="n">
        <v>0</v>
      </c>
      <c r="I285" s="109" t="n">
        <v>0</v>
      </c>
      <c r="J285" s="109" t="n">
        <v>172</v>
      </c>
      <c r="K285" s="109" t="n">
        <v>230</v>
      </c>
      <c r="L285" s="109" t="n">
        <v>497</v>
      </c>
      <c r="M285" s="109" t="n">
        <v>525</v>
      </c>
      <c r="N285" s="109" t="n">
        <v>612</v>
      </c>
      <c r="O285" s="109" t="n">
        <v>841</v>
      </c>
      <c r="P285" s="109" t="n">
        <v>1042</v>
      </c>
      <c r="Q285" s="109" t="n">
        <v>1285</v>
      </c>
      <c r="R285" s="109" t="n">
        <v>1391</v>
      </c>
      <c r="S285" s="109" t="n">
        <v>1586</v>
      </c>
      <c r="T285" s="109" t="n">
        <v>1791</v>
      </c>
      <c r="U285" s="109" t="n">
        <v>1937</v>
      </c>
      <c r="V285" s="109" t="n">
        <v>2106</v>
      </c>
      <c r="W285" s="109" t="n">
        <v>2318</v>
      </c>
      <c r="X285" s="109" t="n">
        <v>2409</v>
      </c>
      <c r="Y285" s="109" t="n">
        <v>2574</v>
      </c>
      <c r="Z285" s="109" t="n">
        <v>2795</v>
      </c>
      <c r="AA285" s="109" t="n">
        <v>2858</v>
      </c>
      <c r="AB285" s="109" t="n">
        <v>2887</v>
      </c>
      <c r="AC285" s="109" t="n">
        <v>3024</v>
      </c>
      <c r="AD285" s="109" t="n">
        <v>3134</v>
      </c>
      <c r="AE285" s="109" t="n">
        <v>3199</v>
      </c>
      <c r="AF285" s="109" t="n">
        <v>3274</v>
      </c>
      <c r="AG285" s="109" t="n">
        <v>3362</v>
      </c>
      <c r="AH285" s="109" t="n">
        <v>3340</v>
      </c>
      <c r="AI285" s="109" t="n">
        <v>3286</v>
      </c>
      <c r="AJ285" s="109" t="n">
        <v>3248</v>
      </c>
      <c r="AK285" s="109" t="n">
        <v>3344</v>
      </c>
      <c r="AL285" s="109" t="n">
        <v>3350</v>
      </c>
      <c r="AM285" s="109" t="n">
        <v>3289</v>
      </c>
      <c r="AN285" s="109" t="n">
        <v>3191</v>
      </c>
      <c r="AO285" s="109" t="n">
        <v>3239</v>
      </c>
      <c r="AP285" s="109" t="n">
        <v>3203</v>
      </c>
      <c r="AQ285" s="109" t="n">
        <v>2906</v>
      </c>
      <c r="AR285" s="109" t="n">
        <v>2479</v>
      </c>
      <c r="AS285" s="109" t="n">
        <v>2303</v>
      </c>
      <c r="AT285" s="109" t="n">
        <v>2320</v>
      </c>
      <c r="AU285" s="109" t="n">
        <v>2105</v>
      </c>
      <c r="AV285" s="109" t="n">
        <v>1863</v>
      </c>
      <c r="AW285" s="109" t="n">
        <v>1733</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0" t="s">
        <v>37</v>
      </c>
      <c r="B286" s="119" t="n">
        <v>2</v>
      </c>
      <c r="C286" s="119" t="n">
        <v>2098</v>
      </c>
      <c r="D286" s="109" t="n">
        <v>89708</v>
      </c>
      <c r="E286" s="109" t="n">
        <v>0</v>
      </c>
      <c r="F286" s="109" t="n">
        <v>0</v>
      </c>
      <c r="G286" s="109" t="n">
        <v>0</v>
      </c>
      <c r="H286" s="109" t="n">
        <v>0</v>
      </c>
      <c r="I286" s="109" t="n">
        <v>0</v>
      </c>
      <c r="J286" s="109" t="n">
        <v>170</v>
      </c>
      <c r="K286" s="109" t="n">
        <v>226</v>
      </c>
      <c r="L286" s="109" t="n">
        <v>490</v>
      </c>
      <c r="M286" s="109" t="n">
        <v>518</v>
      </c>
      <c r="N286" s="109" t="n">
        <v>604</v>
      </c>
      <c r="O286" s="109" t="n">
        <v>829</v>
      </c>
      <c r="P286" s="109" t="n">
        <v>1028</v>
      </c>
      <c r="Q286" s="109" t="n">
        <v>1268</v>
      </c>
      <c r="R286" s="109" t="n">
        <v>1373</v>
      </c>
      <c r="S286" s="109" t="n">
        <v>1566</v>
      </c>
      <c r="T286" s="109" t="n">
        <v>1767</v>
      </c>
      <c r="U286" s="109" t="n">
        <v>1912</v>
      </c>
      <c r="V286" s="109" t="n">
        <v>2079</v>
      </c>
      <c r="W286" s="109" t="n">
        <v>2288</v>
      </c>
      <c r="X286" s="109" t="n">
        <v>2378</v>
      </c>
      <c r="Y286" s="109" t="n">
        <v>2540</v>
      </c>
      <c r="Z286" s="109" t="n">
        <v>2757</v>
      </c>
      <c r="AA286" s="109" t="n">
        <v>2819</v>
      </c>
      <c r="AB286" s="109" t="n">
        <v>2847</v>
      </c>
      <c r="AC286" s="109" t="n">
        <v>2982</v>
      </c>
      <c r="AD286" s="109" t="n">
        <v>3088</v>
      </c>
      <c r="AE286" s="109" t="n">
        <v>3152</v>
      </c>
      <c r="AF286" s="109" t="n">
        <v>3226</v>
      </c>
      <c r="AG286" s="109" t="n">
        <v>3310</v>
      </c>
      <c r="AH286" s="109" t="n">
        <v>3288</v>
      </c>
      <c r="AI286" s="109" t="n">
        <v>3235</v>
      </c>
      <c r="AJ286" s="109" t="n">
        <v>3197</v>
      </c>
      <c r="AK286" s="109" t="n">
        <v>3291</v>
      </c>
      <c r="AL286" s="109" t="n">
        <v>3297</v>
      </c>
      <c r="AM286" s="109" t="n">
        <v>3236</v>
      </c>
      <c r="AN286" s="109" t="n">
        <v>3140</v>
      </c>
      <c r="AO286" s="109" t="n">
        <v>3187</v>
      </c>
      <c r="AP286" s="109" t="n">
        <v>3152</v>
      </c>
      <c r="AQ286" s="109" t="n">
        <v>2859</v>
      </c>
      <c r="AR286" s="109" t="n">
        <v>2439</v>
      </c>
      <c r="AS286" s="109" t="n">
        <v>2267</v>
      </c>
      <c r="AT286" s="109" t="n">
        <v>2284</v>
      </c>
      <c r="AU286" s="109" t="n">
        <v>2074</v>
      </c>
      <c r="AV286" s="109" t="n">
        <v>1836</v>
      </c>
      <c r="AW286" s="109" t="n">
        <v>1709</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0" t="s">
        <v>37</v>
      </c>
      <c r="B287" s="119" t="n">
        <v>2</v>
      </c>
      <c r="C287" s="119" t="n">
        <v>2099</v>
      </c>
      <c r="D287" s="109" t="n">
        <v>88391</v>
      </c>
      <c r="E287" s="109" t="n">
        <v>0</v>
      </c>
      <c r="F287" s="109" t="n">
        <v>0</v>
      </c>
      <c r="G287" s="109" t="n">
        <v>0</v>
      </c>
      <c r="H287" s="109" t="n">
        <v>0</v>
      </c>
      <c r="I287" s="109" t="n">
        <v>0</v>
      </c>
      <c r="J287" s="109" t="n">
        <v>167</v>
      </c>
      <c r="K287" s="109" t="n">
        <v>223</v>
      </c>
      <c r="L287" s="109" t="n">
        <v>483</v>
      </c>
      <c r="M287" s="109" t="n">
        <v>510</v>
      </c>
      <c r="N287" s="109" t="n">
        <v>596</v>
      </c>
      <c r="O287" s="109" t="n">
        <v>818</v>
      </c>
      <c r="P287" s="109" t="n">
        <v>1014</v>
      </c>
      <c r="Q287" s="109" t="n">
        <v>1251</v>
      </c>
      <c r="R287" s="109" t="n">
        <v>1356</v>
      </c>
      <c r="S287" s="109" t="n">
        <v>1545</v>
      </c>
      <c r="T287" s="109" t="n">
        <v>1744</v>
      </c>
      <c r="U287" s="109" t="n">
        <v>1887</v>
      </c>
      <c r="V287" s="109" t="n">
        <v>2052</v>
      </c>
      <c r="W287" s="109" t="n">
        <v>2258</v>
      </c>
      <c r="X287" s="109" t="n">
        <v>2346</v>
      </c>
      <c r="Y287" s="109" t="n">
        <v>2506</v>
      </c>
      <c r="Z287" s="109" t="n">
        <v>2721</v>
      </c>
      <c r="AA287" s="109" t="n">
        <v>2781</v>
      </c>
      <c r="AB287" s="109" t="n">
        <v>2808</v>
      </c>
      <c r="AC287" s="109" t="n">
        <v>2940</v>
      </c>
      <c r="AD287" s="109" t="n">
        <v>3044</v>
      </c>
      <c r="AE287" s="109" t="n">
        <v>3106</v>
      </c>
      <c r="AF287" s="109" t="n">
        <v>3178</v>
      </c>
      <c r="AG287" s="109" t="n">
        <v>3261</v>
      </c>
      <c r="AH287" s="109" t="n">
        <v>3238</v>
      </c>
      <c r="AI287" s="109" t="n">
        <v>3185</v>
      </c>
      <c r="AJ287" s="109" t="n">
        <v>3147</v>
      </c>
      <c r="AK287" s="109" t="n">
        <v>3239</v>
      </c>
      <c r="AL287" s="109" t="n">
        <v>3245</v>
      </c>
      <c r="AM287" s="109" t="n">
        <v>3185</v>
      </c>
      <c r="AN287" s="109" t="n">
        <v>3089</v>
      </c>
      <c r="AO287" s="109" t="n">
        <v>3135</v>
      </c>
      <c r="AP287" s="109" t="n">
        <v>3101</v>
      </c>
      <c r="AQ287" s="109" t="n">
        <v>2814</v>
      </c>
      <c r="AR287" s="109" t="n">
        <v>2400</v>
      </c>
      <c r="AS287" s="109" t="n">
        <v>2231</v>
      </c>
      <c r="AT287" s="109" t="n">
        <v>2248</v>
      </c>
      <c r="AU287" s="109" t="n">
        <v>2042</v>
      </c>
      <c r="AV287" s="109" t="n">
        <v>1809</v>
      </c>
      <c r="AW287" s="109" t="n">
        <v>1684</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0" t="s">
        <v>37</v>
      </c>
      <c r="B288" s="119" t="n">
        <v>2</v>
      </c>
      <c r="C288" s="119" t="n">
        <v>2100</v>
      </c>
      <c r="D288" s="109" t="n">
        <v>87097</v>
      </c>
      <c r="E288" s="109" t="n">
        <v>0</v>
      </c>
      <c r="F288" s="109" t="n">
        <v>0</v>
      </c>
      <c r="G288" s="109" t="n">
        <v>0</v>
      </c>
      <c r="H288" s="109" t="n">
        <v>0</v>
      </c>
      <c r="I288" s="109" t="n">
        <v>0</v>
      </c>
      <c r="J288" s="109" t="n">
        <v>165</v>
      </c>
      <c r="K288" s="109" t="n">
        <v>220</v>
      </c>
      <c r="L288" s="109" t="n">
        <v>476</v>
      </c>
      <c r="M288" s="109" t="n">
        <v>503</v>
      </c>
      <c r="N288" s="109" t="n">
        <v>587</v>
      </c>
      <c r="O288" s="109" t="n">
        <v>807</v>
      </c>
      <c r="P288" s="109" t="n">
        <v>1000</v>
      </c>
      <c r="Q288" s="109" t="n">
        <v>1234</v>
      </c>
      <c r="R288" s="109" t="n">
        <v>1337</v>
      </c>
      <c r="S288" s="109" t="n">
        <v>1525</v>
      </c>
      <c r="T288" s="109" t="n">
        <v>1722</v>
      </c>
      <c r="U288" s="109" t="n">
        <v>1862</v>
      </c>
      <c r="V288" s="109" t="n">
        <v>2025</v>
      </c>
      <c r="W288" s="109" t="n">
        <v>2229</v>
      </c>
      <c r="X288" s="109" t="n">
        <v>2316</v>
      </c>
      <c r="Y288" s="109" t="n">
        <v>2473</v>
      </c>
      <c r="Z288" s="109" t="n">
        <v>2685</v>
      </c>
      <c r="AA288" s="109" t="n">
        <v>2744</v>
      </c>
      <c r="AB288" s="109" t="n">
        <v>2770</v>
      </c>
      <c r="AC288" s="109" t="n">
        <v>2900</v>
      </c>
      <c r="AD288" s="109" t="n">
        <v>3002</v>
      </c>
      <c r="AE288" s="109" t="n">
        <v>3062</v>
      </c>
      <c r="AF288" s="109" t="n">
        <v>3132</v>
      </c>
      <c r="AG288" s="109" t="n">
        <v>3213</v>
      </c>
      <c r="AH288" s="109" t="n">
        <v>3190</v>
      </c>
      <c r="AI288" s="109" t="n">
        <v>3136</v>
      </c>
      <c r="AJ288" s="109" t="n">
        <v>3098</v>
      </c>
      <c r="AK288" s="109" t="n">
        <v>3189</v>
      </c>
      <c r="AL288" s="109" t="n">
        <v>3194</v>
      </c>
      <c r="AM288" s="109" t="n">
        <v>3135</v>
      </c>
      <c r="AN288" s="109" t="n">
        <v>3040</v>
      </c>
      <c r="AO288" s="109" t="n">
        <v>3085</v>
      </c>
      <c r="AP288" s="109" t="n">
        <v>3051</v>
      </c>
      <c r="AQ288" s="109" t="n">
        <v>2769</v>
      </c>
      <c r="AR288" s="109" t="n">
        <v>2362</v>
      </c>
      <c r="AS288" s="109" t="n">
        <v>2195</v>
      </c>
      <c r="AT288" s="109" t="n">
        <v>2212</v>
      </c>
      <c r="AU288" s="109" t="n">
        <v>2010</v>
      </c>
      <c r="AV288" s="109" t="n">
        <v>1781</v>
      </c>
      <c r="AW288" s="109" t="n">
        <v>1659</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0" t="s">
        <v>37</v>
      </c>
      <c r="B289" s="119" t="n">
        <v>2</v>
      </c>
      <c r="C289" s="119" t="n">
        <v>2101</v>
      </c>
      <c r="D289" s="109" t="n">
        <v>85825</v>
      </c>
      <c r="E289" s="109" t="n">
        <v>0</v>
      </c>
      <c r="F289" s="109" t="n">
        <v>0</v>
      </c>
      <c r="G289" s="109" t="n">
        <v>0</v>
      </c>
      <c r="H289" s="109" t="n">
        <v>0</v>
      </c>
      <c r="I289" s="109" t="n">
        <v>0</v>
      </c>
      <c r="J289" s="109" t="n">
        <v>162</v>
      </c>
      <c r="K289" s="109" t="n">
        <v>217</v>
      </c>
      <c r="L289" s="109" t="n">
        <v>469</v>
      </c>
      <c r="M289" s="109" t="n">
        <v>496</v>
      </c>
      <c r="N289" s="109" t="n">
        <v>579</v>
      </c>
      <c r="O289" s="109" t="n">
        <v>795</v>
      </c>
      <c r="P289" s="109" t="n">
        <v>986</v>
      </c>
      <c r="Q289" s="109" t="n">
        <v>1217</v>
      </c>
      <c r="R289" s="109" t="n">
        <v>1319</v>
      </c>
      <c r="S289" s="109" t="n">
        <v>1505</v>
      </c>
      <c r="T289" s="109" t="n">
        <v>1699</v>
      </c>
      <c r="U289" s="109" t="n">
        <v>1838</v>
      </c>
      <c r="V289" s="109" t="n">
        <v>1999</v>
      </c>
      <c r="W289" s="109" t="n">
        <v>2200</v>
      </c>
      <c r="X289" s="109" t="n">
        <v>2286</v>
      </c>
      <c r="Y289" s="109" t="n">
        <v>2441</v>
      </c>
      <c r="Z289" s="109" t="n">
        <v>2649</v>
      </c>
      <c r="AA289" s="109" t="n">
        <v>2707</v>
      </c>
      <c r="AB289" s="109" t="n">
        <v>2733</v>
      </c>
      <c r="AC289" s="109" t="n">
        <v>2861</v>
      </c>
      <c r="AD289" s="109" t="n">
        <v>2961</v>
      </c>
      <c r="AE289" s="109" t="n">
        <v>3019</v>
      </c>
      <c r="AF289" s="109" t="n">
        <v>3088</v>
      </c>
      <c r="AG289" s="109" t="n">
        <v>3167</v>
      </c>
      <c r="AH289" s="109" t="n">
        <v>3143</v>
      </c>
      <c r="AI289" s="109" t="n">
        <v>3090</v>
      </c>
      <c r="AJ289" s="109" t="n">
        <v>3051</v>
      </c>
      <c r="AK289" s="109" t="n">
        <v>3139</v>
      </c>
      <c r="AL289" s="109" t="n">
        <v>3144</v>
      </c>
      <c r="AM289" s="109" t="n">
        <v>3085</v>
      </c>
      <c r="AN289" s="109" t="n">
        <v>2992</v>
      </c>
      <c r="AO289" s="109" t="n">
        <v>3036</v>
      </c>
      <c r="AP289" s="109" t="n">
        <v>3002</v>
      </c>
      <c r="AQ289" s="109" t="n">
        <v>2724</v>
      </c>
      <c r="AR289" s="109" t="n">
        <v>2324</v>
      </c>
      <c r="AS289" s="109" t="n">
        <v>2160</v>
      </c>
      <c r="AT289" s="109" t="n">
        <v>2177</v>
      </c>
      <c r="AU289" s="109" t="n">
        <v>1978</v>
      </c>
      <c r="AV289" s="109" t="n">
        <v>1753</v>
      </c>
      <c r="AW289" s="109" t="n">
        <v>1634</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0" t="s">
        <v>37</v>
      </c>
      <c r="B290" s="119" t="n">
        <v>2</v>
      </c>
      <c r="C290" s="119" t="n">
        <v>2102</v>
      </c>
      <c r="D290" s="109" t="n">
        <v>84577</v>
      </c>
      <c r="E290" s="109" t="n">
        <v>0</v>
      </c>
      <c r="F290" s="109" t="n">
        <v>0</v>
      </c>
      <c r="G290" s="109" t="n">
        <v>0</v>
      </c>
      <c r="H290" s="109" t="n">
        <v>0</v>
      </c>
      <c r="I290" s="109" t="n">
        <v>0</v>
      </c>
      <c r="J290" s="109" t="n">
        <v>160</v>
      </c>
      <c r="K290" s="109" t="n">
        <v>214</v>
      </c>
      <c r="L290" s="109" t="n">
        <v>462</v>
      </c>
      <c r="M290" s="109" t="n">
        <v>488</v>
      </c>
      <c r="N290" s="109" t="n">
        <v>570</v>
      </c>
      <c r="O290" s="109" t="n">
        <v>784</v>
      </c>
      <c r="P290" s="109" t="n">
        <v>972</v>
      </c>
      <c r="Q290" s="109" t="n">
        <v>1200</v>
      </c>
      <c r="R290" s="109" t="n">
        <v>1301</v>
      </c>
      <c r="S290" s="109" t="n">
        <v>1484</v>
      </c>
      <c r="T290" s="109" t="n">
        <v>1676</v>
      </c>
      <c r="U290" s="109" t="n">
        <v>1814</v>
      </c>
      <c r="V290" s="109" t="n">
        <v>1972</v>
      </c>
      <c r="W290" s="109" t="n">
        <v>2171</v>
      </c>
      <c r="X290" s="109" t="n">
        <v>2256</v>
      </c>
      <c r="Y290" s="109" t="n">
        <v>2409</v>
      </c>
      <c r="Z290" s="109" t="n">
        <v>2615</v>
      </c>
      <c r="AA290" s="109" t="n">
        <v>2672</v>
      </c>
      <c r="AB290" s="109" t="n">
        <v>2697</v>
      </c>
      <c r="AC290" s="109" t="n">
        <v>2822</v>
      </c>
      <c r="AD290" s="109" t="n">
        <v>2921</v>
      </c>
      <c r="AE290" s="109" t="n">
        <v>2978</v>
      </c>
      <c r="AF290" s="109" t="n">
        <v>3045</v>
      </c>
      <c r="AG290" s="109" t="n">
        <v>3122</v>
      </c>
      <c r="AH290" s="109" t="n">
        <v>3097</v>
      </c>
      <c r="AI290" s="109" t="n">
        <v>3044</v>
      </c>
      <c r="AJ290" s="109" t="n">
        <v>3005</v>
      </c>
      <c r="AK290" s="109" t="n">
        <v>3091</v>
      </c>
      <c r="AL290" s="109" t="n">
        <v>3095</v>
      </c>
      <c r="AM290" s="109" t="n">
        <v>3037</v>
      </c>
      <c r="AN290" s="109" t="n">
        <v>2945</v>
      </c>
      <c r="AO290" s="109" t="n">
        <v>2988</v>
      </c>
      <c r="AP290" s="109" t="n">
        <v>2954</v>
      </c>
      <c r="AQ290" s="109" t="n">
        <v>2680</v>
      </c>
      <c r="AR290" s="109" t="n">
        <v>2287</v>
      </c>
      <c r="AS290" s="109" t="n">
        <v>2126</v>
      </c>
      <c r="AT290" s="109" t="n">
        <v>2142</v>
      </c>
      <c r="AU290" s="109" t="n">
        <v>1947</v>
      </c>
      <c r="AV290" s="109" t="n">
        <v>1725</v>
      </c>
      <c r="AW290" s="109" t="n">
        <v>1608</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0" t="s">
        <v>37</v>
      </c>
      <c r="B291" s="119" t="n">
        <v>2</v>
      </c>
      <c r="C291" s="119" t="n">
        <v>2103</v>
      </c>
      <c r="D291" s="109" t="n">
        <v>83351</v>
      </c>
      <c r="E291" s="109" t="n">
        <v>0</v>
      </c>
      <c r="F291" s="109" t="n">
        <v>0</v>
      </c>
      <c r="G291" s="109" t="n">
        <v>0</v>
      </c>
      <c r="H291" s="109" t="n">
        <v>0</v>
      </c>
      <c r="I291" s="109" t="n">
        <v>0</v>
      </c>
      <c r="J291" s="109" t="n">
        <v>158</v>
      </c>
      <c r="K291" s="109" t="n">
        <v>210</v>
      </c>
      <c r="L291" s="109" t="n">
        <v>456</v>
      </c>
      <c r="M291" s="109" t="n">
        <v>481</v>
      </c>
      <c r="N291" s="109" t="n">
        <v>562</v>
      </c>
      <c r="O291" s="109" t="n">
        <v>772</v>
      </c>
      <c r="P291" s="109" t="n">
        <v>958</v>
      </c>
      <c r="Q291" s="109" t="n">
        <v>1183</v>
      </c>
      <c r="R291" s="109" t="n">
        <v>1283</v>
      </c>
      <c r="S291" s="109" t="n">
        <v>1464</v>
      </c>
      <c r="T291" s="109" t="n">
        <v>1653</v>
      </c>
      <c r="U291" s="109" t="n">
        <v>1789</v>
      </c>
      <c r="V291" s="109" t="n">
        <v>1946</v>
      </c>
      <c r="W291" s="109" t="n">
        <v>2142</v>
      </c>
      <c r="X291" s="109" t="n">
        <v>2226</v>
      </c>
      <c r="Y291" s="109" t="n">
        <v>2377</v>
      </c>
      <c r="Z291" s="109" t="n">
        <v>2580</v>
      </c>
      <c r="AA291" s="109" t="n">
        <v>2636</v>
      </c>
      <c r="AB291" s="109" t="n">
        <v>2661</v>
      </c>
      <c r="AC291" s="109" t="n">
        <v>2785</v>
      </c>
      <c r="AD291" s="109" t="n">
        <v>2882</v>
      </c>
      <c r="AE291" s="109" t="n">
        <v>2937</v>
      </c>
      <c r="AF291" s="109" t="n">
        <v>3003</v>
      </c>
      <c r="AG291" s="109" t="n">
        <v>3078</v>
      </c>
      <c r="AH291" s="109" t="n">
        <v>3053</v>
      </c>
      <c r="AI291" s="109" t="n">
        <v>3000</v>
      </c>
      <c r="AJ291" s="109" t="n">
        <v>2961</v>
      </c>
      <c r="AK291" s="109" t="n">
        <v>3045</v>
      </c>
      <c r="AL291" s="109" t="n">
        <v>3048</v>
      </c>
      <c r="AM291" s="109" t="n">
        <v>2990</v>
      </c>
      <c r="AN291" s="109" t="n">
        <v>2899</v>
      </c>
      <c r="AO291" s="109" t="n">
        <v>2941</v>
      </c>
      <c r="AP291" s="109" t="n">
        <v>2908</v>
      </c>
      <c r="AQ291" s="109" t="n">
        <v>2638</v>
      </c>
      <c r="AR291" s="109" t="n">
        <v>2250</v>
      </c>
      <c r="AS291" s="109" t="n">
        <v>2091</v>
      </c>
      <c r="AT291" s="109" t="n">
        <v>2108</v>
      </c>
      <c r="AU291" s="109" t="n">
        <v>1916</v>
      </c>
      <c r="AV291" s="109" t="n">
        <v>1698</v>
      </c>
      <c r="AW291" s="109" t="n">
        <v>1582</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0" t="s">
        <v>37</v>
      </c>
      <c r="B292" s="119" t="n">
        <v>2</v>
      </c>
      <c r="C292" s="119" t="n">
        <v>2104</v>
      </c>
      <c r="D292" s="109" t="n">
        <v>82147</v>
      </c>
      <c r="E292" s="109" t="n">
        <v>0</v>
      </c>
      <c r="F292" s="109" t="n">
        <v>0</v>
      </c>
      <c r="G292" s="109" t="n">
        <v>0</v>
      </c>
      <c r="H292" s="109" t="n">
        <v>0</v>
      </c>
      <c r="I292" s="109" t="n">
        <v>0</v>
      </c>
      <c r="J292" s="109" t="n">
        <v>155</v>
      </c>
      <c r="K292" s="109" t="n">
        <v>207</v>
      </c>
      <c r="L292" s="109" t="n">
        <v>449</v>
      </c>
      <c r="M292" s="109" t="n">
        <v>474</v>
      </c>
      <c r="N292" s="109" t="n">
        <v>553</v>
      </c>
      <c r="O292" s="109" t="n">
        <v>761</v>
      </c>
      <c r="P292" s="109" t="n">
        <v>944</v>
      </c>
      <c r="Q292" s="109" t="n">
        <v>1166</v>
      </c>
      <c r="R292" s="109" t="n">
        <v>1264</v>
      </c>
      <c r="S292" s="109" t="n">
        <v>1443</v>
      </c>
      <c r="T292" s="109" t="n">
        <v>1630</v>
      </c>
      <c r="U292" s="109" t="n">
        <v>1765</v>
      </c>
      <c r="V292" s="109" t="n">
        <v>1920</v>
      </c>
      <c r="W292" s="109" t="n">
        <v>2113</v>
      </c>
      <c r="X292" s="109" t="n">
        <v>2196</v>
      </c>
      <c r="Y292" s="109" t="n">
        <v>2346</v>
      </c>
      <c r="Z292" s="109" t="n">
        <v>2546</v>
      </c>
      <c r="AA292" s="109" t="n">
        <v>2602</v>
      </c>
      <c r="AB292" s="109" t="n">
        <v>2626</v>
      </c>
      <c r="AC292" s="109" t="n">
        <v>2748</v>
      </c>
      <c r="AD292" s="109" t="n">
        <v>2843</v>
      </c>
      <c r="AE292" s="109" t="n">
        <v>2898</v>
      </c>
      <c r="AF292" s="109" t="n">
        <v>2962</v>
      </c>
      <c r="AG292" s="109" t="n">
        <v>3036</v>
      </c>
      <c r="AH292" s="109" t="n">
        <v>3011</v>
      </c>
      <c r="AI292" s="109" t="n">
        <v>2957</v>
      </c>
      <c r="AJ292" s="109" t="n">
        <v>2918</v>
      </c>
      <c r="AK292" s="109" t="n">
        <v>3001</v>
      </c>
      <c r="AL292" s="109" t="n">
        <v>3003</v>
      </c>
      <c r="AM292" s="109" t="n">
        <v>2944</v>
      </c>
      <c r="AN292" s="109" t="n">
        <v>2854</v>
      </c>
      <c r="AO292" s="109" t="n">
        <v>2895</v>
      </c>
      <c r="AP292" s="109" t="n">
        <v>2862</v>
      </c>
      <c r="AQ292" s="109" t="n">
        <v>2596</v>
      </c>
      <c r="AR292" s="109" t="n">
        <v>2214</v>
      </c>
      <c r="AS292" s="109" t="n">
        <v>2058</v>
      </c>
      <c r="AT292" s="109" t="n">
        <v>2074</v>
      </c>
      <c r="AU292" s="109" t="n">
        <v>1885</v>
      </c>
      <c r="AV292" s="109" t="n">
        <v>1671</v>
      </c>
      <c r="AW292" s="109" t="n">
        <v>1557</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0" t="s">
        <v>37</v>
      </c>
      <c r="B293" s="119" t="n">
        <v>2</v>
      </c>
      <c r="C293" s="119" t="n">
        <v>2105</v>
      </c>
      <c r="D293" s="109" t="n">
        <v>80964</v>
      </c>
      <c r="E293" s="109" t="n">
        <v>0</v>
      </c>
      <c r="F293" s="109" t="n">
        <v>0</v>
      </c>
      <c r="G293" s="109" t="n">
        <v>0</v>
      </c>
      <c r="H293" s="109" t="n">
        <v>0</v>
      </c>
      <c r="I293" s="109" t="n">
        <v>0</v>
      </c>
      <c r="J293" s="109" t="n">
        <v>153</v>
      </c>
      <c r="K293" s="109" t="n">
        <v>204</v>
      </c>
      <c r="L293" s="109" t="n">
        <v>442</v>
      </c>
      <c r="M293" s="109" t="n">
        <v>466</v>
      </c>
      <c r="N293" s="109" t="n">
        <v>545</v>
      </c>
      <c r="O293" s="109" t="n">
        <v>749</v>
      </c>
      <c r="P293" s="109" t="n">
        <v>930</v>
      </c>
      <c r="Q293" s="109" t="n">
        <v>1149</v>
      </c>
      <c r="R293" s="109" t="n">
        <v>1246</v>
      </c>
      <c r="S293" s="109" t="n">
        <v>1422</v>
      </c>
      <c r="T293" s="109" t="n">
        <v>1607</v>
      </c>
      <c r="U293" s="109" t="n">
        <v>1740</v>
      </c>
      <c r="V293" s="109" t="n">
        <v>1893</v>
      </c>
      <c r="W293" s="109" t="n">
        <v>2084</v>
      </c>
      <c r="X293" s="109" t="n">
        <v>2167</v>
      </c>
      <c r="Y293" s="109" t="n">
        <v>2315</v>
      </c>
      <c r="Z293" s="109" t="n">
        <v>2512</v>
      </c>
      <c r="AA293" s="109" t="n">
        <v>2567</v>
      </c>
      <c r="AB293" s="109" t="n">
        <v>2592</v>
      </c>
      <c r="AC293" s="109" t="n">
        <v>2712</v>
      </c>
      <c r="AD293" s="109" t="n">
        <v>2805</v>
      </c>
      <c r="AE293" s="109" t="n">
        <v>2859</v>
      </c>
      <c r="AF293" s="109" t="n">
        <v>2922</v>
      </c>
      <c r="AG293" s="109" t="n">
        <v>2995</v>
      </c>
      <c r="AH293" s="109" t="n">
        <v>2969</v>
      </c>
      <c r="AI293" s="109" t="n">
        <v>2916</v>
      </c>
      <c r="AJ293" s="109" t="n">
        <v>2877</v>
      </c>
      <c r="AK293" s="109" t="n">
        <v>2957</v>
      </c>
      <c r="AL293" s="109" t="n">
        <v>2959</v>
      </c>
      <c r="AM293" s="109" t="n">
        <v>2901</v>
      </c>
      <c r="AN293" s="109" t="n">
        <v>2811</v>
      </c>
      <c r="AO293" s="109" t="n">
        <v>2850</v>
      </c>
      <c r="AP293" s="109" t="n">
        <v>2817</v>
      </c>
      <c r="AQ293" s="109" t="n">
        <v>2555</v>
      </c>
      <c r="AR293" s="109" t="n">
        <v>2179</v>
      </c>
      <c r="AS293" s="109" t="n">
        <v>2025</v>
      </c>
      <c r="AT293" s="109" t="n">
        <v>2041</v>
      </c>
      <c r="AU293" s="109" t="n">
        <v>1855</v>
      </c>
      <c r="AV293" s="109" t="n">
        <v>1644</v>
      </c>
      <c r="AW293" s="109" t="n">
        <v>1532</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0" t="s">
        <v>37</v>
      </c>
      <c r="B294" s="119" t="n">
        <v>2</v>
      </c>
      <c r="C294" s="119" t="n">
        <v>2106</v>
      </c>
      <c r="D294" s="109" t="n">
        <v>79801</v>
      </c>
      <c r="E294" s="109" t="n">
        <v>0</v>
      </c>
      <c r="F294" s="109" t="n">
        <v>0</v>
      </c>
      <c r="G294" s="109" t="n">
        <v>0</v>
      </c>
      <c r="H294" s="109" t="n">
        <v>0</v>
      </c>
      <c r="I294" s="109" t="n">
        <v>0</v>
      </c>
      <c r="J294" s="109" t="n">
        <v>150</v>
      </c>
      <c r="K294" s="109" t="n">
        <v>201</v>
      </c>
      <c r="L294" s="109" t="n">
        <v>435</v>
      </c>
      <c r="M294" s="109" t="n">
        <v>459</v>
      </c>
      <c r="N294" s="109" t="n">
        <v>536</v>
      </c>
      <c r="O294" s="109" t="n">
        <v>738</v>
      </c>
      <c r="P294" s="109" t="n">
        <v>916</v>
      </c>
      <c r="Q294" s="109" t="n">
        <v>1132</v>
      </c>
      <c r="R294" s="109" t="n">
        <v>1227</v>
      </c>
      <c r="S294" s="109" t="n">
        <v>1401</v>
      </c>
      <c r="T294" s="109" t="n">
        <v>1584</v>
      </c>
      <c r="U294" s="109" t="n">
        <v>1715</v>
      </c>
      <c r="V294" s="109" t="n">
        <v>1867</v>
      </c>
      <c r="W294" s="109" t="n">
        <v>2056</v>
      </c>
      <c r="X294" s="109" t="n">
        <v>2137</v>
      </c>
      <c r="Y294" s="109" t="n">
        <v>2283</v>
      </c>
      <c r="Z294" s="109" t="n">
        <v>2479</v>
      </c>
      <c r="AA294" s="109" t="n">
        <v>2533</v>
      </c>
      <c r="AB294" s="109" t="n">
        <v>2557</v>
      </c>
      <c r="AC294" s="109" t="n">
        <v>2676</v>
      </c>
      <c r="AD294" s="109" t="n">
        <v>2768</v>
      </c>
      <c r="AE294" s="109" t="n">
        <v>2821</v>
      </c>
      <c r="AF294" s="109" t="n">
        <v>2883</v>
      </c>
      <c r="AG294" s="109" t="n">
        <v>2954</v>
      </c>
      <c r="AH294" s="109" t="n">
        <v>2929</v>
      </c>
      <c r="AI294" s="109" t="n">
        <v>2876</v>
      </c>
      <c r="AJ294" s="109" t="n">
        <v>2837</v>
      </c>
      <c r="AK294" s="109" t="n">
        <v>2915</v>
      </c>
      <c r="AL294" s="109" t="n">
        <v>2915</v>
      </c>
      <c r="AM294" s="109" t="n">
        <v>2858</v>
      </c>
      <c r="AN294" s="109" t="n">
        <v>2769</v>
      </c>
      <c r="AO294" s="109" t="n">
        <v>2807</v>
      </c>
      <c r="AP294" s="109" t="n">
        <v>2774</v>
      </c>
      <c r="AQ294" s="109" t="n">
        <v>2515</v>
      </c>
      <c r="AR294" s="109" t="n">
        <v>2145</v>
      </c>
      <c r="AS294" s="109" t="n">
        <v>1993</v>
      </c>
      <c r="AT294" s="109" t="n">
        <v>2008</v>
      </c>
      <c r="AU294" s="109" t="n">
        <v>1825</v>
      </c>
      <c r="AV294" s="109" t="n">
        <v>1617</v>
      </c>
      <c r="AW294" s="109" t="n">
        <v>1508</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0" t="s">
        <v>37</v>
      </c>
      <c r="B295" s="119" t="n">
        <v>2</v>
      </c>
      <c r="C295" s="119" t="n">
        <v>2107</v>
      </c>
      <c r="D295" s="109" t="n">
        <v>78659</v>
      </c>
      <c r="E295" s="109" t="n">
        <v>0</v>
      </c>
      <c r="F295" s="109" t="n">
        <v>0</v>
      </c>
      <c r="G295" s="109" t="n">
        <v>0</v>
      </c>
      <c r="H295" s="109" t="n">
        <v>0</v>
      </c>
      <c r="I295" s="109" t="n">
        <v>0</v>
      </c>
      <c r="J295" s="109" t="n">
        <v>148</v>
      </c>
      <c r="K295" s="109" t="n">
        <v>198</v>
      </c>
      <c r="L295" s="109" t="n">
        <v>428</v>
      </c>
      <c r="M295" s="109" t="n">
        <v>452</v>
      </c>
      <c r="N295" s="109" t="n">
        <v>528</v>
      </c>
      <c r="O295" s="109" t="n">
        <v>726</v>
      </c>
      <c r="P295" s="109" t="n">
        <v>902</v>
      </c>
      <c r="Q295" s="109" t="n">
        <v>1115</v>
      </c>
      <c r="R295" s="109" t="n">
        <v>1209</v>
      </c>
      <c r="S295" s="109" t="n">
        <v>1381</v>
      </c>
      <c r="T295" s="109" t="n">
        <v>1561</v>
      </c>
      <c r="U295" s="109" t="n">
        <v>1690</v>
      </c>
      <c r="V295" s="109" t="n">
        <v>1840</v>
      </c>
      <c r="W295" s="109" t="n">
        <v>2027</v>
      </c>
      <c r="X295" s="109" t="n">
        <v>2108</v>
      </c>
      <c r="Y295" s="109" t="n">
        <v>2252</v>
      </c>
      <c r="Z295" s="109" t="n">
        <v>2445</v>
      </c>
      <c r="AA295" s="109" t="n">
        <v>2499</v>
      </c>
      <c r="AB295" s="109" t="n">
        <v>2523</v>
      </c>
      <c r="AC295" s="109" t="n">
        <v>2640</v>
      </c>
      <c r="AD295" s="109" t="n">
        <v>2732</v>
      </c>
      <c r="AE295" s="109" t="n">
        <v>2784</v>
      </c>
      <c r="AF295" s="109" t="n">
        <v>2845</v>
      </c>
      <c r="AG295" s="109" t="n">
        <v>2915</v>
      </c>
      <c r="AH295" s="109" t="n">
        <v>2889</v>
      </c>
      <c r="AI295" s="109" t="n">
        <v>2837</v>
      </c>
      <c r="AJ295" s="109" t="n">
        <v>2798</v>
      </c>
      <c r="AK295" s="109" t="n">
        <v>2874</v>
      </c>
      <c r="AL295" s="109" t="n">
        <v>2874</v>
      </c>
      <c r="AM295" s="109" t="n">
        <v>2816</v>
      </c>
      <c r="AN295" s="109" t="n">
        <v>2728</v>
      </c>
      <c r="AO295" s="109" t="n">
        <v>2765</v>
      </c>
      <c r="AP295" s="109" t="n">
        <v>2731</v>
      </c>
      <c r="AQ295" s="109" t="n">
        <v>2476</v>
      </c>
      <c r="AR295" s="109" t="n">
        <v>2112</v>
      </c>
      <c r="AS295" s="109" t="n">
        <v>1962</v>
      </c>
      <c r="AT295" s="109" t="n">
        <v>1977</v>
      </c>
      <c r="AU295" s="109" t="n">
        <v>1796</v>
      </c>
      <c r="AV295" s="109" t="n">
        <v>1592</v>
      </c>
      <c r="AW295" s="109" t="n">
        <v>1483</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0" t="s">
        <v>37</v>
      </c>
      <c r="B296" s="119" t="n">
        <v>2</v>
      </c>
      <c r="C296" s="119" t="n">
        <v>2108</v>
      </c>
      <c r="D296" s="109" t="n">
        <v>77535</v>
      </c>
      <c r="E296" s="109" t="n">
        <v>0</v>
      </c>
      <c r="F296" s="109" t="n">
        <v>0</v>
      </c>
      <c r="G296" s="109" t="n">
        <v>0</v>
      </c>
      <c r="H296" s="109" t="n">
        <v>0</v>
      </c>
      <c r="I296" s="109" t="n">
        <v>0</v>
      </c>
      <c r="J296" s="109" t="n">
        <v>146</v>
      </c>
      <c r="K296" s="109" t="n">
        <v>195</v>
      </c>
      <c r="L296" s="109" t="n">
        <v>422</v>
      </c>
      <c r="M296" s="109" t="n">
        <v>445</v>
      </c>
      <c r="N296" s="109" t="n">
        <v>520</v>
      </c>
      <c r="O296" s="109" t="n">
        <v>715</v>
      </c>
      <c r="P296" s="109" t="n">
        <v>888</v>
      </c>
      <c r="Q296" s="109" t="n">
        <v>1098</v>
      </c>
      <c r="R296" s="109" t="n">
        <v>1191</v>
      </c>
      <c r="S296" s="109" t="n">
        <v>1360</v>
      </c>
      <c r="T296" s="109" t="n">
        <v>1538</v>
      </c>
      <c r="U296" s="109" t="n">
        <v>1666</v>
      </c>
      <c r="V296" s="109" t="n">
        <v>1813</v>
      </c>
      <c r="W296" s="109" t="n">
        <v>1998</v>
      </c>
      <c r="X296" s="109" t="n">
        <v>2078</v>
      </c>
      <c r="Y296" s="109" t="n">
        <v>2221</v>
      </c>
      <c r="Z296" s="109" t="n">
        <v>2412</v>
      </c>
      <c r="AA296" s="109" t="n">
        <v>2465</v>
      </c>
      <c r="AB296" s="109" t="n">
        <v>2489</v>
      </c>
      <c r="AC296" s="109" t="n">
        <v>2605</v>
      </c>
      <c r="AD296" s="109" t="n">
        <v>2695</v>
      </c>
      <c r="AE296" s="109" t="n">
        <v>2747</v>
      </c>
      <c r="AF296" s="109" t="n">
        <v>2807</v>
      </c>
      <c r="AG296" s="109" t="n">
        <v>2876</v>
      </c>
      <c r="AH296" s="109" t="n">
        <v>2851</v>
      </c>
      <c r="AI296" s="109" t="n">
        <v>2799</v>
      </c>
      <c r="AJ296" s="109" t="n">
        <v>2759</v>
      </c>
      <c r="AK296" s="109" t="n">
        <v>2835</v>
      </c>
      <c r="AL296" s="109" t="n">
        <v>2834</v>
      </c>
      <c r="AM296" s="109" t="n">
        <v>2776</v>
      </c>
      <c r="AN296" s="109" t="n">
        <v>2688</v>
      </c>
      <c r="AO296" s="109" t="n">
        <v>2724</v>
      </c>
      <c r="AP296" s="109" t="n">
        <v>2691</v>
      </c>
      <c r="AQ296" s="109" t="n">
        <v>2438</v>
      </c>
      <c r="AR296" s="109" t="n">
        <v>2079</v>
      </c>
      <c r="AS296" s="109" t="n">
        <v>1931</v>
      </c>
      <c r="AT296" s="109" t="n">
        <v>1946</v>
      </c>
      <c r="AU296" s="109" t="n">
        <v>1768</v>
      </c>
      <c r="AV296" s="109" t="n">
        <v>1566</v>
      </c>
      <c r="AW296" s="109" t="n">
        <v>1460</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0" t="s">
        <v>37</v>
      </c>
      <c r="B297" s="119" t="n">
        <v>2</v>
      </c>
      <c r="C297" s="119" t="n">
        <v>2109</v>
      </c>
      <c r="D297" s="109" t="n">
        <v>76431</v>
      </c>
      <c r="E297" s="109" t="n">
        <v>0</v>
      </c>
      <c r="F297" s="109" t="n">
        <v>0</v>
      </c>
      <c r="G297" s="109" t="n">
        <v>0</v>
      </c>
      <c r="H297" s="109" t="n">
        <v>0</v>
      </c>
      <c r="I297" s="109" t="n">
        <v>0</v>
      </c>
      <c r="J297" s="109" t="n">
        <v>144</v>
      </c>
      <c r="K297" s="109" t="n">
        <v>192</v>
      </c>
      <c r="L297" s="109" t="n">
        <v>416</v>
      </c>
      <c r="M297" s="109" t="n">
        <v>439</v>
      </c>
      <c r="N297" s="109" t="n">
        <v>512</v>
      </c>
      <c r="O297" s="109" t="n">
        <v>705</v>
      </c>
      <c r="P297" s="109" t="n">
        <v>875</v>
      </c>
      <c r="Q297" s="109" t="n">
        <v>1081</v>
      </c>
      <c r="R297" s="109" t="n">
        <v>1173</v>
      </c>
      <c r="S297" s="109" t="n">
        <v>1340</v>
      </c>
      <c r="T297" s="109" t="n">
        <v>1515</v>
      </c>
      <c r="U297" s="109" t="n">
        <v>1641</v>
      </c>
      <c r="V297" s="109" t="n">
        <v>1787</v>
      </c>
      <c r="W297" s="109" t="n">
        <v>1969</v>
      </c>
      <c r="X297" s="109" t="n">
        <v>2048</v>
      </c>
      <c r="Y297" s="109" t="n">
        <v>2190</v>
      </c>
      <c r="Z297" s="109" t="n">
        <v>2378</v>
      </c>
      <c r="AA297" s="109" t="n">
        <v>2431</v>
      </c>
      <c r="AB297" s="109" t="n">
        <v>2455</v>
      </c>
      <c r="AC297" s="109" t="n">
        <v>2570</v>
      </c>
      <c r="AD297" s="109" t="n">
        <v>2659</v>
      </c>
      <c r="AE297" s="109" t="n">
        <v>2710</v>
      </c>
      <c r="AF297" s="109" t="n">
        <v>2770</v>
      </c>
      <c r="AG297" s="109" t="n">
        <v>2838</v>
      </c>
      <c r="AH297" s="109" t="n">
        <v>2813</v>
      </c>
      <c r="AI297" s="109" t="n">
        <v>2761</v>
      </c>
      <c r="AJ297" s="109" t="n">
        <v>2722</v>
      </c>
      <c r="AK297" s="109" t="n">
        <v>2796</v>
      </c>
      <c r="AL297" s="109" t="n">
        <v>2795</v>
      </c>
      <c r="AM297" s="109" t="n">
        <v>2738</v>
      </c>
      <c r="AN297" s="109" t="n">
        <v>2650</v>
      </c>
      <c r="AO297" s="109" t="n">
        <v>2685</v>
      </c>
      <c r="AP297" s="109" t="n">
        <v>2651</v>
      </c>
      <c r="AQ297" s="109" t="n">
        <v>2402</v>
      </c>
      <c r="AR297" s="109" t="n">
        <v>2047</v>
      </c>
      <c r="AS297" s="109" t="n">
        <v>1901</v>
      </c>
      <c r="AT297" s="109" t="n">
        <v>1915</v>
      </c>
      <c r="AU297" s="109" t="n">
        <v>1740</v>
      </c>
      <c r="AV297" s="109" t="n">
        <v>1542</v>
      </c>
      <c r="AW297" s="109" t="n">
        <v>1437</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0" t="s">
        <v>37</v>
      </c>
      <c r="B298" s="119" t="n">
        <v>2</v>
      </c>
      <c r="C298" s="119" t="n">
        <v>2110</v>
      </c>
      <c r="D298" s="109" t="n">
        <v>75554</v>
      </c>
      <c r="E298" s="109" t="n">
        <v>0</v>
      </c>
      <c r="F298" s="109" t="n">
        <v>0</v>
      </c>
      <c r="G298" s="109" t="n">
        <v>0</v>
      </c>
      <c r="H298" s="109" t="n">
        <v>0</v>
      </c>
      <c r="I298" s="109" t="n">
        <v>0</v>
      </c>
      <c r="J298" s="109" t="n">
        <v>146</v>
      </c>
      <c r="K298" s="109" t="n">
        <v>194</v>
      </c>
      <c r="L298" s="109" t="n">
        <v>433</v>
      </c>
      <c r="M298" s="109" t="n">
        <v>445</v>
      </c>
      <c r="N298" s="109" t="n">
        <v>514</v>
      </c>
      <c r="O298" s="109" t="n">
        <v>703</v>
      </c>
      <c r="P298" s="109" t="n">
        <v>870</v>
      </c>
      <c r="Q298" s="109" t="n">
        <v>1073</v>
      </c>
      <c r="R298" s="109" t="n">
        <v>1163</v>
      </c>
      <c r="S298" s="109" t="n">
        <v>1327</v>
      </c>
      <c r="T298" s="109" t="n">
        <v>1500</v>
      </c>
      <c r="U298" s="109" t="n">
        <v>1625</v>
      </c>
      <c r="V298" s="109" t="n">
        <v>1770</v>
      </c>
      <c r="W298" s="109" t="n">
        <v>1950</v>
      </c>
      <c r="X298" s="109" t="n">
        <v>2025</v>
      </c>
      <c r="Y298" s="109" t="n">
        <v>2168</v>
      </c>
      <c r="Z298" s="109" t="n">
        <v>2352</v>
      </c>
      <c r="AA298" s="109" t="n">
        <v>2405</v>
      </c>
      <c r="AB298" s="109" t="n">
        <v>2427</v>
      </c>
      <c r="AC298" s="109" t="n">
        <v>2541</v>
      </c>
      <c r="AD298" s="109" t="n">
        <v>2627</v>
      </c>
      <c r="AE298" s="109" t="n">
        <v>2677</v>
      </c>
      <c r="AF298" s="109" t="n">
        <v>2736</v>
      </c>
      <c r="AG298" s="109" t="n">
        <v>2803</v>
      </c>
      <c r="AH298" s="109" t="n">
        <v>2777</v>
      </c>
      <c r="AI298" s="109" t="n">
        <v>2726</v>
      </c>
      <c r="AJ298" s="109" t="n">
        <v>2688</v>
      </c>
      <c r="AK298" s="109" t="n">
        <v>2759</v>
      </c>
      <c r="AL298" s="109" t="n">
        <v>2758</v>
      </c>
      <c r="AM298" s="109" t="n">
        <v>2702</v>
      </c>
      <c r="AN298" s="109" t="n">
        <v>2614</v>
      </c>
      <c r="AO298" s="109" t="n">
        <v>2649</v>
      </c>
      <c r="AP298" s="109" t="n">
        <v>2614</v>
      </c>
      <c r="AQ298" s="109" t="n">
        <v>2368</v>
      </c>
      <c r="AR298" s="109" t="n">
        <v>2018</v>
      </c>
      <c r="AS298" s="109" t="n">
        <v>1873</v>
      </c>
      <c r="AT298" s="109" t="n">
        <v>1887</v>
      </c>
      <c r="AU298" s="109" t="n">
        <v>1713</v>
      </c>
      <c r="AV298" s="109" t="n">
        <v>1518</v>
      </c>
      <c r="AW298" s="109" t="n">
        <v>1415</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1" width="8.99"/>
  </cols>
  <sheetData>
    <row r="1" customFormat="false" ht="13.5" hidden="false" customHeight="false" outlineLevel="0" collapsed="false">
      <c r="A1" s="122" t="s">
        <v>2</v>
      </c>
      <c r="B1" s="122" t="s">
        <v>3</v>
      </c>
      <c r="C1" s="122" t="s">
        <v>4</v>
      </c>
      <c r="D1" s="122" t="s">
        <v>5</v>
      </c>
      <c r="E1" s="121" t="n">
        <v>15</v>
      </c>
      <c r="F1" s="121" t="n">
        <v>16</v>
      </c>
      <c r="G1" s="121" t="n">
        <v>17</v>
      </c>
      <c r="H1" s="121" t="n">
        <v>18</v>
      </c>
      <c r="I1" s="121" t="n">
        <v>19</v>
      </c>
      <c r="J1" s="121" t="n">
        <v>20</v>
      </c>
      <c r="K1" s="121" t="n">
        <v>21</v>
      </c>
      <c r="L1" s="121" t="n">
        <v>22</v>
      </c>
      <c r="M1" s="121" t="n">
        <v>23</v>
      </c>
      <c r="N1" s="121" t="n">
        <v>24</v>
      </c>
      <c r="O1" s="121" t="n">
        <v>25</v>
      </c>
      <c r="P1" s="121" t="n">
        <v>26</v>
      </c>
      <c r="Q1" s="121" t="n">
        <v>27</v>
      </c>
      <c r="R1" s="121" t="n">
        <v>28</v>
      </c>
      <c r="S1" s="121" t="n">
        <v>29</v>
      </c>
      <c r="T1" s="121" t="n">
        <v>30</v>
      </c>
      <c r="U1" s="121" t="n">
        <v>31</v>
      </c>
      <c r="V1" s="121" t="n">
        <v>32</v>
      </c>
      <c r="W1" s="121" t="n">
        <v>33</v>
      </c>
      <c r="X1" s="121" t="n">
        <v>34</v>
      </c>
      <c r="Y1" s="121" t="n">
        <v>35</v>
      </c>
      <c r="Z1" s="121" t="n">
        <v>36</v>
      </c>
      <c r="AA1" s="121" t="n">
        <v>37</v>
      </c>
      <c r="AB1" s="121" t="n">
        <v>38</v>
      </c>
      <c r="AC1" s="121" t="n">
        <v>39</v>
      </c>
      <c r="AD1" s="121" t="n">
        <v>40</v>
      </c>
      <c r="AE1" s="121" t="n">
        <v>41</v>
      </c>
      <c r="AF1" s="121" t="n">
        <v>42</v>
      </c>
      <c r="AG1" s="121" t="n">
        <v>43</v>
      </c>
      <c r="AH1" s="121" t="n">
        <v>44</v>
      </c>
      <c r="AI1" s="121" t="n">
        <v>45</v>
      </c>
      <c r="AJ1" s="121" t="n">
        <v>46</v>
      </c>
      <c r="AK1" s="121" t="n">
        <v>47</v>
      </c>
      <c r="AL1" s="121" t="n">
        <v>48</v>
      </c>
      <c r="AM1" s="121" t="n">
        <v>49</v>
      </c>
      <c r="AN1" s="121" t="n">
        <v>50</v>
      </c>
      <c r="AO1" s="121" t="n">
        <v>51</v>
      </c>
      <c r="AP1" s="121" t="n">
        <v>52</v>
      </c>
      <c r="AQ1" s="121" t="n">
        <v>53</v>
      </c>
      <c r="AR1" s="121" t="n">
        <v>54</v>
      </c>
      <c r="AS1" s="121" t="n">
        <v>55</v>
      </c>
      <c r="AT1" s="121" t="n">
        <v>56</v>
      </c>
      <c r="AU1" s="121" t="n">
        <v>57</v>
      </c>
      <c r="AV1" s="121" t="n">
        <v>58</v>
      </c>
      <c r="AW1" s="121" t="n">
        <v>59</v>
      </c>
      <c r="AX1" s="121" t="n">
        <v>60</v>
      </c>
      <c r="AY1" s="121" t="n">
        <v>61</v>
      </c>
      <c r="AZ1" s="121" t="n">
        <v>62</v>
      </c>
      <c r="BA1" s="121" t="n">
        <v>63</v>
      </c>
      <c r="BB1" s="121" t="n">
        <v>64</v>
      </c>
      <c r="BC1" s="121" t="n">
        <v>65</v>
      </c>
      <c r="BD1" s="121" t="n">
        <v>66</v>
      </c>
      <c r="BE1" s="121" t="n">
        <v>67</v>
      </c>
      <c r="BF1" s="121" t="n">
        <v>68</v>
      </c>
      <c r="BG1" s="121" t="n">
        <v>69</v>
      </c>
      <c r="BH1" s="121" t="n">
        <v>70</v>
      </c>
      <c r="BI1" s="121" t="n">
        <v>71</v>
      </c>
      <c r="BJ1" s="121" t="n">
        <v>72</v>
      </c>
      <c r="BK1" s="121" t="n">
        <v>73</v>
      </c>
      <c r="BL1" s="121" t="n">
        <v>74</v>
      </c>
      <c r="BM1" s="121" t="n">
        <v>75</v>
      </c>
      <c r="BN1" s="121" t="n">
        <v>76</v>
      </c>
      <c r="BO1" s="121" t="n">
        <v>77</v>
      </c>
      <c r="BP1" s="121" t="n">
        <v>78</v>
      </c>
      <c r="BQ1" s="121" t="n">
        <v>79</v>
      </c>
      <c r="BR1" s="121" t="n">
        <v>80</v>
      </c>
      <c r="BS1" s="121" t="n">
        <v>81</v>
      </c>
      <c r="BT1" s="121" t="n">
        <v>82</v>
      </c>
      <c r="BU1" s="121" t="n">
        <v>83</v>
      </c>
      <c r="BV1" s="121" t="n">
        <v>84</v>
      </c>
      <c r="BW1" s="121" t="n">
        <v>85</v>
      </c>
      <c r="BX1" s="121" t="n">
        <v>86</v>
      </c>
      <c r="BY1" s="121" t="n">
        <v>87</v>
      </c>
      <c r="BZ1" s="121" t="n">
        <v>88</v>
      </c>
      <c r="CA1" s="121" t="n">
        <v>89</v>
      </c>
      <c r="CB1" s="121" t="n">
        <v>90</v>
      </c>
      <c r="CC1" s="121" t="n">
        <v>91</v>
      </c>
      <c r="CD1" s="121" t="n">
        <v>92</v>
      </c>
      <c r="CE1" s="121" t="n">
        <v>93</v>
      </c>
      <c r="CF1" s="121" t="n">
        <v>94</v>
      </c>
      <c r="CG1" s="121" t="n">
        <v>95</v>
      </c>
      <c r="CH1" s="121" t="n">
        <v>96</v>
      </c>
      <c r="CI1" s="121" t="n">
        <v>97</v>
      </c>
      <c r="CJ1" s="121" t="n">
        <v>98</v>
      </c>
      <c r="CK1" s="121" t="n">
        <v>99</v>
      </c>
      <c r="CL1" s="121" t="n">
        <v>100</v>
      </c>
    </row>
    <row r="2" customFormat="false" ht="13.5" hidden="false" customHeight="false" outlineLevel="0" collapsed="false">
      <c r="A2" s="122" t="s">
        <v>38</v>
      </c>
      <c r="B2" s="121" t="n">
        <v>0</v>
      </c>
      <c r="C2" s="121" t="n">
        <v>2012</v>
      </c>
      <c r="D2" s="109" t="n">
        <v>740038</v>
      </c>
      <c r="E2" s="109" t="n">
        <v>0</v>
      </c>
      <c r="F2" s="109" t="n">
        <v>0</v>
      </c>
      <c r="G2" s="109" t="n">
        <v>0</v>
      </c>
      <c r="H2" s="109" t="n">
        <v>0</v>
      </c>
      <c r="I2" s="109" t="n">
        <v>0</v>
      </c>
      <c r="J2" s="109" t="n">
        <v>0</v>
      </c>
      <c r="K2" s="109" t="n">
        <v>606</v>
      </c>
      <c r="L2" s="109" t="n">
        <v>606</v>
      </c>
      <c r="M2" s="109" t="n">
        <v>1313</v>
      </c>
      <c r="N2" s="109" t="n">
        <v>1414</v>
      </c>
      <c r="O2" s="109" t="n">
        <v>2424</v>
      </c>
      <c r="P2" s="109" t="n">
        <v>4441</v>
      </c>
      <c r="Q2" s="109" t="n">
        <v>6364</v>
      </c>
      <c r="R2" s="109" t="n">
        <v>8990</v>
      </c>
      <c r="S2" s="109" t="n">
        <v>9391</v>
      </c>
      <c r="T2" s="109" t="n">
        <v>12017</v>
      </c>
      <c r="U2" s="109" t="n">
        <v>14344</v>
      </c>
      <c r="V2" s="109" t="n">
        <v>14546</v>
      </c>
      <c r="W2" s="109" t="n">
        <v>16563</v>
      </c>
      <c r="X2" s="109" t="n">
        <v>18272</v>
      </c>
      <c r="Y2" s="109" t="n">
        <v>18991</v>
      </c>
      <c r="Z2" s="109" t="n">
        <v>20591</v>
      </c>
      <c r="AA2" s="109" t="n">
        <v>23117</v>
      </c>
      <c r="AB2" s="109" t="n">
        <v>26652</v>
      </c>
      <c r="AC2" s="109" t="n">
        <v>24846</v>
      </c>
      <c r="AD2" s="109" t="n">
        <v>26353</v>
      </c>
      <c r="AE2" s="109" t="n">
        <v>26058</v>
      </c>
      <c r="AF2" s="109" t="n">
        <v>23933</v>
      </c>
      <c r="AG2" s="109" t="n">
        <v>27666</v>
      </c>
      <c r="AH2" s="109" t="n">
        <v>25040</v>
      </c>
      <c r="AI2" s="109" t="n">
        <v>25316</v>
      </c>
      <c r="AJ2" s="109" t="n">
        <v>21710</v>
      </c>
      <c r="AK2" s="109" t="n">
        <v>26963</v>
      </c>
      <c r="AL2" s="109" t="n">
        <v>29081</v>
      </c>
      <c r="AM2" s="109" t="n">
        <v>25961</v>
      </c>
      <c r="AN2" s="109" t="n">
        <v>29698</v>
      </c>
      <c r="AO2" s="109" t="n">
        <v>26637</v>
      </c>
      <c r="AP2" s="109" t="n">
        <v>29178</v>
      </c>
      <c r="AQ2" s="109" t="n">
        <v>29986</v>
      </c>
      <c r="AR2" s="109" t="n">
        <v>30790</v>
      </c>
      <c r="AS2" s="109" t="n">
        <v>25821</v>
      </c>
      <c r="AT2" s="109" t="n">
        <v>26645</v>
      </c>
      <c r="AU2" s="109" t="n">
        <v>23909</v>
      </c>
      <c r="AV2" s="109" t="n">
        <v>18427</v>
      </c>
      <c r="AW2" s="109" t="n">
        <v>15377</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2" t="s">
        <v>38</v>
      </c>
      <c r="B3" s="121" t="n">
        <v>0</v>
      </c>
      <c r="C3" s="121" t="n">
        <v>2013</v>
      </c>
      <c r="D3" s="109" t="n">
        <v>725669</v>
      </c>
      <c r="E3" s="109" t="n">
        <v>0</v>
      </c>
      <c r="F3" s="109" t="n">
        <v>0</v>
      </c>
      <c r="G3" s="109" t="n">
        <v>0</v>
      </c>
      <c r="H3" s="109" t="n">
        <v>0</v>
      </c>
      <c r="I3" s="109" t="n">
        <v>0</v>
      </c>
      <c r="J3" s="109" t="n">
        <v>302</v>
      </c>
      <c r="K3" s="109" t="n">
        <v>406</v>
      </c>
      <c r="L3" s="109" t="n">
        <v>2215</v>
      </c>
      <c r="M3" s="109" t="n">
        <v>1449</v>
      </c>
      <c r="N3" s="109" t="n">
        <v>3035</v>
      </c>
      <c r="O3" s="109" t="n">
        <v>4619</v>
      </c>
      <c r="P3" s="109" t="n">
        <v>6356</v>
      </c>
      <c r="Q3" s="109" t="n">
        <v>7765</v>
      </c>
      <c r="R3" s="109" t="n">
        <v>8550</v>
      </c>
      <c r="S3" s="109" t="n">
        <v>9795</v>
      </c>
      <c r="T3" s="109" t="n">
        <v>11508</v>
      </c>
      <c r="U3" s="109" t="n">
        <v>12090</v>
      </c>
      <c r="V3" s="109" t="n">
        <v>13172</v>
      </c>
      <c r="W3" s="109" t="n">
        <v>14773</v>
      </c>
      <c r="X3" s="109" t="n">
        <v>16063</v>
      </c>
      <c r="Y3" s="109" t="n">
        <v>17146</v>
      </c>
      <c r="Z3" s="109" t="n">
        <v>18676</v>
      </c>
      <c r="AA3" s="109" t="n">
        <v>19651</v>
      </c>
      <c r="AB3" s="109" t="n">
        <v>20301</v>
      </c>
      <c r="AC3" s="109" t="n">
        <v>22499</v>
      </c>
      <c r="AD3" s="109" t="n">
        <v>24218</v>
      </c>
      <c r="AE3" s="109" t="n">
        <v>25000</v>
      </c>
      <c r="AF3" s="109" t="n">
        <v>25410</v>
      </c>
      <c r="AG3" s="109" t="n">
        <v>24287</v>
      </c>
      <c r="AH3" s="109" t="n">
        <v>23345</v>
      </c>
      <c r="AI3" s="109" t="n">
        <v>23674</v>
      </c>
      <c r="AJ3" s="109" t="n">
        <v>23478</v>
      </c>
      <c r="AK3" s="109" t="n">
        <v>21132</v>
      </c>
      <c r="AL3" s="109" t="n">
        <v>24989</v>
      </c>
      <c r="AM3" s="109" t="n">
        <v>25915</v>
      </c>
      <c r="AN3" s="109" t="n">
        <v>24373</v>
      </c>
      <c r="AO3" s="109" t="n">
        <v>27529</v>
      </c>
      <c r="AP3" s="109" t="n">
        <v>28054</v>
      </c>
      <c r="AQ3" s="109" t="n">
        <v>28733</v>
      </c>
      <c r="AR3" s="109" t="n">
        <v>27900</v>
      </c>
      <c r="AS3" s="109" t="n">
        <v>28203</v>
      </c>
      <c r="AT3" s="109" t="n">
        <v>27409</v>
      </c>
      <c r="AU3" s="109" t="n">
        <v>27529</v>
      </c>
      <c r="AV3" s="109" t="n">
        <v>27320</v>
      </c>
      <c r="AW3" s="109" t="n">
        <v>26799</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2" t="s">
        <v>38</v>
      </c>
      <c r="B4" s="121" t="n">
        <v>0</v>
      </c>
      <c r="C4" s="121" t="n">
        <v>2014</v>
      </c>
      <c r="D4" s="109" t="n">
        <v>699353</v>
      </c>
      <c r="E4" s="109" t="n">
        <v>0</v>
      </c>
      <c r="F4" s="109" t="n">
        <v>0</v>
      </c>
      <c r="G4" s="109" t="n">
        <v>0</v>
      </c>
      <c r="H4" s="109" t="n">
        <v>0</v>
      </c>
      <c r="I4" s="109" t="n">
        <v>0</v>
      </c>
      <c r="J4" s="109" t="n">
        <v>200</v>
      </c>
      <c r="K4" s="109" t="n">
        <v>456</v>
      </c>
      <c r="L4" s="109" t="n">
        <v>2242</v>
      </c>
      <c r="M4" s="109" t="n">
        <v>2961</v>
      </c>
      <c r="N4" s="109" t="n">
        <v>2342</v>
      </c>
      <c r="O4" s="109" t="n">
        <v>4813</v>
      </c>
      <c r="P4" s="109" t="n">
        <v>6437</v>
      </c>
      <c r="Q4" s="109" t="n">
        <v>8269</v>
      </c>
      <c r="R4" s="109" t="n">
        <v>8879</v>
      </c>
      <c r="S4" s="109" t="n">
        <v>10267</v>
      </c>
      <c r="T4" s="109" t="n">
        <v>11316</v>
      </c>
      <c r="U4" s="109" t="n">
        <v>12397</v>
      </c>
      <c r="V4" s="109" t="n">
        <v>13075</v>
      </c>
      <c r="W4" s="109" t="n">
        <v>14271</v>
      </c>
      <c r="X4" s="109" t="n">
        <v>15267</v>
      </c>
      <c r="Y4" s="109" t="n">
        <v>16465</v>
      </c>
      <c r="Z4" s="109" t="n">
        <v>18434</v>
      </c>
      <c r="AA4" s="109" t="n">
        <v>18472</v>
      </c>
      <c r="AB4" s="109" t="n">
        <v>19122</v>
      </c>
      <c r="AC4" s="109" t="n">
        <v>20176</v>
      </c>
      <c r="AD4" s="109" t="n">
        <v>22671</v>
      </c>
      <c r="AE4" s="109" t="n">
        <v>23748</v>
      </c>
      <c r="AF4" s="109" t="n">
        <v>24784</v>
      </c>
      <c r="AG4" s="109" t="n">
        <v>25126</v>
      </c>
      <c r="AH4" s="109" t="n">
        <v>23196</v>
      </c>
      <c r="AI4" s="109" t="n">
        <v>22799</v>
      </c>
      <c r="AJ4" s="109" t="n">
        <v>21784</v>
      </c>
      <c r="AK4" s="109" t="n">
        <v>23167</v>
      </c>
      <c r="AL4" s="109" t="n">
        <v>20848</v>
      </c>
      <c r="AM4" s="109" t="n">
        <v>23779</v>
      </c>
      <c r="AN4" s="109" t="n">
        <v>24686</v>
      </c>
      <c r="AO4" s="109" t="n">
        <v>24909</v>
      </c>
      <c r="AP4" s="109" t="n">
        <v>26347</v>
      </c>
      <c r="AQ4" s="109" t="n">
        <v>27525</v>
      </c>
      <c r="AR4" s="109" t="n">
        <v>27155</v>
      </c>
      <c r="AS4" s="109" t="n">
        <v>26500</v>
      </c>
      <c r="AT4" s="109" t="n">
        <v>27762</v>
      </c>
      <c r="AU4" s="109" t="n">
        <v>24932</v>
      </c>
      <c r="AV4" s="109" t="n">
        <v>25269</v>
      </c>
      <c r="AW4" s="109" t="n">
        <v>26505</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2" t="s">
        <v>38</v>
      </c>
      <c r="B5" s="121" t="n">
        <v>0</v>
      </c>
      <c r="C5" s="121" t="n">
        <v>2015</v>
      </c>
      <c r="D5" s="109" t="n">
        <v>675010</v>
      </c>
      <c r="E5" s="109" t="n">
        <v>0</v>
      </c>
      <c r="F5" s="109" t="n">
        <v>0</v>
      </c>
      <c r="G5" s="109" t="n">
        <v>0</v>
      </c>
      <c r="H5" s="109" t="n">
        <v>0</v>
      </c>
      <c r="I5" s="109" t="n">
        <v>0</v>
      </c>
      <c r="J5" s="109" t="n">
        <v>405</v>
      </c>
      <c r="K5" s="109" t="n">
        <v>334</v>
      </c>
      <c r="L5" s="109" t="n">
        <v>2330</v>
      </c>
      <c r="M5" s="109" t="n">
        <v>2968</v>
      </c>
      <c r="N5" s="109" t="n">
        <v>3947</v>
      </c>
      <c r="O5" s="109" t="n">
        <v>3881</v>
      </c>
      <c r="P5" s="109" t="n">
        <v>6650</v>
      </c>
      <c r="Q5" s="109" t="n">
        <v>8345</v>
      </c>
      <c r="R5" s="109" t="n">
        <v>9394</v>
      </c>
      <c r="S5" s="109" t="n">
        <v>10621</v>
      </c>
      <c r="T5" s="109" t="n">
        <v>11814</v>
      </c>
      <c r="U5" s="109" t="n">
        <v>12181</v>
      </c>
      <c r="V5" s="109" t="n">
        <v>13376</v>
      </c>
      <c r="W5" s="109" t="n">
        <v>14169</v>
      </c>
      <c r="X5" s="109" t="n">
        <v>14773</v>
      </c>
      <c r="Y5" s="109" t="n">
        <v>15654</v>
      </c>
      <c r="Z5" s="109" t="n">
        <v>17750</v>
      </c>
      <c r="AA5" s="109" t="n">
        <v>18266</v>
      </c>
      <c r="AB5" s="109" t="n">
        <v>18015</v>
      </c>
      <c r="AC5" s="109" t="n">
        <v>19046</v>
      </c>
      <c r="AD5" s="109" t="n">
        <v>20386</v>
      </c>
      <c r="AE5" s="109" t="n">
        <v>22280</v>
      </c>
      <c r="AF5" s="109" t="n">
        <v>23599</v>
      </c>
      <c r="AG5" s="109" t="n">
        <v>24577</v>
      </c>
      <c r="AH5" s="109" t="n">
        <v>24057</v>
      </c>
      <c r="AI5" s="109" t="n">
        <v>22707</v>
      </c>
      <c r="AJ5" s="109" t="n">
        <v>21058</v>
      </c>
      <c r="AK5" s="109" t="n">
        <v>21568</v>
      </c>
      <c r="AL5" s="109" t="n">
        <v>22901</v>
      </c>
      <c r="AM5" s="109" t="n">
        <v>19859</v>
      </c>
      <c r="AN5" s="109" t="n">
        <v>22687</v>
      </c>
      <c r="AO5" s="109" t="n">
        <v>25245</v>
      </c>
      <c r="AP5" s="109" t="n">
        <v>23837</v>
      </c>
      <c r="AQ5" s="109" t="n">
        <v>25863</v>
      </c>
      <c r="AR5" s="109" t="n">
        <v>26011</v>
      </c>
      <c r="AS5" s="109" t="n">
        <v>25778</v>
      </c>
      <c r="AT5" s="109" t="n">
        <v>26080</v>
      </c>
      <c r="AU5" s="109" t="n">
        <v>25220</v>
      </c>
      <c r="AV5" s="109" t="n">
        <v>22884</v>
      </c>
      <c r="AW5" s="109" t="n">
        <v>24494</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2" t="s">
        <v>38</v>
      </c>
      <c r="B6" s="121" t="n">
        <v>0</v>
      </c>
      <c r="C6" s="121" t="n">
        <v>2016</v>
      </c>
      <c r="D6" s="109" t="n">
        <v>647110</v>
      </c>
      <c r="E6" s="109" t="n">
        <v>0</v>
      </c>
      <c r="F6" s="109" t="n">
        <v>0</v>
      </c>
      <c r="G6" s="109" t="n">
        <v>0</v>
      </c>
      <c r="H6" s="109" t="n">
        <v>0</v>
      </c>
      <c r="I6" s="109" t="n">
        <v>0</v>
      </c>
      <c r="J6" s="109" t="n">
        <v>405</v>
      </c>
      <c r="K6" s="109" t="n">
        <v>570</v>
      </c>
      <c r="L6" s="109" t="n">
        <v>2140</v>
      </c>
      <c r="M6" s="109" t="n">
        <v>3021</v>
      </c>
      <c r="N6" s="109" t="n">
        <v>3910</v>
      </c>
      <c r="O6" s="109" t="n">
        <v>5915</v>
      </c>
      <c r="P6" s="109" t="n">
        <v>5459</v>
      </c>
      <c r="Q6" s="109" t="n">
        <v>8526</v>
      </c>
      <c r="R6" s="109" t="n">
        <v>9408</v>
      </c>
      <c r="S6" s="109" t="n">
        <v>11115</v>
      </c>
      <c r="T6" s="109" t="n">
        <v>12091</v>
      </c>
      <c r="U6" s="109" t="n">
        <v>12582</v>
      </c>
      <c r="V6" s="109" t="n">
        <v>13035</v>
      </c>
      <c r="W6" s="109" t="n">
        <v>14383</v>
      </c>
      <c r="X6" s="109" t="n">
        <v>14578</v>
      </c>
      <c r="Y6" s="109" t="n">
        <v>15026</v>
      </c>
      <c r="Z6" s="109" t="n">
        <v>16781</v>
      </c>
      <c r="AA6" s="109" t="n">
        <v>17461</v>
      </c>
      <c r="AB6" s="109" t="n">
        <v>17682</v>
      </c>
      <c r="AC6" s="109" t="n">
        <v>17801</v>
      </c>
      <c r="AD6" s="109" t="n">
        <v>19095</v>
      </c>
      <c r="AE6" s="109" t="n">
        <v>19875</v>
      </c>
      <c r="AF6" s="109" t="n">
        <v>21962</v>
      </c>
      <c r="AG6" s="109" t="n">
        <v>23224</v>
      </c>
      <c r="AH6" s="109" t="n">
        <v>23349</v>
      </c>
      <c r="AI6" s="109" t="n">
        <v>23320</v>
      </c>
      <c r="AJ6" s="109" t="n">
        <v>20766</v>
      </c>
      <c r="AK6" s="109" t="n">
        <v>20642</v>
      </c>
      <c r="AL6" s="109" t="n">
        <v>21070</v>
      </c>
      <c r="AM6" s="109" t="n">
        <v>21530</v>
      </c>
      <c r="AN6" s="109" t="n">
        <v>18717</v>
      </c>
      <c r="AO6" s="109" t="n">
        <v>22913</v>
      </c>
      <c r="AP6" s="109" t="n">
        <v>23852</v>
      </c>
      <c r="AQ6" s="109" t="n">
        <v>23088</v>
      </c>
      <c r="AR6" s="109" t="n">
        <v>24116</v>
      </c>
      <c r="AS6" s="109" t="n">
        <v>24384</v>
      </c>
      <c r="AT6" s="109" t="n">
        <v>25096</v>
      </c>
      <c r="AU6" s="109" t="n">
        <v>23428</v>
      </c>
      <c r="AV6" s="109" t="n">
        <v>22833</v>
      </c>
      <c r="AW6" s="109" t="n">
        <v>21961</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2" t="s">
        <v>38</v>
      </c>
      <c r="B7" s="121" t="n">
        <v>0</v>
      </c>
      <c r="C7" s="121" t="n">
        <v>2017</v>
      </c>
      <c r="D7" s="109" t="n">
        <v>628365</v>
      </c>
      <c r="E7" s="109" t="n">
        <v>0</v>
      </c>
      <c r="F7" s="109" t="n">
        <v>0</v>
      </c>
      <c r="G7" s="109" t="n">
        <v>0</v>
      </c>
      <c r="H7" s="109" t="n">
        <v>0</v>
      </c>
      <c r="I7" s="109" t="n">
        <v>0</v>
      </c>
      <c r="J7" s="109" t="n">
        <v>403</v>
      </c>
      <c r="K7" s="109" t="n">
        <v>567</v>
      </c>
      <c r="L7" s="109" t="n">
        <v>2434</v>
      </c>
      <c r="M7" s="109" t="n">
        <v>2805</v>
      </c>
      <c r="N7" s="109" t="n">
        <v>3940</v>
      </c>
      <c r="O7" s="109" t="n">
        <v>5833</v>
      </c>
      <c r="P7" s="109" t="n">
        <v>7893</v>
      </c>
      <c r="Q7" s="109" t="n">
        <v>7143</v>
      </c>
      <c r="R7" s="109" t="n">
        <v>9589</v>
      </c>
      <c r="S7" s="109" t="n">
        <v>11143</v>
      </c>
      <c r="T7" s="109" t="n">
        <v>12638</v>
      </c>
      <c r="U7" s="109" t="n">
        <v>12911</v>
      </c>
      <c r="V7" s="109" t="n">
        <v>13498</v>
      </c>
      <c r="W7" s="109" t="n">
        <v>14107</v>
      </c>
      <c r="X7" s="109" t="n">
        <v>14880</v>
      </c>
      <c r="Y7" s="109" t="n">
        <v>14918</v>
      </c>
      <c r="Z7" s="109" t="n">
        <v>16273</v>
      </c>
      <c r="AA7" s="109" t="n">
        <v>16671</v>
      </c>
      <c r="AB7" s="109" t="n">
        <v>17064</v>
      </c>
      <c r="AC7" s="109" t="n">
        <v>17651</v>
      </c>
      <c r="AD7" s="109" t="n">
        <v>18026</v>
      </c>
      <c r="AE7" s="109" t="n">
        <v>18798</v>
      </c>
      <c r="AF7" s="109" t="n">
        <v>19789</v>
      </c>
      <c r="AG7" s="109" t="n">
        <v>21833</v>
      </c>
      <c r="AH7" s="109" t="n">
        <v>22283</v>
      </c>
      <c r="AI7" s="109" t="n">
        <v>22872</v>
      </c>
      <c r="AJ7" s="109" t="n">
        <v>21577</v>
      </c>
      <c r="AK7" s="109" t="n">
        <v>20615</v>
      </c>
      <c r="AL7" s="109" t="n">
        <v>20385</v>
      </c>
      <c r="AM7" s="109" t="n">
        <v>20014</v>
      </c>
      <c r="AN7" s="109" t="n">
        <v>20512</v>
      </c>
      <c r="AO7" s="109" t="n">
        <v>19131</v>
      </c>
      <c r="AP7" s="109" t="n">
        <v>21868</v>
      </c>
      <c r="AQ7" s="109" t="n">
        <v>23350</v>
      </c>
      <c r="AR7" s="109" t="n">
        <v>21775</v>
      </c>
      <c r="AS7" s="109" t="n">
        <v>22886</v>
      </c>
      <c r="AT7" s="109" t="n">
        <v>24004</v>
      </c>
      <c r="AU7" s="109" t="n">
        <v>22776</v>
      </c>
      <c r="AV7" s="109" t="n">
        <v>21409</v>
      </c>
      <c r="AW7" s="109" t="n">
        <v>22099</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2" t="s">
        <v>38</v>
      </c>
      <c r="B8" s="121" t="n">
        <v>0</v>
      </c>
      <c r="C8" s="121" t="n">
        <v>2018</v>
      </c>
      <c r="D8" s="109" t="n">
        <v>610367</v>
      </c>
      <c r="E8" s="109" t="n">
        <v>0</v>
      </c>
      <c r="F8" s="109" t="n">
        <v>0</v>
      </c>
      <c r="G8" s="109" t="n">
        <v>0</v>
      </c>
      <c r="H8" s="109" t="n">
        <v>0</v>
      </c>
      <c r="I8" s="109" t="n">
        <v>0</v>
      </c>
      <c r="J8" s="109" t="n">
        <v>394</v>
      </c>
      <c r="K8" s="109" t="n">
        <v>561</v>
      </c>
      <c r="L8" s="109" t="n">
        <v>2366</v>
      </c>
      <c r="M8" s="109" t="n">
        <v>3044</v>
      </c>
      <c r="N8" s="109" t="n">
        <v>3672</v>
      </c>
      <c r="O8" s="109" t="n">
        <v>5828</v>
      </c>
      <c r="P8" s="109" t="n">
        <v>7754</v>
      </c>
      <c r="Q8" s="109" t="n">
        <v>9919</v>
      </c>
      <c r="R8" s="109" t="n">
        <v>8102</v>
      </c>
      <c r="S8" s="109" t="n">
        <v>11300</v>
      </c>
      <c r="T8" s="109" t="n">
        <v>12630</v>
      </c>
      <c r="U8" s="109" t="n">
        <v>13443</v>
      </c>
      <c r="V8" s="109" t="n">
        <v>13809</v>
      </c>
      <c r="W8" s="109" t="n">
        <v>14587</v>
      </c>
      <c r="X8" s="109" t="n">
        <v>14604</v>
      </c>
      <c r="Y8" s="109" t="n">
        <v>15225</v>
      </c>
      <c r="Z8" s="109" t="n">
        <v>16171</v>
      </c>
      <c r="AA8" s="109" t="n">
        <v>16182</v>
      </c>
      <c r="AB8" s="109" t="n">
        <v>16300</v>
      </c>
      <c r="AC8" s="109" t="n">
        <v>17033</v>
      </c>
      <c r="AD8" s="109" t="n">
        <v>17866</v>
      </c>
      <c r="AE8" s="109" t="n">
        <v>17739</v>
      </c>
      <c r="AF8" s="109" t="n">
        <v>18717</v>
      </c>
      <c r="AG8" s="109" t="n">
        <v>19683</v>
      </c>
      <c r="AH8" s="109" t="n">
        <v>20953</v>
      </c>
      <c r="AI8" s="109" t="n">
        <v>21829</v>
      </c>
      <c r="AJ8" s="109" t="n">
        <v>21147</v>
      </c>
      <c r="AK8" s="109" t="n">
        <v>21427</v>
      </c>
      <c r="AL8" s="109" t="n">
        <v>20336</v>
      </c>
      <c r="AM8" s="109" t="n">
        <v>19351</v>
      </c>
      <c r="AN8" s="109" t="n">
        <v>19049</v>
      </c>
      <c r="AO8" s="109" t="n">
        <v>20991</v>
      </c>
      <c r="AP8" s="109" t="n">
        <v>18239</v>
      </c>
      <c r="AQ8" s="109" t="n">
        <v>21423</v>
      </c>
      <c r="AR8" s="109" t="n">
        <v>22045</v>
      </c>
      <c r="AS8" s="109" t="n">
        <v>20711</v>
      </c>
      <c r="AT8" s="109" t="n">
        <v>22558</v>
      </c>
      <c r="AU8" s="109" t="n">
        <v>21810</v>
      </c>
      <c r="AV8" s="109" t="n">
        <v>20825</v>
      </c>
      <c r="AW8" s="109" t="n">
        <v>20747</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2" t="s">
        <v>38</v>
      </c>
      <c r="B9" s="121" t="n">
        <v>0</v>
      </c>
      <c r="C9" s="121" t="n">
        <v>2019</v>
      </c>
      <c r="D9" s="109" t="n">
        <v>594039</v>
      </c>
      <c r="E9" s="109" t="n">
        <v>0</v>
      </c>
      <c r="F9" s="109" t="n">
        <v>0</v>
      </c>
      <c r="G9" s="109" t="n">
        <v>0</v>
      </c>
      <c r="H9" s="109" t="n">
        <v>0</v>
      </c>
      <c r="I9" s="109" t="n">
        <v>0</v>
      </c>
      <c r="J9" s="109" t="n">
        <v>380</v>
      </c>
      <c r="K9" s="109" t="n">
        <v>550</v>
      </c>
      <c r="L9" s="109" t="n">
        <v>2339</v>
      </c>
      <c r="M9" s="109" t="n">
        <v>2955</v>
      </c>
      <c r="N9" s="109" t="n">
        <v>3913</v>
      </c>
      <c r="O9" s="109" t="n">
        <v>5456</v>
      </c>
      <c r="P9" s="109" t="n">
        <v>7730</v>
      </c>
      <c r="Q9" s="109" t="n">
        <v>9717</v>
      </c>
      <c r="R9" s="109" t="n">
        <v>10969</v>
      </c>
      <c r="S9" s="109" t="n">
        <v>9610</v>
      </c>
      <c r="T9" s="109" t="n">
        <v>12772</v>
      </c>
      <c r="U9" s="109" t="n">
        <v>13413</v>
      </c>
      <c r="V9" s="109" t="n">
        <v>14340</v>
      </c>
      <c r="W9" s="109" t="n">
        <v>14924</v>
      </c>
      <c r="X9" s="109" t="n">
        <v>15096</v>
      </c>
      <c r="Y9" s="109" t="n">
        <v>14960</v>
      </c>
      <c r="Z9" s="109" t="n">
        <v>16511</v>
      </c>
      <c r="AA9" s="109" t="n">
        <v>16094</v>
      </c>
      <c r="AB9" s="109" t="n">
        <v>15832</v>
      </c>
      <c r="AC9" s="109" t="n">
        <v>16263</v>
      </c>
      <c r="AD9" s="109" t="n">
        <v>17250</v>
      </c>
      <c r="AE9" s="109" t="n">
        <v>17589</v>
      </c>
      <c r="AF9" s="109" t="n">
        <v>17667</v>
      </c>
      <c r="AG9" s="109" t="n">
        <v>18625</v>
      </c>
      <c r="AH9" s="109" t="n">
        <v>18896</v>
      </c>
      <c r="AI9" s="109" t="n">
        <v>20527</v>
      </c>
      <c r="AJ9" s="109" t="n">
        <v>20182</v>
      </c>
      <c r="AK9" s="109" t="n">
        <v>21003</v>
      </c>
      <c r="AL9" s="109" t="n">
        <v>21113</v>
      </c>
      <c r="AM9" s="109" t="n">
        <v>19283</v>
      </c>
      <c r="AN9" s="109" t="n">
        <v>18393</v>
      </c>
      <c r="AO9" s="109" t="n">
        <v>19506</v>
      </c>
      <c r="AP9" s="109" t="n">
        <v>19985</v>
      </c>
      <c r="AQ9" s="109" t="n">
        <v>17873</v>
      </c>
      <c r="AR9" s="109" t="n">
        <v>20241</v>
      </c>
      <c r="AS9" s="109" t="n">
        <v>20985</v>
      </c>
      <c r="AT9" s="109" t="n">
        <v>20432</v>
      </c>
      <c r="AU9" s="109" t="n">
        <v>20536</v>
      </c>
      <c r="AV9" s="109" t="n">
        <v>19921</v>
      </c>
      <c r="AW9" s="109" t="n">
        <v>20208</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2" t="s">
        <v>38</v>
      </c>
      <c r="B10" s="121" t="n">
        <v>0</v>
      </c>
      <c r="C10" s="121" t="n">
        <v>2020</v>
      </c>
      <c r="D10" s="109" t="n">
        <v>579606</v>
      </c>
      <c r="E10" s="109" t="n">
        <v>0</v>
      </c>
      <c r="F10" s="109" t="n">
        <v>0</v>
      </c>
      <c r="G10" s="109" t="n">
        <v>0</v>
      </c>
      <c r="H10" s="109" t="n">
        <v>0</v>
      </c>
      <c r="I10" s="109" t="n">
        <v>0</v>
      </c>
      <c r="J10" s="109" t="n">
        <v>368</v>
      </c>
      <c r="K10" s="109" t="n">
        <v>531</v>
      </c>
      <c r="L10" s="109" t="n">
        <v>2267</v>
      </c>
      <c r="M10" s="109" t="n">
        <v>2898</v>
      </c>
      <c r="N10" s="109" t="n">
        <v>3793</v>
      </c>
      <c r="O10" s="109" t="n">
        <v>5752</v>
      </c>
      <c r="P10" s="109" t="n">
        <v>7272</v>
      </c>
      <c r="Q10" s="109" t="n">
        <v>9679</v>
      </c>
      <c r="R10" s="109" t="n">
        <v>10750</v>
      </c>
      <c r="S10" s="109" t="n">
        <v>12797</v>
      </c>
      <c r="T10" s="109" t="n">
        <v>10934</v>
      </c>
      <c r="U10" s="109" t="n">
        <v>13565</v>
      </c>
      <c r="V10" s="109" t="n">
        <v>14318</v>
      </c>
      <c r="W10" s="109" t="n">
        <v>15511</v>
      </c>
      <c r="X10" s="109" t="n">
        <v>15452</v>
      </c>
      <c r="Y10" s="109" t="n">
        <v>15458</v>
      </c>
      <c r="Z10" s="109" t="n">
        <v>16222</v>
      </c>
      <c r="AA10" s="109" t="n">
        <v>16412</v>
      </c>
      <c r="AB10" s="109" t="n">
        <v>15728</v>
      </c>
      <c r="AC10" s="109" t="n">
        <v>15788</v>
      </c>
      <c r="AD10" s="109" t="n">
        <v>16478</v>
      </c>
      <c r="AE10" s="109" t="n">
        <v>16983</v>
      </c>
      <c r="AF10" s="109" t="n">
        <v>17526</v>
      </c>
      <c r="AG10" s="109" t="n">
        <v>17615</v>
      </c>
      <c r="AH10" s="109" t="n">
        <v>17916</v>
      </c>
      <c r="AI10" s="109" t="n">
        <v>18551</v>
      </c>
      <c r="AJ10" s="109" t="n">
        <v>19024</v>
      </c>
      <c r="AK10" s="109" t="n">
        <v>20101</v>
      </c>
      <c r="AL10" s="109" t="n">
        <v>20731</v>
      </c>
      <c r="AM10" s="109" t="n">
        <v>20053</v>
      </c>
      <c r="AN10" s="109" t="n">
        <v>18364</v>
      </c>
      <c r="AO10" s="109" t="n">
        <v>18859</v>
      </c>
      <c r="AP10" s="109" t="n">
        <v>18602</v>
      </c>
      <c r="AQ10" s="109" t="n">
        <v>19638</v>
      </c>
      <c r="AR10" s="109" t="n">
        <v>16932</v>
      </c>
      <c r="AS10" s="109" t="n">
        <v>19305</v>
      </c>
      <c r="AT10" s="109" t="n">
        <v>20739</v>
      </c>
      <c r="AU10" s="109" t="n">
        <v>18623</v>
      </c>
      <c r="AV10" s="109" t="n">
        <v>18774</v>
      </c>
      <c r="AW10" s="109" t="n">
        <v>19296</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2" t="s">
        <v>38</v>
      </c>
      <c r="B11" s="121" t="n">
        <v>0</v>
      </c>
      <c r="C11" s="121" t="n">
        <v>2021</v>
      </c>
      <c r="D11" s="109" t="n">
        <v>566999</v>
      </c>
      <c r="E11" s="109" t="n">
        <v>0</v>
      </c>
      <c r="F11" s="109" t="n">
        <v>0</v>
      </c>
      <c r="G11" s="109" t="n">
        <v>0</v>
      </c>
      <c r="H11" s="109" t="n">
        <v>0</v>
      </c>
      <c r="I11" s="109" t="n">
        <v>0</v>
      </c>
      <c r="J11" s="109" t="n">
        <v>362</v>
      </c>
      <c r="K11" s="109" t="n">
        <v>515</v>
      </c>
      <c r="L11" s="109" t="n">
        <v>2204</v>
      </c>
      <c r="M11" s="109" t="n">
        <v>2810</v>
      </c>
      <c r="N11" s="109" t="n">
        <v>3721</v>
      </c>
      <c r="O11" s="109" t="n">
        <v>5582</v>
      </c>
      <c r="P11" s="109" t="n">
        <v>7622</v>
      </c>
      <c r="Q11" s="109" t="n">
        <v>9142</v>
      </c>
      <c r="R11" s="109" t="n">
        <v>10712</v>
      </c>
      <c r="S11" s="109" t="n">
        <v>12559</v>
      </c>
      <c r="T11" s="109" t="n">
        <v>14397</v>
      </c>
      <c r="U11" s="109" t="n">
        <v>11682</v>
      </c>
      <c r="V11" s="109" t="n">
        <v>14480</v>
      </c>
      <c r="W11" s="109" t="n">
        <v>15506</v>
      </c>
      <c r="X11" s="109" t="n">
        <v>16043</v>
      </c>
      <c r="Y11" s="109" t="n">
        <v>15797</v>
      </c>
      <c r="Z11" s="109" t="n">
        <v>16720</v>
      </c>
      <c r="AA11" s="109" t="n">
        <v>16098</v>
      </c>
      <c r="AB11" s="109" t="n">
        <v>16014</v>
      </c>
      <c r="AC11" s="109" t="n">
        <v>15670</v>
      </c>
      <c r="AD11" s="109" t="n">
        <v>15999</v>
      </c>
      <c r="AE11" s="109" t="n">
        <v>16222</v>
      </c>
      <c r="AF11" s="109" t="n">
        <v>16940</v>
      </c>
      <c r="AG11" s="109" t="n">
        <v>17496</v>
      </c>
      <c r="AH11" s="109" t="n">
        <v>16976</v>
      </c>
      <c r="AI11" s="109" t="n">
        <v>17630</v>
      </c>
      <c r="AJ11" s="109" t="n">
        <v>17232</v>
      </c>
      <c r="AK11" s="109" t="n">
        <v>18993</v>
      </c>
      <c r="AL11" s="109" t="n">
        <v>19867</v>
      </c>
      <c r="AM11" s="109" t="n">
        <v>19713</v>
      </c>
      <c r="AN11" s="109" t="n">
        <v>19125</v>
      </c>
      <c r="AO11" s="109" t="n">
        <v>18860</v>
      </c>
      <c r="AP11" s="109" t="n">
        <v>18028</v>
      </c>
      <c r="AQ11" s="109" t="n">
        <v>18310</v>
      </c>
      <c r="AR11" s="109" t="n">
        <v>18630</v>
      </c>
      <c r="AS11" s="109" t="n">
        <v>16173</v>
      </c>
      <c r="AT11" s="109" t="n">
        <v>19078</v>
      </c>
      <c r="AU11" s="109" t="n">
        <v>18888</v>
      </c>
      <c r="AV11" s="109" t="n">
        <v>17030</v>
      </c>
      <c r="AW11" s="109" t="n">
        <v>18173</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2" t="s">
        <v>38</v>
      </c>
      <c r="B12" s="121" t="n">
        <v>0</v>
      </c>
      <c r="C12" s="121" t="n">
        <v>2022</v>
      </c>
      <c r="D12" s="109" t="n">
        <v>555146</v>
      </c>
      <c r="E12" s="109" t="n">
        <v>0</v>
      </c>
      <c r="F12" s="109" t="n">
        <v>0</v>
      </c>
      <c r="G12" s="109" t="n">
        <v>0</v>
      </c>
      <c r="H12" s="109" t="n">
        <v>0</v>
      </c>
      <c r="I12" s="109" t="n">
        <v>0</v>
      </c>
      <c r="J12" s="109" t="n">
        <v>350</v>
      </c>
      <c r="K12" s="109" t="n">
        <v>504</v>
      </c>
      <c r="L12" s="109" t="n">
        <v>2134</v>
      </c>
      <c r="M12" s="109" t="n">
        <v>2719</v>
      </c>
      <c r="N12" s="109" t="n">
        <v>3597</v>
      </c>
      <c r="O12" s="109" t="n">
        <v>5456</v>
      </c>
      <c r="P12" s="109" t="n">
        <v>7380</v>
      </c>
      <c r="Q12" s="109" t="n">
        <v>9525</v>
      </c>
      <c r="R12" s="109" t="n">
        <v>10111</v>
      </c>
      <c r="S12" s="109" t="n">
        <v>12477</v>
      </c>
      <c r="T12" s="109" t="n">
        <v>14088</v>
      </c>
      <c r="U12" s="109" t="n">
        <v>15212</v>
      </c>
      <c r="V12" s="109" t="n">
        <v>12484</v>
      </c>
      <c r="W12" s="109" t="n">
        <v>15643</v>
      </c>
      <c r="X12" s="109" t="n">
        <v>16016</v>
      </c>
      <c r="Y12" s="109" t="n">
        <v>16359</v>
      </c>
      <c r="Z12" s="109" t="n">
        <v>17056</v>
      </c>
      <c r="AA12" s="109" t="n">
        <v>16568</v>
      </c>
      <c r="AB12" s="109" t="n">
        <v>15709</v>
      </c>
      <c r="AC12" s="109" t="n">
        <v>15960</v>
      </c>
      <c r="AD12" s="109" t="n">
        <v>15888</v>
      </c>
      <c r="AE12" s="109" t="n">
        <v>15756</v>
      </c>
      <c r="AF12" s="109" t="n">
        <v>16188</v>
      </c>
      <c r="AG12" s="109" t="n">
        <v>16919</v>
      </c>
      <c r="AH12" s="109" t="n">
        <v>16862</v>
      </c>
      <c r="AI12" s="109" t="n">
        <v>16729</v>
      </c>
      <c r="AJ12" s="109" t="n">
        <v>16368</v>
      </c>
      <c r="AK12" s="109" t="n">
        <v>17201</v>
      </c>
      <c r="AL12" s="109" t="n">
        <v>18743</v>
      </c>
      <c r="AM12" s="109" t="n">
        <v>18858</v>
      </c>
      <c r="AN12" s="109" t="n">
        <v>18764</v>
      </c>
      <c r="AO12" s="109" t="n">
        <v>19619</v>
      </c>
      <c r="AP12" s="109" t="n">
        <v>17997</v>
      </c>
      <c r="AQ12" s="109" t="n">
        <v>17715</v>
      </c>
      <c r="AR12" s="109" t="n">
        <v>17345</v>
      </c>
      <c r="AS12" s="109" t="n">
        <v>17782</v>
      </c>
      <c r="AT12" s="109" t="n">
        <v>15950</v>
      </c>
      <c r="AU12" s="109" t="n">
        <v>17362</v>
      </c>
      <c r="AV12" s="109" t="n">
        <v>17251</v>
      </c>
      <c r="AW12" s="109" t="n">
        <v>16501</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2" t="s">
        <v>38</v>
      </c>
      <c r="B13" s="121" t="n">
        <v>0</v>
      </c>
      <c r="C13" s="121" t="n">
        <v>2023</v>
      </c>
      <c r="D13" s="109" t="n">
        <v>544933</v>
      </c>
      <c r="E13" s="109" t="n">
        <v>0</v>
      </c>
      <c r="F13" s="109" t="n">
        <v>0</v>
      </c>
      <c r="G13" s="109" t="n">
        <v>0</v>
      </c>
      <c r="H13" s="109" t="n">
        <v>0</v>
      </c>
      <c r="I13" s="109" t="n">
        <v>0</v>
      </c>
      <c r="J13" s="109" t="n">
        <v>341</v>
      </c>
      <c r="K13" s="109" t="n">
        <v>489</v>
      </c>
      <c r="L13" s="109" t="n">
        <v>2076</v>
      </c>
      <c r="M13" s="109" t="n">
        <v>2626</v>
      </c>
      <c r="N13" s="109" t="n">
        <v>3474</v>
      </c>
      <c r="O13" s="109" t="n">
        <v>5264</v>
      </c>
      <c r="P13" s="109" t="n">
        <v>7197</v>
      </c>
      <c r="Q13" s="109" t="n">
        <v>9213</v>
      </c>
      <c r="R13" s="109" t="n">
        <v>10485</v>
      </c>
      <c r="S13" s="109" t="n">
        <v>11776</v>
      </c>
      <c r="T13" s="109" t="n">
        <v>13965</v>
      </c>
      <c r="U13" s="109" t="n">
        <v>14855</v>
      </c>
      <c r="V13" s="109" t="n">
        <v>16119</v>
      </c>
      <c r="W13" s="109" t="n">
        <v>13504</v>
      </c>
      <c r="X13" s="109" t="n">
        <v>16133</v>
      </c>
      <c r="Y13" s="109" t="n">
        <v>16300</v>
      </c>
      <c r="Z13" s="109" t="n">
        <v>17640</v>
      </c>
      <c r="AA13" s="109" t="n">
        <v>16890</v>
      </c>
      <c r="AB13" s="109" t="n">
        <v>16172</v>
      </c>
      <c r="AC13" s="109" t="n">
        <v>15673</v>
      </c>
      <c r="AD13" s="109" t="n">
        <v>16195</v>
      </c>
      <c r="AE13" s="109" t="n">
        <v>15658</v>
      </c>
      <c r="AF13" s="109" t="n">
        <v>15737</v>
      </c>
      <c r="AG13" s="109" t="n">
        <v>16190</v>
      </c>
      <c r="AH13" s="109" t="n">
        <v>16320</v>
      </c>
      <c r="AI13" s="109" t="n">
        <v>16591</v>
      </c>
      <c r="AJ13" s="109" t="n">
        <v>15515</v>
      </c>
      <c r="AK13" s="109" t="n">
        <v>16346</v>
      </c>
      <c r="AL13" s="109" t="n">
        <v>16959</v>
      </c>
      <c r="AM13" s="109" t="n">
        <v>17772</v>
      </c>
      <c r="AN13" s="109" t="n">
        <v>17927</v>
      </c>
      <c r="AO13" s="109" t="n">
        <v>19246</v>
      </c>
      <c r="AP13" s="109" t="n">
        <v>18692</v>
      </c>
      <c r="AQ13" s="109" t="n">
        <v>17666</v>
      </c>
      <c r="AR13" s="109" t="n">
        <v>16764</v>
      </c>
      <c r="AS13" s="109" t="n">
        <v>16553</v>
      </c>
      <c r="AT13" s="109" t="n">
        <v>17515</v>
      </c>
      <c r="AU13" s="109" t="n">
        <v>14520</v>
      </c>
      <c r="AV13" s="109" t="n">
        <v>15859</v>
      </c>
      <c r="AW13" s="109" t="n">
        <v>16716</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2" t="s">
        <v>38</v>
      </c>
      <c r="B14" s="121" t="n">
        <v>0</v>
      </c>
      <c r="C14" s="121" t="n">
        <v>2024</v>
      </c>
      <c r="D14" s="109" t="n">
        <v>534405</v>
      </c>
      <c r="E14" s="109" t="n">
        <v>0</v>
      </c>
      <c r="F14" s="109" t="n">
        <v>0</v>
      </c>
      <c r="G14" s="109" t="n">
        <v>0</v>
      </c>
      <c r="H14" s="109" t="n">
        <v>0</v>
      </c>
      <c r="I14" s="109" t="n">
        <v>0</v>
      </c>
      <c r="J14" s="109" t="n">
        <v>331</v>
      </c>
      <c r="K14" s="109" t="n">
        <v>475</v>
      </c>
      <c r="L14" s="109" t="n">
        <v>2003</v>
      </c>
      <c r="M14" s="109" t="n">
        <v>2542</v>
      </c>
      <c r="N14" s="109" t="n">
        <v>3346</v>
      </c>
      <c r="O14" s="109" t="n">
        <v>5072</v>
      </c>
      <c r="P14" s="109" t="n">
        <v>6932</v>
      </c>
      <c r="Q14" s="109" t="n">
        <v>8969</v>
      </c>
      <c r="R14" s="109" t="n">
        <v>10123</v>
      </c>
      <c r="S14" s="109" t="n">
        <v>12155</v>
      </c>
      <c r="T14" s="109" t="n">
        <v>13167</v>
      </c>
      <c r="U14" s="109" t="n">
        <v>14696</v>
      </c>
      <c r="V14" s="109" t="n">
        <v>15716</v>
      </c>
      <c r="W14" s="109" t="n">
        <v>17318</v>
      </c>
      <c r="X14" s="109" t="n">
        <v>13937</v>
      </c>
      <c r="Y14" s="109" t="n">
        <v>16393</v>
      </c>
      <c r="Z14" s="109" t="n">
        <v>17578</v>
      </c>
      <c r="AA14" s="109" t="n">
        <v>17456</v>
      </c>
      <c r="AB14" s="109" t="n">
        <v>16494</v>
      </c>
      <c r="AC14" s="109" t="n">
        <v>16150</v>
      </c>
      <c r="AD14" s="109" t="n">
        <v>15923</v>
      </c>
      <c r="AE14" s="109" t="n">
        <v>15975</v>
      </c>
      <c r="AF14" s="109" t="n">
        <v>15651</v>
      </c>
      <c r="AG14" s="109" t="n">
        <v>15755</v>
      </c>
      <c r="AH14" s="109" t="n">
        <v>15629</v>
      </c>
      <c r="AI14" s="109" t="n">
        <v>16080</v>
      </c>
      <c r="AJ14" s="109" t="n">
        <v>15431</v>
      </c>
      <c r="AK14" s="109" t="n">
        <v>15500</v>
      </c>
      <c r="AL14" s="109" t="n">
        <v>16102</v>
      </c>
      <c r="AM14" s="109" t="n">
        <v>16063</v>
      </c>
      <c r="AN14" s="109" t="n">
        <v>16871</v>
      </c>
      <c r="AO14" s="109" t="n">
        <v>18367</v>
      </c>
      <c r="AP14" s="109" t="n">
        <v>18304</v>
      </c>
      <c r="AQ14" s="109" t="n">
        <v>18329</v>
      </c>
      <c r="AR14" s="109" t="n">
        <v>16700</v>
      </c>
      <c r="AS14" s="109" t="n">
        <v>15974</v>
      </c>
      <c r="AT14" s="109" t="n">
        <v>16284</v>
      </c>
      <c r="AU14" s="109" t="n">
        <v>15949</v>
      </c>
      <c r="AV14" s="109" t="n">
        <v>13288</v>
      </c>
      <c r="AW14" s="109" t="n">
        <v>15375</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2" t="s">
        <v>38</v>
      </c>
      <c r="B15" s="121" t="n">
        <v>0</v>
      </c>
      <c r="C15" s="121" t="n">
        <v>2025</v>
      </c>
      <c r="D15" s="109" t="n">
        <v>525548</v>
      </c>
      <c r="E15" s="109" t="n">
        <v>0</v>
      </c>
      <c r="F15" s="109" t="n">
        <v>0</v>
      </c>
      <c r="G15" s="109" t="n">
        <v>0</v>
      </c>
      <c r="H15" s="109" t="n">
        <v>0</v>
      </c>
      <c r="I15" s="109" t="n">
        <v>0</v>
      </c>
      <c r="J15" s="109" t="n">
        <v>321</v>
      </c>
      <c r="K15" s="109" t="n">
        <v>462</v>
      </c>
      <c r="L15" s="109" t="n">
        <v>1975</v>
      </c>
      <c r="M15" s="109" t="n">
        <v>2464</v>
      </c>
      <c r="N15" s="109" t="n">
        <v>3248</v>
      </c>
      <c r="O15" s="109" t="n">
        <v>4891</v>
      </c>
      <c r="P15" s="109" t="n">
        <v>6684</v>
      </c>
      <c r="Q15" s="109" t="n">
        <v>8645</v>
      </c>
      <c r="R15" s="109" t="n">
        <v>9853</v>
      </c>
      <c r="S15" s="109" t="n">
        <v>11735</v>
      </c>
      <c r="T15" s="109" t="n">
        <v>13566</v>
      </c>
      <c r="U15" s="109" t="n">
        <v>13863</v>
      </c>
      <c r="V15" s="109" t="n">
        <v>15542</v>
      </c>
      <c r="W15" s="109" t="n">
        <v>16896</v>
      </c>
      <c r="X15" s="109" t="n">
        <v>17794</v>
      </c>
      <c r="Y15" s="109" t="n">
        <v>14212</v>
      </c>
      <c r="Z15" s="109" t="n">
        <v>17679</v>
      </c>
      <c r="AA15" s="109" t="n">
        <v>17398</v>
      </c>
      <c r="AB15" s="109" t="n">
        <v>17054</v>
      </c>
      <c r="AC15" s="109" t="n">
        <v>16479</v>
      </c>
      <c r="AD15" s="109" t="n">
        <v>16404</v>
      </c>
      <c r="AE15" s="109" t="n">
        <v>15699</v>
      </c>
      <c r="AF15" s="109" t="n">
        <v>15954</v>
      </c>
      <c r="AG15" s="109" t="n">
        <v>15664</v>
      </c>
      <c r="AH15" s="109" t="n">
        <v>15205</v>
      </c>
      <c r="AI15" s="109" t="n">
        <v>15430</v>
      </c>
      <c r="AJ15" s="109" t="n">
        <v>14949</v>
      </c>
      <c r="AK15" s="109" t="n">
        <v>15431</v>
      </c>
      <c r="AL15" s="109" t="n">
        <v>15271</v>
      </c>
      <c r="AM15" s="109" t="n">
        <v>15253</v>
      </c>
      <c r="AN15" s="109" t="n">
        <v>15256</v>
      </c>
      <c r="AO15" s="109" t="n">
        <v>17304</v>
      </c>
      <c r="AP15" s="109" t="n">
        <v>17488</v>
      </c>
      <c r="AQ15" s="109" t="n">
        <v>17978</v>
      </c>
      <c r="AR15" s="109" t="n">
        <v>17361</v>
      </c>
      <c r="AS15" s="109" t="n">
        <v>15941</v>
      </c>
      <c r="AT15" s="109" t="n">
        <v>15756</v>
      </c>
      <c r="AU15" s="109" t="n">
        <v>14868</v>
      </c>
      <c r="AV15" s="109" t="n">
        <v>14648</v>
      </c>
      <c r="AW15" s="109" t="n">
        <v>12925</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2" t="s">
        <v>38</v>
      </c>
      <c r="B16" s="121" t="n">
        <v>0</v>
      </c>
      <c r="C16" s="121" t="n">
        <v>2026</v>
      </c>
      <c r="D16" s="109" t="n">
        <v>518583</v>
      </c>
      <c r="E16" s="109" t="n">
        <v>0</v>
      </c>
      <c r="F16" s="109" t="n">
        <v>0</v>
      </c>
      <c r="G16" s="109" t="n">
        <v>0</v>
      </c>
      <c r="H16" s="109" t="n">
        <v>0</v>
      </c>
      <c r="I16" s="109" t="n">
        <v>0</v>
      </c>
      <c r="J16" s="109" t="n">
        <v>312</v>
      </c>
      <c r="K16" s="109" t="n">
        <v>448</v>
      </c>
      <c r="L16" s="109" t="n">
        <v>1904</v>
      </c>
      <c r="M16" s="109" t="n">
        <v>2403</v>
      </c>
      <c r="N16" s="109" t="n">
        <v>3133</v>
      </c>
      <c r="O16" s="109" t="n">
        <v>4726</v>
      </c>
      <c r="P16" s="109" t="n">
        <v>6428</v>
      </c>
      <c r="Q16" s="109" t="n">
        <v>8317</v>
      </c>
      <c r="R16" s="109" t="n">
        <v>9477</v>
      </c>
      <c r="S16" s="109" t="n">
        <v>11400</v>
      </c>
      <c r="T16" s="109" t="n">
        <v>13076</v>
      </c>
      <c r="U16" s="109" t="n">
        <v>14255</v>
      </c>
      <c r="V16" s="109" t="n">
        <v>14653</v>
      </c>
      <c r="W16" s="109" t="n">
        <v>16697</v>
      </c>
      <c r="X16" s="109" t="n">
        <v>17359</v>
      </c>
      <c r="Y16" s="109" t="n">
        <v>18042</v>
      </c>
      <c r="Z16" s="109" t="n">
        <v>15317</v>
      </c>
      <c r="AA16" s="109" t="n">
        <v>17479</v>
      </c>
      <c r="AB16" s="109" t="n">
        <v>16992</v>
      </c>
      <c r="AC16" s="109" t="n">
        <v>17026</v>
      </c>
      <c r="AD16" s="109" t="n">
        <v>16716</v>
      </c>
      <c r="AE16" s="109" t="n">
        <v>16149</v>
      </c>
      <c r="AF16" s="109" t="n">
        <v>15656</v>
      </c>
      <c r="AG16" s="109" t="n">
        <v>15949</v>
      </c>
      <c r="AH16" s="109" t="n">
        <v>15106</v>
      </c>
      <c r="AI16" s="109" t="n">
        <v>15007</v>
      </c>
      <c r="AJ16" s="109" t="n">
        <v>14320</v>
      </c>
      <c r="AK16" s="109" t="n">
        <v>14959</v>
      </c>
      <c r="AL16" s="109" t="n">
        <v>15195</v>
      </c>
      <c r="AM16" s="109" t="n">
        <v>14458</v>
      </c>
      <c r="AN16" s="109" t="n">
        <v>14490</v>
      </c>
      <c r="AO16" s="109" t="n">
        <v>15660</v>
      </c>
      <c r="AP16" s="109" t="n">
        <v>16491</v>
      </c>
      <c r="AQ16" s="109" t="n">
        <v>17199</v>
      </c>
      <c r="AR16" s="109" t="n">
        <v>17055</v>
      </c>
      <c r="AS16" s="109" t="n">
        <v>16603</v>
      </c>
      <c r="AT16" s="109" t="n">
        <v>15752</v>
      </c>
      <c r="AU16" s="109" t="n">
        <v>14406</v>
      </c>
      <c r="AV16" s="109" t="n">
        <v>13693</v>
      </c>
      <c r="AW16" s="109" t="n">
        <v>14278</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2" t="s">
        <v>38</v>
      </c>
      <c r="B17" s="121" t="n">
        <v>0</v>
      </c>
      <c r="C17" s="121" t="n">
        <v>2027</v>
      </c>
      <c r="D17" s="109" t="n">
        <v>509528</v>
      </c>
      <c r="E17" s="109" t="n">
        <v>0</v>
      </c>
      <c r="F17" s="109" t="n">
        <v>0</v>
      </c>
      <c r="G17" s="109" t="n">
        <v>0</v>
      </c>
      <c r="H17" s="109" t="n">
        <v>0</v>
      </c>
      <c r="I17" s="109" t="n">
        <v>0</v>
      </c>
      <c r="J17" s="109" t="n">
        <v>301</v>
      </c>
      <c r="K17" s="109" t="n">
        <v>432</v>
      </c>
      <c r="L17" s="109" t="n">
        <v>1803</v>
      </c>
      <c r="M17" s="109" t="n">
        <v>2294</v>
      </c>
      <c r="N17" s="109" t="n">
        <v>3028</v>
      </c>
      <c r="O17" s="109" t="n">
        <v>4532</v>
      </c>
      <c r="P17" s="109" t="n">
        <v>6183</v>
      </c>
      <c r="Q17" s="109" t="n">
        <v>7971</v>
      </c>
      <c r="R17" s="109" t="n">
        <v>9086</v>
      </c>
      <c r="S17" s="109" t="n">
        <v>10932</v>
      </c>
      <c r="T17" s="109" t="n">
        <v>12663</v>
      </c>
      <c r="U17" s="109" t="n">
        <v>13706</v>
      </c>
      <c r="V17" s="109" t="n">
        <v>15014</v>
      </c>
      <c r="W17" s="109" t="n">
        <v>15719</v>
      </c>
      <c r="X17" s="109" t="n">
        <v>17122</v>
      </c>
      <c r="Y17" s="109" t="n">
        <v>17541</v>
      </c>
      <c r="Z17" s="109" t="n">
        <v>19358</v>
      </c>
      <c r="AA17" s="109" t="n">
        <v>15136</v>
      </c>
      <c r="AB17" s="109" t="n">
        <v>17050</v>
      </c>
      <c r="AC17" s="109" t="n">
        <v>16941</v>
      </c>
      <c r="AD17" s="109" t="n">
        <v>17250</v>
      </c>
      <c r="AE17" s="109" t="n">
        <v>16443</v>
      </c>
      <c r="AF17" s="109" t="n">
        <v>16095</v>
      </c>
      <c r="AG17" s="109" t="n">
        <v>15656</v>
      </c>
      <c r="AH17" s="109" t="n">
        <v>15387</v>
      </c>
      <c r="AI17" s="109" t="n">
        <v>14920</v>
      </c>
      <c r="AJ17" s="109" t="n">
        <v>13939</v>
      </c>
      <c r="AK17" s="109" t="n">
        <v>14338</v>
      </c>
      <c r="AL17" s="109" t="n">
        <v>14720</v>
      </c>
      <c r="AM17" s="109" t="n">
        <v>14385</v>
      </c>
      <c r="AN17" s="109" t="n">
        <v>13718</v>
      </c>
      <c r="AO17" s="109" t="n">
        <v>14862</v>
      </c>
      <c r="AP17" s="109" t="n">
        <v>14901</v>
      </c>
      <c r="AQ17" s="109" t="n">
        <v>16195</v>
      </c>
      <c r="AR17" s="109" t="n">
        <v>16291</v>
      </c>
      <c r="AS17" s="109" t="n">
        <v>16291</v>
      </c>
      <c r="AT17" s="109" t="n">
        <v>16375</v>
      </c>
      <c r="AU17" s="109" t="n">
        <v>14380</v>
      </c>
      <c r="AV17" s="109" t="n">
        <v>13234</v>
      </c>
      <c r="AW17" s="109" t="n">
        <v>13340</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2" t="s">
        <v>38</v>
      </c>
      <c r="B18" s="121" t="n">
        <v>0</v>
      </c>
      <c r="C18" s="121" t="n">
        <v>2028</v>
      </c>
      <c r="D18" s="109" t="n">
        <v>501176</v>
      </c>
      <c r="E18" s="109" t="n">
        <v>0</v>
      </c>
      <c r="F18" s="109" t="n">
        <v>0</v>
      </c>
      <c r="G18" s="109" t="n">
        <v>0</v>
      </c>
      <c r="H18" s="109" t="n">
        <v>0</v>
      </c>
      <c r="I18" s="109" t="n">
        <v>0</v>
      </c>
      <c r="J18" s="109" t="n">
        <v>294</v>
      </c>
      <c r="K18" s="109" t="n">
        <v>421</v>
      </c>
      <c r="L18" s="109" t="n">
        <v>1821</v>
      </c>
      <c r="M18" s="109" t="n">
        <v>2215</v>
      </c>
      <c r="N18" s="109" t="n">
        <v>2925</v>
      </c>
      <c r="O18" s="109" t="n">
        <v>4403</v>
      </c>
      <c r="P18" s="109" t="n">
        <v>5954</v>
      </c>
      <c r="Q18" s="109" t="n">
        <v>7693</v>
      </c>
      <c r="R18" s="109" t="n">
        <v>8726</v>
      </c>
      <c r="S18" s="109" t="n">
        <v>10494</v>
      </c>
      <c r="T18" s="109" t="n">
        <v>12147</v>
      </c>
      <c r="U18" s="109" t="n">
        <v>13272</v>
      </c>
      <c r="V18" s="109" t="n">
        <v>14429</v>
      </c>
      <c r="W18" s="109" t="n">
        <v>16086</v>
      </c>
      <c r="X18" s="109" t="n">
        <v>16132</v>
      </c>
      <c r="Y18" s="109" t="n">
        <v>17278</v>
      </c>
      <c r="Z18" s="109" t="n">
        <v>18828</v>
      </c>
      <c r="AA18" s="109" t="n">
        <v>19071</v>
      </c>
      <c r="AB18" s="109" t="n">
        <v>14785</v>
      </c>
      <c r="AC18" s="109" t="n">
        <v>16998</v>
      </c>
      <c r="AD18" s="109" t="n">
        <v>17168</v>
      </c>
      <c r="AE18" s="109" t="n">
        <v>16967</v>
      </c>
      <c r="AF18" s="109" t="n">
        <v>16390</v>
      </c>
      <c r="AG18" s="109" t="n">
        <v>16106</v>
      </c>
      <c r="AH18" s="109" t="n">
        <v>15122</v>
      </c>
      <c r="AI18" s="109" t="n">
        <v>15207</v>
      </c>
      <c r="AJ18" s="109" t="n">
        <v>13873</v>
      </c>
      <c r="AK18" s="109" t="n">
        <v>13973</v>
      </c>
      <c r="AL18" s="109" t="n">
        <v>14106</v>
      </c>
      <c r="AM18" s="109" t="n">
        <v>13921</v>
      </c>
      <c r="AN18" s="109" t="n">
        <v>13637</v>
      </c>
      <c r="AO18" s="109" t="n">
        <v>14083</v>
      </c>
      <c r="AP18" s="109" t="n">
        <v>14124</v>
      </c>
      <c r="AQ18" s="109" t="n">
        <v>14618</v>
      </c>
      <c r="AR18" s="109" t="n">
        <v>15324</v>
      </c>
      <c r="AS18" s="109" t="n">
        <v>15543</v>
      </c>
      <c r="AT18" s="109" t="n">
        <v>16042</v>
      </c>
      <c r="AU18" s="109" t="n">
        <v>14935</v>
      </c>
      <c r="AV18" s="109" t="n">
        <v>13192</v>
      </c>
      <c r="AW18" s="109" t="n">
        <v>12870</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2" t="s">
        <v>38</v>
      </c>
      <c r="B19" s="121" t="n">
        <v>0</v>
      </c>
      <c r="C19" s="121" t="n">
        <v>2029</v>
      </c>
      <c r="D19" s="109" t="n">
        <v>492836</v>
      </c>
      <c r="E19" s="109" t="n">
        <v>0</v>
      </c>
      <c r="F19" s="109" t="n">
        <v>0</v>
      </c>
      <c r="G19" s="109" t="n">
        <v>0</v>
      </c>
      <c r="H19" s="109" t="n">
        <v>0</v>
      </c>
      <c r="I19" s="109" t="n">
        <v>0</v>
      </c>
      <c r="J19" s="109" t="n">
        <v>285</v>
      </c>
      <c r="K19" s="109" t="n">
        <v>411</v>
      </c>
      <c r="L19" s="109" t="n">
        <v>1767</v>
      </c>
      <c r="M19" s="109" t="n">
        <v>2208</v>
      </c>
      <c r="N19" s="109" t="n">
        <v>2820</v>
      </c>
      <c r="O19" s="109" t="n">
        <v>4249</v>
      </c>
      <c r="P19" s="109" t="n">
        <v>5777</v>
      </c>
      <c r="Q19" s="109" t="n">
        <v>7405</v>
      </c>
      <c r="R19" s="109" t="n">
        <v>8415</v>
      </c>
      <c r="S19" s="109" t="n">
        <v>10072</v>
      </c>
      <c r="T19" s="109" t="n">
        <v>11649</v>
      </c>
      <c r="U19" s="109" t="n">
        <v>12721</v>
      </c>
      <c r="V19" s="109" t="n">
        <v>13957</v>
      </c>
      <c r="W19" s="109" t="n">
        <v>15452</v>
      </c>
      <c r="X19" s="109" t="n">
        <v>16480</v>
      </c>
      <c r="Y19" s="109" t="n">
        <v>16260</v>
      </c>
      <c r="Z19" s="109" t="n">
        <v>18543</v>
      </c>
      <c r="AA19" s="109" t="n">
        <v>18539</v>
      </c>
      <c r="AB19" s="109" t="n">
        <v>18596</v>
      </c>
      <c r="AC19" s="109" t="n">
        <v>14773</v>
      </c>
      <c r="AD19" s="109" t="n">
        <v>17229</v>
      </c>
      <c r="AE19" s="109" t="n">
        <v>16889</v>
      </c>
      <c r="AF19" s="109" t="n">
        <v>16924</v>
      </c>
      <c r="AG19" s="109" t="n">
        <v>16425</v>
      </c>
      <c r="AH19" s="109" t="n">
        <v>15582</v>
      </c>
      <c r="AI19" s="109" t="n">
        <v>14970</v>
      </c>
      <c r="AJ19" s="109" t="n">
        <v>14175</v>
      </c>
      <c r="AK19" s="109" t="n">
        <v>13931</v>
      </c>
      <c r="AL19" s="109" t="n">
        <v>13748</v>
      </c>
      <c r="AM19" s="109" t="n">
        <v>13330</v>
      </c>
      <c r="AN19" s="109" t="n">
        <v>13196</v>
      </c>
      <c r="AO19" s="109" t="n">
        <v>13961</v>
      </c>
      <c r="AP19" s="109" t="n">
        <v>13365</v>
      </c>
      <c r="AQ19" s="109" t="n">
        <v>13850</v>
      </c>
      <c r="AR19" s="109" t="n">
        <v>13826</v>
      </c>
      <c r="AS19" s="109" t="n">
        <v>14611</v>
      </c>
      <c r="AT19" s="109" t="n">
        <v>15298</v>
      </c>
      <c r="AU19" s="109" t="n">
        <v>14628</v>
      </c>
      <c r="AV19" s="109" t="n">
        <v>13701</v>
      </c>
      <c r="AW19" s="109" t="n">
        <v>12820</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2" t="s">
        <v>38</v>
      </c>
      <c r="B20" s="121" t="n">
        <v>0</v>
      </c>
      <c r="C20" s="121" t="n">
        <v>2030</v>
      </c>
      <c r="D20" s="109" t="n">
        <v>487219</v>
      </c>
      <c r="E20" s="109" t="n">
        <v>0</v>
      </c>
      <c r="F20" s="109" t="n">
        <v>0</v>
      </c>
      <c r="G20" s="109" t="n">
        <v>0</v>
      </c>
      <c r="H20" s="109" t="n">
        <v>0</v>
      </c>
      <c r="I20" s="109" t="n">
        <v>0</v>
      </c>
      <c r="J20" s="109" t="n">
        <v>285</v>
      </c>
      <c r="K20" s="109" t="n">
        <v>399</v>
      </c>
      <c r="L20" s="109" t="n">
        <v>1734</v>
      </c>
      <c r="M20" s="109" t="n">
        <v>2144</v>
      </c>
      <c r="N20" s="109" t="n">
        <v>2807</v>
      </c>
      <c r="O20" s="109" t="n">
        <v>4111</v>
      </c>
      <c r="P20" s="109" t="n">
        <v>5599</v>
      </c>
      <c r="Q20" s="109" t="n">
        <v>7221</v>
      </c>
      <c r="R20" s="109" t="n">
        <v>8143</v>
      </c>
      <c r="S20" s="109" t="n">
        <v>9768</v>
      </c>
      <c r="T20" s="109" t="n">
        <v>11248</v>
      </c>
      <c r="U20" s="109" t="n">
        <v>12280</v>
      </c>
      <c r="V20" s="109" t="n">
        <v>13471</v>
      </c>
      <c r="W20" s="109" t="n">
        <v>15060</v>
      </c>
      <c r="X20" s="109" t="n">
        <v>15957</v>
      </c>
      <c r="Y20" s="109" t="n">
        <v>16743</v>
      </c>
      <c r="Z20" s="109" t="n">
        <v>17610</v>
      </c>
      <c r="AA20" s="109" t="n">
        <v>18408</v>
      </c>
      <c r="AB20" s="109" t="n">
        <v>18233</v>
      </c>
      <c r="AC20" s="109" t="n">
        <v>18704</v>
      </c>
      <c r="AD20" s="109" t="n">
        <v>15097</v>
      </c>
      <c r="AE20" s="109" t="n">
        <v>17078</v>
      </c>
      <c r="AF20" s="109" t="n">
        <v>16973</v>
      </c>
      <c r="AG20" s="109" t="n">
        <v>17078</v>
      </c>
      <c r="AH20" s="109" t="n">
        <v>15990</v>
      </c>
      <c r="AI20" s="109" t="n">
        <v>15493</v>
      </c>
      <c r="AJ20" s="109" t="n">
        <v>14021</v>
      </c>
      <c r="AK20" s="109" t="n">
        <v>14290</v>
      </c>
      <c r="AL20" s="109" t="n">
        <v>13739</v>
      </c>
      <c r="AM20" s="109" t="n">
        <v>13027</v>
      </c>
      <c r="AN20" s="109" t="n">
        <v>12675</v>
      </c>
      <c r="AO20" s="109" t="n">
        <v>13570</v>
      </c>
      <c r="AP20" s="109" t="n">
        <v>13320</v>
      </c>
      <c r="AQ20" s="109" t="n">
        <v>13164</v>
      </c>
      <c r="AR20" s="109" t="n">
        <v>13163</v>
      </c>
      <c r="AS20" s="109" t="n">
        <v>13246</v>
      </c>
      <c r="AT20" s="109" t="n">
        <v>14456</v>
      </c>
      <c r="AU20" s="109" t="n">
        <v>14025</v>
      </c>
      <c r="AV20" s="109" t="n">
        <v>13501</v>
      </c>
      <c r="AW20" s="109" t="n">
        <v>13389</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2" t="s">
        <v>38</v>
      </c>
      <c r="B21" s="121" t="n">
        <v>0</v>
      </c>
      <c r="C21" s="121" t="n">
        <v>2031</v>
      </c>
      <c r="D21" s="109" t="n">
        <v>483658</v>
      </c>
      <c r="E21" s="109" t="n">
        <v>0</v>
      </c>
      <c r="F21" s="109" t="n">
        <v>0</v>
      </c>
      <c r="G21" s="109" t="n">
        <v>0</v>
      </c>
      <c r="H21" s="109" t="n">
        <v>0</v>
      </c>
      <c r="I21" s="109" t="n">
        <v>0</v>
      </c>
      <c r="J21" s="109" t="n">
        <v>279</v>
      </c>
      <c r="K21" s="109" t="n">
        <v>399</v>
      </c>
      <c r="L21" s="109" t="n">
        <v>1714</v>
      </c>
      <c r="M21" s="109" t="n">
        <v>2116</v>
      </c>
      <c r="N21" s="109" t="n">
        <v>2741</v>
      </c>
      <c r="O21" s="109" t="n">
        <v>4104</v>
      </c>
      <c r="P21" s="109" t="n">
        <v>5450</v>
      </c>
      <c r="Q21" s="109" t="n">
        <v>7043</v>
      </c>
      <c r="R21" s="109" t="n">
        <v>7986</v>
      </c>
      <c r="S21" s="109" t="n">
        <v>9512</v>
      </c>
      <c r="T21" s="109" t="n">
        <v>10979</v>
      </c>
      <c r="U21" s="109" t="n">
        <v>11939</v>
      </c>
      <c r="V21" s="109" t="n">
        <v>13098</v>
      </c>
      <c r="W21" s="109" t="n">
        <v>14648</v>
      </c>
      <c r="X21" s="109" t="n">
        <v>15674</v>
      </c>
      <c r="Y21" s="109" t="n">
        <v>16340</v>
      </c>
      <c r="Z21" s="109" t="n">
        <v>18256</v>
      </c>
      <c r="AA21" s="109" t="n">
        <v>17630</v>
      </c>
      <c r="AB21" s="109" t="n">
        <v>18250</v>
      </c>
      <c r="AC21" s="109" t="n">
        <v>18468</v>
      </c>
      <c r="AD21" s="109" t="n">
        <v>19225</v>
      </c>
      <c r="AE21" s="109" t="n">
        <v>15080</v>
      </c>
      <c r="AF21" s="109" t="n">
        <v>17267</v>
      </c>
      <c r="AG21" s="109" t="n">
        <v>17226</v>
      </c>
      <c r="AH21" s="109" t="n">
        <v>16702</v>
      </c>
      <c r="AI21" s="109" t="n">
        <v>15951</v>
      </c>
      <c r="AJ21" s="109" t="n">
        <v>14567</v>
      </c>
      <c r="AK21" s="109" t="n">
        <v>14167</v>
      </c>
      <c r="AL21" s="109" t="n">
        <v>14116</v>
      </c>
      <c r="AM21" s="109" t="n">
        <v>13047</v>
      </c>
      <c r="AN21" s="109" t="n">
        <v>12422</v>
      </c>
      <c r="AO21" s="109" t="n">
        <v>13105</v>
      </c>
      <c r="AP21" s="109" t="n">
        <v>12988</v>
      </c>
      <c r="AQ21" s="109" t="n">
        <v>13172</v>
      </c>
      <c r="AR21" s="109" t="n">
        <v>12566</v>
      </c>
      <c r="AS21" s="109" t="n">
        <v>12668</v>
      </c>
      <c r="AT21" s="109" t="n">
        <v>13167</v>
      </c>
      <c r="AU21" s="109" t="n">
        <v>13317</v>
      </c>
      <c r="AV21" s="109" t="n">
        <v>13008</v>
      </c>
      <c r="AW21" s="109" t="n">
        <v>13270</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2" t="s">
        <v>38</v>
      </c>
      <c r="B22" s="121" t="n">
        <v>0</v>
      </c>
      <c r="C22" s="121" t="n">
        <v>2032</v>
      </c>
      <c r="D22" s="109" t="n">
        <v>479546</v>
      </c>
      <c r="E22" s="109" t="n">
        <v>0</v>
      </c>
      <c r="F22" s="109" t="n">
        <v>0</v>
      </c>
      <c r="G22" s="109" t="n">
        <v>0</v>
      </c>
      <c r="H22" s="109" t="n">
        <v>0</v>
      </c>
      <c r="I22" s="109" t="n">
        <v>0</v>
      </c>
      <c r="J22" s="109" t="n">
        <v>276</v>
      </c>
      <c r="K22" s="109" t="n">
        <v>392</v>
      </c>
      <c r="L22" s="109" t="n">
        <v>1719</v>
      </c>
      <c r="M22" s="109" t="n">
        <v>2101</v>
      </c>
      <c r="N22" s="109" t="n">
        <v>2716</v>
      </c>
      <c r="O22" s="109" t="n">
        <v>4018</v>
      </c>
      <c r="P22" s="109" t="n">
        <v>5442</v>
      </c>
      <c r="Q22" s="109" t="n">
        <v>6863</v>
      </c>
      <c r="R22" s="109" t="n">
        <v>7795</v>
      </c>
      <c r="S22" s="109" t="n">
        <v>9330</v>
      </c>
      <c r="T22" s="109" t="n">
        <v>10691</v>
      </c>
      <c r="U22" s="109" t="n">
        <v>11649</v>
      </c>
      <c r="V22" s="109" t="n">
        <v>12728</v>
      </c>
      <c r="W22" s="109" t="n">
        <v>14234</v>
      </c>
      <c r="X22" s="109" t="n">
        <v>15235</v>
      </c>
      <c r="Y22" s="109" t="n">
        <v>16037</v>
      </c>
      <c r="Z22" s="109" t="n">
        <v>17798</v>
      </c>
      <c r="AA22" s="109" t="n">
        <v>18248</v>
      </c>
      <c r="AB22" s="109" t="n">
        <v>17459</v>
      </c>
      <c r="AC22" s="109" t="n">
        <v>18454</v>
      </c>
      <c r="AD22" s="109" t="n">
        <v>18959</v>
      </c>
      <c r="AE22" s="109" t="n">
        <v>19155</v>
      </c>
      <c r="AF22" s="109" t="n">
        <v>15224</v>
      </c>
      <c r="AG22" s="109" t="n">
        <v>17495</v>
      </c>
      <c r="AH22" s="109" t="n">
        <v>16820</v>
      </c>
      <c r="AI22" s="109" t="n">
        <v>16624</v>
      </c>
      <c r="AJ22" s="109" t="n">
        <v>14983</v>
      </c>
      <c r="AK22" s="109" t="n">
        <v>14703</v>
      </c>
      <c r="AL22" s="109" t="n">
        <v>13980</v>
      </c>
      <c r="AM22" s="109" t="n">
        <v>13399</v>
      </c>
      <c r="AN22" s="109" t="n">
        <v>12435</v>
      </c>
      <c r="AO22" s="109" t="n">
        <v>12831</v>
      </c>
      <c r="AP22" s="109" t="n">
        <v>12517</v>
      </c>
      <c r="AQ22" s="109" t="n">
        <v>12830</v>
      </c>
      <c r="AR22" s="109" t="n">
        <v>12554</v>
      </c>
      <c r="AS22" s="109" t="n">
        <v>12087</v>
      </c>
      <c r="AT22" s="109" t="n">
        <v>12570</v>
      </c>
      <c r="AU22" s="109" t="n">
        <v>12108</v>
      </c>
      <c r="AV22" s="109" t="n">
        <v>12329</v>
      </c>
      <c r="AW22" s="109" t="n">
        <v>12759</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2" t="s">
        <v>38</v>
      </c>
      <c r="B23" s="121" t="n">
        <v>0</v>
      </c>
      <c r="C23" s="121" t="n">
        <v>2033</v>
      </c>
      <c r="D23" s="109" t="n">
        <v>475669</v>
      </c>
      <c r="E23" s="109" t="n">
        <v>0</v>
      </c>
      <c r="F23" s="109" t="n">
        <v>0</v>
      </c>
      <c r="G23" s="109" t="n">
        <v>0</v>
      </c>
      <c r="H23" s="109" t="n">
        <v>0</v>
      </c>
      <c r="I23" s="109" t="n">
        <v>0</v>
      </c>
      <c r="J23" s="109" t="n">
        <v>275</v>
      </c>
      <c r="K23" s="109" t="n">
        <v>388</v>
      </c>
      <c r="L23" s="109" t="n">
        <v>1690</v>
      </c>
      <c r="M23" s="109" t="n">
        <v>2095</v>
      </c>
      <c r="N23" s="109" t="n">
        <v>2693</v>
      </c>
      <c r="O23" s="109" t="n">
        <v>3981</v>
      </c>
      <c r="P23" s="109" t="n">
        <v>5330</v>
      </c>
      <c r="Q23" s="109" t="n">
        <v>6849</v>
      </c>
      <c r="R23" s="109" t="n">
        <v>7600</v>
      </c>
      <c r="S23" s="109" t="n">
        <v>9111</v>
      </c>
      <c r="T23" s="109" t="n">
        <v>10487</v>
      </c>
      <c r="U23" s="109" t="n">
        <v>11345</v>
      </c>
      <c r="V23" s="109" t="n">
        <v>12421</v>
      </c>
      <c r="W23" s="109" t="n">
        <v>13832</v>
      </c>
      <c r="X23" s="109" t="n">
        <v>14805</v>
      </c>
      <c r="Y23" s="109" t="n">
        <v>15587</v>
      </c>
      <c r="Z23" s="109" t="n">
        <v>17463</v>
      </c>
      <c r="AA23" s="109" t="n">
        <v>17787</v>
      </c>
      <c r="AB23" s="109" t="n">
        <v>18061</v>
      </c>
      <c r="AC23" s="109" t="n">
        <v>17647</v>
      </c>
      <c r="AD23" s="109" t="n">
        <v>18934</v>
      </c>
      <c r="AE23" s="109" t="n">
        <v>18873</v>
      </c>
      <c r="AF23" s="109" t="n">
        <v>19314</v>
      </c>
      <c r="AG23" s="109" t="n">
        <v>15418</v>
      </c>
      <c r="AH23" s="109" t="n">
        <v>17073</v>
      </c>
      <c r="AI23" s="109" t="n">
        <v>16741</v>
      </c>
      <c r="AJ23" s="109" t="n">
        <v>15621</v>
      </c>
      <c r="AK23" s="109" t="n">
        <v>15122</v>
      </c>
      <c r="AL23" s="109" t="n">
        <v>14509</v>
      </c>
      <c r="AM23" s="109" t="n">
        <v>13276</v>
      </c>
      <c r="AN23" s="109" t="n">
        <v>12778</v>
      </c>
      <c r="AO23" s="109" t="n">
        <v>12850</v>
      </c>
      <c r="AP23" s="109" t="n">
        <v>12259</v>
      </c>
      <c r="AQ23" s="109" t="n">
        <v>12365</v>
      </c>
      <c r="AR23" s="109" t="n">
        <v>12226</v>
      </c>
      <c r="AS23" s="109" t="n">
        <v>12054</v>
      </c>
      <c r="AT23" s="109" t="n">
        <v>11976</v>
      </c>
      <c r="AU23" s="109" t="n">
        <v>11552</v>
      </c>
      <c r="AV23" s="109" t="n">
        <v>11201</v>
      </c>
      <c r="AW23" s="109" t="n">
        <v>12082</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2" t="s">
        <v>38</v>
      </c>
      <c r="B24" s="121" t="n">
        <v>0</v>
      </c>
      <c r="C24" s="121" t="n">
        <v>2034</v>
      </c>
      <c r="D24" s="109" t="n">
        <v>472394</v>
      </c>
      <c r="E24" s="109" t="n">
        <v>0</v>
      </c>
      <c r="F24" s="109" t="n">
        <v>0</v>
      </c>
      <c r="G24" s="109" t="n">
        <v>0</v>
      </c>
      <c r="H24" s="109" t="n">
        <v>0</v>
      </c>
      <c r="I24" s="109" t="n">
        <v>0</v>
      </c>
      <c r="J24" s="109" t="n">
        <v>273</v>
      </c>
      <c r="K24" s="109" t="n">
        <v>385</v>
      </c>
      <c r="L24" s="109" t="n">
        <v>1648</v>
      </c>
      <c r="M24" s="109" t="n">
        <v>2050</v>
      </c>
      <c r="N24" s="109" t="n">
        <v>2670</v>
      </c>
      <c r="O24" s="109" t="n">
        <v>3937</v>
      </c>
      <c r="P24" s="109" t="n">
        <v>5273</v>
      </c>
      <c r="Q24" s="109" t="n">
        <v>6702</v>
      </c>
      <c r="R24" s="109" t="n">
        <v>7574</v>
      </c>
      <c r="S24" s="109" t="n">
        <v>8881</v>
      </c>
      <c r="T24" s="109" t="n">
        <v>10242</v>
      </c>
      <c r="U24" s="109" t="n">
        <v>11129</v>
      </c>
      <c r="V24" s="109" t="n">
        <v>12098</v>
      </c>
      <c r="W24" s="109" t="n">
        <v>13500</v>
      </c>
      <c r="X24" s="109" t="n">
        <v>14390</v>
      </c>
      <c r="Y24" s="109" t="n">
        <v>15148</v>
      </c>
      <c r="Z24" s="109" t="n">
        <v>16975</v>
      </c>
      <c r="AA24" s="109" t="n">
        <v>17452</v>
      </c>
      <c r="AB24" s="109" t="n">
        <v>17605</v>
      </c>
      <c r="AC24" s="109" t="n">
        <v>18259</v>
      </c>
      <c r="AD24" s="109" t="n">
        <v>18109</v>
      </c>
      <c r="AE24" s="109" t="n">
        <v>18843</v>
      </c>
      <c r="AF24" s="109" t="n">
        <v>19030</v>
      </c>
      <c r="AG24" s="109" t="n">
        <v>19544</v>
      </c>
      <c r="AH24" s="109" t="n">
        <v>15048</v>
      </c>
      <c r="AI24" s="109" t="n">
        <v>16983</v>
      </c>
      <c r="AJ24" s="109" t="n">
        <v>15723</v>
      </c>
      <c r="AK24" s="109" t="n">
        <v>15771</v>
      </c>
      <c r="AL24" s="109" t="n">
        <v>14930</v>
      </c>
      <c r="AM24" s="109" t="n">
        <v>13795</v>
      </c>
      <c r="AN24" s="109" t="n">
        <v>12674</v>
      </c>
      <c r="AO24" s="109" t="n">
        <v>13203</v>
      </c>
      <c r="AP24" s="109" t="n">
        <v>12284</v>
      </c>
      <c r="AQ24" s="109" t="n">
        <v>12116</v>
      </c>
      <c r="AR24" s="109" t="n">
        <v>11789</v>
      </c>
      <c r="AS24" s="109" t="n">
        <v>11745</v>
      </c>
      <c r="AT24" s="109" t="n">
        <v>11956</v>
      </c>
      <c r="AU24" s="109" t="n">
        <v>11007</v>
      </c>
      <c r="AV24" s="109" t="n">
        <v>10685</v>
      </c>
      <c r="AW24" s="109" t="n">
        <v>10970</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2" t="s">
        <v>38</v>
      </c>
      <c r="B25" s="121" t="n">
        <v>0</v>
      </c>
      <c r="C25" s="121" t="n">
        <v>2035</v>
      </c>
      <c r="D25" s="109" t="n">
        <v>470160</v>
      </c>
      <c r="E25" s="109" t="n">
        <v>0</v>
      </c>
      <c r="F25" s="109" t="n">
        <v>0</v>
      </c>
      <c r="G25" s="109" t="n">
        <v>0</v>
      </c>
      <c r="H25" s="109" t="n">
        <v>0</v>
      </c>
      <c r="I25" s="109" t="n">
        <v>0</v>
      </c>
      <c r="J25" s="109" t="n">
        <v>267</v>
      </c>
      <c r="K25" s="109" t="n">
        <v>380</v>
      </c>
      <c r="L25" s="109" t="n">
        <v>1604</v>
      </c>
      <c r="M25" s="109" t="n">
        <v>1993</v>
      </c>
      <c r="N25" s="109" t="n">
        <v>2604</v>
      </c>
      <c r="O25" s="109" t="n">
        <v>3889</v>
      </c>
      <c r="P25" s="109" t="n">
        <v>5206</v>
      </c>
      <c r="Q25" s="109" t="n">
        <v>6625</v>
      </c>
      <c r="R25" s="109" t="n">
        <v>7408</v>
      </c>
      <c r="S25" s="109" t="n">
        <v>8844</v>
      </c>
      <c r="T25" s="109" t="n">
        <v>9986</v>
      </c>
      <c r="U25" s="109" t="n">
        <v>10873</v>
      </c>
      <c r="V25" s="109" t="n">
        <v>11871</v>
      </c>
      <c r="W25" s="109" t="n">
        <v>13155</v>
      </c>
      <c r="X25" s="109" t="n">
        <v>14051</v>
      </c>
      <c r="Y25" s="109" t="n">
        <v>14732</v>
      </c>
      <c r="Z25" s="109" t="n">
        <v>16509</v>
      </c>
      <c r="AA25" s="109" t="n">
        <v>16976</v>
      </c>
      <c r="AB25" s="109" t="n">
        <v>17286</v>
      </c>
      <c r="AC25" s="109" t="n">
        <v>17815</v>
      </c>
      <c r="AD25" s="109" t="n">
        <v>18743</v>
      </c>
      <c r="AE25" s="109" t="n">
        <v>18041</v>
      </c>
      <c r="AF25" s="109" t="n">
        <v>19022</v>
      </c>
      <c r="AG25" s="109" t="n">
        <v>19283</v>
      </c>
      <c r="AH25" s="109" t="n">
        <v>19089</v>
      </c>
      <c r="AI25" s="109" t="n">
        <v>14965</v>
      </c>
      <c r="AJ25" s="109" t="n">
        <v>15980</v>
      </c>
      <c r="AK25" s="109" t="n">
        <v>15899</v>
      </c>
      <c r="AL25" s="109" t="n">
        <v>15592</v>
      </c>
      <c r="AM25" s="109" t="n">
        <v>14215</v>
      </c>
      <c r="AN25" s="109" t="n">
        <v>13179</v>
      </c>
      <c r="AO25" s="109" t="n">
        <v>13095</v>
      </c>
      <c r="AP25" s="109" t="n">
        <v>12626</v>
      </c>
      <c r="AQ25" s="109" t="n">
        <v>12138</v>
      </c>
      <c r="AR25" s="109" t="n">
        <v>11550</v>
      </c>
      <c r="AS25" s="109" t="n">
        <v>11341</v>
      </c>
      <c r="AT25" s="109" t="n">
        <v>11650</v>
      </c>
      <c r="AU25" s="109" t="n">
        <v>10990</v>
      </c>
      <c r="AV25" s="109" t="n">
        <v>10209</v>
      </c>
      <c r="AW25" s="109" t="n">
        <v>10480</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2" t="s">
        <v>38</v>
      </c>
      <c r="B26" s="121" t="n">
        <v>0</v>
      </c>
      <c r="C26" s="121" t="n">
        <v>2036</v>
      </c>
      <c r="D26" s="109" t="n">
        <v>468340</v>
      </c>
      <c r="E26" s="109" t="n">
        <v>0</v>
      </c>
      <c r="F26" s="109" t="n">
        <v>0</v>
      </c>
      <c r="G26" s="109" t="n">
        <v>0</v>
      </c>
      <c r="H26" s="109" t="n">
        <v>0</v>
      </c>
      <c r="I26" s="109" t="n">
        <v>0</v>
      </c>
      <c r="J26" s="109" t="n">
        <v>256</v>
      </c>
      <c r="K26" s="109" t="n">
        <v>370</v>
      </c>
      <c r="L26" s="109" t="n">
        <v>1540</v>
      </c>
      <c r="M26" s="109" t="n">
        <v>1925</v>
      </c>
      <c r="N26" s="109" t="n">
        <v>2521</v>
      </c>
      <c r="O26" s="109" t="n">
        <v>3780</v>
      </c>
      <c r="P26" s="109" t="n">
        <v>5124</v>
      </c>
      <c r="Q26" s="109" t="n">
        <v>6524</v>
      </c>
      <c r="R26" s="109" t="n">
        <v>7312</v>
      </c>
      <c r="S26" s="109" t="n">
        <v>8641</v>
      </c>
      <c r="T26" s="109" t="n">
        <v>9934</v>
      </c>
      <c r="U26" s="109" t="n">
        <v>10598</v>
      </c>
      <c r="V26" s="109" t="n">
        <v>11596</v>
      </c>
      <c r="W26" s="109" t="n">
        <v>12907</v>
      </c>
      <c r="X26" s="109" t="n">
        <v>13693</v>
      </c>
      <c r="Y26" s="109" t="n">
        <v>14388</v>
      </c>
      <c r="Z26" s="109" t="n">
        <v>16061</v>
      </c>
      <c r="AA26" s="109" t="n">
        <v>16517</v>
      </c>
      <c r="AB26" s="109" t="n">
        <v>16825</v>
      </c>
      <c r="AC26" s="109" t="n">
        <v>17506</v>
      </c>
      <c r="AD26" s="109" t="n">
        <v>18302</v>
      </c>
      <c r="AE26" s="109" t="n">
        <v>18694</v>
      </c>
      <c r="AF26" s="109" t="n">
        <v>18235</v>
      </c>
      <c r="AG26" s="109" t="n">
        <v>19297</v>
      </c>
      <c r="AH26" s="109" t="n">
        <v>18854</v>
      </c>
      <c r="AI26" s="109" t="n">
        <v>18994</v>
      </c>
      <c r="AJ26" s="109" t="n">
        <v>14126</v>
      </c>
      <c r="AK26" s="109" t="n">
        <v>16176</v>
      </c>
      <c r="AL26" s="109" t="n">
        <v>15733</v>
      </c>
      <c r="AM26" s="109" t="n">
        <v>14856</v>
      </c>
      <c r="AN26" s="109" t="n">
        <v>13581</v>
      </c>
      <c r="AO26" s="109" t="n">
        <v>13598</v>
      </c>
      <c r="AP26" s="109" t="n">
        <v>12519</v>
      </c>
      <c r="AQ26" s="109" t="n">
        <v>12473</v>
      </c>
      <c r="AR26" s="109" t="n">
        <v>11571</v>
      </c>
      <c r="AS26" s="109" t="n">
        <v>11116</v>
      </c>
      <c r="AT26" s="109" t="n">
        <v>11248</v>
      </c>
      <c r="AU26" s="109" t="n">
        <v>10723</v>
      </c>
      <c r="AV26" s="109" t="n">
        <v>10182</v>
      </c>
      <c r="AW26" s="109" t="n">
        <v>10043</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2" t="s">
        <v>38</v>
      </c>
      <c r="B27" s="121" t="n">
        <v>0</v>
      </c>
      <c r="C27" s="121" t="n">
        <v>2037</v>
      </c>
      <c r="D27" s="109" t="n">
        <v>466354</v>
      </c>
      <c r="E27" s="109" t="n">
        <v>0</v>
      </c>
      <c r="F27" s="109" t="n">
        <v>0</v>
      </c>
      <c r="G27" s="109" t="n">
        <v>0</v>
      </c>
      <c r="H27" s="109" t="n">
        <v>0</v>
      </c>
      <c r="I27" s="109" t="n">
        <v>0</v>
      </c>
      <c r="J27" s="109" t="n">
        <v>246</v>
      </c>
      <c r="K27" s="109" t="n">
        <v>356</v>
      </c>
      <c r="L27" s="109" t="n">
        <v>1492</v>
      </c>
      <c r="M27" s="109" t="n">
        <v>1852</v>
      </c>
      <c r="N27" s="109" t="n">
        <v>2436</v>
      </c>
      <c r="O27" s="109" t="n">
        <v>3659</v>
      </c>
      <c r="P27" s="109" t="n">
        <v>4979</v>
      </c>
      <c r="Q27" s="109" t="n">
        <v>6413</v>
      </c>
      <c r="R27" s="109" t="n">
        <v>7193</v>
      </c>
      <c r="S27" s="109" t="n">
        <v>8524</v>
      </c>
      <c r="T27" s="109" t="n">
        <v>9703</v>
      </c>
      <c r="U27" s="109" t="n">
        <v>10538</v>
      </c>
      <c r="V27" s="109" t="n">
        <v>11303</v>
      </c>
      <c r="W27" s="109" t="n">
        <v>12608</v>
      </c>
      <c r="X27" s="109" t="n">
        <v>13434</v>
      </c>
      <c r="Y27" s="109" t="n">
        <v>14022</v>
      </c>
      <c r="Z27" s="109" t="n">
        <v>15686</v>
      </c>
      <c r="AA27" s="109" t="n">
        <v>16070</v>
      </c>
      <c r="AB27" s="109" t="n">
        <v>16370</v>
      </c>
      <c r="AC27" s="109" t="n">
        <v>17039</v>
      </c>
      <c r="AD27" s="109" t="n">
        <v>17984</v>
      </c>
      <c r="AE27" s="109" t="n">
        <v>18254</v>
      </c>
      <c r="AF27" s="109" t="n">
        <v>18888</v>
      </c>
      <c r="AG27" s="109" t="n">
        <v>18498</v>
      </c>
      <c r="AH27" s="109" t="n">
        <v>18864</v>
      </c>
      <c r="AI27" s="109" t="n">
        <v>18774</v>
      </c>
      <c r="AJ27" s="109" t="n">
        <v>17926</v>
      </c>
      <c r="AK27" s="109" t="n">
        <v>14297</v>
      </c>
      <c r="AL27" s="109" t="n">
        <v>16003</v>
      </c>
      <c r="AM27" s="109" t="n">
        <v>14982</v>
      </c>
      <c r="AN27" s="109" t="n">
        <v>14188</v>
      </c>
      <c r="AO27" s="109" t="n">
        <v>14004</v>
      </c>
      <c r="AP27" s="109" t="n">
        <v>13010</v>
      </c>
      <c r="AQ27" s="109" t="n">
        <v>12372</v>
      </c>
      <c r="AR27" s="109" t="n">
        <v>11897</v>
      </c>
      <c r="AS27" s="109" t="n">
        <v>11147</v>
      </c>
      <c r="AT27" s="109" t="n">
        <v>11034</v>
      </c>
      <c r="AU27" s="109" t="n">
        <v>10364</v>
      </c>
      <c r="AV27" s="109" t="n">
        <v>9947</v>
      </c>
      <c r="AW27" s="109" t="n">
        <v>9999</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2" t="s">
        <v>38</v>
      </c>
      <c r="B28" s="121" t="n">
        <v>0</v>
      </c>
      <c r="C28" s="121" t="n">
        <v>2038</v>
      </c>
      <c r="D28" s="109" t="n">
        <v>464121</v>
      </c>
      <c r="E28" s="109" t="n">
        <v>0</v>
      </c>
      <c r="F28" s="109" t="n">
        <v>0</v>
      </c>
      <c r="G28" s="109" t="n">
        <v>0</v>
      </c>
      <c r="H28" s="109" t="n">
        <v>0</v>
      </c>
      <c r="I28" s="109" t="n">
        <v>0</v>
      </c>
      <c r="J28" s="109" t="n">
        <v>235</v>
      </c>
      <c r="K28" s="109" t="n">
        <v>342</v>
      </c>
      <c r="L28" s="109" t="n">
        <v>1443</v>
      </c>
      <c r="M28" s="109" t="n">
        <v>1794</v>
      </c>
      <c r="N28" s="109" t="n">
        <v>2346</v>
      </c>
      <c r="O28" s="109" t="n">
        <v>3536</v>
      </c>
      <c r="P28" s="109" t="n">
        <v>4821</v>
      </c>
      <c r="Q28" s="109" t="n">
        <v>6229</v>
      </c>
      <c r="R28" s="109" t="n">
        <v>7066</v>
      </c>
      <c r="S28" s="109" t="n">
        <v>8381</v>
      </c>
      <c r="T28" s="109" t="n">
        <v>9568</v>
      </c>
      <c r="U28" s="109" t="n">
        <v>10291</v>
      </c>
      <c r="V28" s="109" t="n">
        <v>11234</v>
      </c>
      <c r="W28" s="109" t="n">
        <v>12287</v>
      </c>
      <c r="X28" s="109" t="n">
        <v>13121</v>
      </c>
      <c r="Y28" s="109" t="n">
        <v>13754</v>
      </c>
      <c r="Z28" s="109" t="n">
        <v>15286</v>
      </c>
      <c r="AA28" s="109" t="n">
        <v>15693</v>
      </c>
      <c r="AB28" s="109" t="n">
        <v>15926</v>
      </c>
      <c r="AC28" s="109" t="n">
        <v>16576</v>
      </c>
      <c r="AD28" s="109" t="n">
        <v>17504</v>
      </c>
      <c r="AE28" s="109" t="n">
        <v>17935</v>
      </c>
      <c r="AF28" s="109" t="n">
        <v>18440</v>
      </c>
      <c r="AG28" s="109" t="n">
        <v>19150</v>
      </c>
      <c r="AH28" s="109" t="n">
        <v>18078</v>
      </c>
      <c r="AI28" s="109" t="n">
        <v>18781</v>
      </c>
      <c r="AJ28" s="109" t="n">
        <v>17693</v>
      </c>
      <c r="AK28" s="109" t="n">
        <v>18135</v>
      </c>
      <c r="AL28" s="109" t="n">
        <v>14134</v>
      </c>
      <c r="AM28" s="109" t="n">
        <v>15234</v>
      </c>
      <c r="AN28" s="109" t="n">
        <v>14302</v>
      </c>
      <c r="AO28" s="109" t="n">
        <v>14619</v>
      </c>
      <c r="AP28" s="109" t="n">
        <v>13402</v>
      </c>
      <c r="AQ28" s="109" t="n">
        <v>12862</v>
      </c>
      <c r="AR28" s="109" t="n">
        <v>11807</v>
      </c>
      <c r="AS28" s="109" t="n">
        <v>11464</v>
      </c>
      <c r="AT28" s="109" t="n">
        <v>11070</v>
      </c>
      <c r="AU28" s="109" t="n">
        <v>10169</v>
      </c>
      <c r="AV28" s="109" t="n">
        <v>9636</v>
      </c>
      <c r="AW28" s="109" t="n">
        <v>9775</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2" t="s">
        <v>38</v>
      </c>
      <c r="B29" s="121" t="n">
        <v>0</v>
      </c>
      <c r="C29" s="121" t="n">
        <v>2039</v>
      </c>
      <c r="D29" s="109" t="n">
        <v>461709</v>
      </c>
      <c r="E29" s="109" t="n">
        <v>0</v>
      </c>
      <c r="F29" s="109" t="n">
        <v>0</v>
      </c>
      <c r="G29" s="109" t="n">
        <v>0</v>
      </c>
      <c r="H29" s="109" t="n">
        <v>0</v>
      </c>
      <c r="I29" s="109" t="n">
        <v>0</v>
      </c>
      <c r="J29" s="109" t="n">
        <v>228</v>
      </c>
      <c r="K29" s="109" t="n">
        <v>328</v>
      </c>
      <c r="L29" s="109" t="n">
        <v>1399</v>
      </c>
      <c r="M29" s="109" t="n">
        <v>1739</v>
      </c>
      <c r="N29" s="109" t="n">
        <v>2275</v>
      </c>
      <c r="O29" s="109" t="n">
        <v>3411</v>
      </c>
      <c r="P29" s="109" t="n">
        <v>4661</v>
      </c>
      <c r="Q29" s="109" t="n">
        <v>6033</v>
      </c>
      <c r="R29" s="109" t="n">
        <v>6862</v>
      </c>
      <c r="S29" s="109" t="n">
        <v>8228</v>
      </c>
      <c r="T29" s="109" t="n">
        <v>9404</v>
      </c>
      <c r="U29" s="109" t="n">
        <v>10145</v>
      </c>
      <c r="V29" s="109" t="n">
        <v>10968</v>
      </c>
      <c r="W29" s="109" t="n">
        <v>12208</v>
      </c>
      <c r="X29" s="109" t="n">
        <v>12785</v>
      </c>
      <c r="Y29" s="109" t="n">
        <v>13433</v>
      </c>
      <c r="Z29" s="109" t="n">
        <v>14991</v>
      </c>
      <c r="AA29" s="109" t="n">
        <v>15290</v>
      </c>
      <c r="AB29" s="109" t="n">
        <v>15550</v>
      </c>
      <c r="AC29" s="109" t="n">
        <v>16123</v>
      </c>
      <c r="AD29" s="109" t="n">
        <v>17024</v>
      </c>
      <c r="AE29" s="109" t="n">
        <v>17450</v>
      </c>
      <c r="AF29" s="109" t="n">
        <v>18111</v>
      </c>
      <c r="AG29" s="109" t="n">
        <v>18689</v>
      </c>
      <c r="AH29" s="109" t="n">
        <v>18706</v>
      </c>
      <c r="AI29" s="109" t="n">
        <v>17999</v>
      </c>
      <c r="AJ29" s="109" t="n">
        <v>17686</v>
      </c>
      <c r="AK29" s="109" t="n">
        <v>17889</v>
      </c>
      <c r="AL29" s="109" t="n">
        <v>17920</v>
      </c>
      <c r="AM29" s="109" t="n">
        <v>13458</v>
      </c>
      <c r="AN29" s="109" t="n">
        <v>14534</v>
      </c>
      <c r="AO29" s="109" t="n">
        <v>14741</v>
      </c>
      <c r="AP29" s="109" t="n">
        <v>13993</v>
      </c>
      <c r="AQ29" s="109" t="n">
        <v>13252</v>
      </c>
      <c r="AR29" s="109" t="n">
        <v>12278</v>
      </c>
      <c r="AS29" s="109" t="n">
        <v>11383</v>
      </c>
      <c r="AT29" s="109" t="n">
        <v>11395</v>
      </c>
      <c r="AU29" s="109" t="n">
        <v>10206</v>
      </c>
      <c r="AV29" s="109" t="n">
        <v>9453</v>
      </c>
      <c r="AW29" s="109" t="n">
        <v>9482</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2" t="s">
        <v>38</v>
      </c>
      <c r="B30" s="121" t="n">
        <v>0</v>
      </c>
      <c r="C30" s="121" t="n">
        <v>2040</v>
      </c>
      <c r="D30" s="109" t="n">
        <v>459223</v>
      </c>
      <c r="E30" s="109" t="n">
        <v>0</v>
      </c>
      <c r="F30" s="109" t="n">
        <v>0</v>
      </c>
      <c r="G30" s="109" t="n">
        <v>0</v>
      </c>
      <c r="H30" s="109" t="n">
        <v>0</v>
      </c>
      <c r="I30" s="109" t="n">
        <v>0</v>
      </c>
      <c r="J30" s="109" t="n">
        <v>222</v>
      </c>
      <c r="K30" s="109" t="n">
        <v>318</v>
      </c>
      <c r="L30" s="109" t="n">
        <v>1359</v>
      </c>
      <c r="M30" s="109" t="n">
        <v>1689</v>
      </c>
      <c r="N30" s="109" t="n">
        <v>2208</v>
      </c>
      <c r="O30" s="109" t="n">
        <v>3311</v>
      </c>
      <c r="P30" s="109" t="n">
        <v>4501</v>
      </c>
      <c r="Q30" s="109" t="n">
        <v>5839</v>
      </c>
      <c r="R30" s="109" t="n">
        <v>6650</v>
      </c>
      <c r="S30" s="109" t="n">
        <v>7994</v>
      </c>
      <c r="T30" s="109" t="n">
        <v>9231</v>
      </c>
      <c r="U30" s="109" t="n">
        <v>9971</v>
      </c>
      <c r="V30" s="109" t="n">
        <v>10813</v>
      </c>
      <c r="W30" s="109" t="n">
        <v>11919</v>
      </c>
      <c r="X30" s="109" t="n">
        <v>12701</v>
      </c>
      <c r="Y30" s="109" t="n">
        <v>13090</v>
      </c>
      <c r="Z30" s="109" t="n">
        <v>14641</v>
      </c>
      <c r="AA30" s="109" t="n">
        <v>14996</v>
      </c>
      <c r="AB30" s="109" t="n">
        <v>15152</v>
      </c>
      <c r="AC30" s="109" t="n">
        <v>15745</v>
      </c>
      <c r="AD30" s="109" t="n">
        <v>16562</v>
      </c>
      <c r="AE30" s="109" t="n">
        <v>16975</v>
      </c>
      <c r="AF30" s="109" t="n">
        <v>17626</v>
      </c>
      <c r="AG30" s="109" t="n">
        <v>18359</v>
      </c>
      <c r="AH30" s="109" t="n">
        <v>18261</v>
      </c>
      <c r="AI30" s="109" t="n">
        <v>18606</v>
      </c>
      <c r="AJ30" s="109" t="n">
        <v>16947</v>
      </c>
      <c r="AK30" s="109" t="n">
        <v>17890</v>
      </c>
      <c r="AL30" s="109" t="n">
        <v>17690</v>
      </c>
      <c r="AM30" s="109" t="n">
        <v>17075</v>
      </c>
      <c r="AN30" s="109" t="n">
        <v>12849</v>
      </c>
      <c r="AO30" s="109" t="n">
        <v>14989</v>
      </c>
      <c r="AP30" s="109" t="n">
        <v>14117</v>
      </c>
      <c r="AQ30" s="109" t="n">
        <v>13848</v>
      </c>
      <c r="AR30" s="109" t="n">
        <v>12658</v>
      </c>
      <c r="AS30" s="109" t="n">
        <v>11835</v>
      </c>
      <c r="AT30" s="109" t="n">
        <v>11313</v>
      </c>
      <c r="AU30" s="109" t="n">
        <v>10497</v>
      </c>
      <c r="AV30" s="109" t="n">
        <v>9480</v>
      </c>
      <c r="AW30" s="109" t="n">
        <v>9295</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2" t="s">
        <v>38</v>
      </c>
      <c r="B31" s="121" t="n">
        <v>0</v>
      </c>
      <c r="C31" s="121" t="n">
        <v>2041</v>
      </c>
      <c r="D31" s="109" t="n">
        <v>456378</v>
      </c>
      <c r="E31" s="109" t="n">
        <v>0</v>
      </c>
      <c r="F31" s="109" t="n">
        <v>0</v>
      </c>
      <c r="G31" s="109" t="n">
        <v>0</v>
      </c>
      <c r="H31" s="109" t="n">
        <v>0</v>
      </c>
      <c r="I31" s="109" t="n">
        <v>0</v>
      </c>
      <c r="J31" s="109" t="n">
        <v>217</v>
      </c>
      <c r="K31" s="109" t="n">
        <v>310</v>
      </c>
      <c r="L31" s="109" t="n">
        <v>1328</v>
      </c>
      <c r="M31" s="109" t="n">
        <v>1646</v>
      </c>
      <c r="N31" s="109" t="n">
        <v>2149</v>
      </c>
      <c r="O31" s="109" t="n">
        <v>3218</v>
      </c>
      <c r="P31" s="109" t="n">
        <v>4374</v>
      </c>
      <c r="Q31" s="109" t="n">
        <v>5646</v>
      </c>
      <c r="R31" s="109" t="n">
        <v>6442</v>
      </c>
      <c r="S31" s="109" t="n">
        <v>7751</v>
      </c>
      <c r="T31" s="109" t="n">
        <v>8970</v>
      </c>
      <c r="U31" s="109" t="n">
        <v>9785</v>
      </c>
      <c r="V31" s="109" t="n">
        <v>10627</v>
      </c>
      <c r="W31" s="109" t="n">
        <v>11750</v>
      </c>
      <c r="X31" s="109" t="n">
        <v>12401</v>
      </c>
      <c r="Y31" s="109" t="n">
        <v>13003</v>
      </c>
      <c r="Z31" s="109" t="n">
        <v>14268</v>
      </c>
      <c r="AA31" s="109" t="n">
        <v>14648</v>
      </c>
      <c r="AB31" s="109" t="n">
        <v>14862</v>
      </c>
      <c r="AC31" s="109" t="n">
        <v>15344</v>
      </c>
      <c r="AD31" s="109" t="n">
        <v>16176</v>
      </c>
      <c r="AE31" s="109" t="n">
        <v>16517</v>
      </c>
      <c r="AF31" s="109" t="n">
        <v>17149</v>
      </c>
      <c r="AG31" s="109" t="n">
        <v>17872</v>
      </c>
      <c r="AH31" s="109" t="n">
        <v>17944</v>
      </c>
      <c r="AI31" s="109" t="n">
        <v>18170</v>
      </c>
      <c r="AJ31" s="109" t="n">
        <v>17551</v>
      </c>
      <c r="AK31" s="109" t="n">
        <v>17154</v>
      </c>
      <c r="AL31" s="109" t="n">
        <v>17703</v>
      </c>
      <c r="AM31" s="109" t="n">
        <v>16860</v>
      </c>
      <c r="AN31" s="109" t="n">
        <v>16314</v>
      </c>
      <c r="AO31" s="109" t="n">
        <v>13233</v>
      </c>
      <c r="AP31" s="109" t="n">
        <v>14367</v>
      </c>
      <c r="AQ31" s="109" t="n">
        <v>13978</v>
      </c>
      <c r="AR31" s="109" t="n">
        <v>13230</v>
      </c>
      <c r="AS31" s="109" t="n">
        <v>12194</v>
      </c>
      <c r="AT31" s="109" t="n">
        <v>11760</v>
      </c>
      <c r="AU31" s="109" t="n">
        <v>10413</v>
      </c>
      <c r="AV31" s="109" t="n">
        <v>9735</v>
      </c>
      <c r="AW31" s="109" t="n">
        <v>9317</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2" t="s">
        <v>38</v>
      </c>
      <c r="B32" s="121" t="n">
        <v>0</v>
      </c>
      <c r="C32" s="121" t="n">
        <v>2042</v>
      </c>
      <c r="D32" s="109" t="n">
        <v>453220</v>
      </c>
      <c r="E32" s="109" t="n">
        <v>0</v>
      </c>
      <c r="F32" s="109" t="n">
        <v>0</v>
      </c>
      <c r="G32" s="109" t="n">
        <v>0</v>
      </c>
      <c r="H32" s="109" t="n">
        <v>0</v>
      </c>
      <c r="I32" s="109" t="n">
        <v>0</v>
      </c>
      <c r="J32" s="109" t="n">
        <v>212</v>
      </c>
      <c r="K32" s="109" t="n">
        <v>303</v>
      </c>
      <c r="L32" s="109" t="n">
        <v>1299</v>
      </c>
      <c r="M32" s="109" t="n">
        <v>1609</v>
      </c>
      <c r="N32" s="109" t="n">
        <v>2096</v>
      </c>
      <c r="O32" s="109" t="n">
        <v>3134</v>
      </c>
      <c r="P32" s="109" t="n">
        <v>4252</v>
      </c>
      <c r="Q32" s="109" t="n">
        <v>5487</v>
      </c>
      <c r="R32" s="109" t="n">
        <v>6230</v>
      </c>
      <c r="S32" s="109" t="n">
        <v>7509</v>
      </c>
      <c r="T32" s="109" t="n">
        <v>8697</v>
      </c>
      <c r="U32" s="109" t="n">
        <v>9507</v>
      </c>
      <c r="V32" s="109" t="n">
        <v>10425</v>
      </c>
      <c r="W32" s="109" t="n">
        <v>11544</v>
      </c>
      <c r="X32" s="109" t="n">
        <v>12221</v>
      </c>
      <c r="Y32" s="109" t="n">
        <v>12692</v>
      </c>
      <c r="Z32" s="109" t="n">
        <v>14168</v>
      </c>
      <c r="AA32" s="109" t="n">
        <v>14271</v>
      </c>
      <c r="AB32" s="109" t="n">
        <v>14513</v>
      </c>
      <c r="AC32" s="109" t="n">
        <v>15047</v>
      </c>
      <c r="AD32" s="109" t="n">
        <v>15760</v>
      </c>
      <c r="AE32" s="109" t="n">
        <v>16128</v>
      </c>
      <c r="AF32" s="109" t="n">
        <v>16682</v>
      </c>
      <c r="AG32" s="109" t="n">
        <v>17384</v>
      </c>
      <c r="AH32" s="109" t="n">
        <v>17462</v>
      </c>
      <c r="AI32" s="109" t="n">
        <v>17846</v>
      </c>
      <c r="AJ32" s="109" t="n">
        <v>17133</v>
      </c>
      <c r="AK32" s="109" t="n">
        <v>17756</v>
      </c>
      <c r="AL32" s="109" t="n">
        <v>16966</v>
      </c>
      <c r="AM32" s="109" t="n">
        <v>16862</v>
      </c>
      <c r="AN32" s="109" t="n">
        <v>16099</v>
      </c>
      <c r="AO32" s="109" t="n">
        <v>16789</v>
      </c>
      <c r="AP32" s="109" t="n">
        <v>12690</v>
      </c>
      <c r="AQ32" s="109" t="n">
        <v>14217</v>
      </c>
      <c r="AR32" s="109" t="n">
        <v>13346</v>
      </c>
      <c r="AS32" s="109" t="n">
        <v>12732</v>
      </c>
      <c r="AT32" s="109" t="n">
        <v>12114</v>
      </c>
      <c r="AU32" s="109" t="n">
        <v>10818</v>
      </c>
      <c r="AV32" s="109" t="n">
        <v>9655</v>
      </c>
      <c r="AW32" s="109" t="n">
        <v>9564</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2" t="s">
        <v>38</v>
      </c>
      <c r="B33" s="121" t="n">
        <v>0</v>
      </c>
      <c r="C33" s="121" t="n">
        <v>2043</v>
      </c>
      <c r="D33" s="109" t="n">
        <v>449294</v>
      </c>
      <c r="E33" s="109" t="n">
        <v>0</v>
      </c>
      <c r="F33" s="109" t="n">
        <v>0</v>
      </c>
      <c r="G33" s="109" t="n">
        <v>0</v>
      </c>
      <c r="H33" s="109" t="n">
        <v>0</v>
      </c>
      <c r="I33" s="109" t="n">
        <v>0</v>
      </c>
      <c r="J33" s="109" t="n">
        <v>209</v>
      </c>
      <c r="K33" s="109" t="n">
        <v>298</v>
      </c>
      <c r="L33" s="109" t="n">
        <v>1284</v>
      </c>
      <c r="M33" s="109" t="n">
        <v>1581</v>
      </c>
      <c r="N33" s="109" t="n">
        <v>2055</v>
      </c>
      <c r="O33" s="109" t="n">
        <v>3062</v>
      </c>
      <c r="P33" s="109" t="n">
        <v>4148</v>
      </c>
      <c r="Q33" s="109" t="n">
        <v>5342</v>
      </c>
      <c r="R33" s="109" t="n">
        <v>6061</v>
      </c>
      <c r="S33" s="109" t="n">
        <v>7268</v>
      </c>
      <c r="T33" s="109" t="n">
        <v>8430</v>
      </c>
      <c r="U33" s="109" t="n">
        <v>9221</v>
      </c>
      <c r="V33" s="109" t="n">
        <v>10130</v>
      </c>
      <c r="W33" s="109" t="n">
        <v>11324</v>
      </c>
      <c r="X33" s="109" t="n">
        <v>12007</v>
      </c>
      <c r="Y33" s="109" t="n">
        <v>12508</v>
      </c>
      <c r="Z33" s="109" t="n">
        <v>13830</v>
      </c>
      <c r="AA33" s="109" t="n">
        <v>14168</v>
      </c>
      <c r="AB33" s="109" t="n">
        <v>14137</v>
      </c>
      <c r="AC33" s="109" t="n">
        <v>14691</v>
      </c>
      <c r="AD33" s="109" t="n">
        <v>15451</v>
      </c>
      <c r="AE33" s="109" t="n">
        <v>15709</v>
      </c>
      <c r="AF33" s="109" t="n">
        <v>16284</v>
      </c>
      <c r="AG33" s="109" t="n">
        <v>16905</v>
      </c>
      <c r="AH33" s="109" t="n">
        <v>16979</v>
      </c>
      <c r="AI33" s="109" t="n">
        <v>17361</v>
      </c>
      <c r="AJ33" s="109" t="n">
        <v>16822</v>
      </c>
      <c r="AK33" s="109" t="n">
        <v>17326</v>
      </c>
      <c r="AL33" s="109" t="n">
        <v>17551</v>
      </c>
      <c r="AM33" s="109" t="n">
        <v>16147</v>
      </c>
      <c r="AN33" s="109" t="n">
        <v>16092</v>
      </c>
      <c r="AO33" s="109" t="n">
        <v>16578</v>
      </c>
      <c r="AP33" s="109" t="n">
        <v>16090</v>
      </c>
      <c r="AQ33" s="109" t="n">
        <v>12548</v>
      </c>
      <c r="AR33" s="109" t="n">
        <v>13564</v>
      </c>
      <c r="AS33" s="109" t="n">
        <v>12839</v>
      </c>
      <c r="AT33" s="109" t="n">
        <v>12646</v>
      </c>
      <c r="AU33" s="109" t="n">
        <v>11141</v>
      </c>
      <c r="AV33" s="109" t="n">
        <v>10021</v>
      </c>
      <c r="AW33" s="109" t="n">
        <v>9486</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2" t="s">
        <v>38</v>
      </c>
      <c r="B34" s="121" t="n">
        <v>0</v>
      </c>
      <c r="C34" s="121" t="n">
        <v>2044</v>
      </c>
      <c r="D34" s="109" t="n">
        <v>445183</v>
      </c>
      <c r="E34" s="109" t="n">
        <v>0</v>
      </c>
      <c r="F34" s="109" t="n">
        <v>0</v>
      </c>
      <c r="G34" s="109" t="n">
        <v>0</v>
      </c>
      <c r="H34" s="109" t="n">
        <v>0</v>
      </c>
      <c r="I34" s="109" t="n">
        <v>0</v>
      </c>
      <c r="J34" s="109" t="n">
        <v>207</v>
      </c>
      <c r="K34" s="109" t="n">
        <v>294</v>
      </c>
      <c r="L34" s="109" t="n">
        <v>1279</v>
      </c>
      <c r="M34" s="109" t="n">
        <v>1569</v>
      </c>
      <c r="N34" s="109" t="n">
        <v>2026</v>
      </c>
      <c r="O34" s="109" t="n">
        <v>3011</v>
      </c>
      <c r="P34" s="109" t="n">
        <v>4061</v>
      </c>
      <c r="Q34" s="109" t="n">
        <v>5219</v>
      </c>
      <c r="R34" s="109" t="n">
        <v>5909</v>
      </c>
      <c r="S34" s="109" t="n">
        <v>7079</v>
      </c>
      <c r="T34" s="109" t="n">
        <v>8167</v>
      </c>
      <c r="U34" s="109" t="n">
        <v>8943</v>
      </c>
      <c r="V34" s="109" t="n">
        <v>9829</v>
      </c>
      <c r="W34" s="109" t="n">
        <v>11008</v>
      </c>
      <c r="X34" s="109" t="n">
        <v>11781</v>
      </c>
      <c r="Y34" s="109" t="n">
        <v>12290</v>
      </c>
      <c r="Z34" s="109" t="n">
        <v>13629</v>
      </c>
      <c r="AA34" s="109" t="n">
        <v>13831</v>
      </c>
      <c r="AB34" s="109" t="n">
        <v>14036</v>
      </c>
      <c r="AC34" s="109" t="n">
        <v>14310</v>
      </c>
      <c r="AD34" s="109" t="n">
        <v>15084</v>
      </c>
      <c r="AE34" s="109" t="n">
        <v>15400</v>
      </c>
      <c r="AF34" s="109" t="n">
        <v>15859</v>
      </c>
      <c r="AG34" s="109" t="n">
        <v>16499</v>
      </c>
      <c r="AH34" s="109" t="n">
        <v>16509</v>
      </c>
      <c r="AI34" s="109" t="n">
        <v>16879</v>
      </c>
      <c r="AJ34" s="109" t="n">
        <v>16360</v>
      </c>
      <c r="AK34" s="109" t="n">
        <v>17007</v>
      </c>
      <c r="AL34" s="109" t="n">
        <v>17119</v>
      </c>
      <c r="AM34" s="109" t="n">
        <v>16707</v>
      </c>
      <c r="AN34" s="109" t="n">
        <v>15403</v>
      </c>
      <c r="AO34" s="109" t="n">
        <v>16569</v>
      </c>
      <c r="AP34" s="109" t="n">
        <v>15871</v>
      </c>
      <c r="AQ34" s="109" t="n">
        <v>15905</v>
      </c>
      <c r="AR34" s="109" t="n">
        <v>11962</v>
      </c>
      <c r="AS34" s="109" t="n">
        <v>13040</v>
      </c>
      <c r="AT34" s="109" t="n">
        <v>12745</v>
      </c>
      <c r="AU34" s="109" t="n">
        <v>11627</v>
      </c>
      <c r="AV34" s="109" t="n">
        <v>10317</v>
      </c>
      <c r="AW34" s="109" t="n">
        <v>9843</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2" t="s">
        <v>38</v>
      </c>
      <c r="B35" s="121" t="n">
        <v>0</v>
      </c>
      <c r="C35" s="121" t="n">
        <v>2045</v>
      </c>
      <c r="D35" s="109" t="n">
        <v>440574</v>
      </c>
      <c r="E35" s="109" t="n">
        <v>0</v>
      </c>
      <c r="F35" s="109" t="n">
        <v>0</v>
      </c>
      <c r="G35" s="109" t="n">
        <v>0</v>
      </c>
      <c r="H35" s="109" t="n">
        <v>0</v>
      </c>
      <c r="I35" s="109" t="n">
        <v>0</v>
      </c>
      <c r="J35" s="109" t="n">
        <v>206</v>
      </c>
      <c r="K35" s="109" t="n">
        <v>291</v>
      </c>
      <c r="L35" s="109" t="n">
        <v>1268</v>
      </c>
      <c r="M35" s="109" t="n">
        <v>1563</v>
      </c>
      <c r="N35" s="109" t="n">
        <v>2013</v>
      </c>
      <c r="O35" s="109" t="n">
        <v>2973</v>
      </c>
      <c r="P35" s="109" t="n">
        <v>3998</v>
      </c>
      <c r="Q35" s="109" t="n">
        <v>5117</v>
      </c>
      <c r="R35" s="109" t="n">
        <v>5780</v>
      </c>
      <c r="S35" s="109" t="n">
        <v>6909</v>
      </c>
      <c r="T35" s="109" t="n">
        <v>7961</v>
      </c>
      <c r="U35" s="109" t="n">
        <v>8672</v>
      </c>
      <c r="V35" s="109" t="n">
        <v>9541</v>
      </c>
      <c r="W35" s="109" t="n">
        <v>10689</v>
      </c>
      <c r="X35" s="109" t="n">
        <v>11459</v>
      </c>
      <c r="Y35" s="109" t="n">
        <v>12062</v>
      </c>
      <c r="Z35" s="109" t="n">
        <v>13396</v>
      </c>
      <c r="AA35" s="109" t="n">
        <v>13635</v>
      </c>
      <c r="AB35" s="109" t="n">
        <v>13705</v>
      </c>
      <c r="AC35" s="109" t="n">
        <v>14212</v>
      </c>
      <c r="AD35" s="109" t="n">
        <v>14698</v>
      </c>
      <c r="AE35" s="109" t="n">
        <v>15039</v>
      </c>
      <c r="AF35" s="109" t="n">
        <v>15551</v>
      </c>
      <c r="AG35" s="109" t="n">
        <v>16073</v>
      </c>
      <c r="AH35" s="109" t="n">
        <v>16117</v>
      </c>
      <c r="AI35" s="109" t="n">
        <v>16417</v>
      </c>
      <c r="AJ35" s="109" t="n">
        <v>15909</v>
      </c>
      <c r="AK35" s="109" t="n">
        <v>16546</v>
      </c>
      <c r="AL35" s="109" t="n">
        <v>16811</v>
      </c>
      <c r="AM35" s="109" t="n">
        <v>16304</v>
      </c>
      <c r="AN35" s="109" t="n">
        <v>15945</v>
      </c>
      <c r="AO35" s="109" t="n">
        <v>15878</v>
      </c>
      <c r="AP35" s="109" t="n">
        <v>15868</v>
      </c>
      <c r="AQ35" s="109" t="n">
        <v>15698</v>
      </c>
      <c r="AR35" s="109" t="n">
        <v>15176</v>
      </c>
      <c r="AS35" s="109" t="n">
        <v>11493</v>
      </c>
      <c r="AT35" s="109" t="n">
        <v>12959</v>
      </c>
      <c r="AU35" s="109" t="n">
        <v>11732</v>
      </c>
      <c r="AV35" s="109" t="n">
        <v>10773</v>
      </c>
      <c r="AW35" s="109" t="n">
        <v>10139</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2" t="s">
        <v>38</v>
      </c>
      <c r="B36" s="121" t="n">
        <v>0</v>
      </c>
      <c r="C36" s="121" t="n">
        <v>2046</v>
      </c>
      <c r="D36" s="109" t="n">
        <v>435636</v>
      </c>
      <c r="E36" s="109" t="n">
        <v>0</v>
      </c>
      <c r="F36" s="109" t="n">
        <v>0</v>
      </c>
      <c r="G36" s="109" t="n">
        <v>0</v>
      </c>
      <c r="H36" s="109" t="n">
        <v>0</v>
      </c>
      <c r="I36" s="109" t="n">
        <v>0</v>
      </c>
      <c r="J36" s="109" t="n">
        <v>207</v>
      </c>
      <c r="K36" s="109" t="n">
        <v>291</v>
      </c>
      <c r="L36" s="109" t="n">
        <v>1276</v>
      </c>
      <c r="M36" s="109" t="n">
        <v>1559</v>
      </c>
      <c r="N36" s="109" t="n">
        <v>2011</v>
      </c>
      <c r="O36" s="109" t="n">
        <v>2961</v>
      </c>
      <c r="P36" s="109" t="n">
        <v>3957</v>
      </c>
      <c r="Q36" s="109" t="n">
        <v>5048</v>
      </c>
      <c r="R36" s="109" t="n">
        <v>5677</v>
      </c>
      <c r="S36" s="109" t="n">
        <v>6769</v>
      </c>
      <c r="T36" s="109" t="n">
        <v>7780</v>
      </c>
      <c r="U36" s="109" t="n">
        <v>8462</v>
      </c>
      <c r="V36" s="109" t="n">
        <v>9260</v>
      </c>
      <c r="W36" s="109" t="n">
        <v>10383</v>
      </c>
      <c r="X36" s="109" t="n">
        <v>11135</v>
      </c>
      <c r="Y36" s="109" t="n">
        <v>11737</v>
      </c>
      <c r="Z36" s="109" t="n">
        <v>13152</v>
      </c>
      <c r="AA36" s="109" t="n">
        <v>13403</v>
      </c>
      <c r="AB36" s="109" t="n">
        <v>13513</v>
      </c>
      <c r="AC36" s="109" t="n">
        <v>13877</v>
      </c>
      <c r="AD36" s="109" t="n">
        <v>14597</v>
      </c>
      <c r="AE36" s="109" t="n">
        <v>14654</v>
      </c>
      <c r="AF36" s="109" t="n">
        <v>15186</v>
      </c>
      <c r="AG36" s="109" t="n">
        <v>15761</v>
      </c>
      <c r="AH36" s="109" t="n">
        <v>15702</v>
      </c>
      <c r="AI36" s="109" t="n">
        <v>16029</v>
      </c>
      <c r="AJ36" s="109" t="n">
        <v>15474</v>
      </c>
      <c r="AK36" s="109" t="n">
        <v>16091</v>
      </c>
      <c r="AL36" s="109" t="n">
        <v>16356</v>
      </c>
      <c r="AM36" s="109" t="n">
        <v>16013</v>
      </c>
      <c r="AN36" s="109" t="n">
        <v>15563</v>
      </c>
      <c r="AO36" s="109" t="n">
        <v>16417</v>
      </c>
      <c r="AP36" s="109" t="n">
        <v>15208</v>
      </c>
      <c r="AQ36" s="109" t="n">
        <v>15703</v>
      </c>
      <c r="AR36" s="109" t="n">
        <v>14988</v>
      </c>
      <c r="AS36" s="109" t="n">
        <v>14592</v>
      </c>
      <c r="AT36" s="109" t="n">
        <v>11441</v>
      </c>
      <c r="AU36" s="109" t="n">
        <v>11936</v>
      </c>
      <c r="AV36" s="109" t="n">
        <v>10883</v>
      </c>
      <c r="AW36" s="109" t="n">
        <v>10584</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2" t="s">
        <v>38</v>
      </c>
      <c r="B37" s="121" t="n">
        <v>0</v>
      </c>
      <c r="C37" s="121" t="n">
        <v>2047</v>
      </c>
      <c r="D37" s="109" t="n">
        <v>430151</v>
      </c>
      <c r="E37" s="109" t="n">
        <v>0</v>
      </c>
      <c r="F37" s="109" t="n">
        <v>0</v>
      </c>
      <c r="G37" s="109" t="n">
        <v>0</v>
      </c>
      <c r="H37" s="109" t="n">
        <v>0</v>
      </c>
      <c r="I37" s="109" t="n">
        <v>0</v>
      </c>
      <c r="J37" s="109" t="n">
        <v>208</v>
      </c>
      <c r="K37" s="109" t="n">
        <v>293</v>
      </c>
      <c r="L37" s="109" t="n">
        <v>1288</v>
      </c>
      <c r="M37" s="109" t="n">
        <v>1573</v>
      </c>
      <c r="N37" s="109" t="n">
        <v>2012</v>
      </c>
      <c r="O37" s="109" t="n">
        <v>2963</v>
      </c>
      <c r="P37" s="109" t="n">
        <v>3945</v>
      </c>
      <c r="Q37" s="109" t="n">
        <v>5002</v>
      </c>
      <c r="R37" s="109" t="n">
        <v>5608</v>
      </c>
      <c r="S37" s="109" t="n">
        <v>6656</v>
      </c>
      <c r="T37" s="109" t="n">
        <v>7628</v>
      </c>
      <c r="U37" s="109" t="n">
        <v>8273</v>
      </c>
      <c r="V37" s="109" t="n">
        <v>9039</v>
      </c>
      <c r="W37" s="109" t="n">
        <v>10081</v>
      </c>
      <c r="X37" s="109" t="n">
        <v>10819</v>
      </c>
      <c r="Y37" s="109" t="n">
        <v>11406</v>
      </c>
      <c r="Z37" s="109" t="n">
        <v>12798</v>
      </c>
      <c r="AA37" s="109" t="n">
        <v>13156</v>
      </c>
      <c r="AB37" s="109" t="n">
        <v>13280</v>
      </c>
      <c r="AC37" s="109" t="n">
        <v>13680</v>
      </c>
      <c r="AD37" s="109" t="n">
        <v>14251</v>
      </c>
      <c r="AE37" s="109" t="n">
        <v>14549</v>
      </c>
      <c r="AF37" s="109" t="n">
        <v>14793</v>
      </c>
      <c r="AG37" s="109" t="n">
        <v>15386</v>
      </c>
      <c r="AH37" s="109" t="n">
        <v>15393</v>
      </c>
      <c r="AI37" s="109" t="n">
        <v>15611</v>
      </c>
      <c r="AJ37" s="109" t="n">
        <v>15102</v>
      </c>
      <c r="AK37" s="109" t="n">
        <v>15645</v>
      </c>
      <c r="AL37" s="109" t="n">
        <v>15900</v>
      </c>
      <c r="AM37" s="109" t="n">
        <v>15572</v>
      </c>
      <c r="AN37" s="109" t="n">
        <v>15277</v>
      </c>
      <c r="AO37" s="109" t="n">
        <v>16014</v>
      </c>
      <c r="AP37" s="109" t="n">
        <v>15727</v>
      </c>
      <c r="AQ37" s="109" t="n">
        <v>15039</v>
      </c>
      <c r="AR37" s="109" t="n">
        <v>14984</v>
      </c>
      <c r="AS37" s="109" t="n">
        <v>14412</v>
      </c>
      <c r="AT37" s="109" t="n">
        <v>14516</v>
      </c>
      <c r="AU37" s="109" t="n">
        <v>10524</v>
      </c>
      <c r="AV37" s="109" t="n">
        <v>11061</v>
      </c>
      <c r="AW37" s="109" t="n">
        <v>10689</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2" t="s">
        <v>38</v>
      </c>
      <c r="B38" s="121" t="n">
        <v>0</v>
      </c>
      <c r="C38" s="121" t="n">
        <v>2048</v>
      </c>
      <c r="D38" s="109" t="n">
        <v>424432</v>
      </c>
      <c r="E38" s="109" t="n">
        <v>0</v>
      </c>
      <c r="F38" s="109" t="n">
        <v>0</v>
      </c>
      <c r="G38" s="109" t="n">
        <v>0</v>
      </c>
      <c r="H38" s="109" t="n">
        <v>0</v>
      </c>
      <c r="I38" s="109" t="n">
        <v>0</v>
      </c>
      <c r="J38" s="109" t="n">
        <v>211</v>
      </c>
      <c r="K38" s="109" t="n">
        <v>294</v>
      </c>
      <c r="L38" s="109" t="n">
        <v>1307</v>
      </c>
      <c r="M38" s="109" t="n">
        <v>1592</v>
      </c>
      <c r="N38" s="109" t="n">
        <v>2033</v>
      </c>
      <c r="O38" s="109" t="n">
        <v>2972</v>
      </c>
      <c r="P38" s="109" t="n">
        <v>3954</v>
      </c>
      <c r="Q38" s="109" t="n">
        <v>4995</v>
      </c>
      <c r="R38" s="109" t="n">
        <v>5565</v>
      </c>
      <c r="S38" s="109" t="n">
        <v>6583</v>
      </c>
      <c r="T38" s="109" t="n">
        <v>7509</v>
      </c>
      <c r="U38" s="109" t="n">
        <v>8119</v>
      </c>
      <c r="V38" s="109" t="n">
        <v>8844</v>
      </c>
      <c r="W38" s="109" t="n">
        <v>9847</v>
      </c>
      <c r="X38" s="109" t="n">
        <v>10511</v>
      </c>
      <c r="Y38" s="109" t="n">
        <v>11088</v>
      </c>
      <c r="Z38" s="109" t="n">
        <v>12441</v>
      </c>
      <c r="AA38" s="109" t="n">
        <v>12805</v>
      </c>
      <c r="AB38" s="109" t="n">
        <v>13037</v>
      </c>
      <c r="AC38" s="109" t="n">
        <v>13446</v>
      </c>
      <c r="AD38" s="109" t="n">
        <v>14049</v>
      </c>
      <c r="AE38" s="109" t="n">
        <v>14204</v>
      </c>
      <c r="AF38" s="109" t="n">
        <v>14687</v>
      </c>
      <c r="AG38" s="109" t="n">
        <v>14987</v>
      </c>
      <c r="AH38" s="109" t="n">
        <v>15026</v>
      </c>
      <c r="AI38" s="109" t="n">
        <v>15302</v>
      </c>
      <c r="AJ38" s="109" t="n">
        <v>14706</v>
      </c>
      <c r="AK38" s="109" t="n">
        <v>15266</v>
      </c>
      <c r="AL38" s="109" t="n">
        <v>15456</v>
      </c>
      <c r="AM38" s="109" t="n">
        <v>15134</v>
      </c>
      <c r="AN38" s="109" t="n">
        <v>14853</v>
      </c>
      <c r="AO38" s="109" t="n">
        <v>15714</v>
      </c>
      <c r="AP38" s="109" t="n">
        <v>15337</v>
      </c>
      <c r="AQ38" s="109" t="n">
        <v>15549</v>
      </c>
      <c r="AR38" s="109" t="n">
        <v>14345</v>
      </c>
      <c r="AS38" s="109" t="n">
        <v>14406</v>
      </c>
      <c r="AT38" s="109" t="n">
        <v>14324</v>
      </c>
      <c r="AU38" s="109" t="n">
        <v>13348</v>
      </c>
      <c r="AV38" s="109" t="n">
        <v>9726</v>
      </c>
      <c r="AW38" s="109" t="n">
        <v>10856</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2" t="s">
        <v>38</v>
      </c>
      <c r="B39" s="121" t="n">
        <v>0</v>
      </c>
      <c r="C39" s="121" t="n">
        <v>2049</v>
      </c>
      <c r="D39" s="109" t="n">
        <v>418340</v>
      </c>
      <c r="E39" s="109" t="n">
        <v>0</v>
      </c>
      <c r="F39" s="109" t="n">
        <v>0</v>
      </c>
      <c r="G39" s="109" t="n">
        <v>0</v>
      </c>
      <c r="H39" s="109" t="n">
        <v>0</v>
      </c>
      <c r="I39" s="109" t="n">
        <v>0</v>
      </c>
      <c r="J39" s="109" t="n">
        <v>214</v>
      </c>
      <c r="K39" s="109" t="n">
        <v>299</v>
      </c>
      <c r="L39" s="109" t="n">
        <v>1317</v>
      </c>
      <c r="M39" s="109" t="n">
        <v>1613</v>
      </c>
      <c r="N39" s="109" t="n">
        <v>2056</v>
      </c>
      <c r="O39" s="109" t="n">
        <v>3001</v>
      </c>
      <c r="P39" s="109" t="n">
        <v>3967</v>
      </c>
      <c r="Q39" s="109" t="n">
        <v>5007</v>
      </c>
      <c r="R39" s="109" t="n">
        <v>5560</v>
      </c>
      <c r="S39" s="109" t="n">
        <v>6538</v>
      </c>
      <c r="T39" s="109" t="n">
        <v>7431</v>
      </c>
      <c r="U39" s="109" t="n">
        <v>7996</v>
      </c>
      <c r="V39" s="109" t="n">
        <v>8684</v>
      </c>
      <c r="W39" s="109" t="n">
        <v>9639</v>
      </c>
      <c r="X39" s="109" t="n">
        <v>10271</v>
      </c>
      <c r="Y39" s="109" t="n">
        <v>10778</v>
      </c>
      <c r="Z39" s="109" t="n">
        <v>12097</v>
      </c>
      <c r="AA39" s="109" t="n">
        <v>12451</v>
      </c>
      <c r="AB39" s="109" t="n">
        <v>12690</v>
      </c>
      <c r="AC39" s="109" t="n">
        <v>13199</v>
      </c>
      <c r="AD39" s="109" t="n">
        <v>13809</v>
      </c>
      <c r="AE39" s="109" t="n">
        <v>14004</v>
      </c>
      <c r="AF39" s="109" t="n">
        <v>14339</v>
      </c>
      <c r="AG39" s="109" t="n">
        <v>14879</v>
      </c>
      <c r="AH39" s="109" t="n">
        <v>14636</v>
      </c>
      <c r="AI39" s="109" t="n">
        <v>14936</v>
      </c>
      <c r="AJ39" s="109" t="n">
        <v>14413</v>
      </c>
      <c r="AK39" s="109" t="n">
        <v>14863</v>
      </c>
      <c r="AL39" s="109" t="n">
        <v>15079</v>
      </c>
      <c r="AM39" s="109" t="n">
        <v>14708</v>
      </c>
      <c r="AN39" s="109" t="n">
        <v>14432</v>
      </c>
      <c r="AO39" s="109" t="n">
        <v>15275</v>
      </c>
      <c r="AP39" s="109" t="n">
        <v>15047</v>
      </c>
      <c r="AQ39" s="109" t="n">
        <v>15159</v>
      </c>
      <c r="AR39" s="109" t="n">
        <v>14826</v>
      </c>
      <c r="AS39" s="109" t="n">
        <v>13791</v>
      </c>
      <c r="AT39" s="109" t="n">
        <v>14310</v>
      </c>
      <c r="AU39" s="109" t="n">
        <v>13169</v>
      </c>
      <c r="AV39" s="109" t="n">
        <v>12333</v>
      </c>
      <c r="AW39" s="109" t="n">
        <v>9525</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2" t="s">
        <v>38</v>
      </c>
      <c r="B40" s="121" t="n">
        <v>0</v>
      </c>
      <c r="C40" s="121" t="n">
        <v>2050</v>
      </c>
      <c r="D40" s="109" t="n">
        <v>413845</v>
      </c>
      <c r="E40" s="109" t="n">
        <v>0</v>
      </c>
      <c r="F40" s="109" t="n">
        <v>0</v>
      </c>
      <c r="G40" s="109" t="n">
        <v>0</v>
      </c>
      <c r="H40" s="109" t="n">
        <v>0</v>
      </c>
      <c r="I40" s="109" t="n">
        <v>0</v>
      </c>
      <c r="J40" s="109" t="n">
        <v>217</v>
      </c>
      <c r="K40" s="109" t="n">
        <v>303</v>
      </c>
      <c r="L40" s="109" t="n">
        <v>1331</v>
      </c>
      <c r="M40" s="109" t="n">
        <v>1626</v>
      </c>
      <c r="N40" s="109" t="n">
        <v>2082</v>
      </c>
      <c r="O40" s="109" t="n">
        <v>3036</v>
      </c>
      <c r="P40" s="109" t="n">
        <v>4008</v>
      </c>
      <c r="Q40" s="109" t="n">
        <v>5028</v>
      </c>
      <c r="R40" s="109" t="n">
        <v>5578</v>
      </c>
      <c r="S40" s="109" t="n">
        <v>6537</v>
      </c>
      <c r="T40" s="109" t="n">
        <v>7387</v>
      </c>
      <c r="U40" s="109" t="n">
        <v>7921</v>
      </c>
      <c r="V40" s="109" t="n">
        <v>8561</v>
      </c>
      <c r="W40" s="109" t="n">
        <v>9473</v>
      </c>
      <c r="X40" s="109" t="n">
        <v>10064</v>
      </c>
      <c r="Y40" s="109" t="n">
        <v>10542</v>
      </c>
      <c r="Z40" s="109" t="n">
        <v>11768</v>
      </c>
      <c r="AA40" s="109" t="n">
        <v>12117</v>
      </c>
      <c r="AB40" s="109" t="n">
        <v>12348</v>
      </c>
      <c r="AC40" s="109" t="n">
        <v>12856</v>
      </c>
      <c r="AD40" s="109" t="n">
        <v>13564</v>
      </c>
      <c r="AE40" s="109" t="n">
        <v>13771</v>
      </c>
      <c r="AF40" s="109" t="n">
        <v>14143</v>
      </c>
      <c r="AG40" s="109" t="n">
        <v>14534</v>
      </c>
      <c r="AH40" s="109" t="n">
        <v>14537</v>
      </c>
      <c r="AI40" s="109" t="n">
        <v>14555</v>
      </c>
      <c r="AJ40" s="109" t="n">
        <v>14076</v>
      </c>
      <c r="AK40" s="109" t="n">
        <v>14574</v>
      </c>
      <c r="AL40" s="109" t="n">
        <v>14688</v>
      </c>
      <c r="AM40" s="109" t="n">
        <v>14356</v>
      </c>
      <c r="AN40" s="109" t="n">
        <v>14033</v>
      </c>
      <c r="AO40" s="109" t="n">
        <v>14851</v>
      </c>
      <c r="AP40" s="109" t="n">
        <v>14635</v>
      </c>
      <c r="AQ40" s="109" t="n">
        <v>14881</v>
      </c>
      <c r="AR40" s="109" t="n">
        <v>14462</v>
      </c>
      <c r="AS40" s="109" t="n">
        <v>14251</v>
      </c>
      <c r="AT40" s="109" t="n">
        <v>13704</v>
      </c>
      <c r="AU40" s="109" t="n">
        <v>13166</v>
      </c>
      <c r="AV40" s="109" t="n">
        <v>12191</v>
      </c>
      <c r="AW40" s="109" t="n">
        <v>12089</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2" t="s">
        <v>38</v>
      </c>
      <c r="B41" s="121" t="n">
        <v>0</v>
      </c>
      <c r="C41" s="121" t="n">
        <v>2051</v>
      </c>
      <c r="D41" s="109" t="n">
        <v>406688</v>
      </c>
      <c r="E41" s="109" t="n">
        <v>0</v>
      </c>
      <c r="F41" s="109" t="n">
        <v>0</v>
      </c>
      <c r="G41" s="109" t="n">
        <v>0</v>
      </c>
      <c r="H41" s="109" t="n">
        <v>0</v>
      </c>
      <c r="I41" s="109" t="n">
        <v>0</v>
      </c>
      <c r="J41" s="109" t="n">
        <v>216</v>
      </c>
      <c r="K41" s="109" t="n">
        <v>303</v>
      </c>
      <c r="L41" s="109" t="n">
        <v>1292</v>
      </c>
      <c r="M41" s="109" t="n">
        <v>1616</v>
      </c>
      <c r="N41" s="109" t="n">
        <v>2076</v>
      </c>
      <c r="O41" s="109" t="n">
        <v>3049</v>
      </c>
      <c r="P41" s="109" t="n">
        <v>4030</v>
      </c>
      <c r="Q41" s="109" t="n">
        <v>5056</v>
      </c>
      <c r="R41" s="109" t="n">
        <v>5582</v>
      </c>
      <c r="S41" s="109" t="n">
        <v>6541</v>
      </c>
      <c r="T41" s="109" t="n">
        <v>7373</v>
      </c>
      <c r="U41" s="109" t="n">
        <v>7864</v>
      </c>
      <c r="V41" s="109" t="n">
        <v>8471</v>
      </c>
      <c r="W41" s="109" t="n">
        <v>9332</v>
      </c>
      <c r="X41" s="109" t="n">
        <v>9885</v>
      </c>
      <c r="Y41" s="109" t="n">
        <v>10324</v>
      </c>
      <c r="Z41" s="109" t="n">
        <v>11507</v>
      </c>
      <c r="AA41" s="109" t="n">
        <v>11785</v>
      </c>
      <c r="AB41" s="109" t="n">
        <v>12015</v>
      </c>
      <c r="AC41" s="109" t="n">
        <v>12507</v>
      </c>
      <c r="AD41" s="109" t="n">
        <v>13210</v>
      </c>
      <c r="AE41" s="109" t="n">
        <v>13524</v>
      </c>
      <c r="AF41" s="109" t="n">
        <v>13906</v>
      </c>
      <c r="AG41" s="109" t="n">
        <v>14333</v>
      </c>
      <c r="AH41" s="109" t="n">
        <v>14197</v>
      </c>
      <c r="AI41" s="109" t="n">
        <v>14454</v>
      </c>
      <c r="AJ41" s="109" t="n">
        <v>13716</v>
      </c>
      <c r="AK41" s="109" t="n">
        <v>14232</v>
      </c>
      <c r="AL41" s="109" t="n">
        <v>14402</v>
      </c>
      <c r="AM41" s="109" t="n">
        <v>13984</v>
      </c>
      <c r="AN41" s="109" t="n">
        <v>13698</v>
      </c>
      <c r="AO41" s="109" t="n">
        <v>14443</v>
      </c>
      <c r="AP41" s="109" t="n">
        <v>14230</v>
      </c>
      <c r="AQ41" s="109" t="n">
        <v>14475</v>
      </c>
      <c r="AR41" s="109" t="n">
        <v>14199</v>
      </c>
      <c r="AS41" s="109" t="n">
        <v>13903</v>
      </c>
      <c r="AT41" s="109" t="n">
        <v>14175</v>
      </c>
      <c r="AU41" s="109" t="n">
        <v>12615</v>
      </c>
      <c r="AV41" s="109" t="n">
        <v>12198</v>
      </c>
      <c r="AW41" s="109" t="n">
        <v>11968</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2" t="s">
        <v>38</v>
      </c>
      <c r="B42" s="121" t="n">
        <v>0</v>
      </c>
      <c r="C42" s="121" t="n">
        <v>2052</v>
      </c>
      <c r="D42" s="109" t="n">
        <v>400090</v>
      </c>
      <c r="E42" s="109" t="n">
        <v>0</v>
      </c>
      <c r="F42" s="109" t="n">
        <v>0</v>
      </c>
      <c r="G42" s="109" t="n">
        <v>0</v>
      </c>
      <c r="H42" s="109" t="n">
        <v>0</v>
      </c>
      <c r="I42" s="109" t="n">
        <v>0</v>
      </c>
      <c r="J42" s="109" t="n">
        <v>220</v>
      </c>
      <c r="K42" s="109" t="n">
        <v>308</v>
      </c>
      <c r="L42" s="109" t="n">
        <v>1395</v>
      </c>
      <c r="M42" s="109" t="n">
        <v>1632</v>
      </c>
      <c r="N42" s="109" t="n">
        <v>2109</v>
      </c>
      <c r="O42" s="109" t="n">
        <v>3085</v>
      </c>
      <c r="P42" s="109" t="n">
        <v>4087</v>
      </c>
      <c r="Q42" s="109" t="n">
        <v>5123</v>
      </c>
      <c r="R42" s="109" t="n">
        <v>5647</v>
      </c>
      <c r="S42" s="109" t="n">
        <v>6579</v>
      </c>
      <c r="T42" s="109" t="n">
        <v>7404</v>
      </c>
      <c r="U42" s="109" t="n">
        <v>7869</v>
      </c>
      <c r="V42" s="109" t="n">
        <v>8430</v>
      </c>
      <c r="W42" s="109" t="n">
        <v>9253</v>
      </c>
      <c r="X42" s="109" t="n">
        <v>9756</v>
      </c>
      <c r="Y42" s="109" t="n">
        <v>10156</v>
      </c>
      <c r="Z42" s="109" t="n">
        <v>11280</v>
      </c>
      <c r="AA42" s="109" t="n">
        <v>11531</v>
      </c>
      <c r="AB42" s="109" t="n">
        <v>11691</v>
      </c>
      <c r="AC42" s="109" t="n">
        <v>12172</v>
      </c>
      <c r="AD42" s="109" t="n">
        <v>12852</v>
      </c>
      <c r="AE42" s="109" t="n">
        <v>13168</v>
      </c>
      <c r="AF42" s="109" t="n">
        <v>13652</v>
      </c>
      <c r="AG42" s="109" t="n">
        <v>14088</v>
      </c>
      <c r="AH42" s="109" t="n">
        <v>13997</v>
      </c>
      <c r="AI42" s="109" t="n">
        <v>14114</v>
      </c>
      <c r="AJ42" s="109" t="n">
        <v>13614</v>
      </c>
      <c r="AK42" s="109" t="n">
        <v>13860</v>
      </c>
      <c r="AL42" s="109" t="n">
        <v>14055</v>
      </c>
      <c r="AM42" s="109" t="n">
        <v>13704</v>
      </c>
      <c r="AN42" s="109" t="n">
        <v>13335</v>
      </c>
      <c r="AO42" s="109" t="n">
        <v>14089</v>
      </c>
      <c r="AP42" s="109" t="n">
        <v>13829</v>
      </c>
      <c r="AQ42" s="109" t="n">
        <v>14064</v>
      </c>
      <c r="AR42" s="109" t="n">
        <v>13802</v>
      </c>
      <c r="AS42" s="109" t="n">
        <v>13639</v>
      </c>
      <c r="AT42" s="109" t="n">
        <v>13819</v>
      </c>
      <c r="AU42" s="109" t="n">
        <v>13034</v>
      </c>
      <c r="AV42" s="109" t="n">
        <v>11683</v>
      </c>
      <c r="AW42" s="109" t="n">
        <v>11969</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2" t="s">
        <v>38</v>
      </c>
      <c r="B43" s="121" t="n">
        <v>0</v>
      </c>
      <c r="C43" s="121" t="n">
        <v>2053</v>
      </c>
      <c r="D43" s="109" t="n">
        <v>393613</v>
      </c>
      <c r="E43" s="109" t="n">
        <v>0</v>
      </c>
      <c r="F43" s="109" t="n">
        <v>0</v>
      </c>
      <c r="G43" s="109" t="n">
        <v>0</v>
      </c>
      <c r="H43" s="109" t="n">
        <v>0</v>
      </c>
      <c r="I43" s="109" t="n">
        <v>0</v>
      </c>
      <c r="J43" s="109" t="n">
        <v>221</v>
      </c>
      <c r="K43" s="109" t="n">
        <v>313</v>
      </c>
      <c r="L43" s="109" t="n">
        <v>1403</v>
      </c>
      <c r="M43" s="109" t="n">
        <v>1726</v>
      </c>
      <c r="N43" s="109" t="n">
        <v>2127</v>
      </c>
      <c r="O43" s="109" t="n">
        <v>3128</v>
      </c>
      <c r="P43" s="109" t="n">
        <v>4132</v>
      </c>
      <c r="Q43" s="109" t="n">
        <v>5189</v>
      </c>
      <c r="R43" s="109" t="n">
        <v>5718</v>
      </c>
      <c r="S43" s="109" t="n">
        <v>6652</v>
      </c>
      <c r="T43" s="109" t="n">
        <v>7446</v>
      </c>
      <c r="U43" s="109" t="n">
        <v>7902</v>
      </c>
      <c r="V43" s="109" t="n">
        <v>8436</v>
      </c>
      <c r="W43" s="109" t="n">
        <v>9209</v>
      </c>
      <c r="X43" s="109" t="n">
        <v>9675</v>
      </c>
      <c r="Y43" s="109" t="n">
        <v>10026</v>
      </c>
      <c r="Z43" s="109" t="n">
        <v>11098</v>
      </c>
      <c r="AA43" s="109" t="n">
        <v>11306</v>
      </c>
      <c r="AB43" s="109" t="n">
        <v>11441</v>
      </c>
      <c r="AC43" s="109" t="n">
        <v>11845</v>
      </c>
      <c r="AD43" s="109" t="n">
        <v>12509</v>
      </c>
      <c r="AE43" s="109" t="n">
        <v>12812</v>
      </c>
      <c r="AF43" s="109" t="n">
        <v>13294</v>
      </c>
      <c r="AG43" s="109" t="n">
        <v>13832</v>
      </c>
      <c r="AH43" s="109" t="n">
        <v>13759</v>
      </c>
      <c r="AI43" s="109" t="n">
        <v>13915</v>
      </c>
      <c r="AJ43" s="109" t="n">
        <v>13292</v>
      </c>
      <c r="AK43" s="109" t="n">
        <v>13758</v>
      </c>
      <c r="AL43" s="109" t="n">
        <v>13689</v>
      </c>
      <c r="AM43" s="109" t="n">
        <v>13375</v>
      </c>
      <c r="AN43" s="109" t="n">
        <v>13068</v>
      </c>
      <c r="AO43" s="109" t="n">
        <v>13715</v>
      </c>
      <c r="AP43" s="109" t="n">
        <v>13490</v>
      </c>
      <c r="AQ43" s="109" t="n">
        <v>13667</v>
      </c>
      <c r="AR43" s="109" t="n">
        <v>13409</v>
      </c>
      <c r="AS43" s="109" t="n">
        <v>13256</v>
      </c>
      <c r="AT43" s="109" t="n">
        <v>13556</v>
      </c>
      <c r="AU43" s="109" t="n">
        <v>12705</v>
      </c>
      <c r="AV43" s="109" t="n">
        <v>12054</v>
      </c>
      <c r="AW43" s="109" t="n">
        <v>11465</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2" t="s">
        <v>38</v>
      </c>
      <c r="B44" s="121" t="n">
        <v>0</v>
      </c>
      <c r="C44" s="121" t="n">
        <v>2054</v>
      </c>
      <c r="D44" s="109" t="n">
        <v>387805</v>
      </c>
      <c r="E44" s="109" t="n">
        <v>0</v>
      </c>
      <c r="F44" s="109" t="n">
        <v>0</v>
      </c>
      <c r="G44" s="109" t="n">
        <v>0</v>
      </c>
      <c r="H44" s="109" t="n">
        <v>0</v>
      </c>
      <c r="I44" s="109" t="n">
        <v>0</v>
      </c>
      <c r="J44" s="109" t="n">
        <v>233</v>
      </c>
      <c r="K44" s="109" t="n">
        <v>314</v>
      </c>
      <c r="L44" s="109" t="n">
        <v>1404</v>
      </c>
      <c r="M44" s="109" t="n">
        <v>1730</v>
      </c>
      <c r="N44" s="109" t="n">
        <v>2224</v>
      </c>
      <c r="O44" s="109" t="n">
        <v>3149</v>
      </c>
      <c r="P44" s="109" t="n">
        <v>4182</v>
      </c>
      <c r="Q44" s="109" t="n">
        <v>5239</v>
      </c>
      <c r="R44" s="109" t="n">
        <v>5786</v>
      </c>
      <c r="S44" s="109" t="n">
        <v>6730</v>
      </c>
      <c r="T44" s="109" t="n">
        <v>7525</v>
      </c>
      <c r="U44" s="109" t="n">
        <v>7945</v>
      </c>
      <c r="V44" s="109" t="n">
        <v>8469</v>
      </c>
      <c r="W44" s="109" t="n">
        <v>9216</v>
      </c>
      <c r="X44" s="109" t="n">
        <v>9630</v>
      </c>
      <c r="Y44" s="109" t="n">
        <v>9944</v>
      </c>
      <c r="Z44" s="109" t="n">
        <v>10959</v>
      </c>
      <c r="AA44" s="109" t="n">
        <v>11127</v>
      </c>
      <c r="AB44" s="109" t="n">
        <v>11220</v>
      </c>
      <c r="AC44" s="109" t="n">
        <v>11594</v>
      </c>
      <c r="AD44" s="109" t="n">
        <v>12176</v>
      </c>
      <c r="AE44" s="109" t="n">
        <v>12472</v>
      </c>
      <c r="AF44" s="109" t="n">
        <v>12937</v>
      </c>
      <c r="AG44" s="109" t="n">
        <v>13473</v>
      </c>
      <c r="AH44" s="109" t="n">
        <v>13511</v>
      </c>
      <c r="AI44" s="109" t="n">
        <v>13682</v>
      </c>
      <c r="AJ44" s="109" t="n">
        <v>13108</v>
      </c>
      <c r="AK44" s="109" t="n">
        <v>13435</v>
      </c>
      <c r="AL44" s="109" t="n">
        <v>13589</v>
      </c>
      <c r="AM44" s="109" t="n">
        <v>13028</v>
      </c>
      <c r="AN44" s="109" t="n">
        <v>12756</v>
      </c>
      <c r="AO44" s="109" t="n">
        <v>13441</v>
      </c>
      <c r="AP44" s="109" t="n">
        <v>13133</v>
      </c>
      <c r="AQ44" s="109" t="n">
        <v>13332</v>
      </c>
      <c r="AR44" s="109" t="n">
        <v>13031</v>
      </c>
      <c r="AS44" s="109" t="n">
        <v>12879</v>
      </c>
      <c r="AT44" s="109" t="n">
        <v>13174</v>
      </c>
      <c r="AU44" s="109" t="n">
        <v>12462</v>
      </c>
      <c r="AV44" s="109" t="n">
        <v>11747</v>
      </c>
      <c r="AW44" s="109" t="n">
        <v>11818</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2" t="s">
        <v>38</v>
      </c>
      <c r="B45" s="121" t="n">
        <v>0</v>
      </c>
      <c r="C45" s="121" t="n">
        <v>2055</v>
      </c>
      <c r="D45" s="109" t="n">
        <v>381797</v>
      </c>
      <c r="E45" s="109" t="n">
        <v>0</v>
      </c>
      <c r="F45" s="109" t="n">
        <v>0</v>
      </c>
      <c r="G45" s="109" t="n">
        <v>0</v>
      </c>
      <c r="H45" s="109" t="n">
        <v>0</v>
      </c>
      <c r="I45" s="109" t="n">
        <v>0</v>
      </c>
      <c r="J45" s="109" t="n">
        <v>232</v>
      </c>
      <c r="K45" s="109" t="n">
        <v>327</v>
      </c>
      <c r="L45" s="109" t="n">
        <v>1389</v>
      </c>
      <c r="M45" s="109" t="n">
        <v>1724</v>
      </c>
      <c r="N45" s="109" t="n">
        <v>2221</v>
      </c>
      <c r="O45" s="109" t="n">
        <v>3266</v>
      </c>
      <c r="P45" s="109" t="n">
        <v>4200</v>
      </c>
      <c r="Q45" s="109" t="n">
        <v>5291</v>
      </c>
      <c r="R45" s="109" t="n">
        <v>5833</v>
      </c>
      <c r="S45" s="109" t="n">
        <v>6801</v>
      </c>
      <c r="T45" s="109" t="n">
        <v>7606</v>
      </c>
      <c r="U45" s="109" t="n">
        <v>8023</v>
      </c>
      <c r="V45" s="109" t="n">
        <v>8512</v>
      </c>
      <c r="W45" s="109" t="n">
        <v>9249</v>
      </c>
      <c r="X45" s="109" t="n">
        <v>9635</v>
      </c>
      <c r="Y45" s="109" t="n">
        <v>9897</v>
      </c>
      <c r="Z45" s="109" t="n">
        <v>10870</v>
      </c>
      <c r="AA45" s="109" t="n">
        <v>10987</v>
      </c>
      <c r="AB45" s="109" t="n">
        <v>11043</v>
      </c>
      <c r="AC45" s="109" t="n">
        <v>11372</v>
      </c>
      <c r="AD45" s="109" t="n">
        <v>11920</v>
      </c>
      <c r="AE45" s="109" t="n">
        <v>12143</v>
      </c>
      <c r="AF45" s="109" t="n">
        <v>12597</v>
      </c>
      <c r="AG45" s="109" t="n">
        <v>13114</v>
      </c>
      <c r="AH45" s="109" t="n">
        <v>13163</v>
      </c>
      <c r="AI45" s="109" t="n">
        <v>13440</v>
      </c>
      <c r="AJ45" s="109" t="n">
        <v>12890</v>
      </c>
      <c r="AK45" s="109" t="n">
        <v>13251</v>
      </c>
      <c r="AL45" s="109" t="n">
        <v>13272</v>
      </c>
      <c r="AM45" s="109" t="n">
        <v>12935</v>
      </c>
      <c r="AN45" s="109" t="n">
        <v>12426</v>
      </c>
      <c r="AO45" s="109" t="n">
        <v>13121</v>
      </c>
      <c r="AP45" s="109" t="n">
        <v>12873</v>
      </c>
      <c r="AQ45" s="109" t="n">
        <v>12982</v>
      </c>
      <c r="AR45" s="109" t="n">
        <v>12714</v>
      </c>
      <c r="AS45" s="109" t="n">
        <v>12518</v>
      </c>
      <c r="AT45" s="109" t="n">
        <v>12803</v>
      </c>
      <c r="AU45" s="109" t="n">
        <v>12115</v>
      </c>
      <c r="AV45" s="109" t="n">
        <v>11524</v>
      </c>
      <c r="AW45" s="109" t="n">
        <v>11519</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2" t="s">
        <v>38</v>
      </c>
      <c r="B46" s="121" t="n">
        <v>0</v>
      </c>
      <c r="C46" s="121" t="n">
        <v>2056</v>
      </c>
      <c r="D46" s="109" t="n">
        <v>376278</v>
      </c>
      <c r="E46" s="109" t="n">
        <v>0</v>
      </c>
      <c r="F46" s="109" t="n">
        <v>0</v>
      </c>
      <c r="G46" s="109" t="n">
        <v>0</v>
      </c>
      <c r="H46" s="109" t="n">
        <v>0</v>
      </c>
      <c r="I46" s="109" t="n">
        <v>0</v>
      </c>
      <c r="J46" s="109" t="n">
        <v>230</v>
      </c>
      <c r="K46" s="109" t="n">
        <v>326</v>
      </c>
      <c r="L46" s="109" t="n">
        <v>1406</v>
      </c>
      <c r="M46" s="109" t="n">
        <v>1709</v>
      </c>
      <c r="N46" s="109" t="n">
        <v>2214</v>
      </c>
      <c r="O46" s="109" t="n">
        <v>3262</v>
      </c>
      <c r="P46" s="109" t="n">
        <v>4340</v>
      </c>
      <c r="Q46" s="109" t="n">
        <v>5312</v>
      </c>
      <c r="R46" s="109" t="n">
        <v>5887</v>
      </c>
      <c r="S46" s="109" t="n">
        <v>6853</v>
      </c>
      <c r="T46" s="109" t="n">
        <v>7683</v>
      </c>
      <c r="U46" s="109" t="n">
        <v>8107</v>
      </c>
      <c r="V46" s="109" t="n">
        <v>8594</v>
      </c>
      <c r="W46" s="109" t="n">
        <v>9294</v>
      </c>
      <c r="X46" s="109" t="n">
        <v>9669</v>
      </c>
      <c r="Y46" s="109" t="n">
        <v>9902</v>
      </c>
      <c r="Z46" s="109" t="n">
        <v>10819</v>
      </c>
      <c r="AA46" s="109" t="n">
        <v>10900</v>
      </c>
      <c r="AB46" s="109" t="n">
        <v>10906</v>
      </c>
      <c r="AC46" s="109" t="n">
        <v>11194</v>
      </c>
      <c r="AD46" s="109" t="n">
        <v>11693</v>
      </c>
      <c r="AE46" s="109" t="n">
        <v>11889</v>
      </c>
      <c r="AF46" s="109" t="n">
        <v>12266</v>
      </c>
      <c r="AG46" s="109" t="n">
        <v>12771</v>
      </c>
      <c r="AH46" s="109" t="n">
        <v>12813</v>
      </c>
      <c r="AI46" s="109" t="n">
        <v>13097</v>
      </c>
      <c r="AJ46" s="109" t="n">
        <v>12659</v>
      </c>
      <c r="AK46" s="109" t="n">
        <v>13029</v>
      </c>
      <c r="AL46" s="109" t="n">
        <v>13089</v>
      </c>
      <c r="AM46" s="109" t="n">
        <v>12632</v>
      </c>
      <c r="AN46" s="109" t="n">
        <v>12337</v>
      </c>
      <c r="AO46" s="109" t="n">
        <v>12782</v>
      </c>
      <c r="AP46" s="109" t="n">
        <v>12567</v>
      </c>
      <c r="AQ46" s="109" t="n">
        <v>12726</v>
      </c>
      <c r="AR46" s="109" t="n">
        <v>12381</v>
      </c>
      <c r="AS46" s="109" t="n">
        <v>12215</v>
      </c>
      <c r="AT46" s="109" t="n">
        <v>12446</v>
      </c>
      <c r="AU46" s="109" t="n">
        <v>11776</v>
      </c>
      <c r="AV46" s="109" t="n">
        <v>11205</v>
      </c>
      <c r="AW46" s="109" t="n">
        <v>11301</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2" t="s">
        <v>38</v>
      </c>
      <c r="B47" s="121" t="n">
        <v>0</v>
      </c>
      <c r="C47" s="121" t="n">
        <v>2057</v>
      </c>
      <c r="D47" s="109" t="n">
        <v>371020</v>
      </c>
      <c r="E47" s="109" t="n">
        <v>0</v>
      </c>
      <c r="F47" s="109" t="n">
        <v>0</v>
      </c>
      <c r="G47" s="109" t="n">
        <v>0</v>
      </c>
      <c r="H47" s="109" t="n">
        <v>0</v>
      </c>
      <c r="I47" s="109" t="n">
        <v>0</v>
      </c>
      <c r="J47" s="109" t="n">
        <v>227</v>
      </c>
      <c r="K47" s="109" t="n">
        <v>322</v>
      </c>
      <c r="L47" s="109" t="n">
        <v>1387</v>
      </c>
      <c r="M47" s="109" t="n">
        <v>1716</v>
      </c>
      <c r="N47" s="109" t="n">
        <v>2190</v>
      </c>
      <c r="O47" s="109" t="n">
        <v>3244</v>
      </c>
      <c r="P47" s="109" t="n">
        <v>4328</v>
      </c>
      <c r="Q47" s="109" t="n">
        <v>5467</v>
      </c>
      <c r="R47" s="109" t="n">
        <v>5902</v>
      </c>
      <c r="S47" s="109" t="n">
        <v>6906</v>
      </c>
      <c r="T47" s="109" t="n">
        <v>7733</v>
      </c>
      <c r="U47" s="109" t="n">
        <v>8182</v>
      </c>
      <c r="V47" s="109" t="n">
        <v>8676</v>
      </c>
      <c r="W47" s="109" t="n">
        <v>9377</v>
      </c>
      <c r="X47" s="109" t="n">
        <v>9710</v>
      </c>
      <c r="Y47" s="109" t="n">
        <v>9932</v>
      </c>
      <c r="Z47" s="109" t="n">
        <v>10821</v>
      </c>
      <c r="AA47" s="109" t="n">
        <v>10846</v>
      </c>
      <c r="AB47" s="109" t="n">
        <v>10817</v>
      </c>
      <c r="AC47" s="109" t="n">
        <v>11053</v>
      </c>
      <c r="AD47" s="109" t="n">
        <v>11508</v>
      </c>
      <c r="AE47" s="109" t="n">
        <v>11661</v>
      </c>
      <c r="AF47" s="109" t="n">
        <v>12008</v>
      </c>
      <c r="AG47" s="109" t="n">
        <v>12434</v>
      </c>
      <c r="AH47" s="109" t="n">
        <v>12477</v>
      </c>
      <c r="AI47" s="109" t="n">
        <v>12748</v>
      </c>
      <c r="AJ47" s="109" t="n">
        <v>12332</v>
      </c>
      <c r="AK47" s="109" t="n">
        <v>12795</v>
      </c>
      <c r="AL47" s="109" t="n">
        <v>12869</v>
      </c>
      <c r="AM47" s="109" t="n">
        <v>12457</v>
      </c>
      <c r="AN47" s="109" t="n">
        <v>12048</v>
      </c>
      <c r="AO47" s="109" t="n">
        <v>12689</v>
      </c>
      <c r="AP47" s="109" t="n">
        <v>12242</v>
      </c>
      <c r="AQ47" s="109" t="n">
        <v>12422</v>
      </c>
      <c r="AR47" s="109" t="n">
        <v>12135</v>
      </c>
      <c r="AS47" s="109" t="n">
        <v>11894</v>
      </c>
      <c r="AT47" s="109" t="n">
        <v>12143</v>
      </c>
      <c r="AU47" s="109" t="n">
        <v>11446</v>
      </c>
      <c r="AV47" s="109" t="n">
        <v>10890</v>
      </c>
      <c r="AW47" s="109" t="n">
        <v>10986</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2" t="s">
        <v>38</v>
      </c>
      <c r="B48" s="121" t="n">
        <v>0</v>
      </c>
      <c r="C48" s="121" t="n">
        <v>2058</v>
      </c>
      <c r="D48" s="109" t="n">
        <v>366091</v>
      </c>
      <c r="E48" s="109" t="n">
        <v>0</v>
      </c>
      <c r="F48" s="109" t="n">
        <v>0</v>
      </c>
      <c r="G48" s="109" t="n">
        <v>0</v>
      </c>
      <c r="H48" s="109" t="n">
        <v>0</v>
      </c>
      <c r="I48" s="109" t="n">
        <v>0</v>
      </c>
      <c r="J48" s="109" t="n">
        <v>224</v>
      </c>
      <c r="K48" s="109" t="n">
        <v>317</v>
      </c>
      <c r="L48" s="109" t="n">
        <v>1362</v>
      </c>
      <c r="M48" s="109" t="n">
        <v>1688</v>
      </c>
      <c r="N48" s="109" t="n">
        <v>2189</v>
      </c>
      <c r="O48" s="109" t="n">
        <v>3205</v>
      </c>
      <c r="P48" s="109" t="n">
        <v>4299</v>
      </c>
      <c r="Q48" s="109" t="n">
        <v>5444</v>
      </c>
      <c r="R48" s="109" t="n">
        <v>6056</v>
      </c>
      <c r="S48" s="109" t="n">
        <v>6916</v>
      </c>
      <c r="T48" s="109" t="n">
        <v>7785</v>
      </c>
      <c r="U48" s="109" t="n">
        <v>8229</v>
      </c>
      <c r="V48" s="109" t="n">
        <v>8750</v>
      </c>
      <c r="W48" s="109" t="n">
        <v>9461</v>
      </c>
      <c r="X48" s="109" t="n">
        <v>9791</v>
      </c>
      <c r="Y48" s="109" t="n">
        <v>9970</v>
      </c>
      <c r="Z48" s="109" t="n">
        <v>10850</v>
      </c>
      <c r="AA48" s="109" t="n">
        <v>10844</v>
      </c>
      <c r="AB48" s="109" t="n">
        <v>10761</v>
      </c>
      <c r="AC48" s="109" t="n">
        <v>10961</v>
      </c>
      <c r="AD48" s="109" t="n">
        <v>11363</v>
      </c>
      <c r="AE48" s="109" t="n">
        <v>11477</v>
      </c>
      <c r="AF48" s="109" t="n">
        <v>11778</v>
      </c>
      <c r="AG48" s="109" t="n">
        <v>12173</v>
      </c>
      <c r="AH48" s="109" t="n">
        <v>12148</v>
      </c>
      <c r="AI48" s="109" t="n">
        <v>12414</v>
      </c>
      <c r="AJ48" s="109" t="n">
        <v>12003</v>
      </c>
      <c r="AK48" s="109" t="n">
        <v>12464</v>
      </c>
      <c r="AL48" s="109" t="n">
        <v>12638</v>
      </c>
      <c r="AM48" s="109" t="n">
        <v>12248</v>
      </c>
      <c r="AN48" s="109" t="n">
        <v>11882</v>
      </c>
      <c r="AO48" s="109" t="n">
        <v>12394</v>
      </c>
      <c r="AP48" s="109" t="n">
        <v>12153</v>
      </c>
      <c r="AQ48" s="109" t="n">
        <v>12101</v>
      </c>
      <c r="AR48" s="109" t="n">
        <v>11846</v>
      </c>
      <c r="AS48" s="109" t="n">
        <v>11657</v>
      </c>
      <c r="AT48" s="109" t="n">
        <v>11823</v>
      </c>
      <c r="AU48" s="109" t="n">
        <v>11166</v>
      </c>
      <c r="AV48" s="109" t="n">
        <v>10584</v>
      </c>
      <c r="AW48" s="109" t="n">
        <v>10676</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2" t="s">
        <v>38</v>
      </c>
      <c r="B49" s="121" t="n">
        <v>0</v>
      </c>
      <c r="C49" s="121" t="n">
        <v>2059</v>
      </c>
      <c r="D49" s="109" t="n">
        <v>361565</v>
      </c>
      <c r="E49" s="109" t="n">
        <v>0</v>
      </c>
      <c r="F49" s="109" t="n">
        <v>0</v>
      </c>
      <c r="G49" s="109" t="n">
        <v>0</v>
      </c>
      <c r="H49" s="109" t="n">
        <v>0</v>
      </c>
      <c r="I49" s="109" t="n">
        <v>0</v>
      </c>
      <c r="J49" s="109" t="n">
        <v>220</v>
      </c>
      <c r="K49" s="109" t="n">
        <v>313</v>
      </c>
      <c r="L49" s="109" t="n">
        <v>1334</v>
      </c>
      <c r="M49" s="109" t="n">
        <v>1656</v>
      </c>
      <c r="N49" s="109" t="n">
        <v>2151</v>
      </c>
      <c r="O49" s="109" t="n">
        <v>3194</v>
      </c>
      <c r="P49" s="109" t="n">
        <v>4244</v>
      </c>
      <c r="Q49" s="109" t="n">
        <v>5401</v>
      </c>
      <c r="R49" s="109" t="n">
        <v>6025</v>
      </c>
      <c r="S49" s="109" t="n">
        <v>7083</v>
      </c>
      <c r="T49" s="109" t="n">
        <v>7791</v>
      </c>
      <c r="U49" s="109" t="n">
        <v>8280</v>
      </c>
      <c r="V49" s="109" t="n">
        <v>8797</v>
      </c>
      <c r="W49" s="109" t="n">
        <v>9538</v>
      </c>
      <c r="X49" s="109" t="n">
        <v>9875</v>
      </c>
      <c r="Y49" s="109" t="n">
        <v>10051</v>
      </c>
      <c r="Z49" s="109" t="n">
        <v>10891</v>
      </c>
      <c r="AA49" s="109" t="n">
        <v>10874</v>
      </c>
      <c r="AB49" s="109" t="n">
        <v>10760</v>
      </c>
      <c r="AC49" s="109" t="n">
        <v>10906</v>
      </c>
      <c r="AD49" s="109" t="n">
        <v>11270</v>
      </c>
      <c r="AE49" s="109" t="n">
        <v>11334</v>
      </c>
      <c r="AF49" s="109" t="n">
        <v>11594</v>
      </c>
      <c r="AG49" s="109" t="n">
        <v>11941</v>
      </c>
      <c r="AH49" s="109" t="n">
        <v>11895</v>
      </c>
      <c r="AI49" s="109" t="n">
        <v>12088</v>
      </c>
      <c r="AJ49" s="109" t="n">
        <v>11690</v>
      </c>
      <c r="AK49" s="109" t="n">
        <v>12134</v>
      </c>
      <c r="AL49" s="109" t="n">
        <v>12314</v>
      </c>
      <c r="AM49" s="109" t="n">
        <v>12030</v>
      </c>
      <c r="AN49" s="109" t="n">
        <v>11686</v>
      </c>
      <c r="AO49" s="109" t="n">
        <v>12225</v>
      </c>
      <c r="AP49" s="109" t="n">
        <v>11873</v>
      </c>
      <c r="AQ49" s="109" t="n">
        <v>12016</v>
      </c>
      <c r="AR49" s="109" t="n">
        <v>11542</v>
      </c>
      <c r="AS49" s="109" t="n">
        <v>11382</v>
      </c>
      <c r="AT49" s="109" t="n">
        <v>11590</v>
      </c>
      <c r="AU49" s="109" t="n">
        <v>10874</v>
      </c>
      <c r="AV49" s="109" t="n">
        <v>10327</v>
      </c>
      <c r="AW49" s="109" t="n">
        <v>10377</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2" t="s">
        <v>38</v>
      </c>
      <c r="B50" s="121" t="n">
        <v>0</v>
      </c>
      <c r="C50" s="121" t="n">
        <v>2060</v>
      </c>
      <c r="D50" s="109" t="n">
        <v>357336</v>
      </c>
      <c r="E50" s="109" t="n">
        <v>0</v>
      </c>
      <c r="F50" s="109" t="n">
        <v>0</v>
      </c>
      <c r="G50" s="109" t="n">
        <v>0</v>
      </c>
      <c r="H50" s="109" t="n">
        <v>0</v>
      </c>
      <c r="I50" s="109" t="n">
        <v>0</v>
      </c>
      <c r="J50" s="109" t="n">
        <v>215</v>
      </c>
      <c r="K50" s="109" t="n">
        <v>306</v>
      </c>
      <c r="L50" s="109" t="n">
        <v>1303</v>
      </c>
      <c r="M50" s="109" t="n">
        <v>1618</v>
      </c>
      <c r="N50" s="109" t="n">
        <v>2106</v>
      </c>
      <c r="O50" s="109" t="n">
        <v>3136</v>
      </c>
      <c r="P50" s="109" t="n">
        <v>4220</v>
      </c>
      <c r="Q50" s="109" t="n">
        <v>5327</v>
      </c>
      <c r="R50" s="109" t="n">
        <v>5972</v>
      </c>
      <c r="S50" s="109" t="n">
        <v>7040</v>
      </c>
      <c r="T50" s="109" t="n">
        <v>7966</v>
      </c>
      <c r="U50" s="109" t="n">
        <v>8281</v>
      </c>
      <c r="V50" s="109" t="n">
        <v>8846</v>
      </c>
      <c r="W50" s="109" t="n">
        <v>9583</v>
      </c>
      <c r="X50" s="109" t="n">
        <v>9949</v>
      </c>
      <c r="Y50" s="109" t="n">
        <v>10132</v>
      </c>
      <c r="Z50" s="109" t="n">
        <v>10975</v>
      </c>
      <c r="AA50" s="109" t="n">
        <v>10912</v>
      </c>
      <c r="AB50" s="109" t="n">
        <v>10788</v>
      </c>
      <c r="AC50" s="109" t="n">
        <v>10904</v>
      </c>
      <c r="AD50" s="109" t="n">
        <v>11213</v>
      </c>
      <c r="AE50" s="109" t="n">
        <v>11241</v>
      </c>
      <c r="AF50" s="109" t="n">
        <v>11450</v>
      </c>
      <c r="AG50" s="109" t="n">
        <v>11755</v>
      </c>
      <c r="AH50" s="109" t="n">
        <v>11669</v>
      </c>
      <c r="AI50" s="109" t="n">
        <v>11838</v>
      </c>
      <c r="AJ50" s="109" t="n">
        <v>11385</v>
      </c>
      <c r="AK50" s="109" t="n">
        <v>11819</v>
      </c>
      <c r="AL50" s="109" t="n">
        <v>11991</v>
      </c>
      <c r="AM50" s="109" t="n">
        <v>11723</v>
      </c>
      <c r="AN50" s="109" t="n">
        <v>11480</v>
      </c>
      <c r="AO50" s="109" t="n">
        <v>12026</v>
      </c>
      <c r="AP50" s="109" t="n">
        <v>11713</v>
      </c>
      <c r="AQ50" s="109" t="n">
        <v>11739</v>
      </c>
      <c r="AR50" s="109" t="n">
        <v>11462</v>
      </c>
      <c r="AS50" s="109" t="n">
        <v>11091</v>
      </c>
      <c r="AT50" s="109" t="n">
        <v>11318</v>
      </c>
      <c r="AU50" s="109" t="n">
        <v>10661</v>
      </c>
      <c r="AV50" s="109" t="n">
        <v>10058</v>
      </c>
      <c r="AW50" s="109" t="n">
        <v>10126</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2" t="s">
        <v>38</v>
      </c>
      <c r="B51" s="121" t="n">
        <v>0</v>
      </c>
      <c r="C51" s="121" t="n">
        <v>2061</v>
      </c>
      <c r="D51" s="109" t="n">
        <v>353271</v>
      </c>
      <c r="E51" s="109" t="n">
        <v>0</v>
      </c>
      <c r="F51" s="109" t="n">
        <v>0</v>
      </c>
      <c r="G51" s="109" t="n">
        <v>0</v>
      </c>
      <c r="H51" s="109" t="n">
        <v>0</v>
      </c>
      <c r="I51" s="109" t="n">
        <v>0</v>
      </c>
      <c r="J51" s="109" t="n">
        <v>209</v>
      </c>
      <c r="K51" s="109" t="n">
        <v>299</v>
      </c>
      <c r="L51" s="109" t="n">
        <v>1269</v>
      </c>
      <c r="M51" s="109" t="n">
        <v>1578</v>
      </c>
      <c r="N51" s="109" t="n">
        <v>2056</v>
      </c>
      <c r="O51" s="109" t="n">
        <v>3067</v>
      </c>
      <c r="P51" s="109" t="n">
        <v>4139</v>
      </c>
      <c r="Q51" s="109" t="n">
        <v>5289</v>
      </c>
      <c r="R51" s="109" t="n">
        <v>5885</v>
      </c>
      <c r="S51" s="109" t="n">
        <v>6971</v>
      </c>
      <c r="T51" s="109" t="n">
        <v>7912</v>
      </c>
      <c r="U51" s="109" t="n">
        <v>8456</v>
      </c>
      <c r="V51" s="109" t="n">
        <v>8841</v>
      </c>
      <c r="W51" s="109" t="n">
        <v>9629</v>
      </c>
      <c r="X51" s="109" t="n">
        <v>9990</v>
      </c>
      <c r="Y51" s="109" t="n">
        <v>10201</v>
      </c>
      <c r="Z51" s="109" t="n">
        <v>11059</v>
      </c>
      <c r="AA51" s="109" t="n">
        <v>10992</v>
      </c>
      <c r="AB51" s="109" t="n">
        <v>10822</v>
      </c>
      <c r="AC51" s="109" t="n">
        <v>10928</v>
      </c>
      <c r="AD51" s="109" t="n">
        <v>11208</v>
      </c>
      <c r="AE51" s="109" t="n">
        <v>11182</v>
      </c>
      <c r="AF51" s="109" t="n">
        <v>11355</v>
      </c>
      <c r="AG51" s="109" t="n">
        <v>11608</v>
      </c>
      <c r="AH51" s="109" t="n">
        <v>11487</v>
      </c>
      <c r="AI51" s="109" t="n">
        <v>11613</v>
      </c>
      <c r="AJ51" s="109" t="n">
        <v>11149</v>
      </c>
      <c r="AK51" s="109" t="n">
        <v>11511</v>
      </c>
      <c r="AL51" s="109" t="n">
        <v>11680</v>
      </c>
      <c r="AM51" s="109" t="n">
        <v>11414</v>
      </c>
      <c r="AN51" s="109" t="n">
        <v>11186</v>
      </c>
      <c r="AO51" s="109" t="n">
        <v>11816</v>
      </c>
      <c r="AP51" s="109" t="n">
        <v>11521</v>
      </c>
      <c r="AQ51" s="109" t="n">
        <v>11580</v>
      </c>
      <c r="AR51" s="109" t="n">
        <v>11197</v>
      </c>
      <c r="AS51" s="109" t="n">
        <v>11012</v>
      </c>
      <c r="AT51" s="109" t="n">
        <v>11028</v>
      </c>
      <c r="AU51" s="109" t="n">
        <v>10410</v>
      </c>
      <c r="AV51" s="109" t="n">
        <v>9860</v>
      </c>
      <c r="AW51" s="109" t="n">
        <v>9863</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2" t="s">
        <v>38</v>
      </c>
      <c r="B52" s="121" t="n">
        <v>0</v>
      </c>
      <c r="C52" s="121" t="n">
        <v>2062</v>
      </c>
      <c r="D52" s="109" t="n">
        <v>349371</v>
      </c>
      <c r="E52" s="109" t="n">
        <v>0</v>
      </c>
      <c r="F52" s="109" t="n">
        <v>0</v>
      </c>
      <c r="G52" s="109" t="n">
        <v>0</v>
      </c>
      <c r="H52" s="109" t="n">
        <v>0</v>
      </c>
      <c r="I52" s="109" t="n">
        <v>0</v>
      </c>
      <c r="J52" s="109" t="n">
        <v>203</v>
      </c>
      <c r="K52" s="109" t="n">
        <v>291</v>
      </c>
      <c r="L52" s="109" t="n">
        <v>1233</v>
      </c>
      <c r="M52" s="109" t="n">
        <v>1535</v>
      </c>
      <c r="N52" s="109" t="n">
        <v>2003</v>
      </c>
      <c r="O52" s="109" t="n">
        <v>2991</v>
      </c>
      <c r="P52" s="109" t="n">
        <v>4046</v>
      </c>
      <c r="Q52" s="109" t="n">
        <v>5183</v>
      </c>
      <c r="R52" s="109" t="n">
        <v>5835</v>
      </c>
      <c r="S52" s="109" t="n">
        <v>6865</v>
      </c>
      <c r="T52" s="109" t="n">
        <v>7829</v>
      </c>
      <c r="U52" s="109" t="n">
        <v>8393</v>
      </c>
      <c r="V52" s="109" t="n">
        <v>9018</v>
      </c>
      <c r="W52" s="109" t="n">
        <v>9618</v>
      </c>
      <c r="X52" s="109" t="n">
        <v>10032</v>
      </c>
      <c r="Y52" s="109" t="n">
        <v>10238</v>
      </c>
      <c r="Z52" s="109" t="n">
        <v>11130</v>
      </c>
      <c r="AA52" s="109" t="n">
        <v>11071</v>
      </c>
      <c r="AB52" s="109" t="n">
        <v>10898</v>
      </c>
      <c r="AC52" s="109" t="n">
        <v>10961</v>
      </c>
      <c r="AD52" s="109" t="n">
        <v>11231</v>
      </c>
      <c r="AE52" s="109" t="n">
        <v>11176</v>
      </c>
      <c r="AF52" s="109" t="n">
        <v>11294</v>
      </c>
      <c r="AG52" s="109" t="n">
        <v>11511</v>
      </c>
      <c r="AH52" s="109" t="n">
        <v>11342</v>
      </c>
      <c r="AI52" s="109" t="n">
        <v>11431</v>
      </c>
      <c r="AJ52" s="109" t="n">
        <v>10937</v>
      </c>
      <c r="AK52" s="109" t="n">
        <v>11272</v>
      </c>
      <c r="AL52" s="109" t="n">
        <v>11375</v>
      </c>
      <c r="AM52" s="109" t="n">
        <v>11118</v>
      </c>
      <c r="AN52" s="109" t="n">
        <v>10891</v>
      </c>
      <c r="AO52" s="109" t="n">
        <v>11516</v>
      </c>
      <c r="AP52" s="109" t="n">
        <v>11318</v>
      </c>
      <c r="AQ52" s="109" t="n">
        <v>11390</v>
      </c>
      <c r="AR52" s="109" t="n">
        <v>11045</v>
      </c>
      <c r="AS52" s="109" t="n">
        <v>10759</v>
      </c>
      <c r="AT52" s="109" t="n">
        <v>10950</v>
      </c>
      <c r="AU52" s="109" t="n">
        <v>10143</v>
      </c>
      <c r="AV52" s="109" t="n">
        <v>9627</v>
      </c>
      <c r="AW52" s="109" t="n">
        <v>9668</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2" t="s">
        <v>38</v>
      </c>
      <c r="B53" s="121" t="n">
        <v>0</v>
      </c>
      <c r="C53" s="121" t="n">
        <v>2063</v>
      </c>
      <c r="D53" s="109" t="n">
        <v>345538</v>
      </c>
      <c r="E53" s="109" t="n">
        <v>0</v>
      </c>
      <c r="F53" s="109" t="n">
        <v>0</v>
      </c>
      <c r="G53" s="109" t="n">
        <v>0</v>
      </c>
      <c r="H53" s="109" t="n">
        <v>0</v>
      </c>
      <c r="I53" s="109" t="n">
        <v>0</v>
      </c>
      <c r="J53" s="109" t="n">
        <v>197</v>
      </c>
      <c r="K53" s="109" t="n">
        <v>282</v>
      </c>
      <c r="L53" s="109" t="n">
        <v>1196</v>
      </c>
      <c r="M53" s="109" t="n">
        <v>1489</v>
      </c>
      <c r="N53" s="109" t="n">
        <v>1947</v>
      </c>
      <c r="O53" s="109" t="n">
        <v>2913</v>
      </c>
      <c r="P53" s="109" t="n">
        <v>3943</v>
      </c>
      <c r="Q53" s="109" t="n">
        <v>5063</v>
      </c>
      <c r="R53" s="109" t="n">
        <v>5716</v>
      </c>
      <c r="S53" s="109" t="n">
        <v>6801</v>
      </c>
      <c r="T53" s="109" t="n">
        <v>7706</v>
      </c>
      <c r="U53" s="109" t="n">
        <v>8301</v>
      </c>
      <c r="V53" s="109" t="n">
        <v>8947</v>
      </c>
      <c r="W53" s="109" t="n">
        <v>9803</v>
      </c>
      <c r="X53" s="109" t="n">
        <v>10014</v>
      </c>
      <c r="Y53" s="109" t="n">
        <v>10276</v>
      </c>
      <c r="Z53" s="109" t="n">
        <v>11166</v>
      </c>
      <c r="AA53" s="109" t="n">
        <v>11139</v>
      </c>
      <c r="AB53" s="109" t="n">
        <v>10973</v>
      </c>
      <c r="AC53" s="109" t="n">
        <v>11035</v>
      </c>
      <c r="AD53" s="109" t="n">
        <v>11263</v>
      </c>
      <c r="AE53" s="109" t="n">
        <v>11198</v>
      </c>
      <c r="AF53" s="109" t="n">
        <v>11287</v>
      </c>
      <c r="AG53" s="109" t="n">
        <v>11449</v>
      </c>
      <c r="AH53" s="109" t="n">
        <v>11247</v>
      </c>
      <c r="AI53" s="109" t="n">
        <v>11287</v>
      </c>
      <c r="AJ53" s="109" t="n">
        <v>10765</v>
      </c>
      <c r="AK53" s="109" t="n">
        <v>11058</v>
      </c>
      <c r="AL53" s="109" t="n">
        <v>11139</v>
      </c>
      <c r="AM53" s="109" t="n">
        <v>10829</v>
      </c>
      <c r="AN53" s="109" t="n">
        <v>10609</v>
      </c>
      <c r="AO53" s="109" t="n">
        <v>11214</v>
      </c>
      <c r="AP53" s="109" t="n">
        <v>11030</v>
      </c>
      <c r="AQ53" s="109" t="n">
        <v>11190</v>
      </c>
      <c r="AR53" s="109" t="n">
        <v>10864</v>
      </c>
      <c r="AS53" s="109" t="n">
        <v>10613</v>
      </c>
      <c r="AT53" s="109" t="n">
        <v>10697</v>
      </c>
      <c r="AU53" s="109" t="n">
        <v>10071</v>
      </c>
      <c r="AV53" s="109" t="n">
        <v>9381</v>
      </c>
      <c r="AW53" s="109" t="n">
        <v>9440</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2" t="s">
        <v>38</v>
      </c>
      <c r="B54" s="121" t="n">
        <v>0</v>
      </c>
      <c r="C54" s="121" t="n">
        <v>2064</v>
      </c>
      <c r="D54" s="109" t="n">
        <v>341798</v>
      </c>
      <c r="E54" s="109" t="n">
        <v>0</v>
      </c>
      <c r="F54" s="109" t="n">
        <v>0</v>
      </c>
      <c r="G54" s="109" t="n">
        <v>0</v>
      </c>
      <c r="H54" s="109" t="n">
        <v>0</v>
      </c>
      <c r="I54" s="109" t="n">
        <v>0</v>
      </c>
      <c r="J54" s="109" t="n">
        <v>191</v>
      </c>
      <c r="K54" s="109" t="n">
        <v>274</v>
      </c>
      <c r="L54" s="109" t="n">
        <v>1162</v>
      </c>
      <c r="M54" s="109" t="n">
        <v>1445</v>
      </c>
      <c r="N54" s="109" t="n">
        <v>1889</v>
      </c>
      <c r="O54" s="109" t="n">
        <v>2830</v>
      </c>
      <c r="P54" s="109" t="n">
        <v>3839</v>
      </c>
      <c r="Q54" s="109" t="n">
        <v>4935</v>
      </c>
      <c r="R54" s="109" t="n">
        <v>5582</v>
      </c>
      <c r="S54" s="109" t="n">
        <v>6659</v>
      </c>
      <c r="T54" s="109" t="n">
        <v>7630</v>
      </c>
      <c r="U54" s="109" t="n">
        <v>8168</v>
      </c>
      <c r="V54" s="109" t="n">
        <v>8846</v>
      </c>
      <c r="W54" s="109" t="n">
        <v>9722</v>
      </c>
      <c r="X54" s="109" t="n">
        <v>10199</v>
      </c>
      <c r="Y54" s="109" t="n">
        <v>10255</v>
      </c>
      <c r="Z54" s="109" t="n">
        <v>11203</v>
      </c>
      <c r="AA54" s="109" t="n">
        <v>11171</v>
      </c>
      <c r="AB54" s="109" t="n">
        <v>11038</v>
      </c>
      <c r="AC54" s="109" t="n">
        <v>11109</v>
      </c>
      <c r="AD54" s="109" t="n">
        <v>11337</v>
      </c>
      <c r="AE54" s="109" t="n">
        <v>11228</v>
      </c>
      <c r="AF54" s="109" t="n">
        <v>11308</v>
      </c>
      <c r="AG54" s="109" t="n">
        <v>11441</v>
      </c>
      <c r="AH54" s="109" t="n">
        <v>11186</v>
      </c>
      <c r="AI54" s="109" t="n">
        <v>11192</v>
      </c>
      <c r="AJ54" s="109" t="n">
        <v>10629</v>
      </c>
      <c r="AK54" s="109" t="n">
        <v>10884</v>
      </c>
      <c r="AL54" s="109" t="n">
        <v>10928</v>
      </c>
      <c r="AM54" s="109" t="n">
        <v>10604</v>
      </c>
      <c r="AN54" s="109" t="n">
        <v>10333</v>
      </c>
      <c r="AO54" s="109" t="n">
        <v>10923</v>
      </c>
      <c r="AP54" s="109" t="n">
        <v>10740</v>
      </c>
      <c r="AQ54" s="109" t="n">
        <v>10905</v>
      </c>
      <c r="AR54" s="109" t="n">
        <v>10673</v>
      </c>
      <c r="AS54" s="109" t="n">
        <v>10439</v>
      </c>
      <c r="AT54" s="109" t="n">
        <v>10552</v>
      </c>
      <c r="AU54" s="109" t="n">
        <v>9839</v>
      </c>
      <c r="AV54" s="109" t="n">
        <v>9313</v>
      </c>
      <c r="AW54" s="109" t="n">
        <v>9198</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2" t="s">
        <v>38</v>
      </c>
      <c r="B55" s="121" t="n">
        <v>0</v>
      </c>
      <c r="C55" s="121" t="n">
        <v>2065</v>
      </c>
      <c r="D55" s="109" t="n">
        <v>338136</v>
      </c>
      <c r="E55" s="109" t="n">
        <v>0</v>
      </c>
      <c r="F55" s="109" t="n">
        <v>0</v>
      </c>
      <c r="G55" s="109" t="n">
        <v>0</v>
      </c>
      <c r="H55" s="109" t="n">
        <v>0</v>
      </c>
      <c r="I55" s="109" t="n">
        <v>0</v>
      </c>
      <c r="J55" s="109" t="n">
        <v>185</v>
      </c>
      <c r="K55" s="109" t="n">
        <v>265</v>
      </c>
      <c r="L55" s="109" t="n">
        <v>1126</v>
      </c>
      <c r="M55" s="109" t="n">
        <v>1402</v>
      </c>
      <c r="N55" s="109" t="n">
        <v>1833</v>
      </c>
      <c r="O55" s="109" t="n">
        <v>2746</v>
      </c>
      <c r="P55" s="109" t="n">
        <v>3729</v>
      </c>
      <c r="Q55" s="109" t="n">
        <v>4803</v>
      </c>
      <c r="R55" s="109" t="n">
        <v>5438</v>
      </c>
      <c r="S55" s="109" t="n">
        <v>6501</v>
      </c>
      <c r="T55" s="109" t="n">
        <v>7468</v>
      </c>
      <c r="U55" s="109" t="n">
        <v>8084</v>
      </c>
      <c r="V55" s="109" t="n">
        <v>8702</v>
      </c>
      <c r="W55" s="109" t="n">
        <v>9609</v>
      </c>
      <c r="X55" s="109" t="n">
        <v>10112</v>
      </c>
      <c r="Y55" s="109" t="n">
        <v>10437</v>
      </c>
      <c r="Z55" s="109" t="n">
        <v>11177</v>
      </c>
      <c r="AA55" s="109" t="n">
        <v>11205</v>
      </c>
      <c r="AB55" s="109" t="n">
        <v>11068</v>
      </c>
      <c r="AC55" s="109" t="n">
        <v>11173</v>
      </c>
      <c r="AD55" s="109" t="n">
        <v>11411</v>
      </c>
      <c r="AE55" s="109" t="n">
        <v>11301</v>
      </c>
      <c r="AF55" s="109" t="n">
        <v>11338</v>
      </c>
      <c r="AG55" s="109" t="n">
        <v>11462</v>
      </c>
      <c r="AH55" s="109" t="n">
        <v>11177</v>
      </c>
      <c r="AI55" s="109" t="n">
        <v>11130</v>
      </c>
      <c r="AJ55" s="109" t="n">
        <v>10540</v>
      </c>
      <c r="AK55" s="109" t="n">
        <v>10747</v>
      </c>
      <c r="AL55" s="109" t="n">
        <v>10756</v>
      </c>
      <c r="AM55" s="109" t="n">
        <v>10402</v>
      </c>
      <c r="AN55" s="109" t="n">
        <v>10118</v>
      </c>
      <c r="AO55" s="109" t="n">
        <v>10639</v>
      </c>
      <c r="AP55" s="109" t="n">
        <v>10462</v>
      </c>
      <c r="AQ55" s="109" t="n">
        <v>10618</v>
      </c>
      <c r="AR55" s="109" t="n">
        <v>10402</v>
      </c>
      <c r="AS55" s="109" t="n">
        <v>10257</v>
      </c>
      <c r="AT55" s="109" t="n">
        <v>10379</v>
      </c>
      <c r="AU55" s="109" t="n">
        <v>9705</v>
      </c>
      <c r="AV55" s="109" t="n">
        <v>9099</v>
      </c>
      <c r="AW55" s="109" t="n">
        <v>9131</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2" t="s">
        <v>38</v>
      </c>
      <c r="B56" s="121" t="n">
        <v>0</v>
      </c>
      <c r="C56" s="121" t="n">
        <v>2066</v>
      </c>
      <c r="D56" s="109" t="n">
        <v>334389</v>
      </c>
      <c r="E56" s="109" t="n">
        <v>0</v>
      </c>
      <c r="F56" s="109" t="n">
        <v>0</v>
      </c>
      <c r="G56" s="109" t="n">
        <v>0</v>
      </c>
      <c r="H56" s="109" t="n">
        <v>0</v>
      </c>
      <c r="I56" s="109" t="n">
        <v>0</v>
      </c>
      <c r="J56" s="109" t="n">
        <v>179</v>
      </c>
      <c r="K56" s="109" t="n">
        <v>257</v>
      </c>
      <c r="L56" s="109" t="n">
        <v>1093</v>
      </c>
      <c r="M56" s="109" t="n">
        <v>1360</v>
      </c>
      <c r="N56" s="109" t="n">
        <v>1779</v>
      </c>
      <c r="O56" s="109" t="n">
        <v>2665</v>
      </c>
      <c r="P56" s="109" t="n">
        <v>3619</v>
      </c>
      <c r="Q56" s="109" t="n">
        <v>4666</v>
      </c>
      <c r="R56" s="109" t="n">
        <v>5292</v>
      </c>
      <c r="S56" s="109" t="n">
        <v>6332</v>
      </c>
      <c r="T56" s="109" t="n">
        <v>7290</v>
      </c>
      <c r="U56" s="109" t="n">
        <v>7911</v>
      </c>
      <c r="V56" s="109" t="n">
        <v>8609</v>
      </c>
      <c r="W56" s="109" t="n">
        <v>9451</v>
      </c>
      <c r="X56" s="109" t="n">
        <v>9992</v>
      </c>
      <c r="Y56" s="109" t="n">
        <v>10344</v>
      </c>
      <c r="Z56" s="109" t="n">
        <v>11370</v>
      </c>
      <c r="AA56" s="109" t="n">
        <v>11177</v>
      </c>
      <c r="AB56" s="109" t="n">
        <v>11099</v>
      </c>
      <c r="AC56" s="109" t="n">
        <v>11201</v>
      </c>
      <c r="AD56" s="109" t="n">
        <v>11474</v>
      </c>
      <c r="AE56" s="109" t="n">
        <v>11374</v>
      </c>
      <c r="AF56" s="109" t="n">
        <v>11410</v>
      </c>
      <c r="AG56" s="109" t="n">
        <v>11491</v>
      </c>
      <c r="AH56" s="109" t="n">
        <v>11196</v>
      </c>
      <c r="AI56" s="109" t="n">
        <v>11121</v>
      </c>
      <c r="AJ56" s="109" t="n">
        <v>10482</v>
      </c>
      <c r="AK56" s="109" t="n">
        <v>10656</v>
      </c>
      <c r="AL56" s="109" t="n">
        <v>10620</v>
      </c>
      <c r="AM56" s="109" t="n">
        <v>10239</v>
      </c>
      <c r="AN56" s="109" t="n">
        <v>9926</v>
      </c>
      <c r="AO56" s="109" t="n">
        <v>10418</v>
      </c>
      <c r="AP56" s="109" t="n">
        <v>10189</v>
      </c>
      <c r="AQ56" s="109" t="n">
        <v>10343</v>
      </c>
      <c r="AR56" s="109" t="n">
        <v>10128</v>
      </c>
      <c r="AS56" s="109" t="n">
        <v>9997</v>
      </c>
      <c r="AT56" s="109" t="n">
        <v>10197</v>
      </c>
      <c r="AU56" s="109" t="n">
        <v>9546</v>
      </c>
      <c r="AV56" s="109" t="n">
        <v>8975</v>
      </c>
      <c r="AW56" s="109" t="n">
        <v>8922</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2" t="s">
        <v>38</v>
      </c>
      <c r="B57" s="121" t="n">
        <v>0</v>
      </c>
      <c r="C57" s="121" t="n">
        <v>2067</v>
      </c>
      <c r="D57" s="109" t="n">
        <v>330703</v>
      </c>
      <c r="E57" s="109" t="n">
        <v>0</v>
      </c>
      <c r="F57" s="109" t="n">
        <v>0</v>
      </c>
      <c r="G57" s="109" t="n">
        <v>0</v>
      </c>
      <c r="H57" s="109" t="n">
        <v>0</v>
      </c>
      <c r="I57" s="109" t="n">
        <v>0</v>
      </c>
      <c r="J57" s="109" t="n">
        <v>174</v>
      </c>
      <c r="K57" s="109" t="n">
        <v>250</v>
      </c>
      <c r="L57" s="109" t="n">
        <v>1066</v>
      </c>
      <c r="M57" s="109" t="n">
        <v>1322</v>
      </c>
      <c r="N57" s="109" t="n">
        <v>1728</v>
      </c>
      <c r="O57" s="109" t="n">
        <v>2588</v>
      </c>
      <c r="P57" s="109" t="n">
        <v>3514</v>
      </c>
      <c r="Q57" s="109" t="n">
        <v>4531</v>
      </c>
      <c r="R57" s="109" t="n">
        <v>5143</v>
      </c>
      <c r="S57" s="109" t="n">
        <v>6164</v>
      </c>
      <c r="T57" s="109" t="n">
        <v>7102</v>
      </c>
      <c r="U57" s="109" t="n">
        <v>7722</v>
      </c>
      <c r="V57" s="109" t="n">
        <v>8425</v>
      </c>
      <c r="W57" s="109" t="n">
        <v>9348</v>
      </c>
      <c r="X57" s="109" t="n">
        <v>9826</v>
      </c>
      <c r="Y57" s="109" t="n">
        <v>10220</v>
      </c>
      <c r="Z57" s="109" t="n">
        <v>11269</v>
      </c>
      <c r="AA57" s="109" t="n">
        <v>11366</v>
      </c>
      <c r="AB57" s="109" t="n">
        <v>11070</v>
      </c>
      <c r="AC57" s="109" t="n">
        <v>11232</v>
      </c>
      <c r="AD57" s="109" t="n">
        <v>11502</v>
      </c>
      <c r="AE57" s="109" t="n">
        <v>11436</v>
      </c>
      <c r="AF57" s="109" t="n">
        <v>11483</v>
      </c>
      <c r="AG57" s="109" t="n">
        <v>11563</v>
      </c>
      <c r="AH57" s="109" t="n">
        <v>11224</v>
      </c>
      <c r="AI57" s="109" t="n">
        <v>11139</v>
      </c>
      <c r="AJ57" s="109" t="n">
        <v>10473</v>
      </c>
      <c r="AK57" s="109" t="n">
        <v>10597</v>
      </c>
      <c r="AL57" s="109" t="n">
        <v>10530</v>
      </c>
      <c r="AM57" s="109" t="n">
        <v>10109</v>
      </c>
      <c r="AN57" s="109" t="n">
        <v>9770</v>
      </c>
      <c r="AO57" s="109" t="n">
        <v>10220</v>
      </c>
      <c r="AP57" s="109" t="n">
        <v>9977</v>
      </c>
      <c r="AQ57" s="109" t="n">
        <v>10074</v>
      </c>
      <c r="AR57" s="109" t="n">
        <v>9866</v>
      </c>
      <c r="AS57" s="109" t="n">
        <v>9735</v>
      </c>
      <c r="AT57" s="109" t="n">
        <v>9937</v>
      </c>
      <c r="AU57" s="109" t="n">
        <v>9379</v>
      </c>
      <c r="AV57" s="109" t="n">
        <v>8828</v>
      </c>
      <c r="AW57" s="109" t="n">
        <v>8799</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2" t="s">
        <v>38</v>
      </c>
      <c r="B58" s="121" t="n">
        <v>0</v>
      </c>
      <c r="C58" s="121" t="n">
        <v>2068</v>
      </c>
      <c r="D58" s="109" t="n">
        <v>326969</v>
      </c>
      <c r="E58" s="109" t="n">
        <v>0</v>
      </c>
      <c r="F58" s="109" t="n">
        <v>0</v>
      </c>
      <c r="G58" s="109" t="n">
        <v>0</v>
      </c>
      <c r="H58" s="109" t="n">
        <v>0</v>
      </c>
      <c r="I58" s="109" t="n">
        <v>0</v>
      </c>
      <c r="J58" s="109" t="n">
        <v>170</v>
      </c>
      <c r="K58" s="109" t="n">
        <v>243</v>
      </c>
      <c r="L58" s="109" t="n">
        <v>1037</v>
      </c>
      <c r="M58" s="109" t="n">
        <v>1289</v>
      </c>
      <c r="N58" s="109" t="n">
        <v>1680</v>
      </c>
      <c r="O58" s="109" t="n">
        <v>2514</v>
      </c>
      <c r="P58" s="109" t="n">
        <v>3414</v>
      </c>
      <c r="Q58" s="109" t="n">
        <v>4400</v>
      </c>
      <c r="R58" s="109" t="n">
        <v>4995</v>
      </c>
      <c r="S58" s="109" t="n">
        <v>5991</v>
      </c>
      <c r="T58" s="109" t="n">
        <v>6913</v>
      </c>
      <c r="U58" s="109" t="n">
        <v>7524</v>
      </c>
      <c r="V58" s="109" t="n">
        <v>8224</v>
      </c>
      <c r="W58" s="109" t="n">
        <v>9148</v>
      </c>
      <c r="X58" s="109" t="n">
        <v>9717</v>
      </c>
      <c r="Y58" s="109" t="n">
        <v>10050</v>
      </c>
      <c r="Z58" s="109" t="n">
        <v>11133</v>
      </c>
      <c r="AA58" s="109" t="n">
        <v>11264</v>
      </c>
      <c r="AB58" s="109" t="n">
        <v>11254</v>
      </c>
      <c r="AC58" s="109" t="n">
        <v>11202</v>
      </c>
      <c r="AD58" s="109" t="n">
        <v>11532</v>
      </c>
      <c r="AE58" s="109" t="n">
        <v>11463</v>
      </c>
      <c r="AF58" s="109" t="n">
        <v>11545</v>
      </c>
      <c r="AG58" s="109" t="n">
        <v>11636</v>
      </c>
      <c r="AH58" s="109" t="n">
        <v>11294</v>
      </c>
      <c r="AI58" s="109" t="n">
        <v>11166</v>
      </c>
      <c r="AJ58" s="109" t="n">
        <v>10491</v>
      </c>
      <c r="AK58" s="109" t="n">
        <v>10589</v>
      </c>
      <c r="AL58" s="109" t="n">
        <v>10473</v>
      </c>
      <c r="AM58" s="109" t="n">
        <v>10024</v>
      </c>
      <c r="AN58" s="109" t="n">
        <v>9646</v>
      </c>
      <c r="AO58" s="109" t="n">
        <v>10060</v>
      </c>
      <c r="AP58" s="109" t="n">
        <v>9788</v>
      </c>
      <c r="AQ58" s="109" t="n">
        <v>9865</v>
      </c>
      <c r="AR58" s="109" t="n">
        <v>9609</v>
      </c>
      <c r="AS58" s="109" t="n">
        <v>9482</v>
      </c>
      <c r="AT58" s="109" t="n">
        <v>9676</v>
      </c>
      <c r="AU58" s="109" t="n">
        <v>9141</v>
      </c>
      <c r="AV58" s="109" t="n">
        <v>8675</v>
      </c>
      <c r="AW58" s="109" t="n">
        <v>8657</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2" t="s">
        <v>38</v>
      </c>
      <c r="B59" s="121" t="n">
        <v>0</v>
      </c>
      <c r="C59" s="121" t="n">
        <v>2069</v>
      </c>
      <c r="D59" s="109" t="n">
        <v>323217</v>
      </c>
      <c r="E59" s="109" t="n">
        <v>0</v>
      </c>
      <c r="F59" s="109" t="n">
        <v>0</v>
      </c>
      <c r="G59" s="109" t="n">
        <v>0</v>
      </c>
      <c r="H59" s="109" t="n">
        <v>0</v>
      </c>
      <c r="I59" s="109" t="n">
        <v>0</v>
      </c>
      <c r="J59" s="109" t="n">
        <v>166</v>
      </c>
      <c r="K59" s="109" t="n">
        <v>237</v>
      </c>
      <c r="L59" s="109" t="n">
        <v>1010</v>
      </c>
      <c r="M59" s="109" t="n">
        <v>1255</v>
      </c>
      <c r="N59" s="109" t="n">
        <v>1638</v>
      </c>
      <c r="O59" s="109" t="n">
        <v>2446</v>
      </c>
      <c r="P59" s="109" t="n">
        <v>3318</v>
      </c>
      <c r="Q59" s="109" t="n">
        <v>4276</v>
      </c>
      <c r="R59" s="109" t="n">
        <v>4852</v>
      </c>
      <c r="S59" s="109" t="n">
        <v>5819</v>
      </c>
      <c r="T59" s="109" t="n">
        <v>6720</v>
      </c>
      <c r="U59" s="109" t="n">
        <v>7324</v>
      </c>
      <c r="V59" s="109" t="n">
        <v>8012</v>
      </c>
      <c r="W59" s="109" t="n">
        <v>8929</v>
      </c>
      <c r="X59" s="109" t="n">
        <v>9508</v>
      </c>
      <c r="Y59" s="109" t="n">
        <v>9937</v>
      </c>
      <c r="Z59" s="109" t="n">
        <v>10946</v>
      </c>
      <c r="AA59" s="109" t="n">
        <v>11127</v>
      </c>
      <c r="AB59" s="109" t="n">
        <v>11152</v>
      </c>
      <c r="AC59" s="109" t="n">
        <v>11386</v>
      </c>
      <c r="AD59" s="109" t="n">
        <v>11500</v>
      </c>
      <c r="AE59" s="109" t="n">
        <v>11492</v>
      </c>
      <c r="AF59" s="109" t="n">
        <v>11571</v>
      </c>
      <c r="AG59" s="109" t="n">
        <v>11698</v>
      </c>
      <c r="AH59" s="109" t="n">
        <v>11365</v>
      </c>
      <c r="AI59" s="109" t="n">
        <v>11234</v>
      </c>
      <c r="AJ59" s="109" t="n">
        <v>10516</v>
      </c>
      <c r="AK59" s="109" t="n">
        <v>10607</v>
      </c>
      <c r="AL59" s="109" t="n">
        <v>10464</v>
      </c>
      <c r="AM59" s="109" t="n">
        <v>9969</v>
      </c>
      <c r="AN59" s="109" t="n">
        <v>9565</v>
      </c>
      <c r="AO59" s="109" t="n">
        <v>9933</v>
      </c>
      <c r="AP59" s="109" t="n">
        <v>9634</v>
      </c>
      <c r="AQ59" s="109" t="n">
        <v>9677</v>
      </c>
      <c r="AR59" s="109" t="n">
        <v>9409</v>
      </c>
      <c r="AS59" s="109" t="n">
        <v>9235</v>
      </c>
      <c r="AT59" s="109" t="n">
        <v>9425</v>
      </c>
      <c r="AU59" s="109" t="n">
        <v>8901</v>
      </c>
      <c r="AV59" s="109" t="n">
        <v>8457</v>
      </c>
      <c r="AW59" s="109" t="n">
        <v>8507</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2" t="s">
        <v>38</v>
      </c>
      <c r="B60" s="121" t="n">
        <v>0</v>
      </c>
      <c r="C60" s="121" t="n">
        <v>2070</v>
      </c>
      <c r="D60" s="109" t="n">
        <v>319462</v>
      </c>
      <c r="E60" s="109" t="n">
        <v>0</v>
      </c>
      <c r="F60" s="109" t="n">
        <v>0</v>
      </c>
      <c r="G60" s="109" t="n">
        <v>0</v>
      </c>
      <c r="H60" s="109" t="n">
        <v>0</v>
      </c>
      <c r="I60" s="109" t="n">
        <v>0</v>
      </c>
      <c r="J60" s="109" t="n">
        <v>162</v>
      </c>
      <c r="K60" s="109" t="n">
        <v>231</v>
      </c>
      <c r="L60" s="109" t="n">
        <v>986</v>
      </c>
      <c r="M60" s="109" t="n">
        <v>1224</v>
      </c>
      <c r="N60" s="109" t="n">
        <v>1596</v>
      </c>
      <c r="O60" s="109" t="n">
        <v>2386</v>
      </c>
      <c r="P60" s="109" t="n">
        <v>3229</v>
      </c>
      <c r="Q60" s="109" t="n">
        <v>4158</v>
      </c>
      <c r="R60" s="109" t="n">
        <v>4717</v>
      </c>
      <c r="S60" s="109" t="n">
        <v>5654</v>
      </c>
      <c r="T60" s="109" t="n">
        <v>6528</v>
      </c>
      <c r="U60" s="109" t="n">
        <v>7120</v>
      </c>
      <c r="V60" s="109" t="n">
        <v>7800</v>
      </c>
      <c r="W60" s="109" t="n">
        <v>8700</v>
      </c>
      <c r="X60" s="109" t="n">
        <v>9281</v>
      </c>
      <c r="Y60" s="109" t="n">
        <v>9723</v>
      </c>
      <c r="Z60" s="109" t="n">
        <v>10821</v>
      </c>
      <c r="AA60" s="109" t="n">
        <v>10940</v>
      </c>
      <c r="AB60" s="109" t="n">
        <v>11015</v>
      </c>
      <c r="AC60" s="109" t="n">
        <v>11281</v>
      </c>
      <c r="AD60" s="109" t="n">
        <v>11687</v>
      </c>
      <c r="AE60" s="109" t="n">
        <v>11459</v>
      </c>
      <c r="AF60" s="109" t="n">
        <v>11600</v>
      </c>
      <c r="AG60" s="109" t="n">
        <v>11724</v>
      </c>
      <c r="AH60" s="109" t="n">
        <v>11424</v>
      </c>
      <c r="AI60" s="109" t="n">
        <v>11304</v>
      </c>
      <c r="AJ60" s="109" t="n">
        <v>10582</v>
      </c>
      <c r="AK60" s="109" t="n">
        <v>10632</v>
      </c>
      <c r="AL60" s="109" t="n">
        <v>10482</v>
      </c>
      <c r="AM60" s="109" t="n">
        <v>9961</v>
      </c>
      <c r="AN60" s="109" t="n">
        <v>9513</v>
      </c>
      <c r="AO60" s="109" t="n">
        <v>9849</v>
      </c>
      <c r="AP60" s="109" t="n">
        <v>9513</v>
      </c>
      <c r="AQ60" s="109" t="n">
        <v>9526</v>
      </c>
      <c r="AR60" s="109" t="n">
        <v>9231</v>
      </c>
      <c r="AS60" s="109" t="n">
        <v>9044</v>
      </c>
      <c r="AT60" s="109" t="n">
        <v>9180</v>
      </c>
      <c r="AU60" s="109" t="n">
        <v>8670</v>
      </c>
      <c r="AV60" s="109" t="n">
        <v>8236</v>
      </c>
      <c r="AW60" s="109" t="n">
        <v>8295</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2" t="s">
        <v>38</v>
      </c>
      <c r="B61" s="121" t="n">
        <v>0</v>
      </c>
      <c r="C61" s="121" t="n">
        <v>2071</v>
      </c>
      <c r="D61" s="109" t="n">
        <v>315757</v>
      </c>
      <c r="E61" s="109" t="n">
        <v>0</v>
      </c>
      <c r="F61" s="109" t="n">
        <v>0</v>
      </c>
      <c r="G61" s="109" t="n">
        <v>0</v>
      </c>
      <c r="H61" s="109" t="n">
        <v>0</v>
      </c>
      <c r="I61" s="109" t="n">
        <v>0</v>
      </c>
      <c r="J61" s="109" t="n">
        <v>158</v>
      </c>
      <c r="K61" s="109" t="n">
        <v>226</v>
      </c>
      <c r="L61" s="109" t="n">
        <v>965</v>
      </c>
      <c r="M61" s="109" t="n">
        <v>1196</v>
      </c>
      <c r="N61" s="109" t="n">
        <v>1558</v>
      </c>
      <c r="O61" s="109" t="n">
        <v>2326</v>
      </c>
      <c r="P61" s="109" t="n">
        <v>3150</v>
      </c>
      <c r="Q61" s="109" t="n">
        <v>4048</v>
      </c>
      <c r="R61" s="109" t="n">
        <v>4588</v>
      </c>
      <c r="S61" s="109" t="n">
        <v>5498</v>
      </c>
      <c r="T61" s="109" t="n">
        <v>6344</v>
      </c>
      <c r="U61" s="109" t="n">
        <v>6919</v>
      </c>
      <c r="V61" s="109" t="n">
        <v>7584</v>
      </c>
      <c r="W61" s="109" t="n">
        <v>8470</v>
      </c>
      <c r="X61" s="109" t="n">
        <v>9044</v>
      </c>
      <c r="Y61" s="109" t="n">
        <v>9492</v>
      </c>
      <c r="Z61" s="109" t="n">
        <v>10589</v>
      </c>
      <c r="AA61" s="109" t="n">
        <v>10814</v>
      </c>
      <c r="AB61" s="109" t="n">
        <v>10830</v>
      </c>
      <c r="AC61" s="109" t="n">
        <v>11142</v>
      </c>
      <c r="AD61" s="109" t="n">
        <v>11579</v>
      </c>
      <c r="AE61" s="109" t="n">
        <v>11645</v>
      </c>
      <c r="AF61" s="109" t="n">
        <v>11567</v>
      </c>
      <c r="AG61" s="109" t="n">
        <v>11753</v>
      </c>
      <c r="AH61" s="109" t="n">
        <v>11450</v>
      </c>
      <c r="AI61" s="109" t="n">
        <v>11362</v>
      </c>
      <c r="AJ61" s="109" t="n">
        <v>10647</v>
      </c>
      <c r="AK61" s="109" t="n">
        <v>10698</v>
      </c>
      <c r="AL61" s="109" t="n">
        <v>10507</v>
      </c>
      <c r="AM61" s="109" t="n">
        <v>9978</v>
      </c>
      <c r="AN61" s="109" t="n">
        <v>9505</v>
      </c>
      <c r="AO61" s="109" t="n">
        <v>9795</v>
      </c>
      <c r="AP61" s="109" t="n">
        <v>9432</v>
      </c>
      <c r="AQ61" s="109" t="n">
        <v>9406</v>
      </c>
      <c r="AR61" s="109" t="n">
        <v>9086</v>
      </c>
      <c r="AS61" s="109" t="n">
        <v>8872</v>
      </c>
      <c r="AT61" s="109" t="n">
        <v>8989</v>
      </c>
      <c r="AU61" s="109" t="n">
        <v>8444</v>
      </c>
      <c r="AV61" s="109" t="n">
        <v>8022</v>
      </c>
      <c r="AW61" s="109" t="n">
        <v>8078</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2" t="s">
        <v>38</v>
      </c>
      <c r="B62" s="121" t="n">
        <v>0</v>
      </c>
      <c r="C62" s="121" t="n">
        <v>2072</v>
      </c>
      <c r="D62" s="109" t="n">
        <v>312088</v>
      </c>
      <c r="E62" s="109" t="n">
        <v>0</v>
      </c>
      <c r="F62" s="109" t="n">
        <v>0</v>
      </c>
      <c r="G62" s="109" t="n">
        <v>0</v>
      </c>
      <c r="H62" s="109" t="n">
        <v>0</v>
      </c>
      <c r="I62" s="109" t="n">
        <v>0</v>
      </c>
      <c r="J62" s="109" t="n">
        <v>154</v>
      </c>
      <c r="K62" s="109" t="n">
        <v>220</v>
      </c>
      <c r="L62" s="109" t="n">
        <v>942</v>
      </c>
      <c r="M62" s="109" t="n">
        <v>1169</v>
      </c>
      <c r="N62" s="109" t="n">
        <v>1521</v>
      </c>
      <c r="O62" s="109" t="n">
        <v>2270</v>
      </c>
      <c r="P62" s="109" t="n">
        <v>3072</v>
      </c>
      <c r="Q62" s="109" t="n">
        <v>3950</v>
      </c>
      <c r="R62" s="109" t="n">
        <v>4467</v>
      </c>
      <c r="S62" s="109" t="n">
        <v>5348</v>
      </c>
      <c r="T62" s="109" t="n">
        <v>6170</v>
      </c>
      <c r="U62" s="109" t="n">
        <v>6724</v>
      </c>
      <c r="V62" s="109" t="n">
        <v>7370</v>
      </c>
      <c r="W62" s="109" t="n">
        <v>8236</v>
      </c>
      <c r="X62" s="109" t="n">
        <v>8805</v>
      </c>
      <c r="Y62" s="109" t="n">
        <v>9249</v>
      </c>
      <c r="Z62" s="109" t="n">
        <v>10337</v>
      </c>
      <c r="AA62" s="109" t="n">
        <v>10582</v>
      </c>
      <c r="AB62" s="109" t="n">
        <v>10705</v>
      </c>
      <c r="AC62" s="109" t="n">
        <v>10955</v>
      </c>
      <c r="AD62" s="109" t="n">
        <v>11437</v>
      </c>
      <c r="AE62" s="109" t="n">
        <v>11536</v>
      </c>
      <c r="AF62" s="109" t="n">
        <v>11753</v>
      </c>
      <c r="AG62" s="109" t="n">
        <v>11718</v>
      </c>
      <c r="AH62" s="109" t="n">
        <v>11477</v>
      </c>
      <c r="AI62" s="109" t="n">
        <v>11386</v>
      </c>
      <c r="AJ62" s="109" t="n">
        <v>10703</v>
      </c>
      <c r="AK62" s="109" t="n">
        <v>10764</v>
      </c>
      <c r="AL62" s="109" t="n">
        <v>10572</v>
      </c>
      <c r="AM62" s="109" t="n">
        <v>10002</v>
      </c>
      <c r="AN62" s="109" t="n">
        <v>9521</v>
      </c>
      <c r="AO62" s="109" t="n">
        <v>9787</v>
      </c>
      <c r="AP62" s="109" t="n">
        <v>9381</v>
      </c>
      <c r="AQ62" s="109" t="n">
        <v>9326</v>
      </c>
      <c r="AR62" s="109" t="n">
        <v>8972</v>
      </c>
      <c r="AS62" s="109" t="n">
        <v>8734</v>
      </c>
      <c r="AT62" s="109" t="n">
        <v>8819</v>
      </c>
      <c r="AU62" s="109" t="n">
        <v>8269</v>
      </c>
      <c r="AV62" s="109" t="n">
        <v>7813</v>
      </c>
      <c r="AW62" s="109" t="n">
        <v>7869</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2" t="s">
        <v>38</v>
      </c>
      <c r="B63" s="121" t="n">
        <v>0</v>
      </c>
      <c r="C63" s="121" t="n">
        <v>2073</v>
      </c>
      <c r="D63" s="109" t="n">
        <v>308442</v>
      </c>
      <c r="E63" s="109" t="n">
        <v>0</v>
      </c>
      <c r="F63" s="109" t="n">
        <v>0</v>
      </c>
      <c r="G63" s="109" t="n">
        <v>0</v>
      </c>
      <c r="H63" s="109" t="n">
        <v>0</v>
      </c>
      <c r="I63" s="109" t="n">
        <v>0</v>
      </c>
      <c r="J63" s="109" t="n">
        <v>151</v>
      </c>
      <c r="K63" s="109" t="n">
        <v>215</v>
      </c>
      <c r="L63" s="109" t="n">
        <v>918</v>
      </c>
      <c r="M63" s="109" t="n">
        <v>1140</v>
      </c>
      <c r="N63" s="109" t="n">
        <v>1486</v>
      </c>
      <c r="O63" s="109" t="n">
        <v>2217</v>
      </c>
      <c r="P63" s="109" t="n">
        <v>2997</v>
      </c>
      <c r="Q63" s="109" t="n">
        <v>3851</v>
      </c>
      <c r="R63" s="109" t="n">
        <v>4358</v>
      </c>
      <c r="S63" s="109" t="n">
        <v>5208</v>
      </c>
      <c r="T63" s="109" t="n">
        <v>6002</v>
      </c>
      <c r="U63" s="109" t="n">
        <v>6540</v>
      </c>
      <c r="V63" s="109" t="n">
        <v>7163</v>
      </c>
      <c r="W63" s="109" t="n">
        <v>8004</v>
      </c>
      <c r="X63" s="109" t="n">
        <v>8562</v>
      </c>
      <c r="Y63" s="109" t="n">
        <v>9005</v>
      </c>
      <c r="Z63" s="109" t="n">
        <v>10073</v>
      </c>
      <c r="AA63" s="109" t="n">
        <v>10330</v>
      </c>
      <c r="AB63" s="109" t="n">
        <v>10476</v>
      </c>
      <c r="AC63" s="109" t="n">
        <v>10829</v>
      </c>
      <c r="AD63" s="109" t="n">
        <v>11244</v>
      </c>
      <c r="AE63" s="109" t="n">
        <v>11394</v>
      </c>
      <c r="AF63" s="109" t="n">
        <v>11643</v>
      </c>
      <c r="AG63" s="109" t="n">
        <v>11906</v>
      </c>
      <c r="AH63" s="109" t="n">
        <v>11443</v>
      </c>
      <c r="AI63" s="109" t="n">
        <v>11412</v>
      </c>
      <c r="AJ63" s="109" t="n">
        <v>10726</v>
      </c>
      <c r="AK63" s="109" t="n">
        <v>10820</v>
      </c>
      <c r="AL63" s="109" t="n">
        <v>10638</v>
      </c>
      <c r="AM63" s="109" t="n">
        <v>10064</v>
      </c>
      <c r="AN63" s="109" t="n">
        <v>9544</v>
      </c>
      <c r="AO63" s="109" t="n">
        <v>9803</v>
      </c>
      <c r="AP63" s="109" t="n">
        <v>9373</v>
      </c>
      <c r="AQ63" s="109" t="n">
        <v>9275</v>
      </c>
      <c r="AR63" s="109" t="n">
        <v>8896</v>
      </c>
      <c r="AS63" s="109" t="n">
        <v>8624</v>
      </c>
      <c r="AT63" s="109" t="n">
        <v>8681</v>
      </c>
      <c r="AU63" s="109" t="n">
        <v>8113</v>
      </c>
      <c r="AV63" s="109" t="n">
        <v>7651</v>
      </c>
      <c r="AW63" s="109" t="n">
        <v>7664</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2" t="s">
        <v>38</v>
      </c>
      <c r="B64" s="121" t="n">
        <v>0</v>
      </c>
      <c r="C64" s="121" t="n">
        <v>2074</v>
      </c>
      <c r="D64" s="109" t="n">
        <v>304806</v>
      </c>
      <c r="E64" s="109" t="n">
        <v>0</v>
      </c>
      <c r="F64" s="109" t="n">
        <v>0</v>
      </c>
      <c r="G64" s="109" t="n">
        <v>0</v>
      </c>
      <c r="H64" s="109" t="n">
        <v>0</v>
      </c>
      <c r="I64" s="109" t="n">
        <v>0</v>
      </c>
      <c r="J64" s="109" t="n">
        <v>147</v>
      </c>
      <c r="K64" s="109" t="n">
        <v>210</v>
      </c>
      <c r="L64" s="109" t="n">
        <v>896</v>
      </c>
      <c r="M64" s="109" t="n">
        <v>1112</v>
      </c>
      <c r="N64" s="109" t="n">
        <v>1450</v>
      </c>
      <c r="O64" s="109" t="n">
        <v>2165</v>
      </c>
      <c r="P64" s="109" t="n">
        <v>2927</v>
      </c>
      <c r="Q64" s="109" t="n">
        <v>3758</v>
      </c>
      <c r="R64" s="109" t="n">
        <v>4249</v>
      </c>
      <c r="S64" s="109" t="n">
        <v>5081</v>
      </c>
      <c r="T64" s="109" t="n">
        <v>5845</v>
      </c>
      <c r="U64" s="109" t="n">
        <v>6363</v>
      </c>
      <c r="V64" s="109" t="n">
        <v>6967</v>
      </c>
      <c r="W64" s="109" t="n">
        <v>7780</v>
      </c>
      <c r="X64" s="109" t="n">
        <v>8322</v>
      </c>
      <c r="Y64" s="109" t="n">
        <v>8757</v>
      </c>
      <c r="Z64" s="109" t="n">
        <v>9807</v>
      </c>
      <c r="AA64" s="109" t="n">
        <v>10066</v>
      </c>
      <c r="AB64" s="109" t="n">
        <v>10226</v>
      </c>
      <c r="AC64" s="109" t="n">
        <v>10596</v>
      </c>
      <c r="AD64" s="109" t="n">
        <v>11114</v>
      </c>
      <c r="AE64" s="109" t="n">
        <v>11202</v>
      </c>
      <c r="AF64" s="109" t="n">
        <v>11499</v>
      </c>
      <c r="AG64" s="109" t="n">
        <v>11794</v>
      </c>
      <c r="AH64" s="109" t="n">
        <v>11625</v>
      </c>
      <c r="AI64" s="109" t="n">
        <v>11376</v>
      </c>
      <c r="AJ64" s="109" t="n">
        <v>10751</v>
      </c>
      <c r="AK64" s="109" t="n">
        <v>10844</v>
      </c>
      <c r="AL64" s="109" t="n">
        <v>10693</v>
      </c>
      <c r="AM64" s="109" t="n">
        <v>10127</v>
      </c>
      <c r="AN64" s="109" t="n">
        <v>9603</v>
      </c>
      <c r="AO64" s="109" t="n">
        <v>9827</v>
      </c>
      <c r="AP64" s="109" t="n">
        <v>9389</v>
      </c>
      <c r="AQ64" s="109" t="n">
        <v>9268</v>
      </c>
      <c r="AR64" s="109" t="n">
        <v>8848</v>
      </c>
      <c r="AS64" s="109" t="n">
        <v>8552</v>
      </c>
      <c r="AT64" s="109" t="n">
        <v>8572</v>
      </c>
      <c r="AU64" s="109" t="n">
        <v>7986</v>
      </c>
      <c r="AV64" s="109" t="n">
        <v>7507</v>
      </c>
      <c r="AW64" s="109" t="n">
        <v>7505</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2" t="s">
        <v>38</v>
      </c>
      <c r="B65" s="121" t="n">
        <v>0</v>
      </c>
      <c r="C65" s="121" t="n">
        <v>2075</v>
      </c>
      <c r="D65" s="109" t="n">
        <v>301145</v>
      </c>
      <c r="E65" s="109" t="n">
        <v>0</v>
      </c>
      <c r="F65" s="109" t="n">
        <v>0</v>
      </c>
      <c r="G65" s="109" t="n">
        <v>0</v>
      </c>
      <c r="H65" s="109" t="n">
        <v>0</v>
      </c>
      <c r="I65" s="109" t="n">
        <v>0</v>
      </c>
      <c r="J65" s="109" t="n">
        <v>143</v>
      </c>
      <c r="K65" s="109" t="n">
        <v>205</v>
      </c>
      <c r="L65" s="109" t="n">
        <v>875</v>
      </c>
      <c r="M65" s="109" t="n">
        <v>1085</v>
      </c>
      <c r="N65" s="109" t="n">
        <v>1414</v>
      </c>
      <c r="O65" s="109" t="n">
        <v>2112</v>
      </c>
      <c r="P65" s="109" t="n">
        <v>2859</v>
      </c>
      <c r="Q65" s="109" t="n">
        <v>3669</v>
      </c>
      <c r="R65" s="109" t="n">
        <v>4146</v>
      </c>
      <c r="S65" s="109" t="n">
        <v>4954</v>
      </c>
      <c r="T65" s="109" t="n">
        <v>5703</v>
      </c>
      <c r="U65" s="109" t="n">
        <v>6197</v>
      </c>
      <c r="V65" s="109" t="n">
        <v>6779</v>
      </c>
      <c r="W65" s="109" t="n">
        <v>7568</v>
      </c>
      <c r="X65" s="109" t="n">
        <v>8089</v>
      </c>
      <c r="Y65" s="109" t="n">
        <v>8512</v>
      </c>
      <c r="Z65" s="109" t="n">
        <v>9537</v>
      </c>
      <c r="AA65" s="109" t="n">
        <v>9801</v>
      </c>
      <c r="AB65" s="109" t="n">
        <v>9965</v>
      </c>
      <c r="AC65" s="109" t="n">
        <v>10344</v>
      </c>
      <c r="AD65" s="109" t="n">
        <v>10875</v>
      </c>
      <c r="AE65" s="109" t="n">
        <v>11072</v>
      </c>
      <c r="AF65" s="109" t="n">
        <v>11305</v>
      </c>
      <c r="AG65" s="109" t="n">
        <v>11649</v>
      </c>
      <c r="AH65" s="109" t="n">
        <v>11516</v>
      </c>
      <c r="AI65" s="109" t="n">
        <v>11556</v>
      </c>
      <c r="AJ65" s="109" t="n">
        <v>10719</v>
      </c>
      <c r="AK65" s="109" t="n">
        <v>10869</v>
      </c>
      <c r="AL65" s="109" t="n">
        <v>10716</v>
      </c>
      <c r="AM65" s="109" t="n">
        <v>10180</v>
      </c>
      <c r="AN65" s="109" t="n">
        <v>9663</v>
      </c>
      <c r="AO65" s="109" t="n">
        <v>9887</v>
      </c>
      <c r="AP65" s="109" t="n">
        <v>9411</v>
      </c>
      <c r="AQ65" s="109" t="n">
        <v>9283</v>
      </c>
      <c r="AR65" s="109" t="n">
        <v>8841</v>
      </c>
      <c r="AS65" s="109" t="n">
        <v>8505</v>
      </c>
      <c r="AT65" s="109" t="n">
        <v>8500</v>
      </c>
      <c r="AU65" s="109" t="n">
        <v>7885</v>
      </c>
      <c r="AV65" s="109" t="n">
        <v>7390</v>
      </c>
      <c r="AW65" s="109" t="n">
        <v>7364</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2" t="s">
        <v>38</v>
      </c>
      <c r="B66" s="121" t="n">
        <v>0</v>
      </c>
      <c r="C66" s="121" t="n">
        <v>2076</v>
      </c>
      <c r="D66" s="109" t="n">
        <v>297444</v>
      </c>
      <c r="E66" s="109" t="n">
        <v>0</v>
      </c>
      <c r="F66" s="109" t="n">
        <v>0</v>
      </c>
      <c r="G66" s="109" t="n">
        <v>0</v>
      </c>
      <c r="H66" s="109" t="n">
        <v>0</v>
      </c>
      <c r="I66" s="109" t="n">
        <v>0</v>
      </c>
      <c r="J66" s="109" t="n">
        <v>140</v>
      </c>
      <c r="K66" s="109" t="n">
        <v>200</v>
      </c>
      <c r="L66" s="109" t="n">
        <v>857</v>
      </c>
      <c r="M66" s="109" t="n">
        <v>1061</v>
      </c>
      <c r="N66" s="109" t="n">
        <v>1381</v>
      </c>
      <c r="O66" s="109" t="n">
        <v>2061</v>
      </c>
      <c r="P66" s="109" t="n">
        <v>2790</v>
      </c>
      <c r="Q66" s="109" t="n">
        <v>3585</v>
      </c>
      <c r="R66" s="109" t="n">
        <v>4050</v>
      </c>
      <c r="S66" s="109" t="n">
        <v>4835</v>
      </c>
      <c r="T66" s="109" t="n">
        <v>5562</v>
      </c>
      <c r="U66" s="109" t="n">
        <v>6046</v>
      </c>
      <c r="V66" s="109" t="n">
        <v>6603</v>
      </c>
      <c r="W66" s="109" t="n">
        <v>7364</v>
      </c>
      <c r="X66" s="109" t="n">
        <v>7869</v>
      </c>
      <c r="Y66" s="109" t="n">
        <v>8275</v>
      </c>
      <c r="Z66" s="109" t="n">
        <v>9270</v>
      </c>
      <c r="AA66" s="109" t="n">
        <v>9532</v>
      </c>
      <c r="AB66" s="109" t="n">
        <v>9704</v>
      </c>
      <c r="AC66" s="109" t="n">
        <v>10081</v>
      </c>
      <c r="AD66" s="109" t="n">
        <v>10617</v>
      </c>
      <c r="AE66" s="109" t="n">
        <v>10835</v>
      </c>
      <c r="AF66" s="109" t="n">
        <v>11174</v>
      </c>
      <c r="AG66" s="109" t="n">
        <v>11452</v>
      </c>
      <c r="AH66" s="109" t="n">
        <v>11374</v>
      </c>
      <c r="AI66" s="109" t="n">
        <v>11449</v>
      </c>
      <c r="AJ66" s="109" t="n">
        <v>10889</v>
      </c>
      <c r="AK66" s="109" t="n">
        <v>10837</v>
      </c>
      <c r="AL66" s="109" t="n">
        <v>10741</v>
      </c>
      <c r="AM66" s="109" t="n">
        <v>10202</v>
      </c>
      <c r="AN66" s="109" t="n">
        <v>9713</v>
      </c>
      <c r="AO66" s="109" t="n">
        <v>9948</v>
      </c>
      <c r="AP66" s="109" t="n">
        <v>9469</v>
      </c>
      <c r="AQ66" s="109" t="n">
        <v>9306</v>
      </c>
      <c r="AR66" s="109" t="n">
        <v>8856</v>
      </c>
      <c r="AS66" s="109" t="n">
        <v>8498</v>
      </c>
      <c r="AT66" s="109" t="n">
        <v>8454</v>
      </c>
      <c r="AU66" s="109" t="n">
        <v>7819</v>
      </c>
      <c r="AV66" s="109" t="n">
        <v>7298</v>
      </c>
      <c r="AW66" s="109" t="n">
        <v>7250</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2" t="s">
        <v>38</v>
      </c>
      <c r="B67" s="121" t="n">
        <v>0</v>
      </c>
      <c r="C67" s="121" t="n">
        <v>2077</v>
      </c>
      <c r="D67" s="109" t="n">
        <v>293704</v>
      </c>
      <c r="E67" s="109" t="n">
        <v>0</v>
      </c>
      <c r="F67" s="109" t="n">
        <v>0</v>
      </c>
      <c r="G67" s="109" t="n">
        <v>0</v>
      </c>
      <c r="H67" s="109" t="n">
        <v>0</v>
      </c>
      <c r="I67" s="109" t="n">
        <v>0</v>
      </c>
      <c r="J67" s="109" t="n">
        <v>137</v>
      </c>
      <c r="K67" s="109" t="n">
        <v>196</v>
      </c>
      <c r="L67" s="109" t="n">
        <v>840</v>
      </c>
      <c r="M67" s="109" t="n">
        <v>1039</v>
      </c>
      <c r="N67" s="109" t="n">
        <v>1352</v>
      </c>
      <c r="O67" s="109" t="n">
        <v>2015</v>
      </c>
      <c r="P67" s="109" t="n">
        <v>2724</v>
      </c>
      <c r="Q67" s="109" t="n">
        <v>3500</v>
      </c>
      <c r="R67" s="109" t="n">
        <v>3958</v>
      </c>
      <c r="S67" s="109" t="n">
        <v>4724</v>
      </c>
      <c r="T67" s="109" t="n">
        <v>5429</v>
      </c>
      <c r="U67" s="109" t="n">
        <v>5897</v>
      </c>
      <c r="V67" s="109" t="n">
        <v>6443</v>
      </c>
      <c r="W67" s="109" t="n">
        <v>7174</v>
      </c>
      <c r="X67" s="109" t="n">
        <v>7659</v>
      </c>
      <c r="Y67" s="109" t="n">
        <v>8051</v>
      </c>
      <c r="Z67" s="109" t="n">
        <v>9014</v>
      </c>
      <c r="AA67" s="109" t="n">
        <v>9266</v>
      </c>
      <c r="AB67" s="109" t="n">
        <v>9438</v>
      </c>
      <c r="AC67" s="109" t="n">
        <v>9817</v>
      </c>
      <c r="AD67" s="109" t="n">
        <v>10347</v>
      </c>
      <c r="AE67" s="109" t="n">
        <v>10577</v>
      </c>
      <c r="AF67" s="109" t="n">
        <v>10934</v>
      </c>
      <c r="AG67" s="109" t="n">
        <v>11319</v>
      </c>
      <c r="AH67" s="109" t="n">
        <v>11182</v>
      </c>
      <c r="AI67" s="109" t="n">
        <v>11307</v>
      </c>
      <c r="AJ67" s="109" t="n">
        <v>10786</v>
      </c>
      <c r="AK67" s="109" t="n">
        <v>11008</v>
      </c>
      <c r="AL67" s="109" t="n">
        <v>10709</v>
      </c>
      <c r="AM67" s="109" t="n">
        <v>10226</v>
      </c>
      <c r="AN67" s="109" t="n">
        <v>9735</v>
      </c>
      <c r="AO67" s="109" t="n">
        <v>10000</v>
      </c>
      <c r="AP67" s="109" t="n">
        <v>9528</v>
      </c>
      <c r="AQ67" s="109" t="n">
        <v>9364</v>
      </c>
      <c r="AR67" s="109" t="n">
        <v>8877</v>
      </c>
      <c r="AS67" s="109" t="n">
        <v>8513</v>
      </c>
      <c r="AT67" s="109" t="n">
        <v>8447</v>
      </c>
      <c r="AU67" s="109" t="n">
        <v>7777</v>
      </c>
      <c r="AV67" s="109" t="n">
        <v>7237</v>
      </c>
      <c r="AW67" s="109" t="n">
        <v>7160</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2" t="s">
        <v>38</v>
      </c>
      <c r="B68" s="121" t="n">
        <v>0</v>
      </c>
      <c r="C68" s="121" t="n">
        <v>2078</v>
      </c>
      <c r="D68" s="109" t="n">
        <v>289906</v>
      </c>
      <c r="E68" s="109" t="n">
        <v>0</v>
      </c>
      <c r="F68" s="109" t="n">
        <v>0</v>
      </c>
      <c r="G68" s="109" t="n">
        <v>0</v>
      </c>
      <c r="H68" s="109" t="n">
        <v>0</v>
      </c>
      <c r="I68" s="109" t="n">
        <v>0</v>
      </c>
      <c r="J68" s="109" t="n">
        <v>135</v>
      </c>
      <c r="K68" s="109" t="n">
        <v>192</v>
      </c>
      <c r="L68" s="109" t="n">
        <v>826</v>
      </c>
      <c r="M68" s="109" t="n">
        <v>1021</v>
      </c>
      <c r="N68" s="109" t="n">
        <v>1326</v>
      </c>
      <c r="O68" s="109" t="n">
        <v>1973</v>
      </c>
      <c r="P68" s="109" t="n">
        <v>2665</v>
      </c>
      <c r="Q68" s="109" t="n">
        <v>3420</v>
      </c>
      <c r="R68" s="109" t="n">
        <v>3866</v>
      </c>
      <c r="S68" s="109" t="n">
        <v>4618</v>
      </c>
      <c r="T68" s="109" t="n">
        <v>5305</v>
      </c>
      <c r="U68" s="109" t="n">
        <v>5758</v>
      </c>
      <c r="V68" s="109" t="n">
        <v>6286</v>
      </c>
      <c r="W68" s="109" t="n">
        <v>7002</v>
      </c>
      <c r="X68" s="109" t="n">
        <v>7462</v>
      </c>
      <c r="Y68" s="109" t="n">
        <v>7837</v>
      </c>
      <c r="Z68" s="109" t="n">
        <v>8771</v>
      </c>
      <c r="AA68" s="109" t="n">
        <v>9011</v>
      </c>
      <c r="AB68" s="109" t="n">
        <v>9175</v>
      </c>
      <c r="AC68" s="109" t="n">
        <v>9549</v>
      </c>
      <c r="AD68" s="109" t="n">
        <v>10076</v>
      </c>
      <c r="AE68" s="109" t="n">
        <v>10309</v>
      </c>
      <c r="AF68" s="109" t="n">
        <v>10675</v>
      </c>
      <c r="AG68" s="109" t="n">
        <v>11076</v>
      </c>
      <c r="AH68" s="109" t="n">
        <v>11052</v>
      </c>
      <c r="AI68" s="109" t="n">
        <v>11116</v>
      </c>
      <c r="AJ68" s="109" t="n">
        <v>10653</v>
      </c>
      <c r="AK68" s="109" t="n">
        <v>10905</v>
      </c>
      <c r="AL68" s="109" t="n">
        <v>10879</v>
      </c>
      <c r="AM68" s="109" t="n">
        <v>10196</v>
      </c>
      <c r="AN68" s="109" t="n">
        <v>9758</v>
      </c>
      <c r="AO68" s="109" t="n">
        <v>10021</v>
      </c>
      <c r="AP68" s="109" t="n">
        <v>9577</v>
      </c>
      <c r="AQ68" s="109" t="n">
        <v>9422</v>
      </c>
      <c r="AR68" s="109" t="n">
        <v>8932</v>
      </c>
      <c r="AS68" s="109" t="n">
        <v>8533</v>
      </c>
      <c r="AT68" s="109" t="n">
        <v>8461</v>
      </c>
      <c r="AU68" s="109" t="n">
        <v>7770</v>
      </c>
      <c r="AV68" s="109" t="n">
        <v>7197</v>
      </c>
      <c r="AW68" s="109" t="n">
        <v>7100</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2" t="s">
        <v>38</v>
      </c>
      <c r="B69" s="121" t="n">
        <v>0</v>
      </c>
      <c r="C69" s="121" t="n">
        <v>2079</v>
      </c>
      <c r="D69" s="109" t="n">
        <v>286034</v>
      </c>
      <c r="E69" s="109" t="n">
        <v>0</v>
      </c>
      <c r="F69" s="109" t="n">
        <v>0</v>
      </c>
      <c r="G69" s="109" t="n">
        <v>0</v>
      </c>
      <c r="H69" s="109" t="n">
        <v>0</v>
      </c>
      <c r="I69" s="109" t="n">
        <v>0</v>
      </c>
      <c r="J69" s="109" t="n">
        <v>133</v>
      </c>
      <c r="K69" s="109" t="n">
        <v>189</v>
      </c>
      <c r="L69" s="109" t="n">
        <v>814</v>
      </c>
      <c r="M69" s="109" t="n">
        <v>1005</v>
      </c>
      <c r="N69" s="109" t="n">
        <v>1304</v>
      </c>
      <c r="O69" s="109" t="n">
        <v>1938</v>
      </c>
      <c r="P69" s="109" t="n">
        <v>2612</v>
      </c>
      <c r="Q69" s="109" t="n">
        <v>3348</v>
      </c>
      <c r="R69" s="109" t="n">
        <v>3780</v>
      </c>
      <c r="S69" s="109" t="n">
        <v>4514</v>
      </c>
      <c r="T69" s="109" t="n">
        <v>5189</v>
      </c>
      <c r="U69" s="109" t="n">
        <v>5628</v>
      </c>
      <c r="V69" s="109" t="n">
        <v>6139</v>
      </c>
      <c r="W69" s="109" t="n">
        <v>6832</v>
      </c>
      <c r="X69" s="109" t="n">
        <v>7285</v>
      </c>
      <c r="Y69" s="109" t="n">
        <v>7637</v>
      </c>
      <c r="Z69" s="109" t="n">
        <v>8539</v>
      </c>
      <c r="AA69" s="109" t="n">
        <v>8769</v>
      </c>
      <c r="AB69" s="109" t="n">
        <v>8923</v>
      </c>
      <c r="AC69" s="109" t="n">
        <v>9284</v>
      </c>
      <c r="AD69" s="109" t="n">
        <v>9802</v>
      </c>
      <c r="AE69" s="109" t="n">
        <v>10040</v>
      </c>
      <c r="AF69" s="109" t="n">
        <v>10404</v>
      </c>
      <c r="AG69" s="109" t="n">
        <v>10814</v>
      </c>
      <c r="AH69" s="109" t="n">
        <v>10815</v>
      </c>
      <c r="AI69" s="109" t="n">
        <v>10986</v>
      </c>
      <c r="AJ69" s="109" t="n">
        <v>10473</v>
      </c>
      <c r="AK69" s="109" t="n">
        <v>10770</v>
      </c>
      <c r="AL69" s="109" t="n">
        <v>10776</v>
      </c>
      <c r="AM69" s="109" t="n">
        <v>10358</v>
      </c>
      <c r="AN69" s="109" t="n">
        <v>9729</v>
      </c>
      <c r="AO69" s="109" t="n">
        <v>10044</v>
      </c>
      <c r="AP69" s="109" t="n">
        <v>9598</v>
      </c>
      <c r="AQ69" s="109" t="n">
        <v>9471</v>
      </c>
      <c r="AR69" s="109" t="n">
        <v>8988</v>
      </c>
      <c r="AS69" s="109" t="n">
        <v>8586</v>
      </c>
      <c r="AT69" s="109" t="n">
        <v>8482</v>
      </c>
      <c r="AU69" s="109" t="n">
        <v>7784</v>
      </c>
      <c r="AV69" s="109" t="n">
        <v>7192</v>
      </c>
      <c r="AW69" s="109" t="n">
        <v>7061</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2" t="s">
        <v>38</v>
      </c>
      <c r="B70" s="121" t="n">
        <v>0</v>
      </c>
      <c r="C70" s="121" t="n">
        <v>2080</v>
      </c>
      <c r="D70" s="109" t="n">
        <v>282083</v>
      </c>
      <c r="E70" s="109" t="n">
        <v>0</v>
      </c>
      <c r="F70" s="109" t="n">
        <v>0</v>
      </c>
      <c r="G70" s="109" t="n">
        <v>0</v>
      </c>
      <c r="H70" s="109" t="n">
        <v>0</v>
      </c>
      <c r="I70" s="109" t="n">
        <v>0</v>
      </c>
      <c r="J70" s="109" t="n">
        <v>131</v>
      </c>
      <c r="K70" s="109" t="n">
        <v>186</v>
      </c>
      <c r="L70" s="109" t="n">
        <v>806</v>
      </c>
      <c r="M70" s="109" t="n">
        <v>993</v>
      </c>
      <c r="N70" s="109" t="n">
        <v>1285</v>
      </c>
      <c r="O70" s="109" t="n">
        <v>1907</v>
      </c>
      <c r="P70" s="109" t="n">
        <v>2567</v>
      </c>
      <c r="Q70" s="109" t="n">
        <v>3285</v>
      </c>
      <c r="R70" s="109" t="n">
        <v>3704</v>
      </c>
      <c r="S70" s="109" t="n">
        <v>4416</v>
      </c>
      <c r="T70" s="109" t="n">
        <v>5073</v>
      </c>
      <c r="U70" s="109" t="n">
        <v>5506</v>
      </c>
      <c r="V70" s="109" t="n">
        <v>6002</v>
      </c>
      <c r="W70" s="109" t="n">
        <v>6675</v>
      </c>
      <c r="X70" s="109" t="n">
        <v>7111</v>
      </c>
      <c r="Y70" s="109" t="n">
        <v>7457</v>
      </c>
      <c r="Z70" s="109" t="n">
        <v>8323</v>
      </c>
      <c r="AA70" s="109" t="n">
        <v>8538</v>
      </c>
      <c r="AB70" s="109" t="n">
        <v>8685</v>
      </c>
      <c r="AC70" s="109" t="n">
        <v>9030</v>
      </c>
      <c r="AD70" s="109" t="n">
        <v>9531</v>
      </c>
      <c r="AE70" s="109" t="n">
        <v>9767</v>
      </c>
      <c r="AF70" s="109" t="n">
        <v>10133</v>
      </c>
      <c r="AG70" s="109" t="n">
        <v>10540</v>
      </c>
      <c r="AH70" s="109" t="n">
        <v>10559</v>
      </c>
      <c r="AI70" s="109" t="n">
        <v>10751</v>
      </c>
      <c r="AJ70" s="109" t="n">
        <v>10352</v>
      </c>
      <c r="AK70" s="109" t="n">
        <v>10588</v>
      </c>
      <c r="AL70" s="109" t="n">
        <v>10643</v>
      </c>
      <c r="AM70" s="109" t="n">
        <v>10260</v>
      </c>
      <c r="AN70" s="109" t="n">
        <v>9883</v>
      </c>
      <c r="AO70" s="109" t="n">
        <v>10012</v>
      </c>
      <c r="AP70" s="109" t="n">
        <v>9620</v>
      </c>
      <c r="AQ70" s="109" t="n">
        <v>9491</v>
      </c>
      <c r="AR70" s="109" t="n">
        <v>9035</v>
      </c>
      <c r="AS70" s="109" t="n">
        <v>8639</v>
      </c>
      <c r="AT70" s="109" t="n">
        <v>8535</v>
      </c>
      <c r="AU70" s="109" t="n">
        <v>7803</v>
      </c>
      <c r="AV70" s="109" t="n">
        <v>7204</v>
      </c>
      <c r="AW70" s="109" t="n">
        <v>7056</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2" t="s">
        <v>38</v>
      </c>
      <c r="B71" s="121" t="n">
        <v>0</v>
      </c>
      <c r="C71" s="121" t="n">
        <v>2081</v>
      </c>
      <c r="D71" s="109" t="n">
        <v>278067</v>
      </c>
      <c r="E71" s="109" t="n">
        <v>0</v>
      </c>
      <c r="F71" s="109" t="n">
        <v>0</v>
      </c>
      <c r="G71" s="109" t="n">
        <v>0</v>
      </c>
      <c r="H71" s="109" t="n">
        <v>0</v>
      </c>
      <c r="I71" s="109" t="n">
        <v>0</v>
      </c>
      <c r="J71" s="109" t="n">
        <v>130</v>
      </c>
      <c r="K71" s="109" t="n">
        <v>184</v>
      </c>
      <c r="L71" s="109" t="n">
        <v>799</v>
      </c>
      <c r="M71" s="109" t="n">
        <v>984</v>
      </c>
      <c r="N71" s="109" t="n">
        <v>1271</v>
      </c>
      <c r="O71" s="109" t="n">
        <v>1883</v>
      </c>
      <c r="P71" s="109" t="n">
        <v>2530</v>
      </c>
      <c r="Q71" s="109" t="n">
        <v>3231</v>
      </c>
      <c r="R71" s="109" t="n">
        <v>3636</v>
      </c>
      <c r="S71" s="109" t="n">
        <v>4330</v>
      </c>
      <c r="T71" s="109" t="n">
        <v>4967</v>
      </c>
      <c r="U71" s="109" t="n">
        <v>5386</v>
      </c>
      <c r="V71" s="109" t="n">
        <v>5875</v>
      </c>
      <c r="W71" s="109" t="n">
        <v>6528</v>
      </c>
      <c r="X71" s="109" t="n">
        <v>6948</v>
      </c>
      <c r="Y71" s="109" t="n">
        <v>7281</v>
      </c>
      <c r="Z71" s="109" t="n">
        <v>8128</v>
      </c>
      <c r="AA71" s="109" t="n">
        <v>8323</v>
      </c>
      <c r="AB71" s="109" t="n">
        <v>8457</v>
      </c>
      <c r="AC71" s="109" t="n">
        <v>8790</v>
      </c>
      <c r="AD71" s="109" t="n">
        <v>9271</v>
      </c>
      <c r="AE71" s="109" t="n">
        <v>9498</v>
      </c>
      <c r="AF71" s="109" t="n">
        <v>9858</v>
      </c>
      <c r="AG71" s="109" t="n">
        <v>10266</v>
      </c>
      <c r="AH71" s="109" t="n">
        <v>10292</v>
      </c>
      <c r="AI71" s="109" t="n">
        <v>10497</v>
      </c>
      <c r="AJ71" s="109" t="n">
        <v>10130</v>
      </c>
      <c r="AK71" s="109" t="n">
        <v>10465</v>
      </c>
      <c r="AL71" s="109" t="n">
        <v>10463</v>
      </c>
      <c r="AM71" s="109" t="n">
        <v>10133</v>
      </c>
      <c r="AN71" s="109" t="n">
        <v>9790</v>
      </c>
      <c r="AO71" s="109" t="n">
        <v>10171</v>
      </c>
      <c r="AP71" s="109" t="n">
        <v>9591</v>
      </c>
      <c r="AQ71" s="109" t="n">
        <v>9513</v>
      </c>
      <c r="AR71" s="109" t="n">
        <v>9054</v>
      </c>
      <c r="AS71" s="109" t="n">
        <v>8684</v>
      </c>
      <c r="AT71" s="109" t="n">
        <v>8588</v>
      </c>
      <c r="AU71" s="109" t="n">
        <v>7851</v>
      </c>
      <c r="AV71" s="109" t="n">
        <v>7221</v>
      </c>
      <c r="AW71" s="109" t="n">
        <v>7068</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2" t="s">
        <v>38</v>
      </c>
      <c r="B72" s="121" t="n">
        <v>0</v>
      </c>
      <c r="C72" s="121" t="n">
        <v>2082</v>
      </c>
      <c r="D72" s="109" t="n">
        <v>273972</v>
      </c>
      <c r="E72" s="109" t="n">
        <v>0</v>
      </c>
      <c r="F72" s="109" t="n">
        <v>0</v>
      </c>
      <c r="G72" s="109" t="n">
        <v>0</v>
      </c>
      <c r="H72" s="109" t="n">
        <v>0</v>
      </c>
      <c r="I72" s="109" t="n">
        <v>0</v>
      </c>
      <c r="J72" s="109" t="n">
        <v>129</v>
      </c>
      <c r="K72" s="109" t="n">
        <v>183</v>
      </c>
      <c r="L72" s="109" t="n">
        <v>795</v>
      </c>
      <c r="M72" s="109" t="n">
        <v>978</v>
      </c>
      <c r="N72" s="109" t="n">
        <v>1261</v>
      </c>
      <c r="O72" s="109" t="n">
        <v>1865</v>
      </c>
      <c r="P72" s="109" t="n">
        <v>2500</v>
      </c>
      <c r="Q72" s="109" t="n">
        <v>3187</v>
      </c>
      <c r="R72" s="109" t="n">
        <v>3580</v>
      </c>
      <c r="S72" s="109" t="n">
        <v>4254</v>
      </c>
      <c r="T72" s="109" t="n">
        <v>4872</v>
      </c>
      <c r="U72" s="109" t="n">
        <v>5276</v>
      </c>
      <c r="V72" s="109" t="n">
        <v>5749</v>
      </c>
      <c r="W72" s="109" t="n">
        <v>6391</v>
      </c>
      <c r="X72" s="109" t="n">
        <v>6798</v>
      </c>
      <c r="Y72" s="109" t="n">
        <v>7116</v>
      </c>
      <c r="Z72" s="109" t="n">
        <v>7937</v>
      </c>
      <c r="AA72" s="109" t="n">
        <v>8130</v>
      </c>
      <c r="AB72" s="109" t="n">
        <v>8246</v>
      </c>
      <c r="AC72" s="109" t="n">
        <v>8560</v>
      </c>
      <c r="AD72" s="109" t="n">
        <v>9025</v>
      </c>
      <c r="AE72" s="109" t="n">
        <v>9239</v>
      </c>
      <c r="AF72" s="109" t="n">
        <v>9587</v>
      </c>
      <c r="AG72" s="109" t="n">
        <v>9988</v>
      </c>
      <c r="AH72" s="109" t="n">
        <v>10025</v>
      </c>
      <c r="AI72" s="109" t="n">
        <v>10232</v>
      </c>
      <c r="AJ72" s="109" t="n">
        <v>9891</v>
      </c>
      <c r="AK72" s="109" t="n">
        <v>10242</v>
      </c>
      <c r="AL72" s="109" t="n">
        <v>10342</v>
      </c>
      <c r="AM72" s="109" t="n">
        <v>9962</v>
      </c>
      <c r="AN72" s="109" t="n">
        <v>9669</v>
      </c>
      <c r="AO72" s="109" t="n">
        <v>10076</v>
      </c>
      <c r="AP72" s="109" t="n">
        <v>9743</v>
      </c>
      <c r="AQ72" s="109" t="n">
        <v>9484</v>
      </c>
      <c r="AR72" s="109" t="n">
        <v>9075</v>
      </c>
      <c r="AS72" s="109" t="n">
        <v>8702</v>
      </c>
      <c r="AT72" s="109" t="n">
        <v>8633</v>
      </c>
      <c r="AU72" s="109" t="n">
        <v>7900</v>
      </c>
      <c r="AV72" s="109" t="n">
        <v>7266</v>
      </c>
      <c r="AW72" s="109" t="n">
        <v>7084</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2" t="s">
        <v>38</v>
      </c>
      <c r="B73" s="121" t="n">
        <v>0</v>
      </c>
      <c r="C73" s="121" t="n">
        <v>2083</v>
      </c>
      <c r="D73" s="109" t="n">
        <v>269822</v>
      </c>
      <c r="E73" s="109" t="n">
        <v>0</v>
      </c>
      <c r="F73" s="109" t="n">
        <v>0</v>
      </c>
      <c r="G73" s="109" t="n">
        <v>0</v>
      </c>
      <c r="H73" s="109" t="n">
        <v>0</v>
      </c>
      <c r="I73" s="109" t="n">
        <v>0</v>
      </c>
      <c r="J73" s="109" t="n">
        <v>129</v>
      </c>
      <c r="K73" s="109" t="n">
        <v>182</v>
      </c>
      <c r="L73" s="109" t="n">
        <v>794</v>
      </c>
      <c r="M73" s="109" t="n">
        <v>974</v>
      </c>
      <c r="N73" s="109" t="n">
        <v>1255</v>
      </c>
      <c r="O73" s="109" t="n">
        <v>1852</v>
      </c>
      <c r="P73" s="109" t="n">
        <v>2477</v>
      </c>
      <c r="Q73" s="109" t="n">
        <v>3152</v>
      </c>
      <c r="R73" s="109" t="n">
        <v>3533</v>
      </c>
      <c r="S73" s="109" t="n">
        <v>4191</v>
      </c>
      <c r="T73" s="109" t="n">
        <v>4790</v>
      </c>
      <c r="U73" s="109" t="n">
        <v>5178</v>
      </c>
      <c r="V73" s="109" t="n">
        <v>5633</v>
      </c>
      <c r="W73" s="109" t="n">
        <v>6257</v>
      </c>
      <c r="X73" s="109" t="n">
        <v>6658</v>
      </c>
      <c r="Y73" s="109" t="n">
        <v>6964</v>
      </c>
      <c r="Z73" s="109" t="n">
        <v>7760</v>
      </c>
      <c r="AA73" s="109" t="n">
        <v>7941</v>
      </c>
      <c r="AB73" s="109" t="n">
        <v>8055</v>
      </c>
      <c r="AC73" s="109" t="n">
        <v>8347</v>
      </c>
      <c r="AD73" s="109" t="n">
        <v>8791</v>
      </c>
      <c r="AE73" s="109" t="n">
        <v>8995</v>
      </c>
      <c r="AF73" s="109" t="n">
        <v>9327</v>
      </c>
      <c r="AG73" s="109" t="n">
        <v>9714</v>
      </c>
      <c r="AH73" s="109" t="n">
        <v>9754</v>
      </c>
      <c r="AI73" s="109" t="n">
        <v>9967</v>
      </c>
      <c r="AJ73" s="109" t="n">
        <v>9641</v>
      </c>
      <c r="AK73" s="109" t="n">
        <v>10000</v>
      </c>
      <c r="AL73" s="109" t="n">
        <v>10121</v>
      </c>
      <c r="AM73" s="109" t="n">
        <v>9847</v>
      </c>
      <c r="AN73" s="109" t="n">
        <v>9506</v>
      </c>
      <c r="AO73" s="109" t="n">
        <v>9952</v>
      </c>
      <c r="AP73" s="109" t="n">
        <v>9652</v>
      </c>
      <c r="AQ73" s="109" t="n">
        <v>9635</v>
      </c>
      <c r="AR73" s="109" t="n">
        <v>9047</v>
      </c>
      <c r="AS73" s="109" t="n">
        <v>8722</v>
      </c>
      <c r="AT73" s="109" t="n">
        <v>8651</v>
      </c>
      <c r="AU73" s="109" t="n">
        <v>7941</v>
      </c>
      <c r="AV73" s="109" t="n">
        <v>7311</v>
      </c>
      <c r="AW73" s="109" t="n">
        <v>7128</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2" t="s">
        <v>38</v>
      </c>
      <c r="B74" s="121" t="n">
        <v>0</v>
      </c>
      <c r="C74" s="121" t="n">
        <v>2084</v>
      </c>
      <c r="D74" s="109" t="n">
        <v>265601</v>
      </c>
      <c r="E74" s="109" t="n">
        <v>0</v>
      </c>
      <c r="F74" s="109" t="n">
        <v>0</v>
      </c>
      <c r="G74" s="109" t="n">
        <v>0</v>
      </c>
      <c r="H74" s="109" t="n">
        <v>0</v>
      </c>
      <c r="I74" s="109" t="n">
        <v>0</v>
      </c>
      <c r="J74" s="109" t="n">
        <v>129</v>
      </c>
      <c r="K74" s="109" t="n">
        <v>182</v>
      </c>
      <c r="L74" s="109" t="n">
        <v>793</v>
      </c>
      <c r="M74" s="109" t="n">
        <v>973</v>
      </c>
      <c r="N74" s="109" t="n">
        <v>1252</v>
      </c>
      <c r="O74" s="109" t="n">
        <v>1844</v>
      </c>
      <c r="P74" s="109" t="n">
        <v>2462</v>
      </c>
      <c r="Q74" s="109" t="n">
        <v>3126</v>
      </c>
      <c r="R74" s="109" t="n">
        <v>3497</v>
      </c>
      <c r="S74" s="109" t="n">
        <v>4139</v>
      </c>
      <c r="T74" s="109" t="n">
        <v>4721</v>
      </c>
      <c r="U74" s="109" t="n">
        <v>5092</v>
      </c>
      <c r="V74" s="109" t="n">
        <v>5531</v>
      </c>
      <c r="W74" s="109" t="n">
        <v>6133</v>
      </c>
      <c r="X74" s="109" t="n">
        <v>6520</v>
      </c>
      <c r="Y74" s="109" t="n">
        <v>6823</v>
      </c>
      <c r="Z74" s="109" t="n">
        <v>7596</v>
      </c>
      <c r="AA74" s="109" t="n">
        <v>7765</v>
      </c>
      <c r="AB74" s="109" t="n">
        <v>7869</v>
      </c>
      <c r="AC74" s="109" t="n">
        <v>8156</v>
      </c>
      <c r="AD74" s="109" t="n">
        <v>8573</v>
      </c>
      <c r="AE74" s="109" t="n">
        <v>8762</v>
      </c>
      <c r="AF74" s="109" t="n">
        <v>9081</v>
      </c>
      <c r="AG74" s="109" t="n">
        <v>9450</v>
      </c>
      <c r="AH74" s="109" t="n">
        <v>9487</v>
      </c>
      <c r="AI74" s="109" t="n">
        <v>9698</v>
      </c>
      <c r="AJ74" s="109" t="n">
        <v>9391</v>
      </c>
      <c r="AK74" s="109" t="n">
        <v>9747</v>
      </c>
      <c r="AL74" s="109" t="n">
        <v>9881</v>
      </c>
      <c r="AM74" s="109" t="n">
        <v>9636</v>
      </c>
      <c r="AN74" s="109" t="n">
        <v>9396</v>
      </c>
      <c r="AO74" s="109" t="n">
        <v>9784</v>
      </c>
      <c r="AP74" s="109" t="n">
        <v>9532</v>
      </c>
      <c r="AQ74" s="109" t="n">
        <v>9545</v>
      </c>
      <c r="AR74" s="109" t="n">
        <v>9191</v>
      </c>
      <c r="AS74" s="109" t="n">
        <v>8695</v>
      </c>
      <c r="AT74" s="109" t="n">
        <v>8671</v>
      </c>
      <c r="AU74" s="109" t="n">
        <v>7958</v>
      </c>
      <c r="AV74" s="109" t="n">
        <v>7349</v>
      </c>
      <c r="AW74" s="109" t="n">
        <v>7172</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2" t="s">
        <v>38</v>
      </c>
      <c r="B75" s="121" t="n">
        <v>0</v>
      </c>
      <c r="C75" s="121" t="n">
        <v>2085</v>
      </c>
      <c r="D75" s="109" t="n">
        <v>261343</v>
      </c>
      <c r="E75" s="109" t="n">
        <v>0</v>
      </c>
      <c r="F75" s="109" t="n">
        <v>0</v>
      </c>
      <c r="G75" s="109" t="n">
        <v>0</v>
      </c>
      <c r="H75" s="109" t="n">
        <v>0</v>
      </c>
      <c r="I75" s="109" t="n">
        <v>0</v>
      </c>
      <c r="J75" s="109" t="n">
        <v>129</v>
      </c>
      <c r="K75" s="109" t="n">
        <v>182</v>
      </c>
      <c r="L75" s="109" t="n">
        <v>794</v>
      </c>
      <c r="M75" s="109" t="n">
        <v>974</v>
      </c>
      <c r="N75" s="109" t="n">
        <v>1251</v>
      </c>
      <c r="O75" s="109" t="n">
        <v>1841</v>
      </c>
      <c r="P75" s="109" t="n">
        <v>2453</v>
      </c>
      <c r="Q75" s="109" t="n">
        <v>3109</v>
      </c>
      <c r="R75" s="109" t="n">
        <v>3470</v>
      </c>
      <c r="S75" s="109" t="n">
        <v>4099</v>
      </c>
      <c r="T75" s="109" t="n">
        <v>4665</v>
      </c>
      <c r="U75" s="109" t="n">
        <v>5022</v>
      </c>
      <c r="V75" s="109" t="n">
        <v>5442</v>
      </c>
      <c r="W75" s="109" t="n">
        <v>6024</v>
      </c>
      <c r="X75" s="109" t="n">
        <v>6394</v>
      </c>
      <c r="Y75" s="109" t="n">
        <v>6684</v>
      </c>
      <c r="Z75" s="109" t="n">
        <v>7443</v>
      </c>
      <c r="AA75" s="109" t="n">
        <v>7602</v>
      </c>
      <c r="AB75" s="109" t="n">
        <v>7696</v>
      </c>
      <c r="AC75" s="109" t="n">
        <v>7968</v>
      </c>
      <c r="AD75" s="109" t="n">
        <v>8377</v>
      </c>
      <c r="AE75" s="109" t="n">
        <v>8546</v>
      </c>
      <c r="AF75" s="109" t="n">
        <v>8846</v>
      </c>
      <c r="AG75" s="109" t="n">
        <v>9202</v>
      </c>
      <c r="AH75" s="109" t="n">
        <v>9230</v>
      </c>
      <c r="AI75" s="109" t="n">
        <v>9433</v>
      </c>
      <c r="AJ75" s="109" t="n">
        <v>9137</v>
      </c>
      <c r="AK75" s="109" t="n">
        <v>9495</v>
      </c>
      <c r="AL75" s="109" t="n">
        <v>9632</v>
      </c>
      <c r="AM75" s="109" t="n">
        <v>9408</v>
      </c>
      <c r="AN75" s="109" t="n">
        <v>9195</v>
      </c>
      <c r="AO75" s="109" t="n">
        <v>9669</v>
      </c>
      <c r="AP75" s="109" t="n">
        <v>9372</v>
      </c>
      <c r="AQ75" s="109" t="n">
        <v>9426</v>
      </c>
      <c r="AR75" s="109" t="n">
        <v>9105</v>
      </c>
      <c r="AS75" s="109" t="n">
        <v>8833</v>
      </c>
      <c r="AT75" s="109" t="n">
        <v>8645</v>
      </c>
      <c r="AU75" s="109" t="n">
        <v>7976</v>
      </c>
      <c r="AV75" s="109" t="n">
        <v>7364</v>
      </c>
      <c r="AW75" s="109" t="n">
        <v>7209</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2" t="s">
        <v>38</v>
      </c>
      <c r="B76" s="121" t="n">
        <v>0</v>
      </c>
      <c r="C76" s="121" t="n">
        <v>2086</v>
      </c>
      <c r="D76" s="109" t="n">
        <v>257073</v>
      </c>
      <c r="E76" s="109" t="n">
        <v>0</v>
      </c>
      <c r="F76" s="109" t="n">
        <v>0</v>
      </c>
      <c r="G76" s="109" t="n">
        <v>0</v>
      </c>
      <c r="H76" s="109" t="n">
        <v>0</v>
      </c>
      <c r="I76" s="109" t="n">
        <v>0</v>
      </c>
      <c r="J76" s="109" t="n">
        <v>129</v>
      </c>
      <c r="K76" s="109" t="n">
        <v>182</v>
      </c>
      <c r="L76" s="109" t="n">
        <v>796</v>
      </c>
      <c r="M76" s="109" t="n">
        <v>976</v>
      </c>
      <c r="N76" s="109" t="n">
        <v>1253</v>
      </c>
      <c r="O76" s="109" t="n">
        <v>1841</v>
      </c>
      <c r="P76" s="109" t="n">
        <v>2450</v>
      </c>
      <c r="Q76" s="109" t="n">
        <v>3099</v>
      </c>
      <c r="R76" s="109" t="n">
        <v>3453</v>
      </c>
      <c r="S76" s="109" t="n">
        <v>4070</v>
      </c>
      <c r="T76" s="109" t="n">
        <v>4622</v>
      </c>
      <c r="U76" s="109" t="n">
        <v>4964</v>
      </c>
      <c r="V76" s="109" t="n">
        <v>5368</v>
      </c>
      <c r="W76" s="109" t="n">
        <v>5929</v>
      </c>
      <c r="X76" s="109" t="n">
        <v>6283</v>
      </c>
      <c r="Y76" s="109" t="n">
        <v>6557</v>
      </c>
      <c r="Z76" s="109" t="n">
        <v>7294</v>
      </c>
      <c r="AA76" s="109" t="n">
        <v>7451</v>
      </c>
      <c r="AB76" s="109" t="n">
        <v>7536</v>
      </c>
      <c r="AC76" s="109" t="n">
        <v>7794</v>
      </c>
      <c r="AD76" s="109" t="n">
        <v>8185</v>
      </c>
      <c r="AE76" s="109" t="n">
        <v>8351</v>
      </c>
      <c r="AF76" s="109" t="n">
        <v>8629</v>
      </c>
      <c r="AG76" s="109" t="n">
        <v>8965</v>
      </c>
      <c r="AH76" s="109" t="n">
        <v>8988</v>
      </c>
      <c r="AI76" s="109" t="n">
        <v>9178</v>
      </c>
      <c r="AJ76" s="109" t="n">
        <v>8888</v>
      </c>
      <c r="AK76" s="109" t="n">
        <v>9238</v>
      </c>
      <c r="AL76" s="109" t="n">
        <v>9382</v>
      </c>
      <c r="AM76" s="109" t="n">
        <v>9171</v>
      </c>
      <c r="AN76" s="109" t="n">
        <v>8978</v>
      </c>
      <c r="AO76" s="109" t="n">
        <v>9462</v>
      </c>
      <c r="AP76" s="109" t="n">
        <v>9263</v>
      </c>
      <c r="AQ76" s="109" t="n">
        <v>9267</v>
      </c>
      <c r="AR76" s="109" t="n">
        <v>8992</v>
      </c>
      <c r="AS76" s="109" t="n">
        <v>8751</v>
      </c>
      <c r="AT76" s="109" t="n">
        <v>8782</v>
      </c>
      <c r="AU76" s="109" t="n">
        <v>7951</v>
      </c>
      <c r="AV76" s="109" t="n">
        <v>7380</v>
      </c>
      <c r="AW76" s="109" t="n">
        <v>7224</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2" t="s">
        <v>38</v>
      </c>
      <c r="B77" s="121" t="n">
        <v>0</v>
      </c>
      <c r="C77" s="121" t="n">
        <v>2087</v>
      </c>
      <c r="D77" s="109" t="n">
        <v>252813</v>
      </c>
      <c r="E77" s="109" t="n">
        <v>0</v>
      </c>
      <c r="F77" s="109" t="n">
        <v>0</v>
      </c>
      <c r="G77" s="109" t="n">
        <v>0</v>
      </c>
      <c r="H77" s="109" t="n">
        <v>0</v>
      </c>
      <c r="I77" s="109" t="n">
        <v>0</v>
      </c>
      <c r="J77" s="109" t="n">
        <v>130</v>
      </c>
      <c r="K77" s="109" t="n">
        <v>182</v>
      </c>
      <c r="L77" s="109" t="n">
        <v>798</v>
      </c>
      <c r="M77" s="109" t="n">
        <v>978</v>
      </c>
      <c r="N77" s="109" t="n">
        <v>1255</v>
      </c>
      <c r="O77" s="109" t="n">
        <v>1843</v>
      </c>
      <c r="P77" s="109" t="n">
        <v>2451</v>
      </c>
      <c r="Q77" s="109" t="n">
        <v>3096</v>
      </c>
      <c r="R77" s="109" t="n">
        <v>3444</v>
      </c>
      <c r="S77" s="109" t="n">
        <v>4051</v>
      </c>
      <c r="T77" s="109" t="n">
        <v>4591</v>
      </c>
      <c r="U77" s="109" t="n">
        <v>4919</v>
      </c>
      <c r="V77" s="109" t="n">
        <v>5308</v>
      </c>
      <c r="W77" s="109" t="n">
        <v>5851</v>
      </c>
      <c r="X77" s="109" t="n">
        <v>6186</v>
      </c>
      <c r="Y77" s="109" t="n">
        <v>6444</v>
      </c>
      <c r="Z77" s="109" t="n">
        <v>7157</v>
      </c>
      <c r="AA77" s="109" t="n">
        <v>7303</v>
      </c>
      <c r="AB77" s="109" t="n">
        <v>7388</v>
      </c>
      <c r="AC77" s="109" t="n">
        <v>7633</v>
      </c>
      <c r="AD77" s="109" t="n">
        <v>8007</v>
      </c>
      <c r="AE77" s="109" t="n">
        <v>8161</v>
      </c>
      <c r="AF77" s="109" t="n">
        <v>8432</v>
      </c>
      <c r="AG77" s="109" t="n">
        <v>8744</v>
      </c>
      <c r="AH77" s="109" t="n">
        <v>8757</v>
      </c>
      <c r="AI77" s="109" t="n">
        <v>8938</v>
      </c>
      <c r="AJ77" s="109" t="n">
        <v>8648</v>
      </c>
      <c r="AK77" s="109" t="n">
        <v>8986</v>
      </c>
      <c r="AL77" s="109" t="n">
        <v>9129</v>
      </c>
      <c r="AM77" s="109" t="n">
        <v>8933</v>
      </c>
      <c r="AN77" s="109" t="n">
        <v>8751</v>
      </c>
      <c r="AO77" s="109" t="n">
        <v>9239</v>
      </c>
      <c r="AP77" s="109" t="n">
        <v>9065</v>
      </c>
      <c r="AQ77" s="109" t="n">
        <v>9159</v>
      </c>
      <c r="AR77" s="109" t="n">
        <v>8841</v>
      </c>
      <c r="AS77" s="109" t="n">
        <v>8643</v>
      </c>
      <c r="AT77" s="109" t="n">
        <v>8700</v>
      </c>
      <c r="AU77" s="109" t="n">
        <v>8078</v>
      </c>
      <c r="AV77" s="109" t="n">
        <v>7356</v>
      </c>
      <c r="AW77" s="109" t="n">
        <v>7240</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2" t="s">
        <v>38</v>
      </c>
      <c r="B78" s="121" t="n">
        <v>0</v>
      </c>
      <c r="C78" s="121" t="n">
        <v>2088</v>
      </c>
      <c r="D78" s="109" t="n">
        <v>248572</v>
      </c>
      <c r="E78" s="109" t="n">
        <v>0</v>
      </c>
      <c r="F78" s="109" t="n">
        <v>0</v>
      </c>
      <c r="G78" s="109" t="n">
        <v>0</v>
      </c>
      <c r="H78" s="109" t="n">
        <v>0</v>
      </c>
      <c r="I78" s="109" t="n">
        <v>0</v>
      </c>
      <c r="J78" s="109" t="n">
        <v>130</v>
      </c>
      <c r="K78" s="109" t="n">
        <v>183</v>
      </c>
      <c r="L78" s="109" t="n">
        <v>798</v>
      </c>
      <c r="M78" s="109" t="n">
        <v>980</v>
      </c>
      <c r="N78" s="109" t="n">
        <v>1258</v>
      </c>
      <c r="O78" s="109" t="n">
        <v>1847</v>
      </c>
      <c r="P78" s="109" t="n">
        <v>2453</v>
      </c>
      <c r="Q78" s="109" t="n">
        <v>3096</v>
      </c>
      <c r="R78" s="109" t="n">
        <v>3440</v>
      </c>
      <c r="S78" s="109" t="n">
        <v>4040</v>
      </c>
      <c r="T78" s="109" t="n">
        <v>4570</v>
      </c>
      <c r="U78" s="109" t="n">
        <v>4887</v>
      </c>
      <c r="V78" s="109" t="n">
        <v>5262</v>
      </c>
      <c r="W78" s="109" t="n">
        <v>5787</v>
      </c>
      <c r="X78" s="109" t="n">
        <v>6106</v>
      </c>
      <c r="Y78" s="109" t="n">
        <v>6347</v>
      </c>
      <c r="Z78" s="109" t="n">
        <v>7035</v>
      </c>
      <c r="AA78" s="109" t="n">
        <v>7167</v>
      </c>
      <c r="AB78" s="109" t="n">
        <v>7242</v>
      </c>
      <c r="AC78" s="109" t="n">
        <v>7483</v>
      </c>
      <c r="AD78" s="109" t="n">
        <v>7843</v>
      </c>
      <c r="AE78" s="109" t="n">
        <v>7984</v>
      </c>
      <c r="AF78" s="109" t="n">
        <v>8240</v>
      </c>
      <c r="AG78" s="109" t="n">
        <v>8546</v>
      </c>
      <c r="AH78" s="109" t="n">
        <v>8542</v>
      </c>
      <c r="AI78" s="109" t="n">
        <v>8709</v>
      </c>
      <c r="AJ78" s="109" t="n">
        <v>8421</v>
      </c>
      <c r="AK78" s="109" t="n">
        <v>8743</v>
      </c>
      <c r="AL78" s="109" t="n">
        <v>8879</v>
      </c>
      <c r="AM78" s="109" t="n">
        <v>8692</v>
      </c>
      <c r="AN78" s="109" t="n">
        <v>8524</v>
      </c>
      <c r="AO78" s="109" t="n">
        <v>9005</v>
      </c>
      <c r="AP78" s="109" t="n">
        <v>8850</v>
      </c>
      <c r="AQ78" s="109" t="n">
        <v>8964</v>
      </c>
      <c r="AR78" s="109" t="n">
        <v>8737</v>
      </c>
      <c r="AS78" s="109" t="n">
        <v>8497</v>
      </c>
      <c r="AT78" s="109" t="n">
        <v>8592</v>
      </c>
      <c r="AU78" s="109" t="n">
        <v>8003</v>
      </c>
      <c r="AV78" s="109" t="n">
        <v>7474</v>
      </c>
      <c r="AW78" s="109" t="n">
        <v>7215</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2" t="s">
        <v>38</v>
      </c>
      <c r="B79" s="121" t="n">
        <v>0</v>
      </c>
      <c r="C79" s="121" t="n">
        <v>2089</v>
      </c>
      <c r="D79" s="109" t="n">
        <v>244411</v>
      </c>
      <c r="E79" s="109" t="n">
        <v>0</v>
      </c>
      <c r="F79" s="109" t="n">
        <v>0</v>
      </c>
      <c r="G79" s="109" t="n">
        <v>0</v>
      </c>
      <c r="H79" s="109" t="n">
        <v>0</v>
      </c>
      <c r="I79" s="109" t="n">
        <v>0</v>
      </c>
      <c r="J79" s="109" t="n">
        <v>130</v>
      </c>
      <c r="K79" s="109" t="n">
        <v>183</v>
      </c>
      <c r="L79" s="109" t="n">
        <v>799</v>
      </c>
      <c r="M79" s="109" t="n">
        <v>980</v>
      </c>
      <c r="N79" s="109" t="n">
        <v>1260</v>
      </c>
      <c r="O79" s="109" t="n">
        <v>1850</v>
      </c>
      <c r="P79" s="109" t="n">
        <v>2458</v>
      </c>
      <c r="Q79" s="109" t="n">
        <v>3099</v>
      </c>
      <c r="R79" s="109" t="n">
        <v>3441</v>
      </c>
      <c r="S79" s="109" t="n">
        <v>4037</v>
      </c>
      <c r="T79" s="109" t="n">
        <v>4559</v>
      </c>
      <c r="U79" s="109" t="n">
        <v>4866</v>
      </c>
      <c r="V79" s="109" t="n">
        <v>5228</v>
      </c>
      <c r="W79" s="109" t="n">
        <v>5737</v>
      </c>
      <c r="X79" s="109" t="n">
        <v>6040</v>
      </c>
      <c r="Y79" s="109" t="n">
        <v>6266</v>
      </c>
      <c r="Z79" s="109" t="n">
        <v>6930</v>
      </c>
      <c r="AA79" s="109" t="n">
        <v>7047</v>
      </c>
      <c r="AB79" s="109" t="n">
        <v>7108</v>
      </c>
      <c r="AC79" s="109" t="n">
        <v>7336</v>
      </c>
      <c r="AD79" s="109" t="n">
        <v>7689</v>
      </c>
      <c r="AE79" s="109" t="n">
        <v>7820</v>
      </c>
      <c r="AF79" s="109" t="n">
        <v>8062</v>
      </c>
      <c r="AG79" s="109" t="n">
        <v>8352</v>
      </c>
      <c r="AH79" s="109" t="n">
        <v>8348</v>
      </c>
      <c r="AI79" s="109" t="n">
        <v>8496</v>
      </c>
      <c r="AJ79" s="109" t="n">
        <v>8205</v>
      </c>
      <c r="AK79" s="109" t="n">
        <v>8514</v>
      </c>
      <c r="AL79" s="109" t="n">
        <v>8640</v>
      </c>
      <c r="AM79" s="109" t="n">
        <v>8454</v>
      </c>
      <c r="AN79" s="109" t="n">
        <v>8294</v>
      </c>
      <c r="AO79" s="109" t="n">
        <v>8772</v>
      </c>
      <c r="AP79" s="109" t="n">
        <v>8627</v>
      </c>
      <c r="AQ79" s="109" t="n">
        <v>8752</v>
      </c>
      <c r="AR79" s="109" t="n">
        <v>8550</v>
      </c>
      <c r="AS79" s="109" t="n">
        <v>8397</v>
      </c>
      <c r="AT79" s="109" t="n">
        <v>8447</v>
      </c>
      <c r="AU79" s="109" t="n">
        <v>7904</v>
      </c>
      <c r="AV79" s="109" t="n">
        <v>7405</v>
      </c>
      <c r="AW79" s="109" t="n">
        <v>7330</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2" t="s">
        <v>38</v>
      </c>
      <c r="B80" s="121" t="n">
        <v>0</v>
      </c>
      <c r="C80" s="121" t="n">
        <v>2090</v>
      </c>
      <c r="D80" s="109" t="n">
        <v>240193</v>
      </c>
      <c r="E80" s="109" t="n">
        <v>0</v>
      </c>
      <c r="F80" s="109" t="n">
        <v>0</v>
      </c>
      <c r="G80" s="109" t="n">
        <v>0</v>
      </c>
      <c r="H80" s="109" t="n">
        <v>0</v>
      </c>
      <c r="I80" s="109" t="n">
        <v>0</v>
      </c>
      <c r="J80" s="109" t="n">
        <v>130</v>
      </c>
      <c r="K80" s="109" t="n">
        <v>183</v>
      </c>
      <c r="L80" s="109" t="n">
        <v>797</v>
      </c>
      <c r="M80" s="109" t="n">
        <v>980</v>
      </c>
      <c r="N80" s="109" t="n">
        <v>1260</v>
      </c>
      <c r="O80" s="109" t="n">
        <v>1851</v>
      </c>
      <c r="P80" s="109" t="n">
        <v>2461</v>
      </c>
      <c r="Q80" s="109" t="n">
        <v>3103</v>
      </c>
      <c r="R80" s="109" t="n">
        <v>3443</v>
      </c>
      <c r="S80" s="109" t="n">
        <v>4037</v>
      </c>
      <c r="T80" s="109" t="n">
        <v>4554</v>
      </c>
      <c r="U80" s="109" t="n">
        <v>4854</v>
      </c>
      <c r="V80" s="109" t="n">
        <v>5206</v>
      </c>
      <c r="W80" s="109" t="n">
        <v>5701</v>
      </c>
      <c r="X80" s="109" t="n">
        <v>5989</v>
      </c>
      <c r="Y80" s="109" t="n">
        <v>6199</v>
      </c>
      <c r="Z80" s="109" t="n">
        <v>6842</v>
      </c>
      <c r="AA80" s="109" t="n">
        <v>6942</v>
      </c>
      <c r="AB80" s="109" t="n">
        <v>6989</v>
      </c>
      <c r="AC80" s="109" t="n">
        <v>7200</v>
      </c>
      <c r="AD80" s="109" t="n">
        <v>7539</v>
      </c>
      <c r="AE80" s="109" t="n">
        <v>7667</v>
      </c>
      <c r="AF80" s="109" t="n">
        <v>7897</v>
      </c>
      <c r="AG80" s="109" t="n">
        <v>8172</v>
      </c>
      <c r="AH80" s="109" t="n">
        <v>8159</v>
      </c>
      <c r="AI80" s="109" t="n">
        <v>8304</v>
      </c>
      <c r="AJ80" s="109" t="n">
        <v>8004</v>
      </c>
      <c r="AK80" s="109" t="n">
        <v>8296</v>
      </c>
      <c r="AL80" s="109" t="n">
        <v>8413</v>
      </c>
      <c r="AM80" s="109" t="n">
        <v>8226</v>
      </c>
      <c r="AN80" s="109" t="n">
        <v>8067</v>
      </c>
      <c r="AO80" s="109" t="n">
        <v>8535</v>
      </c>
      <c r="AP80" s="109" t="n">
        <v>8403</v>
      </c>
      <c r="AQ80" s="109" t="n">
        <v>8530</v>
      </c>
      <c r="AR80" s="109" t="n">
        <v>8348</v>
      </c>
      <c r="AS80" s="109" t="n">
        <v>8217</v>
      </c>
      <c r="AT80" s="109" t="n">
        <v>8349</v>
      </c>
      <c r="AU80" s="109" t="n">
        <v>7770</v>
      </c>
      <c r="AV80" s="109" t="n">
        <v>7313</v>
      </c>
      <c r="AW80" s="109" t="n">
        <v>7263</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2" t="s">
        <v>38</v>
      </c>
      <c r="B81" s="121" t="n">
        <v>0</v>
      </c>
      <c r="C81" s="121" t="n">
        <v>2091</v>
      </c>
      <c r="D81" s="109" t="n">
        <v>236132</v>
      </c>
      <c r="E81" s="109" t="n">
        <v>0</v>
      </c>
      <c r="F81" s="109" t="n">
        <v>0</v>
      </c>
      <c r="G81" s="109" t="n">
        <v>0</v>
      </c>
      <c r="H81" s="109" t="n">
        <v>0</v>
      </c>
      <c r="I81" s="109" t="n">
        <v>0</v>
      </c>
      <c r="J81" s="109" t="n">
        <v>130</v>
      </c>
      <c r="K81" s="109" t="n">
        <v>183</v>
      </c>
      <c r="L81" s="109" t="n">
        <v>800</v>
      </c>
      <c r="M81" s="109" t="n">
        <v>980</v>
      </c>
      <c r="N81" s="109" t="n">
        <v>1260</v>
      </c>
      <c r="O81" s="109" t="n">
        <v>1852</v>
      </c>
      <c r="P81" s="109" t="n">
        <v>2464</v>
      </c>
      <c r="Q81" s="109" t="n">
        <v>3108</v>
      </c>
      <c r="R81" s="109" t="n">
        <v>3448</v>
      </c>
      <c r="S81" s="109" t="n">
        <v>4040</v>
      </c>
      <c r="T81" s="109" t="n">
        <v>4555</v>
      </c>
      <c r="U81" s="109" t="n">
        <v>4849</v>
      </c>
      <c r="V81" s="109" t="n">
        <v>5193</v>
      </c>
      <c r="W81" s="109" t="n">
        <v>5677</v>
      </c>
      <c r="X81" s="109" t="n">
        <v>5952</v>
      </c>
      <c r="Y81" s="109" t="n">
        <v>6148</v>
      </c>
      <c r="Z81" s="109" t="n">
        <v>6770</v>
      </c>
      <c r="AA81" s="109" t="n">
        <v>6855</v>
      </c>
      <c r="AB81" s="109" t="n">
        <v>6886</v>
      </c>
      <c r="AC81" s="109" t="n">
        <v>7081</v>
      </c>
      <c r="AD81" s="109" t="n">
        <v>7400</v>
      </c>
      <c r="AE81" s="109" t="n">
        <v>7518</v>
      </c>
      <c r="AF81" s="109" t="n">
        <v>7743</v>
      </c>
      <c r="AG81" s="109" t="n">
        <v>8005</v>
      </c>
      <c r="AH81" s="109" t="n">
        <v>7984</v>
      </c>
      <c r="AI81" s="109" t="n">
        <v>8117</v>
      </c>
      <c r="AJ81" s="109" t="n">
        <v>7823</v>
      </c>
      <c r="AK81" s="109" t="n">
        <v>8093</v>
      </c>
      <c r="AL81" s="109" t="n">
        <v>8198</v>
      </c>
      <c r="AM81" s="109" t="n">
        <v>8010</v>
      </c>
      <c r="AN81" s="109" t="n">
        <v>7849</v>
      </c>
      <c r="AO81" s="109" t="n">
        <v>8302</v>
      </c>
      <c r="AP81" s="109" t="n">
        <v>8176</v>
      </c>
      <c r="AQ81" s="109" t="n">
        <v>8309</v>
      </c>
      <c r="AR81" s="109" t="n">
        <v>8137</v>
      </c>
      <c r="AS81" s="109" t="n">
        <v>8023</v>
      </c>
      <c r="AT81" s="109" t="n">
        <v>8170</v>
      </c>
      <c r="AU81" s="109" t="n">
        <v>7679</v>
      </c>
      <c r="AV81" s="109" t="n">
        <v>7189</v>
      </c>
      <c r="AW81" s="109" t="n">
        <v>7173</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2" t="s">
        <v>38</v>
      </c>
      <c r="B82" s="121" t="n">
        <v>0</v>
      </c>
      <c r="C82" s="121" t="n">
        <v>2092</v>
      </c>
      <c r="D82" s="109" t="n">
        <v>232207</v>
      </c>
      <c r="E82" s="109" t="n">
        <v>0</v>
      </c>
      <c r="F82" s="109" t="n">
        <v>0</v>
      </c>
      <c r="G82" s="109" t="n">
        <v>0</v>
      </c>
      <c r="H82" s="109" t="n">
        <v>0</v>
      </c>
      <c r="I82" s="109" t="n">
        <v>0</v>
      </c>
      <c r="J82" s="109" t="n">
        <v>130</v>
      </c>
      <c r="K82" s="109" t="n">
        <v>183</v>
      </c>
      <c r="L82" s="109" t="n">
        <v>796</v>
      </c>
      <c r="M82" s="109" t="n">
        <v>981</v>
      </c>
      <c r="N82" s="109" t="n">
        <v>1259</v>
      </c>
      <c r="O82" s="109" t="n">
        <v>1851</v>
      </c>
      <c r="P82" s="109" t="n">
        <v>2463</v>
      </c>
      <c r="Q82" s="109" t="n">
        <v>3109</v>
      </c>
      <c r="R82" s="109" t="n">
        <v>3452</v>
      </c>
      <c r="S82" s="109" t="n">
        <v>4044</v>
      </c>
      <c r="T82" s="109" t="n">
        <v>4557</v>
      </c>
      <c r="U82" s="109" t="n">
        <v>4849</v>
      </c>
      <c r="V82" s="109" t="n">
        <v>5188</v>
      </c>
      <c r="W82" s="109" t="n">
        <v>5663</v>
      </c>
      <c r="X82" s="109" t="n">
        <v>5927</v>
      </c>
      <c r="Y82" s="109" t="n">
        <v>6110</v>
      </c>
      <c r="Z82" s="109" t="n">
        <v>6714</v>
      </c>
      <c r="AA82" s="109" t="n">
        <v>6783</v>
      </c>
      <c r="AB82" s="109" t="n">
        <v>6800</v>
      </c>
      <c r="AC82" s="109" t="n">
        <v>6977</v>
      </c>
      <c r="AD82" s="109" t="n">
        <v>7278</v>
      </c>
      <c r="AE82" s="109" t="n">
        <v>7380</v>
      </c>
      <c r="AF82" s="109" t="n">
        <v>7593</v>
      </c>
      <c r="AG82" s="109" t="n">
        <v>7849</v>
      </c>
      <c r="AH82" s="109" t="n">
        <v>7821</v>
      </c>
      <c r="AI82" s="109" t="n">
        <v>7942</v>
      </c>
      <c r="AJ82" s="109" t="n">
        <v>7646</v>
      </c>
      <c r="AK82" s="109" t="n">
        <v>7910</v>
      </c>
      <c r="AL82" s="109" t="n">
        <v>7997</v>
      </c>
      <c r="AM82" s="109" t="n">
        <v>7805</v>
      </c>
      <c r="AN82" s="109" t="n">
        <v>7643</v>
      </c>
      <c r="AO82" s="109" t="n">
        <v>8078</v>
      </c>
      <c r="AP82" s="109" t="n">
        <v>7953</v>
      </c>
      <c r="AQ82" s="109" t="n">
        <v>8085</v>
      </c>
      <c r="AR82" s="109" t="n">
        <v>7926</v>
      </c>
      <c r="AS82" s="109" t="n">
        <v>7820</v>
      </c>
      <c r="AT82" s="109" t="n">
        <v>7976</v>
      </c>
      <c r="AU82" s="109" t="n">
        <v>7515</v>
      </c>
      <c r="AV82" s="109" t="n">
        <v>7104</v>
      </c>
      <c r="AW82" s="109" t="n">
        <v>7052</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2" t="s">
        <v>38</v>
      </c>
      <c r="B83" s="121" t="n">
        <v>0</v>
      </c>
      <c r="C83" s="121" t="n">
        <v>2093</v>
      </c>
      <c r="D83" s="109" t="n">
        <v>228446</v>
      </c>
      <c r="E83" s="109" t="n">
        <v>0</v>
      </c>
      <c r="F83" s="109" t="n">
        <v>0</v>
      </c>
      <c r="G83" s="109" t="n">
        <v>0</v>
      </c>
      <c r="H83" s="109" t="n">
        <v>0</v>
      </c>
      <c r="I83" s="109" t="n">
        <v>0</v>
      </c>
      <c r="J83" s="109" t="n">
        <v>130</v>
      </c>
      <c r="K83" s="109" t="n">
        <v>182</v>
      </c>
      <c r="L83" s="109" t="n">
        <v>789</v>
      </c>
      <c r="M83" s="109" t="n">
        <v>973</v>
      </c>
      <c r="N83" s="109" t="n">
        <v>1256</v>
      </c>
      <c r="O83" s="109" t="n">
        <v>1846</v>
      </c>
      <c r="P83" s="109" t="n">
        <v>2459</v>
      </c>
      <c r="Q83" s="109" t="n">
        <v>3106</v>
      </c>
      <c r="R83" s="109" t="n">
        <v>3450</v>
      </c>
      <c r="S83" s="109" t="n">
        <v>4046</v>
      </c>
      <c r="T83" s="109" t="n">
        <v>4560</v>
      </c>
      <c r="U83" s="109" t="n">
        <v>4850</v>
      </c>
      <c r="V83" s="109" t="n">
        <v>5186</v>
      </c>
      <c r="W83" s="109" t="n">
        <v>5656</v>
      </c>
      <c r="X83" s="109" t="n">
        <v>5911</v>
      </c>
      <c r="Y83" s="109" t="n">
        <v>6083</v>
      </c>
      <c r="Z83" s="109" t="n">
        <v>6672</v>
      </c>
      <c r="AA83" s="109" t="n">
        <v>6727</v>
      </c>
      <c r="AB83" s="109" t="n">
        <v>6729</v>
      </c>
      <c r="AC83" s="109" t="n">
        <v>6890</v>
      </c>
      <c r="AD83" s="109" t="n">
        <v>7171</v>
      </c>
      <c r="AE83" s="109" t="n">
        <v>7258</v>
      </c>
      <c r="AF83" s="109" t="n">
        <v>7454</v>
      </c>
      <c r="AG83" s="109" t="n">
        <v>7697</v>
      </c>
      <c r="AH83" s="109" t="n">
        <v>7669</v>
      </c>
      <c r="AI83" s="109" t="n">
        <v>7781</v>
      </c>
      <c r="AJ83" s="109" t="n">
        <v>7482</v>
      </c>
      <c r="AK83" s="109" t="n">
        <v>7731</v>
      </c>
      <c r="AL83" s="109" t="n">
        <v>7816</v>
      </c>
      <c r="AM83" s="109" t="n">
        <v>7614</v>
      </c>
      <c r="AN83" s="109" t="n">
        <v>7447</v>
      </c>
      <c r="AO83" s="109" t="n">
        <v>7866</v>
      </c>
      <c r="AP83" s="109" t="n">
        <v>7738</v>
      </c>
      <c r="AQ83" s="109" t="n">
        <v>7864</v>
      </c>
      <c r="AR83" s="109" t="n">
        <v>7712</v>
      </c>
      <c r="AS83" s="109" t="n">
        <v>7617</v>
      </c>
      <c r="AT83" s="109" t="n">
        <v>7775</v>
      </c>
      <c r="AU83" s="109" t="n">
        <v>7337</v>
      </c>
      <c r="AV83" s="109" t="n">
        <v>6952</v>
      </c>
      <c r="AW83" s="109" t="n">
        <v>6967</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2" t="s">
        <v>38</v>
      </c>
      <c r="B84" s="121" t="n">
        <v>0</v>
      </c>
      <c r="C84" s="121" t="n">
        <v>2094</v>
      </c>
      <c r="D84" s="109" t="n">
        <v>224800</v>
      </c>
      <c r="E84" s="109" t="n">
        <v>0</v>
      </c>
      <c r="F84" s="109" t="n">
        <v>0</v>
      </c>
      <c r="G84" s="109" t="n">
        <v>0</v>
      </c>
      <c r="H84" s="109" t="n">
        <v>0</v>
      </c>
      <c r="I84" s="109" t="n">
        <v>0</v>
      </c>
      <c r="J84" s="109" t="n">
        <v>128</v>
      </c>
      <c r="K84" s="109" t="n">
        <v>182</v>
      </c>
      <c r="L84" s="109" t="n">
        <v>780</v>
      </c>
      <c r="M84" s="109" t="n">
        <v>963</v>
      </c>
      <c r="N84" s="109" t="n">
        <v>1245</v>
      </c>
      <c r="O84" s="109" t="n">
        <v>1840</v>
      </c>
      <c r="P84" s="109" t="n">
        <v>2449</v>
      </c>
      <c r="Q84" s="109" t="n">
        <v>3097</v>
      </c>
      <c r="R84" s="109" t="n">
        <v>3444</v>
      </c>
      <c r="S84" s="109" t="n">
        <v>4042</v>
      </c>
      <c r="T84" s="109" t="n">
        <v>4559</v>
      </c>
      <c r="U84" s="109" t="n">
        <v>4851</v>
      </c>
      <c r="V84" s="109" t="n">
        <v>5185</v>
      </c>
      <c r="W84" s="109" t="n">
        <v>5652</v>
      </c>
      <c r="X84" s="109" t="n">
        <v>5902</v>
      </c>
      <c r="Y84" s="109" t="n">
        <v>6065</v>
      </c>
      <c r="Z84" s="109" t="n">
        <v>6643</v>
      </c>
      <c r="AA84" s="109" t="n">
        <v>6684</v>
      </c>
      <c r="AB84" s="109" t="n">
        <v>6672</v>
      </c>
      <c r="AC84" s="109" t="n">
        <v>6817</v>
      </c>
      <c r="AD84" s="109" t="n">
        <v>7081</v>
      </c>
      <c r="AE84" s="109" t="n">
        <v>7151</v>
      </c>
      <c r="AF84" s="109" t="n">
        <v>7330</v>
      </c>
      <c r="AG84" s="109" t="n">
        <v>7556</v>
      </c>
      <c r="AH84" s="109" t="n">
        <v>7520</v>
      </c>
      <c r="AI84" s="109" t="n">
        <v>7630</v>
      </c>
      <c r="AJ84" s="109" t="n">
        <v>7329</v>
      </c>
      <c r="AK84" s="109" t="n">
        <v>7564</v>
      </c>
      <c r="AL84" s="109" t="n">
        <v>7639</v>
      </c>
      <c r="AM84" s="109" t="n">
        <v>7441</v>
      </c>
      <c r="AN84" s="109" t="n">
        <v>7265</v>
      </c>
      <c r="AO84" s="109" t="n">
        <v>7665</v>
      </c>
      <c r="AP84" s="109" t="n">
        <v>7536</v>
      </c>
      <c r="AQ84" s="109" t="n">
        <v>7651</v>
      </c>
      <c r="AR84" s="109" t="n">
        <v>7501</v>
      </c>
      <c r="AS84" s="109" t="n">
        <v>7411</v>
      </c>
      <c r="AT84" s="109" t="n">
        <v>7573</v>
      </c>
      <c r="AU84" s="109" t="n">
        <v>7151</v>
      </c>
      <c r="AV84" s="109" t="n">
        <v>6787</v>
      </c>
      <c r="AW84" s="109" t="n">
        <v>6818</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2" t="s">
        <v>38</v>
      </c>
      <c r="B85" s="121" t="n">
        <v>0</v>
      </c>
      <c r="C85" s="121" t="n">
        <v>2095</v>
      </c>
      <c r="D85" s="109" t="n">
        <v>221329</v>
      </c>
      <c r="E85" s="109" t="n">
        <v>0</v>
      </c>
      <c r="F85" s="109" t="n">
        <v>0</v>
      </c>
      <c r="G85" s="109" t="n">
        <v>0</v>
      </c>
      <c r="H85" s="109" t="n">
        <v>0</v>
      </c>
      <c r="I85" s="109" t="n">
        <v>0</v>
      </c>
      <c r="J85" s="109" t="n">
        <v>126</v>
      </c>
      <c r="K85" s="109" t="n">
        <v>179</v>
      </c>
      <c r="L85" s="109" t="n">
        <v>771</v>
      </c>
      <c r="M85" s="109" t="n">
        <v>951</v>
      </c>
      <c r="N85" s="109" t="n">
        <v>1231</v>
      </c>
      <c r="O85" s="109" t="n">
        <v>1822</v>
      </c>
      <c r="P85" s="109" t="n">
        <v>2438</v>
      </c>
      <c r="Q85" s="109" t="n">
        <v>3083</v>
      </c>
      <c r="R85" s="109" t="n">
        <v>3432</v>
      </c>
      <c r="S85" s="109" t="n">
        <v>4031</v>
      </c>
      <c r="T85" s="109" t="n">
        <v>4552</v>
      </c>
      <c r="U85" s="109" t="n">
        <v>4848</v>
      </c>
      <c r="V85" s="109" t="n">
        <v>5184</v>
      </c>
      <c r="W85" s="109" t="n">
        <v>5650</v>
      </c>
      <c r="X85" s="109" t="n">
        <v>5896</v>
      </c>
      <c r="Y85" s="109" t="n">
        <v>6055</v>
      </c>
      <c r="Z85" s="109" t="n">
        <v>6622</v>
      </c>
      <c r="AA85" s="109" t="n">
        <v>6654</v>
      </c>
      <c r="AB85" s="109" t="n">
        <v>6629</v>
      </c>
      <c r="AC85" s="109" t="n">
        <v>6760</v>
      </c>
      <c r="AD85" s="109" t="n">
        <v>7006</v>
      </c>
      <c r="AE85" s="109" t="n">
        <v>7062</v>
      </c>
      <c r="AF85" s="109" t="n">
        <v>7222</v>
      </c>
      <c r="AG85" s="109" t="n">
        <v>7431</v>
      </c>
      <c r="AH85" s="109" t="n">
        <v>7382</v>
      </c>
      <c r="AI85" s="109" t="n">
        <v>7482</v>
      </c>
      <c r="AJ85" s="109" t="n">
        <v>7187</v>
      </c>
      <c r="AK85" s="109" t="n">
        <v>7410</v>
      </c>
      <c r="AL85" s="109" t="n">
        <v>7475</v>
      </c>
      <c r="AM85" s="109" t="n">
        <v>7273</v>
      </c>
      <c r="AN85" s="109" t="n">
        <v>7101</v>
      </c>
      <c r="AO85" s="109" t="n">
        <v>7477</v>
      </c>
      <c r="AP85" s="109" t="n">
        <v>7342</v>
      </c>
      <c r="AQ85" s="109" t="n">
        <v>7451</v>
      </c>
      <c r="AR85" s="109" t="n">
        <v>7298</v>
      </c>
      <c r="AS85" s="109" t="n">
        <v>7208</v>
      </c>
      <c r="AT85" s="109" t="n">
        <v>7368</v>
      </c>
      <c r="AU85" s="109" t="n">
        <v>6966</v>
      </c>
      <c r="AV85" s="109" t="n">
        <v>6615</v>
      </c>
      <c r="AW85" s="109" t="n">
        <v>6656</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2" t="s">
        <v>38</v>
      </c>
      <c r="B86" s="121" t="n">
        <v>0</v>
      </c>
      <c r="C86" s="121" t="n">
        <v>2096</v>
      </c>
      <c r="D86" s="109" t="n">
        <v>218023</v>
      </c>
      <c r="E86" s="109" t="n">
        <v>0</v>
      </c>
      <c r="F86" s="109" t="n">
        <v>0</v>
      </c>
      <c r="G86" s="109" t="n">
        <v>0</v>
      </c>
      <c r="H86" s="109" t="n">
        <v>0</v>
      </c>
      <c r="I86" s="109" t="n">
        <v>0</v>
      </c>
      <c r="J86" s="109" t="n">
        <v>124</v>
      </c>
      <c r="K86" s="109" t="n">
        <v>177</v>
      </c>
      <c r="L86" s="109" t="n">
        <v>757</v>
      </c>
      <c r="M86" s="109" t="n">
        <v>938</v>
      </c>
      <c r="N86" s="109" t="n">
        <v>1214</v>
      </c>
      <c r="O86" s="109" t="n">
        <v>1799</v>
      </c>
      <c r="P86" s="109" t="n">
        <v>2412</v>
      </c>
      <c r="Q86" s="109" t="n">
        <v>3065</v>
      </c>
      <c r="R86" s="109" t="n">
        <v>3413</v>
      </c>
      <c r="S86" s="109" t="n">
        <v>4015</v>
      </c>
      <c r="T86" s="109" t="n">
        <v>4538</v>
      </c>
      <c r="U86" s="109" t="n">
        <v>4838</v>
      </c>
      <c r="V86" s="109" t="n">
        <v>5179</v>
      </c>
      <c r="W86" s="109" t="n">
        <v>5646</v>
      </c>
      <c r="X86" s="109" t="n">
        <v>5892</v>
      </c>
      <c r="Y86" s="109" t="n">
        <v>6048</v>
      </c>
      <c r="Z86" s="109" t="n">
        <v>6609</v>
      </c>
      <c r="AA86" s="109" t="n">
        <v>6632</v>
      </c>
      <c r="AB86" s="109" t="n">
        <v>6599</v>
      </c>
      <c r="AC86" s="109" t="n">
        <v>6716</v>
      </c>
      <c r="AD86" s="109" t="n">
        <v>6947</v>
      </c>
      <c r="AE86" s="109" t="n">
        <v>6987</v>
      </c>
      <c r="AF86" s="109" t="n">
        <v>7132</v>
      </c>
      <c r="AG86" s="109" t="n">
        <v>7321</v>
      </c>
      <c r="AH86" s="109" t="n">
        <v>7260</v>
      </c>
      <c r="AI86" s="109" t="n">
        <v>7345</v>
      </c>
      <c r="AJ86" s="109" t="n">
        <v>7047</v>
      </c>
      <c r="AK86" s="109" t="n">
        <v>7266</v>
      </c>
      <c r="AL86" s="109" t="n">
        <v>7323</v>
      </c>
      <c r="AM86" s="109" t="n">
        <v>7116</v>
      </c>
      <c r="AN86" s="109" t="n">
        <v>6940</v>
      </c>
      <c r="AO86" s="109" t="n">
        <v>7308</v>
      </c>
      <c r="AP86" s="109" t="n">
        <v>7163</v>
      </c>
      <c r="AQ86" s="109" t="n">
        <v>7260</v>
      </c>
      <c r="AR86" s="109" t="n">
        <v>7107</v>
      </c>
      <c r="AS86" s="109" t="n">
        <v>7014</v>
      </c>
      <c r="AT86" s="109" t="n">
        <v>7167</v>
      </c>
      <c r="AU86" s="109" t="n">
        <v>6777</v>
      </c>
      <c r="AV86" s="109" t="n">
        <v>6443</v>
      </c>
      <c r="AW86" s="109" t="n">
        <v>6488</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2" t="s">
        <v>38</v>
      </c>
      <c r="B87" s="121" t="n">
        <v>0</v>
      </c>
      <c r="C87" s="121" t="n">
        <v>2097</v>
      </c>
      <c r="D87" s="109" t="n">
        <v>214873</v>
      </c>
      <c r="E87" s="109" t="n">
        <v>0</v>
      </c>
      <c r="F87" s="109" t="n">
        <v>0</v>
      </c>
      <c r="G87" s="109" t="n">
        <v>0</v>
      </c>
      <c r="H87" s="109" t="n">
        <v>0</v>
      </c>
      <c r="I87" s="109" t="n">
        <v>0</v>
      </c>
      <c r="J87" s="109" t="n">
        <v>122</v>
      </c>
      <c r="K87" s="109" t="n">
        <v>174</v>
      </c>
      <c r="L87" s="109" t="n">
        <v>742</v>
      </c>
      <c r="M87" s="109" t="n">
        <v>920</v>
      </c>
      <c r="N87" s="109" t="n">
        <v>1195</v>
      </c>
      <c r="O87" s="109" t="n">
        <v>1772</v>
      </c>
      <c r="P87" s="109" t="n">
        <v>2380</v>
      </c>
      <c r="Q87" s="109" t="n">
        <v>3030</v>
      </c>
      <c r="R87" s="109" t="n">
        <v>3390</v>
      </c>
      <c r="S87" s="109" t="n">
        <v>3989</v>
      </c>
      <c r="T87" s="109" t="n">
        <v>4517</v>
      </c>
      <c r="U87" s="109" t="n">
        <v>4821</v>
      </c>
      <c r="V87" s="109" t="n">
        <v>5166</v>
      </c>
      <c r="W87" s="109" t="n">
        <v>5638</v>
      </c>
      <c r="X87" s="109" t="n">
        <v>5886</v>
      </c>
      <c r="Y87" s="109" t="n">
        <v>6041</v>
      </c>
      <c r="Z87" s="109" t="n">
        <v>6600</v>
      </c>
      <c r="AA87" s="109" t="n">
        <v>6618</v>
      </c>
      <c r="AB87" s="109" t="n">
        <v>6576</v>
      </c>
      <c r="AC87" s="109" t="n">
        <v>6684</v>
      </c>
      <c r="AD87" s="109" t="n">
        <v>6901</v>
      </c>
      <c r="AE87" s="109" t="n">
        <v>6927</v>
      </c>
      <c r="AF87" s="109" t="n">
        <v>7056</v>
      </c>
      <c r="AG87" s="109" t="n">
        <v>7229</v>
      </c>
      <c r="AH87" s="109" t="n">
        <v>7153</v>
      </c>
      <c r="AI87" s="109" t="n">
        <v>7224</v>
      </c>
      <c r="AJ87" s="109" t="n">
        <v>6918</v>
      </c>
      <c r="AK87" s="109" t="n">
        <v>7125</v>
      </c>
      <c r="AL87" s="109" t="n">
        <v>7181</v>
      </c>
      <c r="AM87" s="109" t="n">
        <v>6971</v>
      </c>
      <c r="AN87" s="109" t="n">
        <v>6791</v>
      </c>
      <c r="AO87" s="109" t="n">
        <v>7143</v>
      </c>
      <c r="AP87" s="109" t="n">
        <v>7001</v>
      </c>
      <c r="AQ87" s="109" t="n">
        <v>7082</v>
      </c>
      <c r="AR87" s="109" t="n">
        <v>6925</v>
      </c>
      <c r="AS87" s="109" t="n">
        <v>6830</v>
      </c>
      <c r="AT87" s="109" t="n">
        <v>6973</v>
      </c>
      <c r="AU87" s="109" t="n">
        <v>6592</v>
      </c>
      <c r="AV87" s="109" t="n">
        <v>6269</v>
      </c>
      <c r="AW87" s="109" t="n">
        <v>6319</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2" t="s">
        <v>38</v>
      </c>
      <c r="B88" s="121" t="n">
        <v>0</v>
      </c>
      <c r="C88" s="121" t="n">
        <v>2098</v>
      </c>
      <c r="D88" s="109" t="n">
        <v>211866</v>
      </c>
      <c r="E88" s="109" t="n">
        <v>0</v>
      </c>
      <c r="F88" s="109" t="n">
        <v>0</v>
      </c>
      <c r="G88" s="109" t="n">
        <v>0</v>
      </c>
      <c r="H88" s="109" t="n">
        <v>0</v>
      </c>
      <c r="I88" s="109" t="n">
        <v>0</v>
      </c>
      <c r="J88" s="109" t="n">
        <v>119</v>
      </c>
      <c r="K88" s="109" t="n">
        <v>170</v>
      </c>
      <c r="L88" s="109" t="n">
        <v>726</v>
      </c>
      <c r="M88" s="109" t="n">
        <v>901</v>
      </c>
      <c r="N88" s="109" t="n">
        <v>1172</v>
      </c>
      <c r="O88" s="109" t="n">
        <v>1743</v>
      </c>
      <c r="P88" s="109" t="n">
        <v>2343</v>
      </c>
      <c r="Q88" s="109" t="n">
        <v>2988</v>
      </c>
      <c r="R88" s="109" t="n">
        <v>3349</v>
      </c>
      <c r="S88" s="109" t="n">
        <v>3960</v>
      </c>
      <c r="T88" s="109" t="n">
        <v>4485</v>
      </c>
      <c r="U88" s="109" t="n">
        <v>4796</v>
      </c>
      <c r="V88" s="109" t="n">
        <v>5145</v>
      </c>
      <c r="W88" s="109" t="n">
        <v>5622</v>
      </c>
      <c r="X88" s="109" t="n">
        <v>5875</v>
      </c>
      <c r="Y88" s="109" t="n">
        <v>6033</v>
      </c>
      <c r="Z88" s="109" t="n">
        <v>6591</v>
      </c>
      <c r="AA88" s="109" t="n">
        <v>6607</v>
      </c>
      <c r="AB88" s="109" t="n">
        <v>6561</v>
      </c>
      <c r="AC88" s="109" t="n">
        <v>6660</v>
      </c>
      <c r="AD88" s="109" t="n">
        <v>6868</v>
      </c>
      <c r="AE88" s="109" t="n">
        <v>6881</v>
      </c>
      <c r="AF88" s="109" t="n">
        <v>6996</v>
      </c>
      <c r="AG88" s="109" t="n">
        <v>7152</v>
      </c>
      <c r="AH88" s="109" t="n">
        <v>7063</v>
      </c>
      <c r="AI88" s="109" t="n">
        <v>7117</v>
      </c>
      <c r="AJ88" s="109" t="n">
        <v>6804</v>
      </c>
      <c r="AK88" s="109" t="n">
        <v>6995</v>
      </c>
      <c r="AL88" s="109" t="n">
        <v>7041</v>
      </c>
      <c r="AM88" s="109" t="n">
        <v>6836</v>
      </c>
      <c r="AN88" s="109" t="n">
        <v>6652</v>
      </c>
      <c r="AO88" s="109" t="n">
        <v>6990</v>
      </c>
      <c r="AP88" s="109" t="n">
        <v>6842</v>
      </c>
      <c r="AQ88" s="109" t="n">
        <v>6922</v>
      </c>
      <c r="AR88" s="109" t="n">
        <v>6755</v>
      </c>
      <c r="AS88" s="109" t="n">
        <v>6655</v>
      </c>
      <c r="AT88" s="109" t="n">
        <v>6790</v>
      </c>
      <c r="AU88" s="109" t="n">
        <v>6414</v>
      </c>
      <c r="AV88" s="109" t="n">
        <v>6098</v>
      </c>
      <c r="AW88" s="109" t="n">
        <v>6148</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2" t="s">
        <v>38</v>
      </c>
      <c r="B89" s="121" t="n">
        <v>0</v>
      </c>
      <c r="C89" s="121" t="n">
        <v>2099</v>
      </c>
      <c r="D89" s="109" t="n">
        <v>208991</v>
      </c>
      <c r="E89" s="109" t="n">
        <v>0</v>
      </c>
      <c r="F89" s="109" t="n">
        <v>0</v>
      </c>
      <c r="G89" s="109" t="n">
        <v>0</v>
      </c>
      <c r="H89" s="109" t="n">
        <v>0</v>
      </c>
      <c r="I89" s="109" t="n">
        <v>0</v>
      </c>
      <c r="J89" s="109" t="n">
        <v>117</v>
      </c>
      <c r="K89" s="109" t="n">
        <v>166</v>
      </c>
      <c r="L89" s="109" t="n">
        <v>709</v>
      </c>
      <c r="M89" s="109" t="n">
        <v>880</v>
      </c>
      <c r="N89" s="109" t="n">
        <v>1146</v>
      </c>
      <c r="O89" s="109" t="n">
        <v>1708</v>
      </c>
      <c r="P89" s="109" t="n">
        <v>2303</v>
      </c>
      <c r="Q89" s="109" t="n">
        <v>2939</v>
      </c>
      <c r="R89" s="109" t="n">
        <v>3300</v>
      </c>
      <c r="S89" s="109" t="n">
        <v>3909</v>
      </c>
      <c r="T89" s="109" t="n">
        <v>4449</v>
      </c>
      <c r="U89" s="109" t="n">
        <v>4760</v>
      </c>
      <c r="V89" s="109" t="n">
        <v>5117</v>
      </c>
      <c r="W89" s="109" t="n">
        <v>5598</v>
      </c>
      <c r="X89" s="109" t="n">
        <v>5857</v>
      </c>
      <c r="Y89" s="109" t="n">
        <v>6020</v>
      </c>
      <c r="Z89" s="109" t="n">
        <v>6581</v>
      </c>
      <c r="AA89" s="109" t="n">
        <v>6597</v>
      </c>
      <c r="AB89" s="109" t="n">
        <v>6549</v>
      </c>
      <c r="AC89" s="109" t="n">
        <v>6644</v>
      </c>
      <c r="AD89" s="109" t="n">
        <v>6843</v>
      </c>
      <c r="AE89" s="109" t="n">
        <v>6847</v>
      </c>
      <c r="AF89" s="109" t="n">
        <v>6949</v>
      </c>
      <c r="AG89" s="109" t="n">
        <v>7091</v>
      </c>
      <c r="AH89" s="109" t="n">
        <v>6988</v>
      </c>
      <c r="AI89" s="109" t="n">
        <v>7028</v>
      </c>
      <c r="AJ89" s="109" t="n">
        <v>6703</v>
      </c>
      <c r="AK89" s="109" t="n">
        <v>6879</v>
      </c>
      <c r="AL89" s="109" t="n">
        <v>6912</v>
      </c>
      <c r="AM89" s="109" t="n">
        <v>6703</v>
      </c>
      <c r="AN89" s="109" t="n">
        <v>6523</v>
      </c>
      <c r="AO89" s="109" t="n">
        <v>6848</v>
      </c>
      <c r="AP89" s="109" t="n">
        <v>6695</v>
      </c>
      <c r="AQ89" s="109" t="n">
        <v>6766</v>
      </c>
      <c r="AR89" s="109" t="n">
        <v>6603</v>
      </c>
      <c r="AS89" s="109" t="n">
        <v>6492</v>
      </c>
      <c r="AT89" s="109" t="n">
        <v>6616</v>
      </c>
      <c r="AU89" s="109" t="n">
        <v>6246</v>
      </c>
      <c r="AV89" s="109" t="n">
        <v>5933</v>
      </c>
      <c r="AW89" s="109" t="n">
        <v>5980</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2" t="s">
        <v>38</v>
      </c>
      <c r="B90" s="121" t="n">
        <v>0</v>
      </c>
      <c r="C90" s="121" t="n">
        <v>2100</v>
      </c>
      <c r="D90" s="109" t="n">
        <v>206233</v>
      </c>
      <c r="E90" s="109" t="n">
        <v>0</v>
      </c>
      <c r="F90" s="109" t="n">
        <v>0</v>
      </c>
      <c r="G90" s="109" t="n">
        <v>0</v>
      </c>
      <c r="H90" s="109" t="n">
        <v>0</v>
      </c>
      <c r="I90" s="109" t="n">
        <v>0</v>
      </c>
      <c r="J90" s="109" t="n">
        <v>114</v>
      </c>
      <c r="K90" s="109" t="n">
        <v>162</v>
      </c>
      <c r="L90" s="109" t="n">
        <v>692</v>
      </c>
      <c r="M90" s="109" t="n">
        <v>859</v>
      </c>
      <c r="N90" s="109" t="n">
        <v>1119</v>
      </c>
      <c r="O90" s="109" t="n">
        <v>1669</v>
      </c>
      <c r="P90" s="109" t="n">
        <v>2255</v>
      </c>
      <c r="Q90" s="109" t="n">
        <v>2886</v>
      </c>
      <c r="R90" s="109" t="n">
        <v>3244</v>
      </c>
      <c r="S90" s="109" t="n">
        <v>3850</v>
      </c>
      <c r="T90" s="109" t="n">
        <v>4391</v>
      </c>
      <c r="U90" s="109" t="n">
        <v>4720</v>
      </c>
      <c r="V90" s="109" t="n">
        <v>5077</v>
      </c>
      <c r="W90" s="109" t="n">
        <v>5564</v>
      </c>
      <c r="X90" s="109" t="n">
        <v>5828</v>
      </c>
      <c r="Y90" s="109" t="n">
        <v>5999</v>
      </c>
      <c r="Z90" s="109" t="n">
        <v>6565</v>
      </c>
      <c r="AA90" s="109" t="n">
        <v>6585</v>
      </c>
      <c r="AB90" s="109" t="n">
        <v>6538</v>
      </c>
      <c r="AC90" s="109" t="n">
        <v>6631</v>
      </c>
      <c r="AD90" s="109" t="n">
        <v>6826</v>
      </c>
      <c r="AE90" s="109" t="n">
        <v>6822</v>
      </c>
      <c r="AF90" s="109" t="n">
        <v>6914</v>
      </c>
      <c r="AG90" s="109" t="n">
        <v>7043</v>
      </c>
      <c r="AH90" s="109" t="n">
        <v>6927</v>
      </c>
      <c r="AI90" s="109" t="n">
        <v>6952</v>
      </c>
      <c r="AJ90" s="109" t="n">
        <v>6619</v>
      </c>
      <c r="AK90" s="109" t="n">
        <v>6777</v>
      </c>
      <c r="AL90" s="109" t="n">
        <v>6798</v>
      </c>
      <c r="AM90" s="109" t="n">
        <v>6580</v>
      </c>
      <c r="AN90" s="109" t="n">
        <v>6396</v>
      </c>
      <c r="AO90" s="109" t="n">
        <v>6715</v>
      </c>
      <c r="AP90" s="109" t="n">
        <v>6559</v>
      </c>
      <c r="AQ90" s="109" t="n">
        <v>6620</v>
      </c>
      <c r="AR90" s="109" t="n">
        <v>6453</v>
      </c>
      <c r="AS90" s="109" t="n">
        <v>6345</v>
      </c>
      <c r="AT90" s="109" t="n">
        <v>6454</v>
      </c>
      <c r="AU90" s="109" t="n">
        <v>6085</v>
      </c>
      <c r="AV90" s="109" t="n">
        <v>5778</v>
      </c>
      <c r="AW90" s="109" t="n">
        <v>5818</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2" t="s">
        <v>38</v>
      </c>
      <c r="B91" s="121" t="n">
        <v>0</v>
      </c>
      <c r="C91" s="121" t="n">
        <v>2101</v>
      </c>
      <c r="D91" s="109" t="n">
        <v>203574</v>
      </c>
      <c r="E91" s="109" t="n">
        <v>0</v>
      </c>
      <c r="F91" s="109" t="n">
        <v>0</v>
      </c>
      <c r="G91" s="109" t="n">
        <v>0</v>
      </c>
      <c r="H91" s="109" t="n">
        <v>0</v>
      </c>
      <c r="I91" s="109" t="n">
        <v>0</v>
      </c>
      <c r="J91" s="109" t="n">
        <v>111</v>
      </c>
      <c r="K91" s="109" t="n">
        <v>158</v>
      </c>
      <c r="L91" s="109" t="n">
        <v>674</v>
      </c>
      <c r="M91" s="109" t="n">
        <v>838</v>
      </c>
      <c r="N91" s="109" t="n">
        <v>1092</v>
      </c>
      <c r="O91" s="109" t="n">
        <v>1630</v>
      </c>
      <c r="P91" s="109" t="n">
        <v>2203</v>
      </c>
      <c r="Q91" s="109" t="n">
        <v>2825</v>
      </c>
      <c r="R91" s="109" t="n">
        <v>3185</v>
      </c>
      <c r="S91" s="109" t="n">
        <v>3784</v>
      </c>
      <c r="T91" s="109" t="n">
        <v>4324</v>
      </c>
      <c r="U91" s="109" t="n">
        <v>4657</v>
      </c>
      <c r="V91" s="109" t="n">
        <v>5032</v>
      </c>
      <c r="W91" s="109" t="n">
        <v>5519</v>
      </c>
      <c r="X91" s="109" t="n">
        <v>5792</v>
      </c>
      <c r="Y91" s="109" t="n">
        <v>5968</v>
      </c>
      <c r="Z91" s="109" t="n">
        <v>6540</v>
      </c>
      <c r="AA91" s="109" t="n">
        <v>6568</v>
      </c>
      <c r="AB91" s="109" t="n">
        <v>6525</v>
      </c>
      <c r="AC91" s="109" t="n">
        <v>6619</v>
      </c>
      <c r="AD91" s="109" t="n">
        <v>6812</v>
      </c>
      <c r="AE91" s="109" t="n">
        <v>6804</v>
      </c>
      <c r="AF91" s="109" t="n">
        <v>6888</v>
      </c>
      <c r="AG91" s="109" t="n">
        <v>7008</v>
      </c>
      <c r="AH91" s="109" t="n">
        <v>6880</v>
      </c>
      <c r="AI91" s="109" t="n">
        <v>6892</v>
      </c>
      <c r="AJ91" s="109" t="n">
        <v>6548</v>
      </c>
      <c r="AK91" s="109" t="n">
        <v>6692</v>
      </c>
      <c r="AL91" s="109" t="n">
        <v>6698</v>
      </c>
      <c r="AM91" s="109" t="n">
        <v>6471</v>
      </c>
      <c r="AN91" s="109" t="n">
        <v>6279</v>
      </c>
      <c r="AO91" s="109" t="n">
        <v>6585</v>
      </c>
      <c r="AP91" s="109" t="n">
        <v>6432</v>
      </c>
      <c r="AQ91" s="109" t="n">
        <v>6485</v>
      </c>
      <c r="AR91" s="109" t="n">
        <v>6315</v>
      </c>
      <c r="AS91" s="109" t="n">
        <v>6202</v>
      </c>
      <c r="AT91" s="109" t="n">
        <v>6308</v>
      </c>
      <c r="AU91" s="109" t="n">
        <v>5937</v>
      </c>
      <c r="AV91" s="109" t="n">
        <v>5629</v>
      </c>
      <c r="AW91" s="109" t="n">
        <v>5666</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2" t="s">
        <v>38</v>
      </c>
      <c r="B92" s="121" t="n">
        <v>0</v>
      </c>
      <c r="C92" s="121" t="n">
        <v>2102</v>
      </c>
      <c r="D92" s="109" t="n">
        <v>200997</v>
      </c>
      <c r="E92" s="109" t="n">
        <v>0</v>
      </c>
      <c r="F92" s="109" t="n">
        <v>0</v>
      </c>
      <c r="G92" s="109" t="n">
        <v>0</v>
      </c>
      <c r="H92" s="109" t="n">
        <v>0</v>
      </c>
      <c r="I92" s="109" t="n">
        <v>0</v>
      </c>
      <c r="J92" s="109" t="n">
        <v>108</v>
      </c>
      <c r="K92" s="109" t="n">
        <v>154</v>
      </c>
      <c r="L92" s="109" t="n">
        <v>656</v>
      </c>
      <c r="M92" s="109" t="n">
        <v>816</v>
      </c>
      <c r="N92" s="109" t="n">
        <v>1064</v>
      </c>
      <c r="O92" s="109" t="n">
        <v>1590</v>
      </c>
      <c r="P92" s="109" t="n">
        <v>2151</v>
      </c>
      <c r="Q92" s="109" t="n">
        <v>2760</v>
      </c>
      <c r="R92" s="109" t="n">
        <v>3117</v>
      </c>
      <c r="S92" s="109" t="n">
        <v>3714</v>
      </c>
      <c r="T92" s="109" t="n">
        <v>4248</v>
      </c>
      <c r="U92" s="109" t="n">
        <v>4584</v>
      </c>
      <c r="V92" s="109" t="n">
        <v>4964</v>
      </c>
      <c r="W92" s="109" t="n">
        <v>5469</v>
      </c>
      <c r="X92" s="109" t="n">
        <v>5743</v>
      </c>
      <c r="Y92" s="109" t="n">
        <v>5929</v>
      </c>
      <c r="Z92" s="109" t="n">
        <v>6506</v>
      </c>
      <c r="AA92" s="109" t="n">
        <v>6542</v>
      </c>
      <c r="AB92" s="109" t="n">
        <v>6507</v>
      </c>
      <c r="AC92" s="109" t="n">
        <v>6605</v>
      </c>
      <c r="AD92" s="109" t="n">
        <v>6798</v>
      </c>
      <c r="AE92" s="109" t="n">
        <v>6790</v>
      </c>
      <c r="AF92" s="109" t="n">
        <v>6870</v>
      </c>
      <c r="AG92" s="109" t="n">
        <v>6981</v>
      </c>
      <c r="AH92" s="109" t="n">
        <v>6845</v>
      </c>
      <c r="AI92" s="109" t="n">
        <v>6845</v>
      </c>
      <c r="AJ92" s="109" t="n">
        <v>6491</v>
      </c>
      <c r="AK92" s="109" t="n">
        <v>6620</v>
      </c>
      <c r="AL92" s="109" t="n">
        <v>6613</v>
      </c>
      <c r="AM92" s="109" t="n">
        <v>6376</v>
      </c>
      <c r="AN92" s="109" t="n">
        <v>6175</v>
      </c>
      <c r="AO92" s="109" t="n">
        <v>6465</v>
      </c>
      <c r="AP92" s="109" t="n">
        <v>6307</v>
      </c>
      <c r="AQ92" s="109" t="n">
        <v>6359</v>
      </c>
      <c r="AR92" s="109" t="n">
        <v>6186</v>
      </c>
      <c r="AS92" s="109" t="n">
        <v>6069</v>
      </c>
      <c r="AT92" s="109" t="n">
        <v>6166</v>
      </c>
      <c r="AU92" s="109" t="n">
        <v>5802</v>
      </c>
      <c r="AV92" s="109" t="n">
        <v>5492</v>
      </c>
      <c r="AW92" s="109" t="n">
        <v>5521</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2" t="s">
        <v>38</v>
      </c>
      <c r="B93" s="121" t="n">
        <v>0</v>
      </c>
      <c r="C93" s="121" t="n">
        <v>2103</v>
      </c>
      <c r="D93" s="109" t="n">
        <v>198487</v>
      </c>
      <c r="E93" s="109" t="n">
        <v>0</v>
      </c>
      <c r="F93" s="109" t="n">
        <v>0</v>
      </c>
      <c r="G93" s="109" t="n">
        <v>0</v>
      </c>
      <c r="H93" s="109" t="n">
        <v>0</v>
      </c>
      <c r="I93" s="109" t="n">
        <v>0</v>
      </c>
      <c r="J93" s="109" t="n">
        <v>105</v>
      </c>
      <c r="K93" s="109" t="n">
        <v>150</v>
      </c>
      <c r="L93" s="109" t="n">
        <v>640</v>
      </c>
      <c r="M93" s="109" t="n">
        <v>795</v>
      </c>
      <c r="N93" s="109" t="n">
        <v>1037</v>
      </c>
      <c r="O93" s="109" t="n">
        <v>1549</v>
      </c>
      <c r="P93" s="109" t="n">
        <v>2097</v>
      </c>
      <c r="Q93" s="109" t="n">
        <v>2694</v>
      </c>
      <c r="R93" s="109" t="n">
        <v>3045</v>
      </c>
      <c r="S93" s="109" t="n">
        <v>3633</v>
      </c>
      <c r="T93" s="109" t="n">
        <v>4168</v>
      </c>
      <c r="U93" s="109" t="n">
        <v>4503</v>
      </c>
      <c r="V93" s="109" t="n">
        <v>4885</v>
      </c>
      <c r="W93" s="109" t="n">
        <v>5394</v>
      </c>
      <c r="X93" s="109" t="n">
        <v>5690</v>
      </c>
      <c r="Y93" s="109" t="n">
        <v>5878</v>
      </c>
      <c r="Z93" s="109" t="n">
        <v>6462</v>
      </c>
      <c r="AA93" s="109" t="n">
        <v>6506</v>
      </c>
      <c r="AB93" s="109" t="n">
        <v>6480</v>
      </c>
      <c r="AC93" s="109" t="n">
        <v>6586</v>
      </c>
      <c r="AD93" s="109" t="n">
        <v>6783</v>
      </c>
      <c r="AE93" s="109" t="n">
        <v>6776</v>
      </c>
      <c r="AF93" s="109" t="n">
        <v>6855</v>
      </c>
      <c r="AG93" s="109" t="n">
        <v>6962</v>
      </c>
      <c r="AH93" s="109" t="n">
        <v>6819</v>
      </c>
      <c r="AI93" s="109" t="n">
        <v>6810</v>
      </c>
      <c r="AJ93" s="109" t="n">
        <v>6447</v>
      </c>
      <c r="AK93" s="109" t="n">
        <v>6563</v>
      </c>
      <c r="AL93" s="109" t="n">
        <v>6542</v>
      </c>
      <c r="AM93" s="109" t="n">
        <v>6295</v>
      </c>
      <c r="AN93" s="109" t="n">
        <v>6084</v>
      </c>
      <c r="AO93" s="109" t="n">
        <v>6358</v>
      </c>
      <c r="AP93" s="109" t="n">
        <v>6191</v>
      </c>
      <c r="AQ93" s="109" t="n">
        <v>6236</v>
      </c>
      <c r="AR93" s="109" t="n">
        <v>6066</v>
      </c>
      <c r="AS93" s="109" t="n">
        <v>5945</v>
      </c>
      <c r="AT93" s="109" t="n">
        <v>6033</v>
      </c>
      <c r="AU93" s="109" t="n">
        <v>5671</v>
      </c>
      <c r="AV93" s="109" t="n">
        <v>5368</v>
      </c>
      <c r="AW93" s="109" t="n">
        <v>5386</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2" t="s">
        <v>38</v>
      </c>
      <c r="B94" s="121" t="n">
        <v>0</v>
      </c>
      <c r="C94" s="121" t="n">
        <v>2104</v>
      </c>
      <c r="D94" s="109" t="n">
        <v>196028</v>
      </c>
      <c r="E94" s="109" t="n">
        <v>0</v>
      </c>
      <c r="F94" s="109" t="n">
        <v>0</v>
      </c>
      <c r="G94" s="109" t="n">
        <v>0</v>
      </c>
      <c r="H94" s="109" t="n">
        <v>0</v>
      </c>
      <c r="I94" s="109" t="n">
        <v>0</v>
      </c>
      <c r="J94" s="109" t="n">
        <v>102</v>
      </c>
      <c r="K94" s="109" t="n">
        <v>146</v>
      </c>
      <c r="L94" s="109" t="n">
        <v>623</v>
      </c>
      <c r="M94" s="109" t="n">
        <v>774</v>
      </c>
      <c r="N94" s="109" t="n">
        <v>1010</v>
      </c>
      <c r="O94" s="109" t="n">
        <v>1509</v>
      </c>
      <c r="P94" s="109" t="n">
        <v>2044</v>
      </c>
      <c r="Q94" s="109" t="n">
        <v>2627</v>
      </c>
      <c r="R94" s="109" t="n">
        <v>2972</v>
      </c>
      <c r="S94" s="109" t="n">
        <v>3549</v>
      </c>
      <c r="T94" s="109" t="n">
        <v>4077</v>
      </c>
      <c r="U94" s="109" t="n">
        <v>4418</v>
      </c>
      <c r="V94" s="109" t="n">
        <v>4798</v>
      </c>
      <c r="W94" s="109" t="n">
        <v>5307</v>
      </c>
      <c r="X94" s="109" t="n">
        <v>5610</v>
      </c>
      <c r="Y94" s="109" t="n">
        <v>5822</v>
      </c>
      <c r="Z94" s="109" t="n">
        <v>6405</v>
      </c>
      <c r="AA94" s="109" t="n">
        <v>6461</v>
      </c>
      <c r="AB94" s="109" t="n">
        <v>6444</v>
      </c>
      <c r="AC94" s="109" t="n">
        <v>6558</v>
      </c>
      <c r="AD94" s="109" t="n">
        <v>6763</v>
      </c>
      <c r="AE94" s="109" t="n">
        <v>6760</v>
      </c>
      <c r="AF94" s="109" t="n">
        <v>6841</v>
      </c>
      <c r="AG94" s="109" t="n">
        <v>6947</v>
      </c>
      <c r="AH94" s="109" t="n">
        <v>6800</v>
      </c>
      <c r="AI94" s="109" t="n">
        <v>6783</v>
      </c>
      <c r="AJ94" s="109" t="n">
        <v>6414</v>
      </c>
      <c r="AK94" s="109" t="n">
        <v>6518</v>
      </c>
      <c r="AL94" s="109" t="n">
        <v>6485</v>
      </c>
      <c r="AM94" s="109" t="n">
        <v>6228</v>
      </c>
      <c r="AN94" s="109" t="n">
        <v>6007</v>
      </c>
      <c r="AO94" s="109" t="n">
        <v>6264</v>
      </c>
      <c r="AP94" s="109" t="n">
        <v>6089</v>
      </c>
      <c r="AQ94" s="109" t="n">
        <v>6122</v>
      </c>
      <c r="AR94" s="109" t="n">
        <v>5948</v>
      </c>
      <c r="AS94" s="109" t="n">
        <v>5830</v>
      </c>
      <c r="AT94" s="109" t="n">
        <v>5910</v>
      </c>
      <c r="AU94" s="109" t="n">
        <v>5549</v>
      </c>
      <c r="AV94" s="109" t="n">
        <v>5247</v>
      </c>
      <c r="AW94" s="109" t="n">
        <v>5265</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2" t="s">
        <v>38</v>
      </c>
      <c r="B95" s="121" t="n">
        <v>0</v>
      </c>
      <c r="C95" s="121" t="n">
        <v>2105</v>
      </c>
      <c r="D95" s="109" t="n">
        <v>193606</v>
      </c>
      <c r="E95" s="109" t="n">
        <v>0</v>
      </c>
      <c r="F95" s="109" t="n">
        <v>0</v>
      </c>
      <c r="G95" s="109" t="n">
        <v>0</v>
      </c>
      <c r="H95" s="109" t="n">
        <v>0</v>
      </c>
      <c r="I95" s="109" t="n">
        <v>0</v>
      </c>
      <c r="J95" s="109" t="n">
        <v>100</v>
      </c>
      <c r="K95" s="109" t="n">
        <v>143</v>
      </c>
      <c r="L95" s="109" t="n">
        <v>608</v>
      </c>
      <c r="M95" s="109" t="n">
        <v>755</v>
      </c>
      <c r="N95" s="109" t="n">
        <v>984</v>
      </c>
      <c r="O95" s="109" t="n">
        <v>1470</v>
      </c>
      <c r="P95" s="109" t="n">
        <v>1992</v>
      </c>
      <c r="Q95" s="109" t="n">
        <v>2561</v>
      </c>
      <c r="R95" s="109" t="n">
        <v>2898</v>
      </c>
      <c r="S95" s="109" t="n">
        <v>3463</v>
      </c>
      <c r="T95" s="109" t="n">
        <v>3983</v>
      </c>
      <c r="U95" s="109" t="n">
        <v>4321</v>
      </c>
      <c r="V95" s="109" t="n">
        <v>4706</v>
      </c>
      <c r="W95" s="109" t="n">
        <v>5212</v>
      </c>
      <c r="X95" s="109" t="n">
        <v>5520</v>
      </c>
      <c r="Y95" s="109" t="n">
        <v>5740</v>
      </c>
      <c r="Z95" s="109" t="n">
        <v>6343</v>
      </c>
      <c r="AA95" s="109" t="n">
        <v>6404</v>
      </c>
      <c r="AB95" s="109" t="n">
        <v>6399</v>
      </c>
      <c r="AC95" s="109" t="n">
        <v>6521</v>
      </c>
      <c r="AD95" s="109" t="n">
        <v>6734</v>
      </c>
      <c r="AE95" s="109" t="n">
        <v>6740</v>
      </c>
      <c r="AF95" s="109" t="n">
        <v>6825</v>
      </c>
      <c r="AG95" s="109" t="n">
        <v>6931</v>
      </c>
      <c r="AH95" s="109" t="n">
        <v>6785</v>
      </c>
      <c r="AI95" s="109" t="n">
        <v>6764</v>
      </c>
      <c r="AJ95" s="109" t="n">
        <v>6389</v>
      </c>
      <c r="AK95" s="109" t="n">
        <v>6485</v>
      </c>
      <c r="AL95" s="109" t="n">
        <v>6441</v>
      </c>
      <c r="AM95" s="109" t="n">
        <v>6174</v>
      </c>
      <c r="AN95" s="109" t="n">
        <v>5943</v>
      </c>
      <c r="AO95" s="109" t="n">
        <v>6185</v>
      </c>
      <c r="AP95" s="109" t="n">
        <v>5999</v>
      </c>
      <c r="AQ95" s="109" t="n">
        <v>6020</v>
      </c>
      <c r="AR95" s="109" t="n">
        <v>5840</v>
      </c>
      <c r="AS95" s="109" t="n">
        <v>5717</v>
      </c>
      <c r="AT95" s="109" t="n">
        <v>5796</v>
      </c>
      <c r="AU95" s="109" t="n">
        <v>5437</v>
      </c>
      <c r="AV95" s="109" t="n">
        <v>5134</v>
      </c>
      <c r="AW95" s="109" t="n">
        <v>5146</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2" t="s">
        <v>38</v>
      </c>
      <c r="B96" s="121" t="n">
        <v>0</v>
      </c>
      <c r="C96" s="121" t="n">
        <v>2106</v>
      </c>
      <c r="D96" s="109" t="n">
        <v>191214</v>
      </c>
      <c r="E96" s="109" t="n">
        <v>0</v>
      </c>
      <c r="F96" s="109" t="n">
        <v>0</v>
      </c>
      <c r="G96" s="109" t="n">
        <v>0</v>
      </c>
      <c r="H96" s="109" t="n">
        <v>0</v>
      </c>
      <c r="I96" s="109" t="n">
        <v>0</v>
      </c>
      <c r="J96" s="109" t="n">
        <v>97</v>
      </c>
      <c r="K96" s="109" t="n">
        <v>139</v>
      </c>
      <c r="L96" s="109" t="n">
        <v>593</v>
      </c>
      <c r="M96" s="109" t="n">
        <v>736</v>
      </c>
      <c r="N96" s="109" t="n">
        <v>959</v>
      </c>
      <c r="O96" s="109" t="n">
        <v>1433</v>
      </c>
      <c r="P96" s="109" t="n">
        <v>1941</v>
      </c>
      <c r="Q96" s="109" t="n">
        <v>2495</v>
      </c>
      <c r="R96" s="109" t="n">
        <v>2825</v>
      </c>
      <c r="S96" s="109" t="n">
        <v>3378</v>
      </c>
      <c r="T96" s="109" t="n">
        <v>3887</v>
      </c>
      <c r="U96" s="109" t="n">
        <v>4221</v>
      </c>
      <c r="V96" s="109" t="n">
        <v>4604</v>
      </c>
      <c r="W96" s="109" t="n">
        <v>5112</v>
      </c>
      <c r="X96" s="109" t="n">
        <v>5420</v>
      </c>
      <c r="Y96" s="109" t="n">
        <v>5647</v>
      </c>
      <c r="Z96" s="109" t="n">
        <v>6253</v>
      </c>
      <c r="AA96" s="109" t="n">
        <v>6342</v>
      </c>
      <c r="AB96" s="109" t="n">
        <v>6342</v>
      </c>
      <c r="AC96" s="109" t="n">
        <v>6475</v>
      </c>
      <c r="AD96" s="109" t="n">
        <v>6695</v>
      </c>
      <c r="AE96" s="109" t="n">
        <v>6711</v>
      </c>
      <c r="AF96" s="109" t="n">
        <v>6804</v>
      </c>
      <c r="AG96" s="109" t="n">
        <v>6915</v>
      </c>
      <c r="AH96" s="109" t="n">
        <v>6770</v>
      </c>
      <c r="AI96" s="109" t="n">
        <v>6748</v>
      </c>
      <c r="AJ96" s="109" t="n">
        <v>6371</v>
      </c>
      <c r="AK96" s="109" t="n">
        <v>6460</v>
      </c>
      <c r="AL96" s="109" t="n">
        <v>6408</v>
      </c>
      <c r="AM96" s="109" t="n">
        <v>6132</v>
      </c>
      <c r="AN96" s="109" t="n">
        <v>5891</v>
      </c>
      <c r="AO96" s="109" t="n">
        <v>6118</v>
      </c>
      <c r="AP96" s="109" t="n">
        <v>5923</v>
      </c>
      <c r="AQ96" s="109" t="n">
        <v>5932</v>
      </c>
      <c r="AR96" s="109" t="n">
        <v>5743</v>
      </c>
      <c r="AS96" s="109" t="n">
        <v>5613</v>
      </c>
      <c r="AT96" s="109" t="n">
        <v>5683</v>
      </c>
      <c r="AU96" s="109" t="n">
        <v>5331</v>
      </c>
      <c r="AV96" s="109" t="n">
        <v>5030</v>
      </c>
      <c r="AW96" s="109" t="n">
        <v>5036</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2" t="s">
        <v>38</v>
      </c>
      <c r="B97" s="121" t="n">
        <v>0</v>
      </c>
      <c r="C97" s="121" t="n">
        <v>2107</v>
      </c>
      <c r="D97" s="109" t="n">
        <v>188842</v>
      </c>
      <c r="E97" s="109" t="n">
        <v>0</v>
      </c>
      <c r="F97" s="109" t="n">
        <v>0</v>
      </c>
      <c r="G97" s="109" t="n">
        <v>0</v>
      </c>
      <c r="H97" s="109" t="n">
        <v>0</v>
      </c>
      <c r="I97" s="109" t="n">
        <v>0</v>
      </c>
      <c r="J97" s="109" t="n">
        <v>95</v>
      </c>
      <c r="K97" s="109" t="n">
        <v>136</v>
      </c>
      <c r="L97" s="109" t="n">
        <v>579</v>
      </c>
      <c r="M97" s="109" t="n">
        <v>719</v>
      </c>
      <c r="N97" s="109" t="n">
        <v>936</v>
      </c>
      <c r="O97" s="109" t="n">
        <v>1398</v>
      </c>
      <c r="P97" s="109" t="n">
        <v>1892</v>
      </c>
      <c r="Q97" s="109" t="n">
        <v>2433</v>
      </c>
      <c r="R97" s="109" t="n">
        <v>2753</v>
      </c>
      <c r="S97" s="109" t="n">
        <v>3293</v>
      </c>
      <c r="T97" s="109" t="n">
        <v>3791</v>
      </c>
      <c r="U97" s="109" t="n">
        <v>4120</v>
      </c>
      <c r="V97" s="109" t="n">
        <v>4497</v>
      </c>
      <c r="W97" s="109" t="n">
        <v>5001</v>
      </c>
      <c r="X97" s="109" t="n">
        <v>5316</v>
      </c>
      <c r="Y97" s="109" t="n">
        <v>5544</v>
      </c>
      <c r="Z97" s="109" t="n">
        <v>6151</v>
      </c>
      <c r="AA97" s="109" t="n">
        <v>6251</v>
      </c>
      <c r="AB97" s="109" t="n">
        <v>6280</v>
      </c>
      <c r="AC97" s="109" t="n">
        <v>6417</v>
      </c>
      <c r="AD97" s="109" t="n">
        <v>6648</v>
      </c>
      <c r="AE97" s="109" t="n">
        <v>6672</v>
      </c>
      <c r="AF97" s="109" t="n">
        <v>6774</v>
      </c>
      <c r="AG97" s="109" t="n">
        <v>6894</v>
      </c>
      <c r="AH97" s="109" t="n">
        <v>6754</v>
      </c>
      <c r="AI97" s="109" t="n">
        <v>6733</v>
      </c>
      <c r="AJ97" s="109" t="n">
        <v>6356</v>
      </c>
      <c r="AK97" s="109" t="n">
        <v>6441</v>
      </c>
      <c r="AL97" s="109" t="n">
        <v>6383</v>
      </c>
      <c r="AM97" s="109" t="n">
        <v>6100</v>
      </c>
      <c r="AN97" s="109" t="n">
        <v>5851</v>
      </c>
      <c r="AO97" s="109" t="n">
        <v>6065</v>
      </c>
      <c r="AP97" s="109" t="n">
        <v>5860</v>
      </c>
      <c r="AQ97" s="109" t="n">
        <v>5857</v>
      </c>
      <c r="AR97" s="109" t="n">
        <v>5658</v>
      </c>
      <c r="AS97" s="109" t="n">
        <v>5520</v>
      </c>
      <c r="AT97" s="109" t="n">
        <v>5579</v>
      </c>
      <c r="AU97" s="109" t="n">
        <v>5228</v>
      </c>
      <c r="AV97" s="109" t="n">
        <v>4933</v>
      </c>
      <c r="AW97" s="109" t="n">
        <v>4934</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2" t="s">
        <v>38</v>
      </c>
      <c r="B98" s="121" t="n">
        <v>0</v>
      </c>
      <c r="C98" s="121" t="n">
        <v>2108</v>
      </c>
      <c r="D98" s="109" t="n">
        <v>186484</v>
      </c>
      <c r="E98" s="109" t="n">
        <v>0</v>
      </c>
      <c r="F98" s="109" t="n">
        <v>0</v>
      </c>
      <c r="G98" s="109" t="n">
        <v>0</v>
      </c>
      <c r="H98" s="109" t="n">
        <v>0</v>
      </c>
      <c r="I98" s="109" t="n">
        <v>0</v>
      </c>
      <c r="J98" s="109" t="n">
        <v>93</v>
      </c>
      <c r="K98" s="109" t="n">
        <v>132</v>
      </c>
      <c r="L98" s="109" t="n">
        <v>566</v>
      </c>
      <c r="M98" s="109" t="n">
        <v>702</v>
      </c>
      <c r="N98" s="109" t="n">
        <v>915</v>
      </c>
      <c r="O98" s="109" t="n">
        <v>1365</v>
      </c>
      <c r="P98" s="109" t="n">
        <v>1846</v>
      </c>
      <c r="Q98" s="109" t="n">
        <v>2372</v>
      </c>
      <c r="R98" s="109" t="n">
        <v>2685</v>
      </c>
      <c r="S98" s="109" t="n">
        <v>3210</v>
      </c>
      <c r="T98" s="109" t="n">
        <v>3696</v>
      </c>
      <c r="U98" s="109" t="n">
        <v>4019</v>
      </c>
      <c r="V98" s="109" t="n">
        <v>4389</v>
      </c>
      <c r="W98" s="109" t="n">
        <v>4885</v>
      </c>
      <c r="X98" s="109" t="n">
        <v>5200</v>
      </c>
      <c r="Y98" s="109" t="n">
        <v>5438</v>
      </c>
      <c r="Z98" s="109" t="n">
        <v>6040</v>
      </c>
      <c r="AA98" s="109" t="n">
        <v>6149</v>
      </c>
      <c r="AB98" s="109" t="n">
        <v>6190</v>
      </c>
      <c r="AC98" s="109" t="n">
        <v>6353</v>
      </c>
      <c r="AD98" s="109" t="n">
        <v>6588</v>
      </c>
      <c r="AE98" s="109" t="n">
        <v>6624</v>
      </c>
      <c r="AF98" s="109" t="n">
        <v>6735</v>
      </c>
      <c r="AG98" s="109" t="n">
        <v>6863</v>
      </c>
      <c r="AH98" s="109" t="n">
        <v>6732</v>
      </c>
      <c r="AI98" s="109" t="n">
        <v>6716</v>
      </c>
      <c r="AJ98" s="109" t="n">
        <v>6342</v>
      </c>
      <c r="AK98" s="109" t="n">
        <v>6426</v>
      </c>
      <c r="AL98" s="109" t="n">
        <v>6365</v>
      </c>
      <c r="AM98" s="109" t="n">
        <v>6077</v>
      </c>
      <c r="AN98" s="109" t="n">
        <v>5821</v>
      </c>
      <c r="AO98" s="109" t="n">
        <v>6024</v>
      </c>
      <c r="AP98" s="109" t="n">
        <v>5809</v>
      </c>
      <c r="AQ98" s="109" t="n">
        <v>5794</v>
      </c>
      <c r="AR98" s="109" t="n">
        <v>5587</v>
      </c>
      <c r="AS98" s="109" t="n">
        <v>5439</v>
      </c>
      <c r="AT98" s="109" t="n">
        <v>5487</v>
      </c>
      <c r="AU98" s="109" t="n">
        <v>5132</v>
      </c>
      <c r="AV98" s="109" t="n">
        <v>4837</v>
      </c>
      <c r="AW98" s="109" t="n">
        <v>4839</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2" t="s">
        <v>38</v>
      </c>
      <c r="B99" s="121" t="n">
        <v>0</v>
      </c>
      <c r="C99" s="121" t="n">
        <v>2109</v>
      </c>
      <c r="D99" s="109" t="n">
        <v>184132</v>
      </c>
      <c r="E99" s="109" t="n">
        <v>0</v>
      </c>
      <c r="F99" s="109" t="n">
        <v>0</v>
      </c>
      <c r="G99" s="109" t="n">
        <v>0</v>
      </c>
      <c r="H99" s="109" t="n">
        <v>0</v>
      </c>
      <c r="I99" s="109" t="n">
        <v>0</v>
      </c>
      <c r="J99" s="109" t="n">
        <v>91</v>
      </c>
      <c r="K99" s="109" t="n">
        <v>130</v>
      </c>
      <c r="L99" s="109" t="n">
        <v>554</v>
      </c>
      <c r="M99" s="109" t="n">
        <v>687</v>
      </c>
      <c r="N99" s="109" t="n">
        <v>894</v>
      </c>
      <c r="O99" s="109" t="n">
        <v>1333</v>
      </c>
      <c r="P99" s="109" t="n">
        <v>1803</v>
      </c>
      <c r="Q99" s="109" t="n">
        <v>2315</v>
      </c>
      <c r="R99" s="109" t="n">
        <v>2619</v>
      </c>
      <c r="S99" s="109" t="n">
        <v>3131</v>
      </c>
      <c r="T99" s="109" t="n">
        <v>3604</v>
      </c>
      <c r="U99" s="109" t="n">
        <v>3919</v>
      </c>
      <c r="V99" s="109" t="n">
        <v>4282</v>
      </c>
      <c r="W99" s="109" t="n">
        <v>4768</v>
      </c>
      <c r="X99" s="109" t="n">
        <v>5080</v>
      </c>
      <c r="Y99" s="109" t="n">
        <v>5319</v>
      </c>
      <c r="Z99" s="109" t="n">
        <v>5924</v>
      </c>
      <c r="AA99" s="109" t="n">
        <v>6037</v>
      </c>
      <c r="AB99" s="109" t="n">
        <v>6089</v>
      </c>
      <c r="AC99" s="109" t="n">
        <v>6262</v>
      </c>
      <c r="AD99" s="109" t="n">
        <v>6522</v>
      </c>
      <c r="AE99" s="109" t="n">
        <v>6564</v>
      </c>
      <c r="AF99" s="109" t="n">
        <v>6686</v>
      </c>
      <c r="AG99" s="109" t="n">
        <v>6823</v>
      </c>
      <c r="AH99" s="109" t="n">
        <v>6703</v>
      </c>
      <c r="AI99" s="109" t="n">
        <v>6695</v>
      </c>
      <c r="AJ99" s="109" t="n">
        <v>6327</v>
      </c>
      <c r="AK99" s="109" t="n">
        <v>6412</v>
      </c>
      <c r="AL99" s="109" t="n">
        <v>6351</v>
      </c>
      <c r="AM99" s="109" t="n">
        <v>6060</v>
      </c>
      <c r="AN99" s="109" t="n">
        <v>5799</v>
      </c>
      <c r="AO99" s="109" t="n">
        <v>5993</v>
      </c>
      <c r="AP99" s="109" t="n">
        <v>5769</v>
      </c>
      <c r="AQ99" s="109" t="n">
        <v>5744</v>
      </c>
      <c r="AR99" s="109" t="n">
        <v>5527</v>
      </c>
      <c r="AS99" s="109" t="n">
        <v>5370</v>
      </c>
      <c r="AT99" s="109" t="n">
        <v>5406</v>
      </c>
      <c r="AU99" s="109" t="n">
        <v>5047</v>
      </c>
      <c r="AV99" s="109" t="n">
        <v>4749</v>
      </c>
      <c r="AW99" s="109" t="n">
        <v>4745</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2" t="s">
        <v>38</v>
      </c>
      <c r="B100" s="121" t="n">
        <v>0</v>
      </c>
      <c r="C100" s="121" t="n">
        <v>2110</v>
      </c>
      <c r="D100" s="109" t="n">
        <v>181777</v>
      </c>
      <c r="E100" s="109" t="n">
        <v>0</v>
      </c>
      <c r="F100" s="109" t="n">
        <v>0</v>
      </c>
      <c r="G100" s="109" t="n">
        <v>0</v>
      </c>
      <c r="H100" s="109" t="n">
        <v>0</v>
      </c>
      <c r="I100" s="109" t="n">
        <v>0</v>
      </c>
      <c r="J100" s="109" t="n">
        <v>89</v>
      </c>
      <c r="K100" s="109" t="n">
        <v>127</v>
      </c>
      <c r="L100" s="109" t="n">
        <v>542</v>
      </c>
      <c r="M100" s="109" t="n">
        <v>672</v>
      </c>
      <c r="N100" s="109" t="n">
        <v>874</v>
      </c>
      <c r="O100" s="109" t="n">
        <v>1303</v>
      </c>
      <c r="P100" s="109" t="n">
        <v>1762</v>
      </c>
      <c r="Q100" s="109" t="n">
        <v>2261</v>
      </c>
      <c r="R100" s="109" t="n">
        <v>2556</v>
      </c>
      <c r="S100" s="109" t="n">
        <v>3054</v>
      </c>
      <c r="T100" s="109" t="n">
        <v>3514</v>
      </c>
      <c r="U100" s="109" t="n">
        <v>3821</v>
      </c>
      <c r="V100" s="109" t="n">
        <v>4175</v>
      </c>
      <c r="W100" s="109" t="n">
        <v>4652</v>
      </c>
      <c r="X100" s="109" t="n">
        <v>4958</v>
      </c>
      <c r="Y100" s="109" t="n">
        <v>5197</v>
      </c>
      <c r="Z100" s="109" t="n">
        <v>5794</v>
      </c>
      <c r="AA100" s="109" t="n">
        <v>5921</v>
      </c>
      <c r="AB100" s="109" t="n">
        <v>5978</v>
      </c>
      <c r="AC100" s="109" t="n">
        <v>6160</v>
      </c>
      <c r="AD100" s="109" t="n">
        <v>6428</v>
      </c>
      <c r="AE100" s="109" t="n">
        <v>6499</v>
      </c>
      <c r="AF100" s="109" t="n">
        <v>6625</v>
      </c>
      <c r="AG100" s="109" t="n">
        <v>6774</v>
      </c>
      <c r="AH100" s="109" t="n">
        <v>6663</v>
      </c>
      <c r="AI100" s="109" t="n">
        <v>6665</v>
      </c>
      <c r="AJ100" s="109" t="n">
        <v>6307</v>
      </c>
      <c r="AK100" s="109" t="n">
        <v>6397</v>
      </c>
      <c r="AL100" s="109" t="n">
        <v>6336</v>
      </c>
      <c r="AM100" s="109" t="n">
        <v>6046</v>
      </c>
      <c r="AN100" s="109" t="n">
        <v>5782</v>
      </c>
      <c r="AO100" s="109" t="n">
        <v>5970</v>
      </c>
      <c r="AP100" s="109" t="n">
        <v>5740</v>
      </c>
      <c r="AQ100" s="109" t="n">
        <v>5705</v>
      </c>
      <c r="AR100" s="109" t="n">
        <v>5479</v>
      </c>
      <c r="AS100" s="109" t="n">
        <v>5313</v>
      </c>
      <c r="AT100" s="109" t="n">
        <v>5338</v>
      </c>
      <c r="AU100" s="109" t="n">
        <v>4973</v>
      </c>
      <c r="AV100" s="109" t="n">
        <v>4671</v>
      </c>
      <c r="AW100" s="109" t="n">
        <v>4659</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2" t="s">
        <v>38</v>
      </c>
      <c r="B101" s="121" t="n">
        <v>1</v>
      </c>
      <c r="C101" s="121" t="n">
        <v>2012</v>
      </c>
      <c r="D101" s="109" t="n">
        <v>12526</v>
      </c>
      <c r="E101" s="109" t="n">
        <v>0</v>
      </c>
      <c r="F101" s="109" t="n">
        <v>0</v>
      </c>
      <c r="G101" s="109" t="n">
        <v>0</v>
      </c>
      <c r="H101" s="109" t="n">
        <v>0</v>
      </c>
      <c r="I101" s="109" t="n">
        <v>0</v>
      </c>
      <c r="J101" s="109" t="n">
        <v>0</v>
      </c>
      <c r="K101" s="109" t="n">
        <v>0</v>
      </c>
      <c r="L101" s="109" t="n">
        <v>0</v>
      </c>
      <c r="M101" s="109" t="n">
        <v>0</v>
      </c>
      <c r="N101" s="109" t="n">
        <v>0</v>
      </c>
      <c r="O101" s="109" t="n">
        <v>0</v>
      </c>
      <c r="P101" s="109" t="n">
        <v>97</v>
      </c>
      <c r="Q101" s="109" t="n">
        <v>0</v>
      </c>
      <c r="R101" s="109" t="n">
        <v>0</v>
      </c>
      <c r="S101" s="109" t="n">
        <v>97</v>
      </c>
      <c r="T101" s="109" t="n">
        <v>97</v>
      </c>
      <c r="U101" s="109" t="n">
        <v>0</v>
      </c>
      <c r="V101" s="109" t="n">
        <v>0</v>
      </c>
      <c r="W101" s="109" t="n">
        <v>97</v>
      </c>
      <c r="X101" s="109" t="n">
        <v>291</v>
      </c>
      <c r="Y101" s="109" t="n">
        <v>0</v>
      </c>
      <c r="Z101" s="109" t="n">
        <v>388</v>
      </c>
      <c r="AA101" s="109" t="n">
        <v>388</v>
      </c>
      <c r="AB101" s="109" t="n">
        <v>388</v>
      </c>
      <c r="AC101" s="109" t="n">
        <v>97</v>
      </c>
      <c r="AD101" s="109" t="n">
        <v>291</v>
      </c>
      <c r="AE101" s="109" t="n">
        <v>97</v>
      </c>
      <c r="AF101" s="109" t="n">
        <v>194</v>
      </c>
      <c r="AG101" s="109" t="n">
        <v>291</v>
      </c>
      <c r="AH101" s="109" t="n">
        <v>291</v>
      </c>
      <c r="AI101" s="109" t="n">
        <v>971</v>
      </c>
      <c r="AJ101" s="109" t="n">
        <v>194</v>
      </c>
      <c r="AK101" s="109" t="n">
        <v>194</v>
      </c>
      <c r="AL101" s="109" t="n">
        <v>291</v>
      </c>
      <c r="AM101" s="109" t="n">
        <v>0</v>
      </c>
      <c r="AN101" s="109" t="n">
        <v>0</v>
      </c>
      <c r="AO101" s="109" t="n">
        <v>777</v>
      </c>
      <c r="AP101" s="109" t="n">
        <v>388</v>
      </c>
      <c r="AQ101" s="109" t="n">
        <v>388</v>
      </c>
      <c r="AR101" s="109" t="n">
        <v>486</v>
      </c>
      <c r="AS101" s="109" t="n">
        <v>971</v>
      </c>
      <c r="AT101" s="109" t="n">
        <v>583</v>
      </c>
      <c r="AU101" s="109" t="n">
        <v>777</v>
      </c>
      <c r="AV101" s="109" t="n">
        <v>1457</v>
      </c>
      <c r="AW101" s="109" t="n">
        <v>194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2" t="s">
        <v>38</v>
      </c>
      <c r="B102" s="121" t="n">
        <v>1</v>
      </c>
      <c r="C102" s="121" t="n">
        <v>2013</v>
      </c>
      <c r="D102" s="109" t="n">
        <v>12185</v>
      </c>
      <c r="E102" s="109" t="n">
        <v>0</v>
      </c>
      <c r="F102" s="109" t="n">
        <v>0</v>
      </c>
      <c r="G102" s="109" t="n">
        <v>0</v>
      </c>
      <c r="H102" s="109" t="n">
        <v>0</v>
      </c>
      <c r="I102" s="109" t="n">
        <v>0</v>
      </c>
      <c r="J102" s="109" t="n">
        <v>0</v>
      </c>
      <c r="K102" s="109" t="n">
        <v>0</v>
      </c>
      <c r="L102" s="109" t="n">
        <v>0</v>
      </c>
      <c r="M102" s="109" t="n">
        <v>0</v>
      </c>
      <c r="N102" s="109" t="n">
        <v>0</v>
      </c>
      <c r="O102" s="109" t="n">
        <v>0</v>
      </c>
      <c r="P102" s="109" t="n">
        <v>104</v>
      </c>
      <c r="Q102" s="109" t="n">
        <v>0</v>
      </c>
      <c r="R102" s="109" t="n">
        <v>0</v>
      </c>
      <c r="S102" s="109" t="n">
        <v>96</v>
      </c>
      <c r="T102" s="109" t="n">
        <v>99</v>
      </c>
      <c r="U102" s="109" t="n">
        <v>0</v>
      </c>
      <c r="V102" s="109" t="n">
        <v>0</v>
      </c>
      <c r="W102" s="109" t="n">
        <v>101</v>
      </c>
      <c r="X102" s="109" t="n">
        <v>293</v>
      </c>
      <c r="Y102" s="109" t="n">
        <v>0</v>
      </c>
      <c r="Z102" s="109" t="n">
        <v>388</v>
      </c>
      <c r="AA102" s="109" t="n">
        <v>373</v>
      </c>
      <c r="AB102" s="109" t="n">
        <v>350</v>
      </c>
      <c r="AC102" s="109" t="n">
        <v>92</v>
      </c>
      <c r="AD102" s="109" t="n">
        <v>279</v>
      </c>
      <c r="AE102" s="109" t="n">
        <v>98</v>
      </c>
      <c r="AF102" s="109" t="n">
        <v>206</v>
      </c>
      <c r="AG102" s="109" t="n">
        <v>289</v>
      </c>
      <c r="AH102" s="109" t="n">
        <v>274</v>
      </c>
      <c r="AI102" s="109" t="n">
        <v>945</v>
      </c>
      <c r="AJ102" s="109" t="n">
        <v>223</v>
      </c>
      <c r="AK102" s="109" t="n">
        <v>173</v>
      </c>
      <c r="AL102" s="109" t="n">
        <v>266</v>
      </c>
      <c r="AM102" s="109" t="n">
        <v>0</v>
      </c>
      <c r="AN102" s="109" t="n">
        <v>0</v>
      </c>
      <c r="AO102" s="109" t="n">
        <v>752</v>
      </c>
      <c r="AP102" s="109" t="n">
        <v>340</v>
      </c>
      <c r="AQ102" s="109" t="n">
        <v>368</v>
      </c>
      <c r="AR102" s="109" t="n">
        <v>447</v>
      </c>
      <c r="AS102" s="109" t="n">
        <v>917</v>
      </c>
      <c r="AT102" s="109" t="n">
        <v>551</v>
      </c>
      <c r="AU102" s="109" t="n">
        <v>728</v>
      </c>
      <c r="AV102" s="109" t="n">
        <v>1486</v>
      </c>
      <c r="AW102" s="109" t="n">
        <v>1950</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2" t="s">
        <v>38</v>
      </c>
      <c r="B103" s="121" t="n">
        <v>1</v>
      </c>
      <c r="C103" s="121" t="n">
        <v>2014</v>
      </c>
      <c r="D103" s="109" t="n">
        <v>11778</v>
      </c>
      <c r="E103" s="109" t="n">
        <v>0</v>
      </c>
      <c r="F103" s="109" t="n">
        <v>0</v>
      </c>
      <c r="G103" s="109" t="n">
        <v>0</v>
      </c>
      <c r="H103" s="109" t="n">
        <v>0</v>
      </c>
      <c r="I103" s="109" t="n">
        <v>0</v>
      </c>
      <c r="J103" s="109" t="n">
        <v>0</v>
      </c>
      <c r="K103" s="109" t="n">
        <v>0</v>
      </c>
      <c r="L103" s="109" t="n">
        <v>0</v>
      </c>
      <c r="M103" s="109" t="n">
        <v>0</v>
      </c>
      <c r="N103" s="109" t="n">
        <v>0</v>
      </c>
      <c r="O103" s="109" t="n">
        <v>0</v>
      </c>
      <c r="P103" s="109" t="n">
        <v>111</v>
      </c>
      <c r="Q103" s="109" t="n">
        <v>0</v>
      </c>
      <c r="R103" s="109" t="n">
        <v>0</v>
      </c>
      <c r="S103" s="109" t="n">
        <v>99</v>
      </c>
      <c r="T103" s="109" t="n">
        <v>98</v>
      </c>
      <c r="U103" s="109" t="n">
        <v>0</v>
      </c>
      <c r="V103" s="109" t="n">
        <v>0</v>
      </c>
      <c r="W103" s="109" t="n">
        <v>98</v>
      </c>
      <c r="X103" s="109" t="n">
        <v>302</v>
      </c>
      <c r="Y103" s="109" t="n">
        <v>0</v>
      </c>
      <c r="Z103" s="109" t="n">
        <v>357</v>
      </c>
      <c r="AA103" s="109" t="n">
        <v>372</v>
      </c>
      <c r="AB103" s="109" t="n">
        <v>336</v>
      </c>
      <c r="AC103" s="109" t="n">
        <v>83</v>
      </c>
      <c r="AD103" s="109" t="n">
        <v>263</v>
      </c>
      <c r="AE103" s="109" t="n">
        <v>94</v>
      </c>
      <c r="AF103" s="109" t="n">
        <v>207</v>
      </c>
      <c r="AG103" s="109" t="n">
        <v>306</v>
      </c>
      <c r="AH103" s="109" t="n">
        <v>271</v>
      </c>
      <c r="AI103" s="109" t="n">
        <v>886</v>
      </c>
      <c r="AJ103" s="109" t="n">
        <v>217</v>
      </c>
      <c r="AK103" s="109" t="n">
        <v>198</v>
      </c>
      <c r="AL103" s="109" t="n">
        <v>237</v>
      </c>
      <c r="AM103" s="109" t="n">
        <v>0</v>
      </c>
      <c r="AN103" s="109" t="n">
        <v>0</v>
      </c>
      <c r="AO103" s="109" t="n">
        <v>718</v>
      </c>
      <c r="AP103" s="109" t="n">
        <v>329</v>
      </c>
      <c r="AQ103" s="109" t="n">
        <v>323</v>
      </c>
      <c r="AR103" s="109" t="n">
        <v>425</v>
      </c>
      <c r="AS103" s="109" t="n">
        <v>846</v>
      </c>
      <c r="AT103" s="109" t="n">
        <v>521</v>
      </c>
      <c r="AU103" s="109" t="n">
        <v>690</v>
      </c>
      <c r="AV103" s="109" t="n">
        <v>1397</v>
      </c>
      <c r="AW103" s="109" t="n">
        <v>1995</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2" t="s">
        <v>38</v>
      </c>
      <c r="B104" s="121" t="n">
        <v>1</v>
      </c>
      <c r="C104" s="121" t="n">
        <v>2015</v>
      </c>
      <c r="D104" s="109" t="n">
        <v>11341</v>
      </c>
      <c r="E104" s="109" t="n">
        <v>0</v>
      </c>
      <c r="F104" s="109" t="n">
        <v>0</v>
      </c>
      <c r="G104" s="109" t="n">
        <v>0</v>
      </c>
      <c r="H104" s="109" t="n">
        <v>0</v>
      </c>
      <c r="I104" s="109" t="n">
        <v>0</v>
      </c>
      <c r="J104" s="109" t="n">
        <v>0</v>
      </c>
      <c r="K104" s="109" t="n">
        <v>0</v>
      </c>
      <c r="L104" s="109" t="n">
        <v>0</v>
      </c>
      <c r="M104" s="109" t="n">
        <v>0</v>
      </c>
      <c r="N104" s="109" t="n">
        <v>0</v>
      </c>
      <c r="O104" s="109" t="n">
        <v>0</v>
      </c>
      <c r="P104" s="109" t="n">
        <v>115</v>
      </c>
      <c r="Q104" s="109" t="n">
        <v>0</v>
      </c>
      <c r="R104" s="109" t="n">
        <v>0</v>
      </c>
      <c r="S104" s="109" t="n">
        <v>102</v>
      </c>
      <c r="T104" s="109" t="n">
        <v>100</v>
      </c>
      <c r="U104" s="109" t="n">
        <v>0</v>
      </c>
      <c r="V104" s="109" t="n">
        <v>0</v>
      </c>
      <c r="W104" s="109" t="n">
        <v>99</v>
      </c>
      <c r="X104" s="109" t="n">
        <v>294</v>
      </c>
      <c r="Y104" s="109" t="n">
        <v>0</v>
      </c>
      <c r="Z104" s="109" t="n">
        <v>357</v>
      </c>
      <c r="AA104" s="109" t="n">
        <v>342</v>
      </c>
      <c r="AB104" s="109" t="n">
        <v>334</v>
      </c>
      <c r="AC104" s="109" t="n">
        <v>79</v>
      </c>
      <c r="AD104" s="109" t="n">
        <v>237</v>
      </c>
      <c r="AE104" s="109" t="n">
        <v>88</v>
      </c>
      <c r="AF104" s="109" t="n">
        <v>198</v>
      </c>
      <c r="AG104" s="109" t="n">
        <v>307</v>
      </c>
      <c r="AH104" s="109" t="n">
        <v>285</v>
      </c>
      <c r="AI104" s="109" t="n">
        <v>875</v>
      </c>
      <c r="AJ104" s="109" t="n">
        <v>203</v>
      </c>
      <c r="AK104" s="109" t="n">
        <v>192</v>
      </c>
      <c r="AL104" s="109" t="n">
        <v>272</v>
      </c>
      <c r="AM104" s="109" t="n">
        <v>0</v>
      </c>
      <c r="AN104" s="109" t="n">
        <v>0</v>
      </c>
      <c r="AO104" s="109" t="n">
        <v>712</v>
      </c>
      <c r="AP104" s="109" t="n">
        <v>315</v>
      </c>
      <c r="AQ104" s="109" t="n">
        <v>313</v>
      </c>
      <c r="AR104" s="109" t="n">
        <v>373</v>
      </c>
      <c r="AS104" s="109" t="n">
        <v>805</v>
      </c>
      <c r="AT104" s="109" t="n">
        <v>482</v>
      </c>
      <c r="AU104" s="109" t="n">
        <v>653</v>
      </c>
      <c r="AV104" s="109" t="n">
        <v>1327</v>
      </c>
      <c r="AW104" s="109" t="n">
        <v>1881</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2" t="s">
        <v>38</v>
      </c>
      <c r="B105" s="121" t="n">
        <v>1</v>
      </c>
      <c r="C105" s="121" t="n">
        <v>2016</v>
      </c>
      <c r="D105" s="109" t="n">
        <v>10821</v>
      </c>
      <c r="E105" s="109" t="n">
        <v>0</v>
      </c>
      <c r="F105" s="109" t="n">
        <v>0</v>
      </c>
      <c r="G105" s="109" t="n">
        <v>0</v>
      </c>
      <c r="H105" s="109" t="n">
        <v>0</v>
      </c>
      <c r="I105" s="109" t="n">
        <v>0</v>
      </c>
      <c r="J105" s="109" t="n">
        <v>0</v>
      </c>
      <c r="K105" s="109" t="n">
        <v>0</v>
      </c>
      <c r="L105" s="109" t="n">
        <v>0</v>
      </c>
      <c r="M105" s="109" t="n">
        <v>0</v>
      </c>
      <c r="N105" s="109" t="n">
        <v>0</v>
      </c>
      <c r="O105" s="109" t="n">
        <v>0</v>
      </c>
      <c r="P105" s="109" t="n">
        <v>84</v>
      </c>
      <c r="Q105" s="109" t="n">
        <v>0</v>
      </c>
      <c r="R105" s="109" t="n">
        <v>0</v>
      </c>
      <c r="S105" s="109" t="n">
        <v>108</v>
      </c>
      <c r="T105" s="109" t="n">
        <v>103</v>
      </c>
      <c r="U105" s="109" t="n">
        <v>0</v>
      </c>
      <c r="V105" s="109" t="n">
        <v>0</v>
      </c>
      <c r="W105" s="109" t="n">
        <v>100</v>
      </c>
      <c r="X105" s="109" t="n">
        <v>295</v>
      </c>
      <c r="Y105" s="109" t="n">
        <v>0</v>
      </c>
      <c r="Z105" s="109" t="n">
        <v>368</v>
      </c>
      <c r="AA105" s="109" t="n">
        <v>343</v>
      </c>
      <c r="AB105" s="109" t="n">
        <v>309</v>
      </c>
      <c r="AC105" s="109" t="n">
        <v>79</v>
      </c>
      <c r="AD105" s="109" t="n">
        <v>228</v>
      </c>
      <c r="AE105" s="109" t="n">
        <v>80</v>
      </c>
      <c r="AF105" s="109" t="n">
        <v>187</v>
      </c>
      <c r="AG105" s="109" t="n">
        <v>295</v>
      </c>
      <c r="AH105" s="109" t="n">
        <v>288</v>
      </c>
      <c r="AI105" s="109" t="n">
        <v>921</v>
      </c>
      <c r="AJ105" s="109" t="n">
        <v>201</v>
      </c>
      <c r="AK105" s="109" t="n">
        <v>180</v>
      </c>
      <c r="AL105" s="109" t="n">
        <v>264</v>
      </c>
      <c r="AM105" s="109" t="n">
        <v>0</v>
      </c>
      <c r="AN105" s="109" t="n">
        <v>0</v>
      </c>
      <c r="AO105" s="109" t="n">
        <v>651</v>
      </c>
      <c r="AP105" s="109" t="n">
        <v>311</v>
      </c>
      <c r="AQ105" s="109" t="n">
        <v>298</v>
      </c>
      <c r="AR105" s="109" t="n">
        <v>359</v>
      </c>
      <c r="AS105" s="109" t="n">
        <v>701</v>
      </c>
      <c r="AT105" s="109" t="n">
        <v>454</v>
      </c>
      <c r="AU105" s="109" t="n">
        <v>598</v>
      </c>
      <c r="AV105" s="109" t="n">
        <v>1246</v>
      </c>
      <c r="AW105" s="109" t="n">
        <v>1771</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2" t="s">
        <v>38</v>
      </c>
      <c r="B106" s="121" t="n">
        <v>1</v>
      </c>
      <c r="C106" s="121" t="n">
        <v>2017</v>
      </c>
      <c r="D106" s="109" t="n">
        <v>10381</v>
      </c>
      <c r="E106" s="109" t="n">
        <v>0</v>
      </c>
      <c r="F106" s="109" t="n">
        <v>0</v>
      </c>
      <c r="G106" s="109" t="n">
        <v>0</v>
      </c>
      <c r="H106" s="109" t="n">
        <v>0</v>
      </c>
      <c r="I106" s="109" t="n">
        <v>0</v>
      </c>
      <c r="J106" s="109" t="n">
        <v>0</v>
      </c>
      <c r="K106" s="109" t="n">
        <v>0</v>
      </c>
      <c r="L106" s="109" t="n">
        <v>0</v>
      </c>
      <c r="M106" s="109" t="n">
        <v>0</v>
      </c>
      <c r="N106" s="109" t="n">
        <v>0</v>
      </c>
      <c r="O106" s="109" t="n">
        <v>0</v>
      </c>
      <c r="P106" s="109" t="n">
        <v>128</v>
      </c>
      <c r="Q106" s="109" t="n">
        <v>0</v>
      </c>
      <c r="R106" s="109" t="n">
        <v>0</v>
      </c>
      <c r="S106" s="109" t="n">
        <v>113</v>
      </c>
      <c r="T106" s="109" t="n">
        <v>108</v>
      </c>
      <c r="U106" s="109" t="n">
        <v>0</v>
      </c>
      <c r="V106" s="109" t="n">
        <v>0</v>
      </c>
      <c r="W106" s="109" t="n">
        <v>98</v>
      </c>
      <c r="X106" s="109" t="n">
        <v>297</v>
      </c>
      <c r="Y106" s="109" t="n">
        <v>0</v>
      </c>
      <c r="Z106" s="109" t="n">
        <v>357</v>
      </c>
      <c r="AA106" s="109" t="n">
        <v>352</v>
      </c>
      <c r="AB106" s="109" t="n">
        <v>309</v>
      </c>
      <c r="AC106" s="109" t="n">
        <v>73</v>
      </c>
      <c r="AD106" s="109" t="n">
        <v>227</v>
      </c>
      <c r="AE106" s="109" t="n">
        <v>77</v>
      </c>
      <c r="AF106" s="109" t="n">
        <v>169</v>
      </c>
      <c r="AG106" s="109" t="n">
        <v>278</v>
      </c>
      <c r="AH106" s="109" t="n">
        <v>276</v>
      </c>
      <c r="AI106" s="109" t="n">
        <v>927</v>
      </c>
      <c r="AJ106" s="109" t="n">
        <v>212</v>
      </c>
      <c r="AK106" s="109" t="n">
        <v>178</v>
      </c>
      <c r="AL106" s="109" t="n">
        <v>248</v>
      </c>
      <c r="AM106" s="109" t="n">
        <v>0</v>
      </c>
      <c r="AN106" s="109" t="n">
        <v>0</v>
      </c>
      <c r="AO106" s="109" t="n">
        <v>578</v>
      </c>
      <c r="AP106" s="109" t="n">
        <v>284</v>
      </c>
      <c r="AQ106" s="109" t="n">
        <v>294</v>
      </c>
      <c r="AR106" s="109" t="n">
        <v>342</v>
      </c>
      <c r="AS106" s="109" t="n">
        <v>677</v>
      </c>
      <c r="AT106" s="109" t="n">
        <v>396</v>
      </c>
      <c r="AU106" s="109" t="n">
        <v>565</v>
      </c>
      <c r="AV106" s="109" t="n">
        <v>1146</v>
      </c>
      <c r="AW106" s="109" t="n">
        <v>1672</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2" t="s">
        <v>38</v>
      </c>
      <c r="B107" s="121" t="n">
        <v>1</v>
      </c>
      <c r="C107" s="121" t="n">
        <v>2018</v>
      </c>
      <c r="D107" s="109" t="n">
        <v>10004</v>
      </c>
      <c r="E107" s="109" t="n">
        <v>0</v>
      </c>
      <c r="F107" s="109" t="n">
        <v>0</v>
      </c>
      <c r="G107" s="109" t="n">
        <v>0</v>
      </c>
      <c r="H107" s="109" t="n">
        <v>0</v>
      </c>
      <c r="I107" s="109" t="n">
        <v>0</v>
      </c>
      <c r="J107" s="109" t="n">
        <v>0</v>
      </c>
      <c r="K107" s="109" t="n">
        <v>0</v>
      </c>
      <c r="L107" s="109" t="n">
        <v>0</v>
      </c>
      <c r="M107" s="109" t="n">
        <v>0</v>
      </c>
      <c r="N107" s="109" t="n">
        <v>0</v>
      </c>
      <c r="O107" s="109" t="n">
        <v>0</v>
      </c>
      <c r="P107" s="109" t="n">
        <v>135</v>
      </c>
      <c r="Q107" s="109" t="n">
        <v>0</v>
      </c>
      <c r="R107" s="109" t="n">
        <v>0</v>
      </c>
      <c r="S107" s="109" t="n">
        <v>116</v>
      </c>
      <c r="T107" s="109" t="n">
        <v>113</v>
      </c>
      <c r="U107" s="109" t="n">
        <v>0</v>
      </c>
      <c r="V107" s="109" t="n">
        <v>0</v>
      </c>
      <c r="W107" s="109" t="n">
        <v>100</v>
      </c>
      <c r="X107" s="109" t="n">
        <v>293</v>
      </c>
      <c r="Y107" s="109" t="n">
        <v>0</v>
      </c>
      <c r="Z107" s="109" t="n">
        <v>359</v>
      </c>
      <c r="AA107" s="109" t="n">
        <v>341</v>
      </c>
      <c r="AB107" s="109" t="n">
        <v>316</v>
      </c>
      <c r="AC107" s="109" t="n">
        <v>73</v>
      </c>
      <c r="AD107" s="109" t="n">
        <v>209</v>
      </c>
      <c r="AE107" s="109" t="n">
        <v>76</v>
      </c>
      <c r="AF107" s="109" t="n">
        <v>162</v>
      </c>
      <c r="AG107" s="109" t="n">
        <v>251</v>
      </c>
      <c r="AH107" s="109" t="n">
        <v>260</v>
      </c>
      <c r="AI107" s="109" t="n">
        <v>884</v>
      </c>
      <c r="AJ107" s="109" t="n">
        <v>212</v>
      </c>
      <c r="AK107" s="109" t="n">
        <v>188</v>
      </c>
      <c r="AL107" s="109" t="n">
        <v>245</v>
      </c>
      <c r="AM107" s="109" t="n">
        <v>0</v>
      </c>
      <c r="AN107" s="109" t="n">
        <v>0</v>
      </c>
      <c r="AO107" s="109" t="n">
        <v>665</v>
      </c>
      <c r="AP107" s="109" t="n">
        <v>253</v>
      </c>
      <c r="AQ107" s="109" t="n">
        <v>269</v>
      </c>
      <c r="AR107" s="109" t="n">
        <v>338</v>
      </c>
      <c r="AS107" s="109" t="n">
        <v>644</v>
      </c>
      <c r="AT107" s="109" t="n">
        <v>383</v>
      </c>
      <c r="AU107" s="109" t="n">
        <v>493</v>
      </c>
      <c r="AV107" s="109" t="n">
        <v>1085</v>
      </c>
      <c r="AW107" s="109" t="n">
        <v>1541</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2" t="s">
        <v>38</v>
      </c>
      <c r="B108" s="121" t="n">
        <v>1</v>
      </c>
      <c r="C108" s="121" t="n">
        <v>2019</v>
      </c>
      <c r="D108" s="109" t="n">
        <v>9600</v>
      </c>
      <c r="E108" s="109" t="n">
        <v>0</v>
      </c>
      <c r="F108" s="109" t="n">
        <v>0</v>
      </c>
      <c r="G108" s="109" t="n">
        <v>0</v>
      </c>
      <c r="H108" s="109" t="n">
        <v>0</v>
      </c>
      <c r="I108" s="109" t="n">
        <v>0</v>
      </c>
      <c r="J108" s="109" t="n">
        <v>0</v>
      </c>
      <c r="K108" s="109" t="n">
        <v>0</v>
      </c>
      <c r="L108" s="109" t="n">
        <v>0</v>
      </c>
      <c r="M108" s="109" t="n">
        <v>0</v>
      </c>
      <c r="N108" s="109" t="n">
        <v>0</v>
      </c>
      <c r="O108" s="109" t="n">
        <v>0</v>
      </c>
      <c r="P108" s="109" t="n">
        <v>138</v>
      </c>
      <c r="Q108" s="109" t="n">
        <v>0</v>
      </c>
      <c r="R108" s="109" t="n">
        <v>0</v>
      </c>
      <c r="S108" s="109" t="n">
        <v>91</v>
      </c>
      <c r="T108" s="109" t="n">
        <v>115</v>
      </c>
      <c r="U108" s="109" t="n">
        <v>0</v>
      </c>
      <c r="V108" s="109" t="n">
        <v>0</v>
      </c>
      <c r="W108" s="109" t="n">
        <v>102</v>
      </c>
      <c r="X108" s="109" t="n">
        <v>297</v>
      </c>
      <c r="Y108" s="109" t="n">
        <v>0</v>
      </c>
      <c r="Z108" s="109" t="n">
        <v>361</v>
      </c>
      <c r="AA108" s="109" t="n">
        <v>342</v>
      </c>
      <c r="AB108" s="109" t="n">
        <v>306</v>
      </c>
      <c r="AC108" s="109" t="n">
        <v>74</v>
      </c>
      <c r="AD108" s="109" t="n">
        <v>209</v>
      </c>
      <c r="AE108" s="109" t="n">
        <v>70</v>
      </c>
      <c r="AF108" s="109" t="n">
        <v>161</v>
      </c>
      <c r="AG108" s="109" t="n">
        <v>240</v>
      </c>
      <c r="AH108" s="109" t="n">
        <v>234</v>
      </c>
      <c r="AI108" s="109" t="n">
        <v>831</v>
      </c>
      <c r="AJ108" s="109" t="n">
        <v>202</v>
      </c>
      <c r="AK108" s="109" t="n">
        <v>188</v>
      </c>
      <c r="AL108" s="109" t="n">
        <v>258</v>
      </c>
      <c r="AM108" s="109" t="n">
        <v>0</v>
      </c>
      <c r="AN108" s="109" t="n">
        <v>0</v>
      </c>
      <c r="AO108" s="109" t="n">
        <v>646</v>
      </c>
      <c r="AP108" s="109" t="n">
        <v>291</v>
      </c>
      <c r="AQ108" s="109" t="n">
        <v>239</v>
      </c>
      <c r="AR108" s="109" t="n">
        <v>309</v>
      </c>
      <c r="AS108" s="109" t="n">
        <v>637</v>
      </c>
      <c r="AT108" s="109" t="n">
        <v>365</v>
      </c>
      <c r="AU108" s="109" t="n">
        <v>477</v>
      </c>
      <c r="AV108" s="109" t="n">
        <v>951</v>
      </c>
      <c r="AW108" s="109" t="n">
        <v>1466</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2" t="s">
        <v>38</v>
      </c>
      <c r="B109" s="121" t="n">
        <v>1</v>
      </c>
      <c r="C109" s="121" t="n">
        <v>2020</v>
      </c>
      <c r="D109" s="109" t="n">
        <v>9149</v>
      </c>
      <c r="E109" s="109" t="n">
        <v>0</v>
      </c>
      <c r="F109" s="109" t="n">
        <v>0</v>
      </c>
      <c r="G109" s="109" t="n">
        <v>0</v>
      </c>
      <c r="H109" s="109" t="n">
        <v>0</v>
      </c>
      <c r="I109" s="109" t="n">
        <v>0</v>
      </c>
      <c r="J109" s="109" t="n">
        <v>0</v>
      </c>
      <c r="K109" s="109" t="n">
        <v>0</v>
      </c>
      <c r="L109" s="109" t="n">
        <v>0</v>
      </c>
      <c r="M109" s="109" t="n">
        <v>0</v>
      </c>
      <c r="N109" s="109" t="n">
        <v>0</v>
      </c>
      <c r="O109" s="109" t="n">
        <v>0</v>
      </c>
      <c r="P109" s="109" t="n">
        <v>135</v>
      </c>
      <c r="Q109" s="109" t="n">
        <v>0</v>
      </c>
      <c r="R109" s="109" t="n">
        <v>0</v>
      </c>
      <c r="S109" s="109" t="n">
        <v>125</v>
      </c>
      <c r="T109" s="109" t="n">
        <v>91</v>
      </c>
      <c r="U109" s="109" t="n">
        <v>0</v>
      </c>
      <c r="V109" s="109" t="n">
        <v>0</v>
      </c>
      <c r="W109" s="109" t="n">
        <v>106</v>
      </c>
      <c r="X109" s="109" t="n">
        <v>304</v>
      </c>
      <c r="Y109" s="109" t="n">
        <v>0</v>
      </c>
      <c r="Z109" s="109" t="n">
        <v>355</v>
      </c>
      <c r="AA109" s="109" t="n">
        <v>343</v>
      </c>
      <c r="AB109" s="109" t="n">
        <v>307</v>
      </c>
      <c r="AC109" s="109" t="n">
        <v>72</v>
      </c>
      <c r="AD109" s="109" t="n">
        <v>213</v>
      </c>
      <c r="AE109" s="109" t="n">
        <v>70</v>
      </c>
      <c r="AF109" s="109" t="n">
        <v>148</v>
      </c>
      <c r="AG109" s="109" t="n">
        <v>238</v>
      </c>
      <c r="AH109" s="109" t="n">
        <v>223</v>
      </c>
      <c r="AI109" s="109" t="n">
        <v>747</v>
      </c>
      <c r="AJ109" s="109" t="n">
        <v>190</v>
      </c>
      <c r="AK109" s="109" t="n">
        <v>178</v>
      </c>
      <c r="AL109" s="109" t="n">
        <v>258</v>
      </c>
      <c r="AM109" s="109" t="n">
        <v>0</v>
      </c>
      <c r="AN109" s="109" t="n">
        <v>0</v>
      </c>
      <c r="AO109" s="109" t="n">
        <v>604</v>
      </c>
      <c r="AP109" s="109" t="n">
        <v>282</v>
      </c>
      <c r="AQ109" s="109" t="n">
        <v>275</v>
      </c>
      <c r="AR109" s="109" t="n">
        <v>274</v>
      </c>
      <c r="AS109" s="109" t="n">
        <v>583</v>
      </c>
      <c r="AT109" s="109" t="n">
        <v>361</v>
      </c>
      <c r="AU109" s="109" t="n">
        <v>456</v>
      </c>
      <c r="AV109" s="109" t="n">
        <v>923</v>
      </c>
      <c r="AW109" s="109" t="n">
        <v>1289</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2" t="s">
        <v>38</v>
      </c>
      <c r="B110" s="121" t="n">
        <v>1</v>
      </c>
      <c r="C110" s="121" t="n">
        <v>2021</v>
      </c>
      <c r="D110" s="109" t="n">
        <v>8948</v>
      </c>
      <c r="E110" s="109" t="n">
        <v>0</v>
      </c>
      <c r="F110" s="109" t="n">
        <v>0</v>
      </c>
      <c r="G110" s="109" t="n">
        <v>0</v>
      </c>
      <c r="H110" s="109" t="n">
        <v>0</v>
      </c>
      <c r="I110" s="109" t="n">
        <v>0</v>
      </c>
      <c r="J110" s="109" t="n">
        <v>0</v>
      </c>
      <c r="K110" s="109" t="n">
        <v>0</v>
      </c>
      <c r="L110" s="109" t="n">
        <v>0</v>
      </c>
      <c r="M110" s="109" t="n">
        <v>0</v>
      </c>
      <c r="N110" s="109" t="n">
        <v>0</v>
      </c>
      <c r="O110" s="109" t="n">
        <v>0</v>
      </c>
      <c r="P110" s="109" t="n">
        <v>134</v>
      </c>
      <c r="Q110" s="109" t="n">
        <v>0</v>
      </c>
      <c r="R110" s="109" t="n">
        <v>0</v>
      </c>
      <c r="S110" s="109" t="n">
        <v>129</v>
      </c>
      <c r="T110" s="109" t="n">
        <v>123</v>
      </c>
      <c r="U110" s="109" t="n">
        <v>0</v>
      </c>
      <c r="V110" s="109" t="n">
        <v>0</v>
      </c>
      <c r="W110" s="109" t="n">
        <v>110</v>
      </c>
      <c r="X110" s="109" t="n">
        <v>312</v>
      </c>
      <c r="Y110" s="109" t="n">
        <v>0</v>
      </c>
      <c r="Z110" s="109" t="n">
        <v>357</v>
      </c>
      <c r="AA110" s="109" t="n">
        <v>336</v>
      </c>
      <c r="AB110" s="109" t="n">
        <v>306</v>
      </c>
      <c r="AC110" s="109" t="n">
        <v>72</v>
      </c>
      <c r="AD110" s="109" t="n">
        <v>206</v>
      </c>
      <c r="AE110" s="109" t="n">
        <v>71</v>
      </c>
      <c r="AF110" s="109" t="n">
        <v>147</v>
      </c>
      <c r="AG110" s="109" t="n">
        <v>219</v>
      </c>
      <c r="AH110" s="109" t="n">
        <v>222</v>
      </c>
      <c r="AI110" s="109" t="n">
        <v>717</v>
      </c>
      <c r="AJ110" s="109" t="n">
        <v>172</v>
      </c>
      <c r="AK110" s="109" t="n">
        <v>169</v>
      </c>
      <c r="AL110" s="109" t="n">
        <v>247</v>
      </c>
      <c r="AM110" s="109" t="n">
        <v>0</v>
      </c>
      <c r="AN110" s="109" t="n">
        <v>0</v>
      </c>
      <c r="AO110" s="109" t="n">
        <v>603</v>
      </c>
      <c r="AP110" s="109" t="n">
        <v>267</v>
      </c>
      <c r="AQ110" s="109" t="n">
        <v>270</v>
      </c>
      <c r="AR110" s="109" t="n">
        <v>318</v>
      </c>
      <c r="AS110" s="109" t="n">
        <v>522</v>
      </c>
      <c r="AT110" s="109" t="n">
        <v>332</v>
      </c>
      <c r="AU110" s="109" t="n">
        <v>452</v>
      </c>
      <c r="AV110" s="109" t="n">
        <v>883</v>
      </c>
      <c r="AW110" s="109" t="n">
        <v>1250</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2" t="s">
        <v>38</v>
      </c>
      <c r="B111" s="121" t="n">
        <v>1</v>
      </c>
      <c r="C111" s="121" t="n">
        <v>2022</v>
      </c>
      <c r="D111" s="109" t="n">
        <v>8853</v>
      </c>
      <c r="E111" s="109" t="n">
        <v>0</v>
      </c>
      <c r="F111" s="109" t="n">
        <v>0</v>
      </c>
      <c r="G111" s="109" t="n">
        <v>0</v>
      </c>
      <c r="H111" s="109" t="n">
        <v>0</v>
      </c>
      <c r="I111" s="109" t="n">
        <v>0</v>
      </c>
      <c r="J111" s="109" t="n">
        <v>0</v>
      </c>
      <c r="K111" s="109" t="n">
        <v>0</v>
      </c>
      <c r="L111" s="109" t="n">
        <v>0</v>
      </c>
      <c r="M111" s="109" t="n">
        <v>0</v>
      </c>
      <c r="N111" s="109" t="n">
        <v>0</v>
      </c>
      <c r="O111" s="109" t="n">
        <v>0</v>
      </c>
      <c r="P111" s="109" t="n">
        <v>129</v>
      </c>
      <c r="Q111" s="109" t="n">
        <v>0</v>
      </c>
      <c r="R111" s="109" t="n">
        <v>0</v>
      </c>
      <c r="S111" s="109" t="n">
        <v>131</v>
      </c>
      <c r="T111" s="109" t="n">
        <v>127</v>
      </c>
      <c r="U111" s="109" t="n">
        <v>0</v>
      </c>
      <c r="V111" s="109" t="n">
        <v>0</v>
      </c>
      <c r="W111" s="109" t="n">
        <v>110</v>
      </c>
      <c r="X111" s="109" t="n">
        <v>321</v>
      </c>
      <c r="Y111" s="109" t="n">
        <v>0</v>
      </c>
      <c r="Z111" s="109" t="n">
        <v>361</v>
      </c>
      <c r="AA111" s="109" t="n">
        <v>337</v>
      </c>
      <c r="AB111" s="109" t="n">
        <v>299</v>
      </c>
      <c r="AC111" s="109" t="n">
        <v>72</v>
      </c>
      <c r="AD111" s="109" t="n">
        <v>205</v>
      </c>
      <c r="AE111" s="109" t="n">
        <v>69</v>
      </c>
      <c r="AF111" s="109" t="n">
        <v>150</v>
      </c>
      <c r="AG111" s="109" t="n">
        <v>218</v>
      </c>
      <c r="AH111" s="109" t="n">
        <v>205</v>
      </c>
      <c r="AI111" s="109" t="n">
        <v>712</v>
      </c>
      <c r="AJ111" s="109" t="n">
        <v>165</v>
      </c>
      <c r="AK111" s="109" t="n">
        <v>153</v>
      </c>
      <c r="AL111" s="109" t="n">
        <v>234</v>
      </c>
      <c r="AM111" s="109" t="n">
        <v>0</v>
      </c>
      <c r="AN111" s="109" t="n">
        <v>0</v>
      </c>
      <c r="AO111" s="109" t="n">
        <v>639</v>
      </c>
      <c r="AP111" s="109" t="n">
        <v>266</v>
      </c>
      <c r="AQ111" s="109" t="n">
        <v>254</v>
      </c>
      <c r="AR111" s="109" t="n">
        <v>311</v>
      </c>
      <c r="AS111" s="109" t="n">
        <v>604</v>
      </c>
      <c r="AT111" s="109" t="n">
        <v>296</v>
      </c>
      <c r="AU111" s="109" t="n">
        <v>415</v>
      </c>
      <c r="AV111" s="109" t="n">
        <v>875</v>
      </c>
      <c r="AW111" s="109" t="n">
        <v>1195</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2" t="s">
        <v>38</v>
      </c>
      <c r="B112" s="121" t="n">
        <v>1</v>
      </c>
      <c r="C112" s="121" t="n">
        <v>2023</v>
      </c>
      <c r="D112" s="109" t="n">
        <v>8654</v>
      </c>
      <c r="E112" s="109" t="n">
        <v>0</v>
      </c>
      <c r="F112" s="109" t="n">
        <v>0</v>
      </c>
      <c r="G112" s="109" t="n">
        <v>0</v>
      </c>
      <c r="H112" s="109" t="n">
        <v>0</v>
      </c>
      <c r="I112" s="109" t="n">
        <v>0</v>
      </c>
      <c r="J112" s="109" t="n">
        <v>0</v>
      </c>
      <c r="K112" s="109" t="n">
        <v>0</v>
      </c>
      <c r="L112" s="109" t="n">
        <v>0</v>
      </c>
      <c r="M112" s="109" t="n">
        <v>0</v>
      </c>
      <c r="N112" s="109" t="n">
        <v>0</v>
      </c>
      <c r="O112" s="109" t="n">
        <v>0</v>
      </c>
      <c r="P112" s="109" t="n">
        <v>125</v>
      </c>
      <c r="Q112" s="109" t="n">
        <v>0</v>
      </c>
      <c r="R112" s="109" t="n">
        <v>0</v>
      </c>
      <c r="S112" s="109" t="n">
        <v>127</v>
      </c>
      <c r="T112" s="109" t="n">
        <v>128</v>
      </c>
      <c r="U112" s="109" t="n">
        <v>0</v>
      </c>
      <c r="V112" s="109" t="n">
        <v>0</v>
      </c>
      <c r="W112" s="109" t="n">
        <v>88</v>
      </c>
      <c r="X112" s="109" t="n">
        <v>322</v>
      </c>
      <c r="Y112" s="109" t="n">
        <v>0</v>
      </c>
      <c r="Z112" s="109" t="n">
        <v>369</v>
      </c>
      <c r="AA112" s="109" t="n">
        <v>340</v>
      </c>
      <c r="AB112" s="109" t="n">
        <v>300</v>
      </c>
      <c r="AC112" s="109" t="n">
        <v>70</v>
      </c>
      <c r="AD112" s="109" t="n">
        <v>204</v>
      </c>
      <c r="AE112" s="109" t="n">
        <v>68</v>
      </c>
      <c r="AF112" s="109" t="n">
        <v>145</v>
      </c>
      <c r="AG112" s="109" t="n">
        <v>222</v>
      </c>
      <c r="AH112" s="109" t="n">
        <v>203</v>
      </c>
      <c r="AI112" s="109" t="n">
        <v>656</v>
      </c>
      <c r="AJ112" s="109" t="n">
        <v>163</v>
      </c>
      <c r="AK112" s="109" t="n">
        <v>146</v>
      </c>
      <c r="AL112" s="109" t="n">
        <v>211</v>
      </c>
      <c r="AM112" s="109" t="n">
        <v>0</v>
      </c>
      <c r="AN112" s="109" t="n">
        <v>0</v>
      </c>
      <c r="AO112" s="109" t="n">
        <v>645</v>
      </c>
      <c r="AP112" s="109" t="n">
        <v>282</v>
      </c>
      <c r="AQ112" s="109" t="n">
        <v>253</v>
      </c>
      <c r="AR112" s="109" t="n">
        <v>293</v>
      </c>
      <c r="AS112" s="109" t="n">
        <v>589</v>
      </c>
      <c r="AT112" s="109" t="n">
        <v>342</v>
      </c>
      <c r="AU112" s="109" t="n">
        <v>370</v>
      </c>
      <c r="AV112" s="109" t="n">
        <v>804</v>
      </c>
      <c r="AW112" s="109" t="n">
        <v>1186</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2" t="s">
        <v>38</v>
      </c>
      <c r="B113" s="121" t="n">
        <v>1</v>
      </c>
      <c r="C113" s="121" t="n">
        <v>2024</v>
      </c>
      <c r="D113" s="109" t="n">
        <v>8409</v>
      </c>
      <c r="E113" s="109" t="n">
        <v>0</v>
      </c>
      <c r="F113" s="109" t="n">
        <v>0</v>
      </c>
      <c r="G113" s="109" t="n">
        <v>0</v>
      </c>
      <c r="H113" s="109" t="n">
        <v>0</v>
      </c>
      <c r="I113" s="109" t="n">
        <v>0</v>
      </c>
      <c r="J113" s="109" t="n">
        <v>0</v>
      </c>
      <c r="K113" s="109" t="n">
        <v>0</v>
      </c>
      <c r="L113" s="109" t="n">
        <v>0</v>
      </c>
      <c r="M113" s="109" t="n">
        <v>0</v>
      </c>
      <c r="N113" s="109" t="n">
        <v>0</v>
      </c>
      <c r="O113" s="109" t="n">
        <v>0</v>
      </c>
      <c r="P113" s="109" t="n">
        <v>121</v>
      </c>
      <c r="Q113" s="109" t="n">
        <v>0</v>
      </c>
      <c r="R113" s="109" t="n">
        <v>0</v>
      </c>
      <c r="S113" s="109" t="n">
        <v>125</v>
      </c>
      <c r="T113" s="109" t="n">
        <v>124</v>
      </c>
      <c r="U113" s="109" t="n">
        <v>0</v>
      </c>
      <c r="V113" s="109" t="n">
        <v>0</v>
      </c>
      <c r="W113" s="109" t="n">
        <v>115</v>
      </c>
      <c r="X113" s="109" t="n">
        <v>259</v>
      </c>
      <c r="Y113" s="109" t="n">
        <v>0</v>
      </c>
      <c r="Z113" s="109" t="n">
        <v>379</v>
      </c>
      <c r="AA113" s="109" t="n">
        <v>348</v>
      </c>
      <c r="AB113" s="109" t="n">
        <v>303</v>
      </c>
      <c r="AC113" s="109" t="n">
        <v>70</v>
      </c>
      <c r="AD113" s="109" t="n">
        <v>200</v>
      </c>
      <c r="AE113" s="109" t="n">
        <v>68</v>
      </c>
      <c r="AF113" s="109" t="n">
        <v>144</v>
      </c>
      <c r="AG113" s="109" t="n">
        <v>214</v>
      </c>
      <c r="AH113" s="109" t="n">
        <v>207</v>
      </c>
      <c r="AI113" s="109" t="n">
        <v>652</v>
      </c>
      <c r="AJ113" s="109" t="n">
        <v>150</v>
      </c>
      <c r="AK113" s="109" t="n">
        <v>145</v>
      </c>
      <c r="AL113" s="109" t="n">
        <v>202</v>
      </c>
      <c r="AM113" s="109" t="n">
        <v>0</v>
      </c>
      <c r="AN113" s="109" t="n">
        <v>0</v>
      </c>
      <c r="AO113" s="109" t="n">
        <v>617</v>
      </c>
      <c r="AP113" s="109" t="n">
        <v>284</v>
      </c>
      <c r="AQ113" s="109" t="n">
        <v>267</v>
      </c>
      <c r="AR113" s="109" t="n">
        <v>291</v>
      </c>
      <c r="AS113" s="109" t="n">
        <v>554</v>
      </c>
      <c r="AT113" s="109" t="n">
        <v>334</v>
      </c>
      <c r="AU113" s="109" t="n">
        <v>428</v>
      </c>
      <c r="AV113" s="109" t="n">
        <v>717</v>
      </c>
      <c r="AW113" s="109" t="n">
        <v>1090</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2" t="s">
        <v>38</v>
      </c>
      <c r="B114" s="121" t="n">
        <v>1</v>
      </c>
      <c r="C114" s="121" t="n">
        <v>2025</v>
      </c>
      <c r="D114" s="109" t="n">
        <v>8416</v>
      </c>
      <c r="E114" s="109" t="n">
        <v>0</v>
      </c>
      <c r="F114" s="109" t="n">
        <v>0</v>
      </c>
      <c r="G114" s="109" t="n">
        <v>0</v>
      </c>
      <c r="H114" s="109" t="n">
        <v>0</v>
      </c>
      <c r="I114" s="109" t="n">
        <v>0</v>
      </c>
      <c r="J114" s="109" t="n">
        <v>0</v>
      </c>
      <c r="K114" s="109" t="n">
        <v>0</v>
      </c>
      <c r="L114" s="109" t="n">
        <v>0</v>
      </c>
      <c r="M114" s="109" t="n">
        <v>0</v>
      </c>
      <c r="N114" s="109" t="n">
        <v>0</v>
      </c>
      <c r="O114" s="109" t="n">
        <v>0</v>
      </c>
      <c r="P114" s="109" t="n">
        <v>117</v>
      </c>
      <c r="Q114" s="109" t="n">
        <v>0</v>
      </c>
      <c r="R114" s="109" t="n">
        <v>0</v>
      </c>
      <c r="S114" s="109" t="n">
        <v>121</v>
      </c>
      <c r="T114" s="109" t="n">
        <v>122</v>
      </c>
      <c r="U114" s="109" t="n">
        <v>0</v>
      </c>
      <c r="V114" s="109" t="n">
        <v>0</v>
      </c>
      <c r="W114" s="109" t="n">
        <v>118</v>
      </c>
      <c r="X114" s="109" t="n">
        <v>336</v>
      </c>
      <c r="Y114" s="109" t="n">
        <v>0</v>
      </c>
      <c r="Z114" s="109" t="n">
        <v>380</v>
      </c>
      <c r="AA114" s="109" t="n">
        <v>357</v>
      </c>
      <c r="AB114" s="109" t="n">
        <v>310</v>
      </c>
      <c r="AC114" s="109" t="n">
        <v>71</v>
      </c>
      <c r="AD114" s="109" t="n">
        <v>201</v>
      </c>
      <c r="AE114" s="109" t="n">
        <v>67</v>
      </c>
      <c r="AF114" s="109" t="n">
        <v>144</v>
      </c>
      <c r="AG114" s="109" t="n">
        <v>214</v>
      </c>
      <c r="AH114" s="109" t="n">
        <v>200</v>
      </c>
      <c r="AI114" s="109" t="n">
        <v>663</v>
      </c>
      <c r="AJ114" s="109" t="n">
        <v>149</v>
      </c>
      <c r="AK114" s="109" t="n">
        <v>133</v>
      </c>
      <c r="AL114" s="109" t="n">
        <v>200</v>
      </c>
      <c r="AM114" s="109" t="n">
        <v>0</v>
      </c>
      <c r="AN114" s="109" t="n">
        <v>0</v>
      </c>
      <c r="AO114" s="109" t="n">
        <v>581</v>
      </c>
      <c r="AP114" s="109" t="n">
        <v>272</v>
      </c>
      <c r="AQ114" s="109" t="n">
        <v>269</v>
      </c>
      <c r="AR114" s="109" t="n">
        <v>308</v>
      </c>
      <c r="AS114" s="109" t="n">
        <v>550</v>
      </c>
      <c r="AT114" s="109" t="n">
        <v>314</v>
      </c>
      <c r="AU114" s="109" t="n">
        <v>417</v>
      </c>
      <c r="AV114" s="109" t="n">
        <v>828</v>
      </c>
      <c r="AW114" s="109" t="n">
        <v>974</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2" t="s">
        <v>38</v>
      </c>
      <c r="B115" s="121" t="n">
        <v>1</v>
      </c>
      <c r="C115" s="121" t="n">
        <v>2026</v>
      </c>
      <c r="D115" s="109" t="n">
        <v>8399</v>
      </c>
      <c r="E115" s="109" t="n">
        <v>0</v>
      </c>
      <c r="F115" s="109" t="n">
        <v>0</v>
      </c>
      <c r="G115" s="109" t="n">
        <v>0</v>
      </c>
      <c r="H115" s="109" t="n">
        <v>0</v>
      </c>
      <c r="I115" s="109" t="n">
        <v>0</v>
      </c>
      <c r="J115" s="109" t="n">
        <v>0</v>
      </c>
      <c r="K115" s="109" t="n">
        <v>0</v>
      </c>
      <c r="L115" s="109" t="n">
        <v>0</v>
      </c>
      <c r="M115" s="109" t="n">
        <v>0</v>
      </c>
      <c r="N115" s="109" t="n">
        <v>0</v>
      </c>
      <c r="O115" s="109" t="n">
        <v>0</v>
      </c>
      <c r="P115" s="109" t="n">
        <v>113</v>
      </c>
      <c r="Q115" s="109" t="n">
        <v>0</v>
      </c>
      <c r="R115" s="109" t="n">
        <v>0</v>
      </c>
      <c r="S115" s="109" t="n">
        <v>118</v>
      </c>
      <c r="T115" s="109" t="n">
        <v>118</v>
      </c>
      <c r="U115" s="109" t="n">
        <v>0</v>
      </c>
      <c r="V115" s="109" t="n">
        <v>0</v>
      </c>
      <c r="W115" s="109" t="n">
        <v>119</v>
      </c>
      <c r="X115" s="109" t="n">
        <v>345</v>
      </c>
      <c r="Y115" s="109" t="n">
        <v>0</v>
      </c>
      <c r="Z115" s="109" t="n">
        <v>309</v>
      </c>
      <c r="AA115" s="109" t="n">
        <v>359</v>
      </c>
      <c r="AB115" s="109" t="n">
        <v>318</v>
      </c>
      <c r="AC115" s="109" t="n">
        <v>72</v>
      </c>
      <c r="AD115" s="109" t="n">
        <v>202</v>
      </c>
      <c r="AE115" s="109" t="n">
        <v>67</v>
      </c>
      <c r="AF115" s="109" t="n">
        <v>141</v>
      </c>
      <c r="AG115" s="109" t="n">
        <v>213</v>
      </c>
      <c r="AH115" s="109" t="n">
        <v>199</v>
      </c>
      <c r="AI115" s="109" t="n">
        <v>640</v>
      </c>
      <c r="AJ115" s="109" t="n">
        <v>152</v>
      </c>
      <c r="AK115" s="109" t="n">
        <v>133</v>
      </c>
      <c r="AL115" s="109" t="n">
        <v>185</v>
      </c>
      <c r="AM115" s="109" t="n">
        <v>0</v>
      </c>
      <c r="AN115" s="109" t="n">
        <v>0</v>
      </c>
      <c r="AO115" s="109" t="n">
        <v>528</v>
      </c>
      <c r="AP115" s="109" t="n">
        <v>258</v>
      </c>
      <c r="AQ115" s="109" t="n">
        <v>259</v>
      </c>
      <c r="AR115" s="109" t="n">
        <v>312</v>
      </c>
      <c r="AS115" s="109" t="n">
        <v>585</v>
      </c>
      <c r="AT115" s="109" t="n">
        <v>314</v>
      </c>
      <c r="AU115" s="109" t="n">
        <v>395</v>
      </c>
      <c r="AV115" s="109" t="n">
        <v>814</v>
      </c>
      <c r="AW115" s="109" t="n">
        <v>1131</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2" t="s">
        <v>38</v>
      </c>
      <c r="B116" s="121" t="n">
        <v>1</v>
      </c>
      <c r="C116" s="121" t="n">
        <v>2027</v>
      </c>
      <c r="D116" s="109" t="n">
        <v>8273</v>
      </c>
      <c r="E116" s="109" t="n">
        <v>0</v>
      </c>
      <c r="F116" s="109" t="n">
        <v>0</v>
      </c>
      <c r="G116" s="109" t="n">
        <v>0</v>
      </c>
      <c r="H116" s="109" t="n">
        <v>0</v>
      </c>
      <c r="I116" s="109" t="n">
        <v>0</v>
      </c>
      <c r="J116" s="109" t="n">
        <v>0</v>
      </c>
      <c r="K116" s="109" t="n">
        <v>0</v>
      </c>
      <c r="L116" s="109" t="n">
        <v>0</v>
      </c>
      <c r="M116" s="109" t="n">
        <v>0</v>
      </c>
      <c r="N116" s="109" t="n">
        <v>0</v>
      </c>
      <c r="O116" s="109" t="n">
        <v>0</v>
      </c>
      <c r="P116" s="109" t="n">
        <v>108</v>
      </c>
      <c r="Q116" s="109" t="n">
        <v>0</v>
      </c>
      <c r="R116" s="109" t="n">
        <v>0</v>
      </c>
      <c r="S116" s="109" t="n">
        <v>114</v>
      </c>
      <c r="T116" s="109" t="n">
        <v>115</v>
      </c>
      <c r="U116" s="109" t="n">
        <v>0</v>
      </c>
      <c r="V116" s="109" t="n">
        <v>0</v>
      </c>
      <c r="W116" s="109" t="n">
        <v>116</v>
      </c>
      <c r="X116" s="109" t="n">
        <v>348</v>
      </c>
      <c r="Y116" s="109" t="n">
        <v>0</v>
      </c>
      <c r="Z116" s="109" t="n">
        <v>396</v>
      </c>
      <c r="AA116" s="109" t="n">
        <v>291</v>
      </c>
      <c r="AB116" s="109" t="n">
        <v>318</v>
      </c>
      <c r="AC116" s="109" t="n">
        <v>74</v>
      </c>
      <c r="AD116" s="109" t="n">
        <v>206</v>
      </c>
      <c r="AE116" s="109" t="n">
        <v>67</v>
      </c>
      <c r="AF116" s="109" t="n">
        <v>140</v>
      </c>
      <c r="AG116" s="109" t="n">
        <v>207</v>
      </c>
      <c r="AH116" s="109" t="n">
        <v>197</v>
      </c>
      <c r="AI116" s="109" t="n">
        <v>635</v>
      </c>
      <c r="AJ116" s="109" t="n">
        <v>146</v>
      </c>
      <c r="AK116" s="109" t="n">
        <v>135</v>
      </c>
      <c r="AL116" s="109" t="n">
        <v>184</v>
      </c>
      <c r="AM116" s="109" t="n">
        <v>0</v>
      </c>
      <c r="AN116" s="109" t="n">
        <v>0</v>
      </c>
      <c r="AO116" s="109" t="n">
        <v>507</v>
      </c>
      <c r="AP116" s="109" t="n">
        <v>234</v>
      </c>
      <c r="AQ116" s="109" t="n">
        <v>245</v>
      </c>
      <c r="AR116" s="109" t="n">
        <v>299</v>
      </c>
      <c r="AS116" s="109" t="n">
        <v>591</v>
      </c>
      <c r="AT116" s="109" t="n">
        <v>333</v>
      </c>
      <c r="AU116" s="109" t="n">
        <v>393</v>
      </c>
      <c r="AV116" s="109" t="n">
        <v>767</v>
      </c>
      <c r="AW116" s="109" t="n">
        <v>1106</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2" t="s">
        <v>38</v>
      </c>
      <c r="B117" s="121" t="n">
        <v>1</v>
      </c>
      <c r="C117" s="121" t="n">
        <v>2028</v>
      </c>
      <c r="D117" s="109" t="n">
        <v>8151</v>
      </c>
      <c r="E117" s="109" t="n">
        <v>0</v>
      </c>
      <c r="F117" s="109" t="n">
        <v>0</v>
      </c>
      <c r="G117" s="109" t="n">
        <v>0</v>
      </c>
      <c r="H117" s="109" t="n">
        <v>0</v>
      </c>
      <c r="I117" s="109" t="n">
        <v>0</v>
      </c>
      <c r="J117" s="109" t="n">
        <v>0</v>
      </c>
      <c r="K117" s="109" t="n">
        <v>0</v>
      </c>
      <c r="L117" s="109" t="n">
        <v>0</v>
      </c>
      <c r="M117" s="109" t="n">
        <v>0</v>
      </c>
      <c r="N117" s="109" t="n">
        <v>0</v>
      </c>
      <c r="O117" s="109" t="n">
        <v>0</v>
      </c>
      <c r="P117" s="109" t="n">
        <v>105</v>
      </c>
      <c r="Q117" s="109" t="n">
        <v>0</v>
      </c>
      <c r="R117" s="109" t="n">
        <v>0</v>
      </c>
      <c r="S117" s="109" t="n">
        <v>110</v>
      </c>
      <c r="T117" s="109" t="n">
        <v>111</v>
      </c>
      <c r="U117" s="109" t="n">
        <v>0</v>
      </c>
      <c r="V117" s="109" t="n">
        <v>0</v>
      </c>
      <c r="W117" s="109" t="n">
        <v>114</v>
      </c>
      <c r="X117" s="109" t="n">
        <v>337</v>
      </c>
      <c r="Y117" s="109" t="n">
        <v>0</v>
      </c>
      <c r="Z117" s="109" t="n">
        <v>404</v>
      </c>
      <c r="AA117" s="109" t="n">
        <v>372</v>
      </c>
      <c r="AB117" s="109" t="n">
        <v>258</v>
      </c>
      <c r="AC117" s="109" t="n">
        <v>74</v>
      </c>
      <c r="AD117" s="109" t="n">
        <v>210</v>
      </c>
      <c r="AE117" s="109" t="n">
        <v>68</v>
      </c>
      <c r="AF117" s="109" t="n">
        <v>141</v>
      </c>
      <c r="AG117" s="109" t="n">
        <v>206</v>
      </c>
      <c r="AH117" s="109" t="n">
        <v>192</v>
      </c>
      <c r="AI117" s="109" t="n">
        <v>631</v>
      </c>
      <c r="AJ117" s="109" t="n">
        <v>146</v>
      </c>
      <c r="AK117" s="109" t="n">
        <v>130</v>
      </c>
      <c r="AL117" s="109" t="n">
        <v>187</v>
      </c>
      <c r="AM117" s="109" t="n">
        <v>0</v>
      </c>
      <c r="AN117" s="109" t="n">
        <v>0</v>
      </c>
      <c r="AO117" s="109" t="n">
        <v>504</v>
      </c>
      <c r="AP117" s="109" t="n">
        <v>224</v>
      </c>
      <c r="AQ117" s="109" t="n">
        <v>222</v>
      </c>
      <c r="AR117" s="109" t="n">
        <v>283</v>
      </c>
      <c r="AS117" s="109" t="n">
        <v>566</v>
      </c>
      <c r="AT117" s="109" t="n">
        <v>335</v>
      </c>
      <c r="AU117" s="109" t="n">
        <v>416</v>
      </c>
      <c r="AV117" s="109" t="n">
        <v>763</v>
      </c>
      <c r="AW117" s="109" t="n">
        <v>1042</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2" t="s">
        <v>38</v>
      </c>
      <c r="B118" s="121" t="n">
        <v>1</v>
      </c>
      <c r="C118" s="121" t="n">
        <v>2029</v>
      </c>
      <c r="D118" s="109" t="n">
        <v>8090</v>
      </c>
      <c r="E118" s="109" t="n">
        <v>0</v>
      </c>
      <c r="F118" s="109" t="n">
        <v>0</v>
      </c>
      <c r="G118" s="109" t="n">
        <v>0</v>
      </c>
      <c r="H118" s="109" t="n">
        <v>0</v>
      </c>
      <c r="I118" s="109" t="n">
        <v>0</v>
      </c>
      <c r="J118" s="109" t="n">
        <v>0</v>
      </c>
      <c r="K118" s="109" t="n">
        <v>0</v>
      </c>
      <c r="L118" s="109" t="n">
        <v>0</v>
      </c>
      <c r="M118" s="109" t="n">
        <v>0</v>
      </c>
      <c r="N118" s="109" t="n">
        <v>0</v>
      </c>
      <c r="O118" s="109" t="n">
        <v>0</v>
      </c>
      <c r="P118" s="109" t="n">
        <v>102</v>
      </c>
      <c r="Q118" s="109" t="n">
        <v>0</v>
      </c>
      <c r="R118" s="109" t="n">
        <v>0</v>
      </c>
      <c r="S118" s="109" t="n">
        <v>106</v>
      </c>
      <c r="T118" s="109" t="n">
        <v>108</v>
      </c>
      <c r="U118" s="109" t="n">
        <v>0</v>
      </c>
      <c r="V118" s="109" t="n">
        <v>0</v>
      </c>
      <c r="W118" s="109" t="n">
        <v>110</v>
      </c>
      <c r="X118" s="109" t="n">
        <v>332</v>
      </c>
      <c r="Y118" s="109" t="n">
        <v>0</v>
      </c>
      <c r="Z118" s="109" t="n">
        <v>406</v>
      </c>
      <c r="AA118" s="109" t="n">
        <v>378</v>
      </c>
      <c r="AB118" s="109" t="n">
        <v>328</v>
      </c>
      <c r="AC118" s="109" t="n">
        <v>60</v>
      </c>
      <c r="AD118" s="109" t="n">
        <v>210</v>
      </c>
      <c r="AE118" s="109" t="n">
        <v>70</v>
      </c>
      <c r="AF118" s="109" t="n">
        <v>143</v>
      </c>
      <c r="AG118" s="109" t="n">
        <v>208</v>
      </c>
      <c r="AH118" s="109" t="n">
        <v>192</v>
      </c>
      <c r="AI118" s="109" t="n">
        <v>616</v>
      </c>
      <c r="AJ118" s="109" t="n">
        <v>145</v>
      </c>
      <c r="AK118" s="109" t="n">
        <v>129</v>
      </c>
      <c r="AL118" s="109" t="n">
        <v>180</v>
      </c>
      <c r="AM118" s="109" t="n">
        <v>0</v>
      </c>
      <c r="AN118" s="109" t="n">
        <v>0</v>
      </c>
      <c r="AO118" s="109" t="n">
        <v>464</v>
      </c>
      <c r="AP118" s="109" t="n">
        <v>223</v>
      </c>
      <c r="AQ118" s="109" t="n">
        <v>213</v>
      </c>
      <c r="AR118" s="109" t="n">
        <v>256</v>
      </c>
      <c r="AS118" s="109" t="n">
        <v>534</v>
      </c>
      <c r="AT118" s="109" t="n">
        <v>321</v>
      </c>
      <c r="AU118" s="109" t="n">
        <v>419</v>
      </c>
      <c r="AV118" s="109" t="n">
        <v>806</v>
      </c>
      <c r="AW118" s="109" t="n">
        <v>1034</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2" t="s">
        <v>38</v>
      </c>
      <c r="B119" s="121" t="n">
        <v>1</v>
      </c>
      <c r="C119" s="121" t="n">
        <v>2030</v>
      </c>
      <c r="D119" s="109" t="n">
        <v>7992</v>
      </c>
      <c r="E119" s="109" t="n">
        <v>0</v>
      </c>
      <c r="F119" s="109" t="n">
        <v>0</v>
      </c>
      <c r="G119" s="109" t="n">
        <v>0</v>
      </c>
      <c r="H119" s="109" t="n">
        <v>0</v>
      </c>
      <c r="I119" s="109" t="n">
        <v>0</v>
      </c>
      <c r="J119" s="109" t="n">
        <v>0</v>
      </c>
      <c r="K119" s="109" t="n">
        <v>0</v>
      </c>
      <c r="L119" s="109" t="n">
        <v>0</v>
      </c>
      <c r="M119" s="109" t="n">
        <v>0</v>
      </c>
      <c r="N119" s="109" t="n">
        <v>0</v>
      </c>
      <c r="O119" s="109" t="n">
        <v>0</v>
      </c>
      <c r="P119" s="109" t="n">
        <v>98</v>
      </c>
      <c r="Q119" s="109" t="n">
        <v>0</v>
      </c>
      <c r="R119" s="109" t="n">
        <v>0</v>
      </c>
      <c r="S119" s="109" t="n">
        <v>103</v>
      </c>
      <c r="T119" s="109" t="n">
        <v>104</v>
      </c>
      <c r="U119" s="109" t="n">
        <v>0</v>
      </c>
      <c r="V119" s="109" t="n">
        <v>0</v>
      </c>
      <c r="W119" s="109" t="n">
        <v>107</v>
      </c>
      <c r="X119" s="109" t="n">
        <v>321</v>
      </c>
      <c r="Y119" s="109" t="n">
        <v>0</v>
      </c>
      <c r="Z119" s="109" t="n">
        <v>393</v>
      </c>
      <c r="AA119" s="109" t="n">
        <v>381</v>
      </c>
      <c r="AB119" s="109" t="n">
        <v>334</v>
      </c>
      <c r="AC119" s="109" t="n">
        <v>76</v>
      </c>
      <c r="AD119" s="109" t="n">
        <v>171</v>
      </c>
      <c r="AE119" s="109" t="n">
        <v>70</v>
      </c>
      <c r="AF119" s="109" t="n">
        <v>146</v>
      </c>
      <c r="AG119" s="109" t="n">
        <v>211</v>
      </c>
      <c r="AH119" s="109" t="n">
        <v>194</v>
      </c>
      <c r="AI119" s="109" t="n">
        <v>616</v>
      </c>
      <c r="AJ119" s="109" t="n">
        <v>142</v>
      </c>
      <c r="AK119" s="109" t="n">
        <v>129</v>
      </c>
      <c r="AL119" s="109" t="n">
        <v>180</v>
      </c>
      <c r="AM119" s="109" t="n">
        <v>0</v>
      </c>
      <c r="AN119" s="109" t="n">
        <v>0</v>
      </c>
      <c r="AO119" s="109" t="n">
        <v>462</v>
      </c>
      <c r="AP119" s="109" t="n">
        <v>206</v>
      </c>
      <c r="AQ119" s="109" t="n">
        <v>212</v>
      </c>
      <c r="AR119" s="109" t="n">
        <v>245</v>
      </c>
      <c r="AS119" s="109" t="n">
        <v>483</v>
      </c>
      <c r="AT119" s="109" t="n">
        <v>303</v>
      </c>
      <c r="AU119" s="109" t="n">
        <v>401</v>
      </c>
      <c r="AV119" s="109" t="n">
        <v>811</v>
      </c>
      <c r="AW119" s="109" t="n">
        <v>1093</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2" t="s">
        <v>38</v>
      </c>
      <c r="B120" s="121" t="n">
        <v>1</v>
      </c>
      <c r="C120" s="121" t="n">
        <v>2031</v>
      </c>
      <c r="D120" s="109" t="n">
        <v>7974</v>
      </c>
      <c r="E120" s="109" t="n">
        <v>0</v>
      </c>
      <c r="F120" s="109" t="n">
        <v>0</v>
      </c>
      <c r="G120" s="109" t="n">
        <v>0</v>
      </c>
      <c r="H120" s="109" t="n">
        <v>0</v>
      </c>
      <c r="I120" s="109" t="n">
        <v>0</v>
      </c>
      <c r="J120" s="109" t="n">
        <v>0</v>
      </c>
      <c r="K120" s="109" t="n">
        <v>0</v>
      </c>
      <c r="L120" s="109" t="n">
        <v>0</v>
      </c>
      <c r="M120" s="109" t="n">
        <v>0</v>
      </c>
      <c r="N120" s="109" t="n">
        <v>0</v>
      </c>
      <c r="O120" s="109" t="n">
        <v>0</v>
      </c>
      <c r="P120" s="109" t="n">
        <v>95</v>
      </c>
      <c r="Q120" s="109" t="n">
        <v>0</v>
      </c>
      <c r="R120" s="109" t="n">
        <v>0</v>
      </c>
      <c r="S120" s="109" t="n">
        <v>100</v>
      </c>
      <c r="T120" s="109" t="n">
        <v>102</v>
      </c>
      <c r="U120" s="109" t="n">
        <v>0</v>
      </c>
      <c r="V120" s="109" t="n">
        <v>0</v>
      </c>
      <c r="W120" s="109" t="n">
        <v>105</v>
      </c>
      <c r="X120" s="109" t="n">
        <v>315</v>
      </c>
      <c r="Y120" s="109" t="n">
        <v>0</v>
      </c>
      <c r="Z120" s="109" t="n">
        <v>391</v>
      </c>
      <c r="AA120" s="109" t="n">
        <v>372</v>
      </c>
      <c r="AB120" s="109" t="n">
        <v>339</v>
      </c>
      <c r="AC120" s="109" t="n">
        <v>78</v>
      </c>
      <c r="AD120" s="109" t="n">
        <v>219</v>
      </c>
      <c r="AE120" s="109" t="n">
        <v>58</v>
      </c>
      <c r="AF120" s="109" t="n">
        <v>148</v>
      </c>
      <c r="AG120" s="109" t="n">
        <v>218</v>
      </c>
      <c r="AH120" s="109" t="n">
        <v>199</v>
      </c>
      <c r="AI120" s="109" t="n">
        <v>627</v>
      </c>
      <c r="AJ120" s="109" t="n">
        <v>143</v>
      </c>
      <c r="AK120" s="109" t="n">
        <v>127</v>
      </c>
      <c r="AL120" s="109" t="n">
        <v>180</v>
      </c>
      <c r="AM120" s="109" t="n">
        <v>0</v>
      </c>
      <c r="AN120" s="109" t="n">
        <v>0</v>
      </c>
      <c r="AO120" s="109" t="n">
        <v>475</v>
      </c>
      <c r="AP120" s="109" t="n">
        <v>207</v>
      </c>
      <c r="AQ120" s="109" t="n">
        <v>197</v>
      </c>
      <c r="AR120" s="109" t="n">
        <v>246</v>
      </c>
      <c r="AS120" s="109" t="n">
        <v>468</v>
      </c>
      <c r="AT120" s="109" t="n">
        <v>277</v>
      </c>
      <c r="AU120" s="109" t="n">
        <v>383</v>
      </c>
      <c r="AV120" s="109" t="n">
        <v>788</v>
      </c>
      <c r="AW120" s="109" t="n">
        <v>1117</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2" t="s">
        <v>38</v>
      </c>
      <c r="B121" s="121" t="n">
        <v>1</v>
      </c>
      <c r="C121" s="121" t="n">
        <v>2032</v>
      </c>
      <c r="D121" s="109" t="n">
        <v>7808</v>
      </c>
      <c r="E121" s="109" t="n">
        <v>0</v>
      </c>
      <c r="F121" s="109" t="n">
        <v>0</v>
      </c>
      <c r="G121" s="109" t="n">
        <v>0</v>
      </c>
      <c r="H121" s="109" t="n">
        <v>0</v>
      </c>
      <c r="I121" s="109" t="n">
        <v>0</v>
      </c>
      <c r="J121" s="109" t="n">
        <v>0</v>
      </c>
      <c r="K121" s="109" t="n">
        <v>0</v>
      </c>
      <c r="L121" s="109" t="n">
        <v>0</v>
      </c>
      <c r="M121" s="109" t="n">
        <v>0</v>
      </c>
      <c r="N121" s="109" t="n">
        <v>0</v>
      </c>
      <c r="O121" s="109" t="n">
        <v>0</v>
      </c>
      <c r="P121" s="109" t="n">
        <v>95</v>
      </c>
      <c r="Q121" s="109" t="n">
        <v>0</v>
      </c>
      <c r="R121" s="109" t="n">
        <v>0</v>
      </c>
      <c r="S121" s="109" t="n">
        <v>98</v>
      </c>
      <c r="T121" s="109" t="n">
        <v>99</v>
      </c>
      <c r="U121" s="109" t="n">
        <v>0</v>
      </c>
      <c r="V121" s="109" t="n">
        <v>0</v>
      </c>
      <c r="W121" s="109" t="n">
        <v>102</v>
      </c>
      <c r="X121" s="109" t="n">
        <v>306</v>
      </c>
      <c r="Y121" s="109" t="n">
        <v>0</v>
      </c>
      <c r="Z121" s="109" t="n">
        <v>380</v>
      </c>
      <c r="AA121" s="109" t="n">
        <v>368</v>
      </c>
      <c r="AB121" s="109" t="n">
        <v>331</v>
      </c>
      <c r="AC121" s="109" t="n">
        <v>79</v>
      </c>
      <c r="AD121" s="109" t="n">
        <v>224</v>
      </c>
      <c r="AE121" s="109" t="n">
        <v>73</v>
      </c>
      <c r="AF121" s="109" t="n">
        <v>122</v>
      </c>
      <c r="AG121" s="109" t="n">
        <v>219</v>
      </c>
      <c r="AH121" s="109" t="n">
        <v>204</v>
      </c>
      <c r="AI121" s="109" t="n">
        <v>641</v>
      </c>
      <c r="AJ121" s="109" t="n">
        <v>144</v>
      </c>
      <c r="AK121" s="109" t="n">
        <v>127</v>
      </c>
      <c r="AL121" s="109" t="n">
        <v>177</v>
      </c>
      <c r="AM121" s="109" t="n">
        <v>0</v>
      </c>
      <c r="AN121" s="109" t="n">
        <v>0</v>
      </c>
      <c r="AO121" s="109" t="n">
        <v>461</v>
      </c>
      <c r="AP121" s="109" t="n">
        <v>212</v>
      </c>
      <c r="AQ121" s="109" t="n">
        <v>197</v>
      </c>
      <c r="AR121" s="109" t="n">
        <v>229</v>
      </c>
      <c r="AS121" s="109" t="n">
        <v>469</v>
      </c>
      <c r="AT121" s="109" t="n">
        <v>268</v>
      </c>
      <c r="AU121" s="109" t="n">
        <v>350</v>
      </c>
      <c r="AV121" s="109" t="n">
        <v>751</v>
      </c>
      <c r="AW121" s="109" t="n">
        <v>1080</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2" t="s">
        <v>38</v>
      </c>
      <c r="B122" s="121" t="n">
        <v>1</v>
      </c>
      <c r="C122" s="121" t="n">
        <v>2033</v>
      </c>
      <c r="D122" s="109" t="n">
        <v>7622</v>
      </c>
      <c r="E122" s="109" t="n">
        <v>0</v>
      </c>
      <c r="F122" s="109" t="n">
        <v>0</v>
      </c>
      <c r="G122" s="109" t="n">
        <v>0</v>
      </c>
      <c r="H122" s="109" t="n">
        <v>0</v>
      </c>
      <c r="I122" s="109" t="n">
        <v>0</v>
      </c>
      <c r="J122" s="109" t="n">
        <v>0</v>
      </c>
      <c r="K122" s="109" t="n">
        <v>0</v>
      </c>
      <c r="L122" s="109" t="n">
        <v>0</v>
      </c>
      <c r="M122" s="109" t="n">
        <v>0</v>
      </c>
      <c r="N122" s="109" t="n">
        <v>0</v>
      </c>
      <c r="O122" s="109" t="n">
        <v>0</v>
      </c>
      <c r="P122" s="109" t="n">
        <v>94</v>
      </c>
      <c r="Q122" s="109" t="n">
        <v>0</v>
      </c>
      <c r="R122" s="109" t="n">
        <v>0</v>
      </c>
      <c r="S122" s="109" t="n">
        <v>96</v>
      </c>
      <c r="T122" s="109" t="n">
        <v>97</v>
      </c>
      <c r="U122" s="109" t="n">
        <v>0</v>
      </c>
      <c r="V122" s="109" t="n">
        <v>0</v>
      </c>
      <c r="W122" s="109" t="n">
        <v>99</v>
      </c>
      <c r="X122" s="109" t="n">
        <v>299</v>
      </c>
      <c r="Y122" s="109" t="n">
        <v>0</v>
      </c>
      <c r="Z122" s="109" t="n">
        <v>371</v>
      </c>
      <c r="AA122" s="109" t="n">
        <v>358</v>
      </c>
      <c r="AB122" s="109" t="n">
        <v>327</v>
      </c>
      <c r="AC122" s="109" t="n">
        <v>77</v>
      </c>
      <c r="AD122" s="109" t="n">
        <v>226</v>
      </c>
      <c r="AE122" s="109" t="n">
        <v>75</v>
      </c>
      <c r="AF122" s="109" t="n">
        <v>154</v>
      </c>
      <c r="AG122" s="109" t="n">
        <v>181</v>
      </c>
      <c r="AH122" s="109" t="n">
        <v>205</v>
      </c>
      <c r="AI122" s="109" t="n">
        <v>658</v>
      </c>
      <c r="AJ122" s="109" t="n">
        <v>148</v>
      </c>
      <c r="AK122" s="109" t="n">
        <v>129</v>
      </c>
      <c r="AL122" s="109" t="n">
        <v>178</v>
      </c>
      <c r="AM122" s="109" t="n">
        <v>0</v>
      </c>
      <c r="AN122" s="109" t="n">
        <v>0</v>
      </c>
      <c r="AO122" s="109" t="n">
        <v>462</v>
      </c>
      <c r="AP122" s="109" t="n">
        <v>206</v>
      </c>
      <c r="AQ122" s="109" t="n">
        <v>202</v>
      </c>
      <c r="AR122" s="109" t="n">
        <v>229</v>
      </c>
      <c r="AS122" s="109" t="n">
        <v>436</v>
      </c>
      <c r="AT122" s="109" t="n">
        <v>268</v>
      </c>
      <c r="AU122" s="109" t="n">
        <v>337</v>
      </c>
      <c r="AV122" s="109" t="n">
        <v>684</v>
      </c>
      <c r="AW122" s="109" t="n">
        <v>1027</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2" t="s">
        <v>38</v>
      </c>
      <c r="B123" s="121" t="n">
        <v>1</v>
      </c>
      <c r="C123" s="121" t="n">
        <v>2034</v>
      </c>
      <c r="D123" s="109" t="n">
        <v>7461</v>
      </c>
      <c r="E123" s="109" t="n">
        <v>0</v>
      </c>
      <c r="F123" s="109" t="n">
        <v>0</v>
      </c>
      <c r="G123" s="109" t="n">
        <v>0</v>
      </c>
      <c r="H123" s="109" t="n">
        <v>0</v>
      </c>
      <c r="I123" s="109" t="n">
        <v>0</v>
      </c>
      <c r="J123" s="109" t="n">
        <v>0</v>
      </c>
      <c r="K123" s="109" t="n">
        <v>0</v>
      </c>
      <c r="L123" s="109" t="n">
        <v>0</v>
      </c>
      <c r="M123" s="109" t="n">
        <v>0</v>
      </c>
      <c r="N123" s="109" t="n">
        <v>0</v>
      </c>
      <c r="O123" s="109" t="n">
        <v>0</v>
      </c>
      <c r="P123" s="109" t="n">
        <v>92</v>
      </c>
      <c r="Q123" s="109" t="n">
        <v>0</v>
      </c>
      <c r="R123" s="109" t="n">
        <v>0</v>
      </c>
      <c r="S123" s="109" t="n">
        <v>93</v>
      </c>
      <c r="T123" s="109" t="n">
        <v>95</v>
      </c>
      <c r="U123" s="109" t="n">
        <v>0</v>
      </c>
      <c r="V123" s="109" t="n">
        <v>0</v>
      </c>
      <c r="W123" s="109" t="n">
        <v>97</v>
      </c>
      <c r="X123" s="109" t="n">
        <v>290</v>
      </c>
      <c r="Y123" s="109" t="n">
        <v>0</v>
      </c>
      <c r="Z123" s="109" t="n">
        <v>361</v>
      </c>
      <c r="AA123" s="109" t="n">
        <v>350</v>
      </c>
      <c r="AB123" s="109" t="n">
        <v>318</v>
      </c>
      <c r="AC123" s="109" t="n">
        <v>76</v>
      </c>
      <c r="AD123" s="109" t="n">
        <v>220</v>
      </c>
      <c r="AE123" s="109" t="n">
        <v>75</v>
      </c>
      <c r="AF123" s="109" t="n">
        <v>158</v>
      </c>
      <c r="AG123" s="109" t="n">
        <v>228</v>
      </c>
      <c r="AH123" s="109" t="n">
        <v>169</v>
      </c>
      <c r="AI123" s="109" t="n">
        <v>660</v>
      </c>
      <c r="AJ123" s="109" t="n">
        <v>152</v>
      </c>
      <c r="AK123" s="109" t="n">
        <v>132</v>
      </c>
      <c r="AL123" s="109" t="n">
        <v>180</v>
      </c>
      <c r="AM123" s="109" t="n">
        <v>0</v>
      </c>
      <c r="AN123" s="109" t="n">
        <v>0</v>
      </c>
      <c r="AO123" s="109" t="n">
        <v>463</v>
      </c>
      <c r="AP123" s="109" t="n">
        <v>206</v>
      </c>
      <c r="AQ123" s="109" t="n">
        <v>197</v>
      </c>
      <c r="AR123" s="109" t="n">
        <v>235</v>
      </c>
      <c r="AS123" s="109" t="n">
        <v>436</v>
      </c>
      <c r="AT123" s="109" t="n">
        <v>249</v>
      </c>
      <c r="AU123" s="109" t="n">
        <v>337</v>
      </c>
      <c r="AV123" s="109" t="n">
        <v>659</v>
      </c>
      <c r="AW123" s="109" t="n">
        <v>934</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2" t="s">
        <v>38</v>
      </c>
      <c r="B124" s="121" t="n">
        <v>1</v>
      </c>
      <c r="C124" s="121" t="n">
        <v>2035</v>
      </c>
      <c r="D124" s="109" t="n">
        <v>7298</v>
      </c>
      <c r="E124" s="109" t="n">
        <v>0</v>
      </c>
      <c r="F124" s="109" t="n">
        <v>0</v>
      </c>
      <c r="G124" s="109" t="n">
        <v>0</v>
      </c>
      <c r="H124" s="109" t="n">
        <v>0</v>
      </c>
      <c r="I124" s="109" t="n">
        <v>0</v>
      </c>
      <c r="J124" s="109" t="n">
        <v>0</v>
      </c>
      <c r="K124" s="109" t="n">
        <v>0</v>
      </c>
      <c r="L124" s="109" t="n">
        <v>0</v>
      </c>
      <c r="M124" s="109" t="n">
        <v>0</v>
      </c>
      <c r="N124" s="109" t="n">
        <v>0</v>
      </c>
      <c r="O124" s="109" t="n">
        <v>0</v>
      </c>
      <c r="P124" s="109" t="n">
        <v>91</v>
      </c>
      <c r="Q124" s="109" t="n">
        <v>0</v>
      </c>
      <c r="R124" s="109" t="n">
        <v>0</v>
      </c>
      <c r="S124" s="109" t="n">
        <v>93</v>
      </c>
      <c r="T124" s="109" t="n">
        <v>92</v>
      </c>
      <c r="U124" s="109" t="n">
        <v>0</v>
      </c>
      <c r="V124" s="109" t="n">
        <v>0</v>
      </c>
      <c r="W124" s="109" t="n">
        <v>94</v>
      </c>
      <c r="X124" s="109" t="n">
        <v>283</v>
      </c>
      <c r="Y124" s="109" t="n">
        <v>0</v>
      </c>
      <c r="Z124" s="109" t="n">
        <v>352</v>
      </c>
      <c r="AA124" s="109" t="n">
        <v>340</v>
      </c>
      <c r="AB124" s="109" t="n">
        <v>310</v>
      </c>
      <c r="AC124" s="109" t="n">
        <v>74</v>
      </c>
      <c r="AD124" s="109" t="n">
        <v>217</v>
      </c>
      <c r="AE124" s="109" t="n">
        <v>73</v>
      </c>
      <c r="AF124" s="109" t="n">
        <v>159</v>
      </c>
      <c r="AG124" s="109" t="n">
        <v>233</v>
      </c>
      <c r="AH124" s="109" t="n">
        <v>213</v>
      </c>
      <c r="AI124" s="109" t="n">
        <v>545</v>
      </c>
      <c r="AJ124" s="109" t="n">
        <v>152</v>
      </c>
      <c r="AK124" s="109" t="n">
        <v>135</v>
      </c>
      <c r="AL124" s="109" t="n">
        <v>184</v>
      </c>
      <c r="AM124" s="109" t="n">
        <v>0</v>
      </c>
      <c r="AN124" s="109" t="n">
        <v>0</v>
      </c>
      <c r="AO124" s="109" t="n">
        <v>457</v>
      </c>
      <c r="AP124" s="109" t="n">
        <v>207</v>
      </c>
      <c r="AQ124" s="109" t="n">
        <v>197</v>
      </c>
      <c r="AR124" s="109" t="n">
        <v>228</v>
      </c>
      <c r="AS124" s="109" t="n">
        <v>446</v>
      </c>
      <c r="AT124" s="109" t="n">
        <v>249</v>
      </c>
      <c r="AU124" s="109" t="n">
        <v>313</v>
      </c>
      <c r="AV124" s="109" t="n">
        <v>659</v>
      </c>
      <c r="AW124" s="109" t="n">
        <v>901</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2" t="s">
        <v>38</v>
      </c>
      <c r="B125" s="121" t="n">
        <v>1</v>
      </c>
      <c r="C125" s="121" t="n">
        <v>2036</v>
      </c>
      <c r="D125" s="109" t="n">
        <v>7337</v>
      </c>
      <c r="E125" s="109" t="n">
        <v>0</v>
      </c>
      <c r="F125" s="109" t="n">
        <v>0</v>
      </c>
      <c r="G125" s="109" t="n">
        <v>0</v>
      </c>
      <c r="H125" s="109" t="n">
        <v>0</v>
      </c>
      <c r="I125" s="109" t="n">
        <v>0</v>
      </c>
      <c r="J125" s="109" t="n">
        <v>0</v>
      </c>
      <c r="K125" s="109" t="n">
        <v>0</v>
      </c>
      <c r="L125" s="109" t="n">
        <v>0</v>
      </c>
      <c r="M125" s="109" t="n">
        <v>0</v>
      </c>
      <c r="N125" s="109" t="n">
        <v>0</v>
      </c>
      <c r="O125" s="109" t="n">
        <v>0</v>
      </c>
      <c r="P125" s="109" t="n">
        <v>90</v>
      </c>
      <c r="Q125" s="109" t="n">
        <v>0</v>
      </c>
      <c r="R125" s="109" t="n">
        <v>0</v>
      </c>
      <c r="S125" s="109" t="n">
        <v>91</v>
      </c>
      <c r="T125" s="109" t="n">
        <v>91</v>
      </c>
      <c r="U125" s="109" t="n">
        <v>0</v>
      </c>
      <c r="V125" s="109" t="n">
        <v>0</v>
      </c>
      <c r="W125" s="109" t="n">
        <v>92</v>
      </c>
      <c r="X125" s="109" t="n">
        <v>276</v>
      </c>
      <c r="Y125" s="109" t="n">
        <v>0</v>
      </c>
      <c r="Z125" s="109" t="n">
        <v>343</v>
      </c>
      <c r="AA125" s="109" t="n">
        <v>332</v>
      </c>
      <c r="AB125" s="109" t="n">
        <v>302</v>
      </c>
      <c r="AC125" s="109" t="n">
        <v>73</v>
      </c>
      <c r="AD125" s="109" t="n">
        <v>212</v>
      </c>
      <c r="AE125" s="109" t="n">
        <v>73</v>
      </c>
      <c r="AF125" s="109" t="n">
        <v>155</v>
      </c>
      <c r="AG125" s="109" t="n">
        <v>236</v>
      </c>
      <c r="AH125" s="109" t="n">
        <v>219</v>
      </c>
      <c r="AI125" s="109" t="n">
        <v>689</v>
      </c>
      <c r="AJ125" s="109" t="n">
        <v>126</v>
      </c>
      <c r="AK125" s="109" t="n">
        <v>136</v>
      </c>
      <c r="AL125" s="109" t="n">
        <v>190</v>
      </c>
      <c r="AM125" s="109" t="n">
        <v>0</v>
      </c>
      <c r="AN125" s="109" t="n">
        <v>0</v>
      </c>
      <c r="AO125" s="109" t="n">
        <v>460</v>
      </c>
      <c r="AP125" s="109" t="n">
        <v>204</v>
      </c>
      <c r="AQ125" s="109" t="n">
        <v>198</v>
      </c>
      <c r="AR125" s="109" t="n">
        <v>229</v>
      </c>
      <c r="AS125" s="109" t="n">
        <v>434</v>
      </c>
      <c r="AT125" s="109" t="n">
        <v>255</v>
      </c>
      <c r="AU125" s="109" t="n">
        <v>314</v>
      </c>
      <c r="AV125" s="109" t="n">
        <v>613</v>
      </c>
      <c r="AW125" s="109" t="n">
        <v>904</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2" t="s">
        <v>38</v>
      </c>
      <c r="B126" s="121" t="n">
        <v>1</v>
      </c>
      <c r="C126" s="121" t="n">
        <v>2037</v>
      </c>
      <c r="D126" s="109" t="n">
        <v>7266</v>
      </c>
      <c r="E126" s="109" t="n">
        <v>0</v>
      </c>
      <c r="F126" s="109" t="n">
        <v>0</v>
      </c>
      <c r="G126" s="109" t="n">
        <v>0</v>
      </c>
      <c r="H126" s="109" t="n">
        <v>0</v>
      </c>
      <c r="I126" s="109" t="n">
        <v>0</v>
      </c>
      <c r="J126" s="109" t="n">
        <v>0</v>
      </c>
      <c r="K126" s="109" t="n">
        <v>0</v>
      </c>
      <c r="L126" s="109" t="n">
        <v>0</v>
      </c>
      <c r="M126" s="109" t="n">
        <v>0</v>
      </c>
      <c r="N126" s="109" t="n">
        <v>0</v>
      </c>
      <c r="O126" s="109" t="n">
        <v>0</v>
      </c>
      <c r="P126" s="109" t="n">
        <v>88</v>
      </c>
      <c r="Q126" s="109" t="n">
        <v>0</v>
      </c>
      <c r="R126" s="109" t="n">
        <v>0</v>
      </c>
      <c r="S126" s="109" t="n">
        <v>89</v>
      </c>
      <c r="T126" s="109" t="n">
        <v>90</v>
      </c>
      <c r="U126" s="109" t="n">
        <v>0</v>
      </c>
      <c r="V126" s="109" t="n">
        <v>0</v>
      </c>
      <c r="W126" s="109" t="n">
        <v>90</v>
      </c>
      <c r="X126" s="109" t="n">
        <v>270</v>
      </c>
      <c r="Y126" s="109" t="n">
        <v>0</v>
      </c>
      <c r="Z126" s="109" t="n">
        <v>334</v>
      </c>
      <c r="AA126" s="109" t="n">
        <v>323</v>
      </c>
      <c r="AB126" s="109" t="n">
        <v>295</v>
      </c>
      <c r="AC126" s="109" t="n">
        <v>71</v>
      </c>
      <c r="AD126" s="109" t="n">
        <v>207</v>
      </c>
      <c r="AE126" s="109" t="n">
        <v>71</v>
      </c>
      <c r="AF126" s="109" t="n">
        <v>154</v>
      </c>
      <c r="AG126" s="109" t="n">
        <v>231</v>
      </c>
      <c r="AH126" s="109" t="n">
        <v>221</v>
      </c>
      <c r="AI126" s="109" t="n">
        <v>707</v>
      </c>
      <c r="AJ126" s="109" t="n">
        <v>160</v>
      </c>
      <c r="AK126" s="109" t="n">
        <v>113</v>
      </c>
      <c r="AL126" s="109" t="n">
        <v>191</v>
      </c>
      <c r="AM126" s="109" t="n">
        <v>0</v>
      </c>
      <c r="AN126" s="109" t="n">
        <v>0</v>
      </c>
      <c r="AO126" s="109" t="n">
        <v>467</v>
      </c>
      <c r="AP126" s="109" t="n">
        <v>205</v>
      </c>
      <c r="AQ126" s="109" t="n">
        <v>195</v>
      </c>
      <c r="AR126" s="109" t="n">
        <v>230</v>
      </c>
      <c r="AS126" s="109" t="n">
        <v>436</v>
      </c>
      <c r="AT126" s="109" t="n">
        <v>249</v>
      </c>
      <c r="AU126" s="109" t="n">
        <v>322</v>
      </c>
      <c r="AV126" s="109" t="n">
        <v>615</v>
      </c>
      <c r="AW126" s="109" t="n">
        <v>842</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2" t="s">
        <v>38</v>
      </c>
      <c r="B127" s="121" t="n">
        <v>1</v>
      </c>
      <c r="C127" s="121" t="n">
        <v>2038</v>
      </c>
      <c r="D127" s="109" t="n">
        <v>7243</v>
      </c>
      <c r="E127" s="109" t="n">
        <v>0</v>
      </c>
      <c r="F127" s="109" t="n">
        <v>0</v>
      </c>
      <c r="G127" s="109" t="n">
        <v>0</v>
      </c>
      <c r="H127" s="109" t="n">
        <v>0</v>
      </c>
      <c r="I127" s="109" t="n">
        <v>0</v>
      </c>
      <c r="J127" s="109" t="n">
        <v>0</v>
      </c>
      <c r="K127" s="109" t="n">
        <v>0</v>
      </c>
      <c r="L127" s="109" t="n">
        <v>0</v>
      </c>
      <c r="M127" s="109" t="n">
        <v>0</v>
      </c>
      <c r="N127" s="109" t="n">
        <v>0</v>
      </c>
      <c r="O127" s="109" t="n">
        <v>0</v>
      </c>
      <c r="P127" s="109" t="n">
        <v>86</v>
      </c>
      <c r="Q127" s="109" t="n">
        <v>0</v>
      </c>
      <c r="R127" s="109" t="n">
        <v>0</v>
      </c>
      <c r="S127" s="109" t="n">
        <v>88</v>
      </c>
      <c r="T127" s="109" t="n">
        <v>88</v>
      </c>
      <c r="U127" s="109" t="n">
        <v>0</v>
      </c>
      <c r="V127" s="109" t="n">
        <v>0</v>
      </c>
      <c r="W127" s="109" t="n">
        <v>88</v>
      </c>
      <c r="X127" s="109" t="n">
        <v>263</v>
      </c>
      <c r="Y127" s="109" t="n">
        <v>0</v>
      </c>
      <c r="Z127" s="109" t="n">
        <v>326</v>
      </c>
      <c r="AA127" s="109" t="n">
        <v>315</v>
      </c>
      <c r="AB127" s="109" t="n">
        <v>288</v>
      </c>
      <c r="AC127" s="109" t="n">
        <v>69</v>
      </c>
      <c r="AD127" s="109" t="n">
        <v>202</v>
      </c>
      <c r="AE127" s="109" t="n">
        <v>69</v>
      </c>
      <c r="AF127" s="109" t="n">
        <v>150</v>
      </c>
      <c r="AG127" s="109" t="n">
        <v>228</v>
      </c>
      <c r="AH127" s="109" t="n">
        <v>216</v>
      </c>
      <c r="AI127" s="109" t="n">
        <v>714</v>
      </c>
      <c r="AJ127" s="109" t="n">
        <v>164</v>
      </c>
      <c r="AK127" s="109" t="n">
        <v>143</v>
      </c>
      <c r="AL127" s="109" t="n">
        <v>159</v>
      </c>
      <c r="AM127" s="109" t="n">
        <v>0</v>
      </c>
      <c r="AN127" s="109" t="n">
        <v>0</v>
      </c>
      <c r="AO127" s="109" t="n">
        <v>479</v>
      </c>
      <c r="AP127" s="109" t="n">
        <v>208</v>
      </c>
      <c r="AQ127" s="109" t="n">
        <v>196</v>
      </c>
      <c r="AR127" s="109" t="n">
        <v>226</v>
      </c>
      <c r="AS127" s="109" t="n">
        <v>438</v>
      </c>
      <c r="AT127" s="109" t="n">
        <v>250</v>
      </c>
      <c r="AU127" s="109" t="n">
        <v>314</v>
      </c>
      <c r="AV127" s="109" t="n">
        <v>632</v>
      </c>
      <c r="AW127" s="109" t="n">
        <v>845</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2" t="s">
        <v>38</v>
      </c>
      <c r="B128" s="121" t="n">
        <v>1</v>
      </c>
      <c r="C128" s="121" t="n">
        <v>2039</v>
      </c>
      <c r="D128" s="109" t="n">
        <v>7246</v>
      </c>
      <c r="E128" s="109" t="n">
        <v>0</v>
      </c>
      <c r="F128" s="109" t="n">
        <v>0</v>
      </c>
      <c r="G128" s="109" t="n">
        <v>0</v>
      </c>
      <c r="H128" s="109" t="n">
        <v>0</v>
      </c>
      <c r="I128" s="109" t="n">
        <v>0</v>
      </c>
      <c r="J128" s="109" t="n">
        <v>0</v>
      </c>
      <c r="K128" s="109" t="n">
        <v>0</v>
      </c>
      <c r="L128" s="109" t="n">
        <v>0</v>
      </c>
      <c r="M128" s="109" t="n">
        <v>0</v>
      </c>
      <c r="N128" s="109" t="n">
        <v>0</v>
      </c>
      <c r="O128" s="109" t="n">
        <v>0</v>
      </c>
      <c r="P128" s="109" t="n">
        <v>83</v>
      </c>
      <c r="Q128" s="109" t="n">
        <v>0</v>
      </c>
      <c r="R128" s="109" t="n">
        <v>0</v>
      </c>
      <c r="S128" s="109" t="n">
        <v>87</v>
      </c>
      <c r="T128" s="109" t="n">
        <v>87</v>
      </c>
      <c r="U128" s="109" t="n">
        <v>0</v>
      </c>
      <c r="V128" s="109" t="n">
        <v>0</v>
      </c>
      <c r="W128" s="109" t="n">
        <v>87</v>
      </c>
      <c r="X128" s="109" t="n">
        <v>256</v>
      </c>
      <c r="Y128" s="109" t="n">
        <v>0</v>
      </c>
      <c r="Z128" s="109" t="n">
        <v>319</v>
      </c>
      <c r="AA128" s="109" t="n">
        <v>307</v>
      </c>
      <c r="AB128" s="109" t="n">
        <v>280</v>
      </c>
      <c r="AC128" s="109" t="n">
        <v>67</v>
      </c>
      <c r="AD128" s="109" t="n">
        <v>197</v>
      </c>
      <c r="AE128" s="109" t="n">
        <v>68</v>
      </c>
      <c r="AF128" s="109" t="n">
        <v>146</v>
      </c>
      <c r="AG128" s="109" t="n">
        <v>222</v>
      </c>
      <c r="AH128" s="109" t="n">
        <v>214</v>
      </c>
      <c r="AI128" s="109" t="n">
        <v>697</v>
      </c>
      <c r="AJ128" s="109" t="n">
        <v>165</v>
      </c>
      <c r="AK128" s="109" t="n">
        <v>146</v>
      </c>
      <c r="AL128" s="109" t="n">
        <v>200</v>
      </c>
      <c r="AM128" s="109" t="n">
        <v>0</v>
      </c>
      <c r="AN128" s="109" t="n">
        <v>0</v>
      </c>
      <c r="AO128" s="109" t="n">
        <v>493</v>
      </c>
      <c r="AP128" s="109" t="n">
        <v>214</v>
      </c>
      <c r="AQ128" s="109" t="n">
        <v>199</v>
      </c>
      <c r="AR128" s="109" t="n">
        <v>228</v>
      </c>
      <c r="AS128" s="109" t="n">
        <v>432</v>
      </c>
      <c r="AT128" s="109" t="n">
        <v>251</v>
      </c>
      <c r="AU128" s="109" t="n">
        <v>316</v>
      </c>
      <c r="AV128" s="109" t="n">
        <v>616</v>
      </c>
      <c r="AW128" s="109" t="n">
        <v>867</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2" t="s">
        <v>38</v>
      </c>
      <c r="B129" s="121" t="n">
        <v>1</v>
      </c>
      <c r="C129" s="121" t="n">
        <v>2040</v>
      </c>
      <c r="D129" s="109" t="n">
        <v>7186</v>
      </c>
      <c r="E129" s="109" t="n">
        <v>0</v>
      </c>
      <c r="F129" s="109" t="n">
        <v>0</v>
      </c>
      <c r="G129" s="109" t="n">
        <v>0</v>
      </c>
      <c r="H129" s="109" t="n">
        <v>0</v>
      </c>
      <c r="I129" s="109" t="n">
        <v>0</v>
      </c>
      <c r="J129" s="109" t="n">
        <v>0</v>
      </c>
      <c r="K129" s="109" t="n">
        <v>0</v>
      </c>
      <c r="L129" s="109" t="n">
        <v>0</v>
      </c>
      <c r="M129" s="109" t="n">
        <v>0</v>
      </c>
      <c r="N129" s="109" t="n">
        <v>0</v>
      </c>
      <c r="O129" s="109" t="n">
        <v>0</v>
      </c>
      <c r="P129" s="109" t="n">
        <v>79</v>
      </c>
      <c r="Q129" s="109" t="n">
        <v>0</v>
      </c>
      <c r="R129" s="109" t="n">
        <v>0</v>
      </c>
      <c r="S129" s="109" t="n">
        <v>85</v>
      </c>
      <c r="T129" s="109" t="n">
        <v>86</v>
      </c>
      <c r="U129" s="109" t="n">
        <v>0</v>
      </c>
      <c r="V129" s="109" t="n">
        <v>0</v>
      </c>
      <c r="W129" s="109" t="n">
        <v>85</v>
      </c>
      <c r="X129" s="109" t="n">
        <v>254</v>
      </c>
      <c r="Y129" s="109" t="n">
        <v>0</v>
      </c>
      <c r="Z129" s="109" t="n">
        <v>311</v>
      </c>
      <c r="AA129" s="109" t="n">
        <v>301</v>
      </c>
      <c r="AB129" s="109" t="n">
        <v>273</v>
      </c>
      <c r="AC129" s="109" t="n">
        <v>66</v>
      </c>
      <c r="AD129" s="109" t="n">
        <v>192</v>
      </c>
      <c r="AE129" s="109" t="n">
        <v>66</v>
      </c>
      <c r="AF129" s="109" t="n">
        <v>143</v>
      </c>
      <c r="AG129" s="109" t="n">
        <v>217</v>
      </c>
      <c r="AH129" s="109" t="n">
        <v>208</v>
      </c>
      <c r="AI129" s="109" t="n">
        <v>689</v>
      </c>
      <c r="AJ129" s="109" t="n">
        <v>161</v>
      </c>
      <c r="AK129" s="109" t="n">
        <v>148</v>
      </c>
      <c r="AL129" s="109" t="n">
        <v>205</v>
      </c>
      <c r="AM129" s="109" t="n">
        <v>0</v>
      </c>
      <c r="AN129" s="109" t="n">
        <v>0</v>
      </c>
      <c r="AO129" s="109" t="n">
        <v>496</v>
      </c>
      <c r="AP129" s="109" t="n">
        <v>220</v>
      </c>
      <c r="AQ129" s="109" t="n">
        <v>205</v>
      </c>
      <c r="AR129" s="109" t="n">
        <v>232</v>
      </c>
      <c r="AS129" s="109" t="n">
        <v>436</v>
      </c>
      <c r="AT129" s="109" t="n">
        <v>248</v>
      </c>
      <c r="AU129" s="109" t="n">
        <v>317</v>
      </c>
      <c r="AV129" s="109" t="n">
        <v>619</v>
      </c>
      <c r="AW129" s="109" t="n">
        <v>845</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2" t="s">
        <v>38</v>
      </c>
      <c r="B130" s="121" t="n">
        <v>1</v>
      </c>
      <c r="C130" s="121" t="n">
        <v>2041</v>
      </c>
      <c r="D130" s="109" t="n">
        <v>7050</v>
      </c>
      <c r="E130" s="109" t="n">
        <v>0</v>
      </c>
      <c r="F130" s="109" t="n">
        <v>0</v>
      </c>
      <c r="G130" s="109" t="n">
        <v>0</v>
      </c>
      <c r="H130" s="109" t="n">
        <v>0</v>
      </c>
      <c r="I130" s="109" t="n">
        <v>0</v>
      </c>
      <c r="J130" s="109" t="n">
        <v>0</v>
      </c>
      <c r="K130" s="109" t="n">
        <v>0</v>
      </c>
      <c r="L130" s="109" t="n">
        <v>0</v>
      </c>
      <c r="M130" s="109" t="n">
        <v>0</v>
      </c>
      <c r="N130" s="109" t="n">
        <v>0</v>
      </c>
      <c r="O130" s="109" t="n">
        <v>0</v>
      </c>
      <c r="P130" s="109" t="n">
        <v>77</v>
      </c>
      <c r="Q130" s="109" t="n">
        <v>0</v>
      </c>
      <c r="R130" s="109" t="n">
        <v>0</v>
      </c>
      <c r="S130" s="109" t="n">
        <v>82</v>
      </c>
      <c r="T130" s="109" t="n">
        <v>84</v>
      </c>
      <c r="U130" s="109" t="n">
        <v>0</v>
      </c>
      <c r="V130" s="109" t="n">
        <v>0</v>
      </c>
      <c r="W130" s="109" t="n">
        <v>84</v>
      </c>
      <c r="X130" s="109" t="n">
        <v>249</v>
      </c>
      <c r="Y130" s="109" t="n">
        <v>0</v>
      </c>
      <c r="Z130" s="109" t="n">
        <v>303</v>
      </c>
      <c r="AA130" s="109" t="n">
        <v>294</v>
      </c>
      <c r="AB130" s="109" t="n">
        <v>268</v>
      </c>
      <c r="AC130" s="109" t="n">
        <v>64</v>
      </c>
      <c r="AD130" s="109" t="n">
        <v>187</v>
      </c>
      <c r="AE130" s="109" t="n">
        <v>64</v>
      </c>
      <c r="AF130" s="109" t="n">
        <v>139</v>
      </c>
      <c r="AG130" s="109" t="n">
        <v>212</v>
      </c>
      <c r="AH130" s="109" t="n">
        <v>204</v>
      </c>
      <c r="AI130" s="109" t="n">
        <v>672</v>
      </c>
      <c r="AJ130" s="109" t="n">
        <v>160</v>
      </c>
      <c r="AK130" s="109" t="n">
        <v>144</v>
      </c>
      <c r="AL130" s="109" t="n">
        <v>207</v>
      </c>
      <c r="AM130" s="109" t="n">
        <v>0</v>
      </c>
      <c r="AN130" s="109" t="n">
        <v>0</v>
      </c>
      <c r="AO130" s="109" t="n">
        <v>411</v>
      </c>
      <c r="AP130" s="109" t="n">
        <v>222</v>
      </c>
      <c r="AQ130" s="109" t="n">
        <v>211</v>
      </c>
      <c r="AR130" s="109" t="n">
        <v>238</v>
      </c>
      <c r="AS130" s="109" t="n">
        <v>443</v>
      </c>
      <c r="AT130" s="109" t="n">
        <v>250</v>
      </c>
      <c r="AU130" s="109" t="n">
        <v>312</v>
      </c>
      <c r="AV130" s="109" t="n">
        <v>621</v>
      </c>
      <c r="AW130" s="109" t="n">
        <v>848</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2" t="s">
        <v>38</v>
      </c>
      <c r="B131" s="121" t="n">
        <v>1</v>
      </c>
      <c r="C131" s="121" t="n">
        <v>2042</v>
      </c>
      <c r="D131" s="109" t="n">
        <v>7065</v>
      </c>
      <c r="E131" s="109" t="n">
        <v>0</v>
      </c>
      <c r="F131" s="109" t="n">
        <v>0</v>
      </c>
      <c r="G131" s="109" t="n">
        <v>0</v>
      </c>
      <c r="H131" s="109" t="n">
        <v>0</v>
      </c>
      <c r="I131" s="109" t="n">
        <v>0</v>
      </c>
      <c r="J131" s="109" t="n">
        <v>0</v>
      </c>
      <c r="K131" s="109" t="n">
        <v>0</v>
      </c>
      <c r="L131" s="109" t="n">
        <v>0</v>
      </c>
      <c r="M131" s="109" t="n">
        <v>0</v>
      </c>
      <c r="N131" s="109" t="n">
        <v>0</v>
      </c>
      <c r="O131" s="109" t="n">
        <v>0</v>
      </c>
      <c r="P131" s="109" t="n">
        <v>75</v>
      </c>
      <c r="Q131" s="109" t="n">
        <v>0</v>
      </c>
      <c r="R131" s="109" t="n">
        <v>0</v>
      </c>
      <c r="S131" s="109" t="n">
        <v>80</v>
      </c>
      <c r="T131" s="109" t="n">
        <v>81</v>
      </c>
      <c r="U131" s="109" t="n">
        <v>0</v>
      </c>
      <c r="V131" s="109" t="n">
        <v>0</v>
      </c>
      <c r="W131" s="109" t="n">
        <v>82</v>
      </c>
      <c r="X131" s="109" t="n">
        <v>245</v>
      </c>
      <c r="Y131" s="109" t="n">
        <v>0</v>
      </c>
      <c r="Z131" s="109" t="n">
        <v>300</v>
      </c>
      <c r="AA131" s="109" t="n">
        <v>286</v>
      </c>
      <c r="AB131" s="109" t="n">
        <v>261</v>
      </c>
      <c r="AC131" s="109" t="n">
        <v>63</v>
      </c>
      <c r="AD131" s="109" t="n">
        <v>183</v>
      </c>
      <c r="AE131" s="109" t="n">
        <v>63</v>
      </c>
      <c r="AF131" s="109" t="n">
        <v>136</v>
      </c>
      <c r="AG131" s="109" t="n">
        <v>207</v>
      </c>
      <c r="AH131" s="109" t="n">
        <v>199</v>
      </c>
      <c r="AI131" s="109" t="n">
        <v>657</v>
      </c>
      <c r="AJ131" s="109" t="n">
        <v>156</v>
      </c>
      <c r="AK131" s="109" t="n">
        <v>143</v>
      </c>
      <c r="AL131" s="109" t="n">
        <v>203</v>
      </c>
      <c r="AM131" s="109" t="n">
        <v>0</v>
      </c>
      <c r="AN131" s="109" t="n">
        <v>0</v>
      </c>
      <c r="AO131" s="109" t="n">
        <v>521</v>
      </c>
      <c r="AP131" s="109" t="n">
        <v>184</v>
      </c>
      <c r="AQ131" s="109" t="n">
        <v>213</v>
      </c>
      <c r="AR131" s="109" t="n">
        <v>245</v>
      </c>
      <c r="AS131" s="109" t="n">
        <v>455</v>
      </c>
      <c r="AT131" s="109" t="n">
        <v>254</v>
      </c>
      <c r="AU131" s="109" t="n">
        <v>315</v>
      </c>
      <c r="AV131" s="109" t="n">
        <v>611</v>
      </c>
      <c r="AW131" s="109" t="n">
        <v>851</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2" t="s">
        <v>38</v>
      </c>
      <c r="B132" s="121" t="n">
        <v>1</v>
      </c>
      <c r="C132" s="121" t="n">
        <v>2043</v>
      </c>
      <c r="D132" s="109" t="n">
        <v>7033</v>
      </c>
      <c r="E132" s="109" t="n">
        <v>0</v>
      </c>
      <c r="F132" s="109" t="n">
        <v>0</v>
      </c>
      <c r="G132" s="109" t="n">
        <v>0</v>
      </c>
      <c r="H132" s="109" t="n">
        <v>0</v>
      </c>
      <c r="I132" s="109" t="n">
        <v>0</v>
      </c>
      <c r="J132" s="109" t="n">
        <v>0</v>
      </c>
      <c r="K132" s="109" t="n">
        <v>0</v>
      </c>
      <c r="L132" s="109" t="n">
        <v>0</v>
      </c>
      <c r="M132" s="109" t="n">
        <v>0</v>
      </c>
      <c r="N132" s="109" t="n">
        <v>0</v>
      </c>
      <c r="O132" s="109" t="n">
        <v>0</v>
      </c>
      <c r="P132" s="109" t="n">
        <v>73</v>
      </c>
      <c r="Q132" s="109" t="n">
        <v>0</v>
      </c>
      <c r="R132" s="109" t="n">
        <v>0</v>
      </c>
      <c r="S132" s="109" t="n">
        <v>77</v>
      </c>
      <c r="T132" s="109" t="n">
        <v>79</v>
      </c>
      <c r="U132" s="109" t="n">
        <v>0</v>
      </c>
      <c r="V132" s="109" t="n">
        <v>0</v>
      </c>
      <c r="W132" s="109" t="n">
        <v>81</v>
      </c>
      <c r="X132" s="109" t="n">
        <v>241</v>
      </c>
      <c r="Y132" s="109" t="n">
        <v>0</v>
      </c>
      <c r="Z132" s="109" t="n">
        <v>294</v>
      </c>
      <c r="AA132" s="109" t="n">
        <v>283</v>
      </c>
      <c r="AB132" s="109" t="n">
        <v>254</v>
      </c>
      <c r="AC132" s="109" t="n">
        <v>61</v>
      </c>
      <c r="AD132" s="109" t="n">
        <v>179</v>
      </c>
      <c r="AE132" s="109" t="n">
        <v>61</v>
      </c>
      <c r="AF132" s="109" t="n">
        <v>132</v>
      </c>
      <c r="AG132" s="109" t="n">
        <v>201</v>
      </c>
      <c r="AH132" s="109" t="n">
        <v>194</v>
      </c>
      <c r="AI132" s="109" t="n">
        <v>640</v>
      </c>
      <c r="AJ132" s="109" t="n">
        <v>152</v>
      </c>
      <c r="AK132" s="109" t="n">
        <v>139</v>
      </c>
      <c r="AL132" s="109" t="n">
        <v>200</v>
      </c>
      <c r="AM132" s="109" t="n">
        <v>0</v>
      </c>
      <c r="AN132" s="109" t="n">
        <v>0</v>
      </c>
      <c r="AO132" s="109" t="n">
        <v>534</v>
      </c>
      <c r="AP132" s="109" t="n">
        <v>233</v>
      </c>
      <c r="AQ132" s="109" t="n">
        <v>176</v>
      </c>
      <c r="AR132" s="109" t="n">
        <v>247</v>
      </c>
      <c r="AS132" s="109" t="n">
        <v>468</v>
      </c>
      <c r="AT132" s="109" t="n">
        <v>260</v>
      </c>
      <c r="AU132" s="109" t="n">
        <v>319</v>
      </c>
      <c r="AV132" s="109" t="n">
        <v>616</v>
      </c>
      <c r="AW132" s="109" t="n">
        <v>838</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2" t="s">
        <v>38</v>
      </c>
      <c r="B133" s="121" t="n">
        <v>1</v>
      </c>
      <c r="C133" s="121" t="n">
        <v>2044</v>
      </c>
      <c r="D133" s="109" t="n">
        <v>7007</v>
      </c>
      <c r="E133" s="109" t="n">
        <v>0</v>
      </c>
      <c r="F133" s="109" t="n">
        <v>0</v>
      </c>
      <c r="G133" s="109" t="n">
        <v>0</v>
      </c>
      <c r="H133" s="109" t="n">
        <v>0</v>
      </c>
      <c r="I133" s="109" t="n">
        <v>0</v>
      </c>
      <c r="J133" s="109" t="n">
        <v>0</v>
      </c>
      <c r="K133" s="109" t="n">
        <v>0</v>
      </c>
      <c r="L133" s="109" t="n">
        <v>0</v>
      </c>
      <c r="M133" s="109" t="n">
        <v>0</v>
      </c>
      <c r="N133" s="109" t="n">
        <v>0</v>
      </c>
      <c r="O133" s="109" t="n">
        <v>0</v>
      </c>
      <c r="P133" s="109" t="n">
        <v>71</v>
      </c>
      <c r="Q133" s="109" t="n">
        <v>0</v>
      </c>
      <c r="R133" s="109" t="n">
        <v>0</v>
      </c>
      <c r="S133" s="109" t="n">
        <v>75</v>
      </c>
      <c r="T133" s="109" t="n">
        <v>76</v>
      </c>
      <c r="U133" s="109" t="n">
        <v>0</v>
      </c>
      <c r="V133" s="109" t="n">
        <v>0</v>
      </c>
      <c r="W133" s="109" t="n">
        <v>79</v>
      </c>
      <c r="X133" s="109" t="n">
        <v>237</v>
      </c>
      <c r="Y133" s="109" t="n">
        <v>0</v>
      </c>
      <c r="Z133" s="109" t="n">
        <v>289</v>
      </c>
      <c r="AA133" s="109" t="n">
        <v>278</v>
      </c>
      <c r="AB133" s="109" t="n">
        <v>252</v>
      </c>
      <c r="AC133" s="109" t="n">
        <v>59</v>
      </c>
      <c r="AD133" s="109" t="n">
        <v>174</v>
      </c>
      <c r="AE133" s="109" t="n">
        <v>60</v>
      </c>
      <c r="AF133" s="109" t="n">
        <v>129</v>
      </c>
      <c r="AG133" s="109" t="n">
        <v>196</v>
      </c>
      <c r="AH133" s="109" t="n">
        <v>189</v>
      </c>
      <c r="AI133" s="109" t="n">
        <v>624</v>
      </c>
      <c r="AJ133" s="109" t="n">
        <v>148</v>
      </c>
      <c r="AK133" s="109" t="n">
        <v>136</v>
      </c>
      <c r="AL133" s="109" t="n">
        <v>195</v>
      </c>
      <c r="AM133" s="109" t="n">
        <v>0</v>
      </c>
      <c r="AN133" s="109" t="n">
        <v>0</v>
      </c>
      <c r="AO133" s="109" t="n">
        <v>539</v>
      </c>
      <c r="AP133" s="109" t="n">
        <v>238</v>
      </c>
      <c r="AQ133" s="109" t="n">
        <v>222</v>
      </c>
      <c r="AR133" s="109" t="n">
        <v>205</v>
      </c>
      <c r="AS133" s="109" t="n">
        <v>471</v>
      </c>
      <c r="AT133" s="109" t="n">
        <v>267</v>
      </c>
      <c r="AU133" s="109" t="n">
        <v>328</v>
      </c>
      <c r="AV133" s="109" t="n">
        <v>625</v>
      </c>
      <c r="AW133" s="109" t="n">
        <v>844</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2" t="s">
        <v>38</v>
      </c>
      <c r="B134" s="121" t="n">
        <v>1</v>
      </c>
      <c r="C134" s="121" t="n">
        <v>2045</v>
      </c>
      <c r="D134" s="109" t="n">
        <v>6938</v>
      </c>
      <c r="E134" s="109" t="n">
        <v>0</v>
      </c>
      <c r="F134" s="109" t="n">
        <v>0</v>
      </c>
      <c r="G134" s="109" t="n">
        <v>0</v>
      </c>
      <c r="H134" s="109" t="n">
        <v>0</v>
      </c>
      <c r="I134" s="109" t="n">
        <v>0</v>
      </c>
      <c r="J134" s="109" t="n">
        <v>0</v>
      </c>
      <c r="K134" s="109" t="n">
        <v>0</v>
      </c>
      <c r="L134" s="109" t="n">
        <v>0</v>
      </c>
      <c r="M134" s="109" t="n">
        <v>0</v>
      </c>
      <c r="N134" s="109" t="n">
        <v>0</v>
      </c>
      <c r="O134" s="109" t="n">
        <v>0</v>
      </c>
      <c r="P134" s="109" t="n">
        <v>70</v>
      </c>
      <c r="Q134" s="109" t="n">
        <v>0</v>
      </c>
      <c r="R134" s="109" t="n">
        <v>0</v>
      </c>
      <c r="S134" s="109" t="n">
        <v>73</v>
      </c>
      <c r="T134" s="109" t="n">
        <v>74</v>
      </c>
      <c r="U134" s="109" t="n">
        <v>0</v>
      </c>
      <c r="V134" s="109" t="n">
        <v>0</v>
      </c>
      <c r="W134" s="109" t="n">
        <v>77</v>
      </c>
      <c r="X134" s="109" t="n">
        <v>232</v>
      </c>
      <c r="Y134" s="109" t="n">
        <v>0</v>
      </c>
      <c r="Z134" s="109" t="n">
        <v>284</v>
      </c>
      <c r="AA134" s="109" t="n">
        <v>273</v>
      </c>
      <c r="AB134" s="109" t="n">
        <v>247</v>
      </c>
      <c r="AC134" s="109" t="n">
        <v>59</v>
      </c>
      <c r="AD134" s="109" t="n">
        <v>170</v>
      </c>
      <c r="AE134" s="109" t="n">
        <v>58</v>
      </c>
      <c r="AF134" s="109" t="n">
        <v>126</v>
      </c>
      <c r="AG134" s="109" t="n">
        <v>191</v>
      </c>
      <c r="AH134" s="109" t="n">
        <v>184</v>
      </c>
      <c r="AI134" s="109" t="n">
        <v>608</v>
      </c>
      <c r="AJ134" s="109" t="n">
        <v>144</v>
      </c>
      <c r="AK134" s="109" t="n">
        <v>132</v>
      </c>
      <c r="AL134" s="109" t="n">
        <v>191</v>
      </c>
      <c r="AM134" s="109" t="n">
        <v>0</v>
      </c>
      <c r="AN134" s="109" t="n">
        <v>0</v>
      </c>
      <c r="AO134" s="109" t="n">
        <v>525</v>
      </c>
      <c r="AP134" s="109" t="n">
        <v>240</v>
      </c>
      <c r="AQ134" s="109" t="n">
        <v>228</v>
      </c>
      <c r="AR134" s="109" t="n">
        <v>258</v>
      </c>
      <c r="AS134" s="109" t="n">
        <v>389</v>
      </c>
      <c r="AT134" s="109" t="n">
        <v>269</v>
      </c>
      <c r="AU134" s="109" t="n">
        <v>337</v>
      </c>
      <c r="AV134" s="109" t="n">
        <v>641</v>
      </c>
      <c r="AW134" s="109" t="n">
        <v>858</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2" t="s">
        <v>38</v>
      </c>
      <c r="B135" s="121" t="n">
        <v>1</v>
      </c>
      <c r="C135" s="121" t="n">
        <v>2046</v>
      </c>
      <c r="D135" s="109" t="n">
        <v>6976</v>
      </c>
      <c r="E135" s="109" t="n">
        <v>0</v>
      </c>
      <c r="F135" s="109" t="n">
        <v>0</v>
      </c>
      <c r="G135" s="109" t="n">
        <v>0</v>
      </c>
      <c r="H135" s="109" t="n">
        <v>0</v>
      </c>
      <c r="I135" s="109" t="n">
        <v>0</v>
      </c>
      <c r="J135" s="109" t="n">
        <v>0</v>
      </c>
      <c r="K135" s="109" t="n">
        <v>0</v>
      </c>
      <c r="L135" s="109" t="n">
        <v>0</v>
      </c>
      <c r="M135" s="109" t="n">
        <v>0</v>
      </c>
      <c r="N135" s="109" t="n">
        <v>0</v>
      </c>
      <c r="O135" s="109" t="n">
        <v>0</v>
      </c>
      <c r="P135" s="109" t="n">
        <v>70</v>
      </c>
      <c r="Q135" s="109" t="n">
        <v>0</v>
      </c>
      <c r="R135" s="109" t="n">
        <v>0</v>
      </c>
      <c r="S135" s="109" t="n">
        <v>72</v>
      </c>
      <c r="T135" s="109" t="n">
        <v>72</v>
      </c>
      <c r="U135" s="109" t="n">
        <v>0</v>
      </c>
      <c r="V135" s="109" t="n">
        <v>0</v>
      </c>
      <c r="W135" s="109" t="n">
        <v>75</v>
      </c>
      <c r="X135" s="109" t="n">
        <v>226</v>
      </c>
      <c r="Y135" s="109" t="n">
        <v>0</v>
      </c>
      <c r="Z135" s="109" t="n">
        <v>281</v>
      </c>
      <c r="AA135" s="109" t="n">
        <v>268</v>
      </c>
      <c r="AB135" s="109" t="n">
        <v>242</v>
      </c>
      <c r="AC135" s="109" t="n">
        <v>58</v>
      </c>
      <c r="AD135" s="109" t="n">
        <v>168</v>
      </c>
      <c r="AE135" s="109" t="n">
        <v>57</v>
      </c>
      <c r="AF135" s="109" t="n">
        <v>123</v>
      </c>
      <c r="AG135" s="109" t="n">
        <v>187</v>
      </c>
      <c r="AH135" s="109" t="n">
        <v>179</v>
      </c>
      <c r="AI135" s="109" t="n">
        <v>593</v>
      </c>
      <c r="AJ135" s="109" t="n">
        <v>141</v>
      </c>
      <c r="AK135" s="109" t="n">
        <v>129</v>
      </c>
      <c r="AL135" s="109" t="n">
        <v>186</v>
      </c>
      <c r="AM135" s="109" t="n">
        <v>0</v>
      </c>
      <c r="AN135" s="109" t="n">
        <v>0</v>
      </c>
      <c r="AO135" s="109" t="n">
        <v>520</v>
      </c>
      <c r="AP135" s="109" t="n">
        <v>235</v>
      </c>
      <c r="AQ135" s="109" t="n">
        <v>230</v>
      </c>
      <c r="AR135" s="109" t="n">
        <v>265</v>
      </c>
      <c r="AS135" s="109" t="n">
        <v>493</v>
      </c>
      <c r="AT135" s="109" t="n">
        <v>223</v>
      </c>
      <c r="AU135" s="109" t="n">
        <v>340</v>
      </c>
      <c r="AV135" s="109" t="n">
        <v>661</v>
      </c>
      <c r="AW135" s="109" t="n">
        <v>882</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2" t="s">
        <v>38</v>
      </c>
      <c r="B136" s="121" t="n">
        <v>1</v>
      </c>
      <c r="C136" s="121" t="n">
        <v>2047</v>
      </c>
      <c r="D136" s="109" t="n">
        <v>6932</v>
      </c>
      <c r="E136" s="109" t="n">
        <v>0</v>
      </c>
      <c r="F136" s="109" t="n">
        <v>0</v>
      </c>
      <c r="G136" s="109" t="n">
        <v>0</v>
      </c>
      <c r="H136" s="109" t="n">
        <v>0</v>
      </c>
      <c r="I136" s="109" t="n">
        <v>0</v>
      </c>
      <c r="J136" s="109" t="n">
        <v>0</v>
      </c>
      <c r="K136" s="109" t="n">
        <v>0</v>
      </c>
      <c r="L136" s="109" t="n">
        <v>0</v>
      </c>
      <c r="M136" s="109" t="n">
        <v>0</v>
      </c>
      <c r="N136" s="109" t="n">
        <v>0</v>
      </c>
      <c r="O136" s="109" t="n">
        <v>0</v>
      </c>
      <c r="P136" s="109" t="n">
        <v>69</v>
      </c>
      <c r="Q136" s="109" t="n">
        <v>0</v>
      </c>
      <c r="R136" s="109" t="n">
        <v>0</v>
      </c>
      <c r="S136" s="109" t="n">
        <v>70</v>
      </c>
      <c r="T136" s="109" t="n">
        <v>71</v>
      </c>
      <c r="U136" s="109" t="n">
        <v>0</v>
      </c>
      <c r="V136" s="109" t="n">
        <v>0</v>
      </c>
      <c r="W136" s="109" t="n">
        <v>73</v>
      </c>
      <c r="X136" s="109" t="n">
        <v>220</v>
      </c>
      <c r="Y136" s="109" t="n">
        <v>0</v>
      </c>
      <c r="Z136" s="109" t="n">
        <v>275</v>
      </c>
      <c r="AA136" s="109" t="n">
        <v>265</v>
      </c>
      <c r="AB136" s="109" t="n">
        <v>239</v>
      </c>
      <c r="AC136" s="109" t="n">
        <v>57</v>
      </c>
      <c r="AD136" s="109" t="n">
        <v>165</v>
      </c>
      <c r="AE136" s="109" t="n">
        <v>56</v>
      </c>
      <c r="AF136" s="109" t="n">
        <v>120</v>
      </c>
      <c r="AG136" s="109" t="n">
        <v>183</v>
      </c>
      <c r="AH136" s="109" t="n">
        <v>176</v>
      </c>
      <c r="AI136" s="109" t="n">
        <v>578</v>
      </c>
      <c r="AJ136" s="109" t="n">
        <v>137</v>
      </c>
      <c r="AK136" s="109" t="n">
        <v>126</v>
      </c>
      <c r="AL136" s="109" t="n">
        <v>181</v>
      </c>
      <c r="AM136" s="109" t="n">
        <v>0</v>
      </c>
      <c r="AN136" s="109" t="n">
        <v>0</v>
      </c>
      <c r="AO136" s="109" t="n">
        <v>506</v>
      </c>
      <c r="AP136" s="109" t="n">
        <v>232</v>
      </c>
      <c r="AQ136" s="109" t="n">
        <v>225</v>
      </c>
      <c r="AR136" s="109" t="n">
        <v>268</v>
      </c>
      <c r="AS136" s="109" t="n">
        <v>505</v>
      </c>
      <c r="AT136" s="109" t="n">
        <v>282</v>
      </c>
      <c r="AU136" s="109" t="n">
        <v>282</v>
      </c>
      <c r="AV136" s="109" t="n">
        <v>667</v>
      </c>
      <c r="AW136" s="109" t="n">
        <v>908</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2" t="s">
        <v>38</v>
      </c>
      <c r="B137" s="121" t="n">
        <v>1</v>
      </c>
      <c r="C137" s="121" t="n">
        <v>2048</v>
      </c>
      <c r="D137" s="109" t="n">
        <v>6817</v>
      </c>
      <c r="E137" s="109" t="n">
        <v>0</v>
      </c>
      <c r="F137" s="109" t="n">
        <v>0</v>
      </c>
      <c r="G137" s="109" t="n">
        <v>0</v>
      </c>
      <c r="H137" s="109" t="n">
        <v>0</v>
      </c>
      <c r="I137" s="109" t="n">
        <v>0</v>
      </c>
      <c r="J137" s="109" t="n">
        <v>0</v>
      </c>
      <c r="K137" s="109" t="n">
        <v>0</v>
      </c>
      <c r="L137" s="109" t="n">
        <v>0</v>
      </c>
      <c r="M137" s="109" t="n">
        <v>0</v>
      </c>
      <c r="N137" s="109" t="n">
        <v>0</v>
      </c>
      <c r="O137" s="109" t="n">
        <v>0</v>
      </c>
      <c r="P137" s="109" t="n">
        <v>70</v>
      </c>
      <c r="Q137" s="109" t="n">
        <v>0</v>
      </c>
      <c r="R137" s="109" t="n">
        <v>0</v>
      </c>
      <c r="S137" s="109" t="n">
        <v>70</v>
      </c>
      <c r="T137" s="109" t="n">
        <v>70</v>
      </c>
      <c r="U137" s="109" t="n">
        <v>0</v>
      </c>
      <c r="V137" s="109" t="n">
        <v>0</v>
      </c>
      <c r="W137" s="109" t="n">
        <v>71</v>
      </c>
      <c r="X137" s="109" t="n">
        <v>213</v>
      </c>
      <c r="Y137" s="109" t="n">
        <v>0</v>
      </c>
      <c r="Z137" s="109" t="n">
        <v>268</v>
      </c>
      <c r="AA137" s="109" t="n">
        <v>259</v>
      </c>
      <c r="AB137" s="109" t="n">
        <v>236</v>
      </c>
      <c r="AC137" s="109" t="n">
        <v>56</v>
      </c>
      <c r="AD137" s="109" t="n">
        <v>162</v>
      </c>
      <c r="AE137" s="109" t="n">
        <v>55</v>
      </c>
      <c r="AF137" s="109" t="n">
        <v>119</v>
      </c>
      <c r="AG137" s="109" t="n">
        <v>178</v>
      </c>
      <c r="AH137" s="109" t="n">
        <v>171</v>
      </c>
      <c r="AI137" s="109" t="n">
        <v>566</v>
      </c>
      <c r="AJ137" s="109" t="n">
        <v>133</v>
      </c>
      <c r="AK137" s="109" t="n">
        <v>122</v>
      </c>
      <c r="AL137" s="109" t="n">
        <v>176</v>
      </c>
      <c r="AM137" s="109" t="n">
        <v>0</v>
      </c>
      <c r="AN137" s="109" t="n">
        <v>0</v>
      </c>
      <c r="AO137" s="109" t="n">
        <v>494</v>
      </c>
      <c r="AP137" s="109" t="n">
        <v>226</v>
      </c>
      <c r="AQ137" s="109" t="n">
        <v>222</v>
      </c>
      <c r="AR137" s="109" t="n">
        <v>261</v>
      </c>
      <c r="AS137" s="109" t="n">
        <v>510</v>
      </c>
      <c r="AT137" s="109" t="n">
        <v>289</v>
      </c>
      <c r="AU137" s="109" t="n">
        <v>356</v>
      </c>
      <c r="AV137" s="109" t="n">
        <v>552</v>
      </c>
      <c r="AW137" s="109" t="n">
        <v>914</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2" t="s">
        <v>38</v>
      </c>
      <c r="B138" s="121" t="n">
        <v>1</v>
      </c>
      <c r="C138" s="121" t="n">
        <v>2049</v>
      </c>
      <c r="D138" s="109" t="n">
        <v>6710</v>
      </c>
      <c r="E138" s="109" t="n">
        <v>0</v>
      </c>
      <c r="F138" s="109" t="n">
        <v>0</v>
      </c>
      <c r="G138" s="109" t="n">
        <v>0</v>
      </c>
      <c r="H138" s="109" t="n">
        <v>0</v>
      </c>
      <c r="I138" s="109" t="n">
        <v>0</v>
      </c>
      <c r="J138" s="109" t="n">
        <v>0</v>
      </c>
      <c r="K138" s="109" t="n">
        <v>0</v>
      </c>
      <c r="L138" s="109" t="n">
        <v>0</v>
      </c>
      <c r="M138" s="109" t="n">
        <v>0</v>
      </c>
      <c r="N138" s="109" t="n">
        <v>0</v>
      </c>
      <c r="O138" s="109" t="n">
        <v>0</v>
      </c>
      <c r="P138" s="109" t="n">
        <v>70</v>
      </c>
      <c r="Q138" s="109" t="n">
        <v>0</v>
      </c>
      <c r="R138" s="109" t="n">
        <v>0</v>
      </c>
      <c r="S138" s="109" t="n">
        <v>69</v>
      </c>
      <c r="T138" s="109" t="n">
        <v>69</v>
      </c>
      <c r="U138" s="109" t="n">
        <v>0</v>
      </c>
      <c r="V138" s="109" t="n">
        <v>0</v>
      </c>
      <c r="W138" s="109" t="n">
        <v>69</v>
      </c>
      <c r="X138" s="109" t="n">
        <v>208</v>
      </c>
      <c r="Y138" s="109" t="n">
        <v>0</v>
      </c>
      <c r="Z138" s="109" t="n">
        <v>260</v>
      </c>
      <c r="AA138" s="109" t="n">
        <v>253</v>
      </c>
      <c r="AB138" s="109" t="n">
        <v>231</v>
      </c>
      <c r="AC138" s="109" t="n">
        <v>55</v>
      </c>
      <c r="AD138" s="109" t="n">
        <v>159</v>
      </c>
      <c r="AE138" s="109" t="n">
        <v>54</v>
      </c>
      <c r="AF138" s="109" t="n">
        <v>116</v>
      </c>
      <c r="AG138" s="109" t="n">
        <v>176</v>
      </c>
      <c r="AH138" s="109" t="n">
        <v>167</v>
      </c>
      <c r="AI138" s="109" t="n">
        <v>551</v>
      </c>
      <c r="AJ138" s="109" t="n">
        <v>131</v>
      </c>
      <c r="AK138" s="109" t="n">
        <v>119</v>
      </c>
      <c r="AL138" s="109" t="n">
        <v>172</v>
      </c>
      <c r="AM138" s="109" t="n">
        <v>0</v>
      </c>
      <c r="AN138" s="109" t="n">
        <v>0</v>
      </c>
      <c r="AO138" s="109" t="n">
        <v>481</v>
      </c>
      <c r="AP138" s="109" t="n">
        <v>221</v>
      </c>
      <c r="AQ138" s="109" t="n">
        <v>216</v>
      </c>
      <c r="AR138" s="109" t="n">
        <v>258</v>
      </c>
      <c r="AS138" s="109" t="n">
        <v>497</v>
      </c>
      <c r="AT138" s="109" t="n">
        <v>292</v>
      </c>
      <c r="AU138" s="109" t="n">
        <v>364</v>
      </c>
      <c r="AV138" s="109" t="n">
        <v>697</v>
      </c>
      <c r="AW138" s="109" t="n">
        <v>756</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2" t="s">
        <v>38</v>
      </c>
      <c r="B139" s="121" t="n">
        <v>1</v>
      </c>
      <c r="C139" s="121" t="n">
        <v>2050</v>
      </c>
      <c r="D139" s="109" t="n">
        <v>6821</v>
      </c>
      <c r="E139" s="109" t="n">
        <v>0</v>
      </c>
      <c r="F139" s="109" t="n">
        <v>0</v>
      </c>
      <c r="G139" s="109" t="n">
        <v>0</v>
      </c>
      <c r="H139" s="109" t="n">
        <v>0</v>
      </c>
      <c r="I139" s="109" t="n">
        <v>0</v>
      </c>
      <c r="J139" s="109" t="n">
        <v>0</v>
      </c>
      <c r="K139" s="109" t="n">
        <v>0</v>
      </c>
      <c r="L139" s="109" t="n">
        <v>0</v>
      </c>
      <c r="M139" s="109" t="n">
        <v>0</v>
      </c>
      <c r="N139" s="109" t="n">
        <v>0</v>
      </c>
      <c r="O139" s="109" t="n">
        <v>0</v>
      </c>
      <c r="P139" s="109" t="n">
        <v>70</v>
      </c>
      <c r="Q139" s="109" t="n">
        <v>0</v>
      </c>
      <c r="R139" s="109" t="n">
        <v>0</v>
      </c>
      <c r="S139" s="109" t="n">
        <v>69</v>
      </c>
      <c r="T139" s="109" t="n">
        <v>69</v>
      </c>
      <c r="U139" s="109" t="n">
        <v>0</v>
      </c>
      <c r="V139" s="109" t="n">
        <v>0</v>
      </c>
      <c r="W139" s="109" t="n">
        <v>68</v>
      </c>
      <c r="X139" s="109" t="n">
        <v>204</v>
      </c>
      <c r="Y139" s="109" t="n">
        <v>0</v>
      </c>
      <c r="Z139" s="109" t="n">
        <v>252</v>
      </c>
      <c r="AA139" s="109" t="n">
        <v>246</v>
      </c>
      <c r="AB139" s="109" t="n">
        <v>225</v>
      </c>
      <c r="AC139" s="109" t="n">
        <v>54</v>
      </c>
      <c r="AD139" s="109" t="n">
        <v>157</v>
      </c>
      <c r="AE139" s="109" t="n">
        <v>53</v>
      </c>
      <c r="AF139" s="109" t="n">
        <v>114</v>
      </c>
      <c r="AG139" s="109" t="n">
        <v>173</v>
      </c>
      <c r="AH139" s="109" t="n">
        <v>165</v>
      </c>
      <c r="AI139" s="109" t="n">
        <v>537</v>
      </c>
      <c r="AJ139" s="109" t="n">
        <v>127</v>
      </c>
      <c r="AK139" s="109" t="n">
        <v>117</v>
      </c>
      <c r="AL139" s="109" t="n">
        <v>167</v>
      </c>
      <c r="AM139" s="109" t="n">
        <v>0</v>
      </c>
      <c r="AN139" s="109" t="n">
        <v>0</v>
      </c>
      <c r="AO139" s="109" t="n">
        <v>468</v>
      </c>
      <c r="AP139" s="109" t="n">
        <v>214</v>
      </c>
      <c r="AQ139" s="109" t="n">
        <v>211</v>
      </c>
      <c r="AR139" s="109" t="n">
        <v>251</v>
      </c>
      <c r="AS139" s="109" t="n">
        <v>491</v>
      </c>
      <c r="AT139" s="109" t="n">
        <v>284</v>
      </c>
      <c r="AU139" s="109" t="n">
        <v>367</v>
      </c>
      <c r="AV139" s="109" t="n">
        <v>713</v>
      </c>
      <c r="AW139" s="109" t="n">
        <v>954</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2" t="s">
        <v>38</v>
      </c>
      <c r="B140" s="121" t="n">
        <v>1</v>
      </c>
      <c r="C140" s="121" t="n">
        <v>2051</v>
      </c>
      <c r="D140" s="109" t="n">
        <v>6755</v>
      </c>
      <c r="E140" s="109" t="n">
        <v>0</v>
      </c>
      <c r="F140" s="109" t="n">
        <v>0</v>
      </c>
      <c r="G140" s="109" t="n">
        <v>0</v>
      </c>
      <c r="H140" s="109" t="n">
        <v>0</v>
      </c>
      <c r="I140" s="109" t="n">
        <v>0</v>
      </c>
      <c r="J140" s="109" t="n">
        <v>0</v>
      </c>
      <c r="K140" s="109" t="n">
        <v>0</v>
      </c>
      <c r="L140" s="109" t="n">
        <v>0</v>
      </c>
      <c r="M140" s="109" t="n">
        <v>0</v>
      </c>
      <c r="N140" s="109" t="n">
        <v>0</v>
      </c>
      <c r="O140" s="109" t="n">
        <v>0</v>
      </c>
      <c r="P140" s="109" t="n">
        <v>71</v>
      </c>
      <c r="Q140" s="109" t="n">
        <v>0</v>
      </c>
      <c r="R140" s="109" t="n">
        <v>0</v>
      </c>
      <c r="S140" s="109" t="n">
        <v>69</v>
      </c>
      <c r="T140" s="109" t="n">
        <v>69</v>
      </c>
      <c r="U140" s="109" t="n">
        <v>0</v>
      </c>
      <c r="V140" s="109" t="n">
        <v>0</v>
      </c>
      <c r="W140" s="109" t="n">
        <v>67</v>
      </c>
      <c r="X140" s="109" t="n">
        <v>200</v>
      </c>
      <c r="Y140" s="109" t="n">
        <v>0</v>
      </c>
      <c r="Z140" s="109" t="n">
        <v>247</v>
      </c>
      <c r="AA140" s="109" t="n">
        <v>239</v>
      </c>
      <c r="AB140" s="109" t="n">
        <v>219</v>
      </c>
      <c r="AC140" s="109" t="n">
        <v>53</v>
      </c>
      <c r="AD140" s="109" t="n">
        <v>154</v>
      </c>
      <c r="AE140" s="109" t="n">
        <v>53</v>
      </c>
      <c r="AF140" s="109" t="n">
        <v>113</v>
      </c>
      <c r="AG140" s="109" t="n">
        <v>170</v>
      </c>
      <c r="AH140" s="109" t="n">
        <v>162</v>
      </c>
      <c r="AI140" s="109" t="n">
        <v>533</v>
      </c>
      <c r="AJ140" s="109" t="n">
        <v>124</v>
      </c>
      <c r="AK140" s="109" t="n">
        <v>114</v>
      </c>
      <c r="AL140" s="109" t="n">
        <v>164</v>
      </c>
      <c r="AM140" s="109" t="n">
        <v>0</v>
      </c>
      <c r="AN140" s="109" t="n">
        <v>0</v>
      </c>
      <c r="AO140" s="109" t="n">
        <v>456</v>
      </c>
      <c r="AP140" s="109" t="n">
        <v>209</v>
      </c>
      <c r="AQ140" s="109" t="n">
        <v>206</v>
      </c>
      <c r="AR140" s="109" t="n">
        <v>245</v>
      </c>
      <c r="AS140" s="109" t="n">
        <v>478</v>
      </c>
      <c r="AT140" s="109" t="n">
        <v>281</v>
      </c>
      <c r="AU140" s="109" t="n">
        <v>359</v>
      </c>
      <c r="AV140" s="109" t="n">
        <v>721</v>
      </c>
      <c r="AW140" s="109" t="n">
        <v>979</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2" t="s">
        <v>38</v>
      </c>
      <c r="B141" s="121" t="n">
        <v>1</v>
      </c>
      <c r="C141" s="121" t="n">
        <v>2052</v>
      </c>
      <c r="D141" s="109" t="n">
        <v>6645</v>
      </c>
      <c r="E141" s="109" t="n">
        <v>0</v>
      </c>
      <c r="F141" s="109" t="n">
        <v>0</v>
      </c>
      <c r="G141" s="109" t="n">
        <v>0</v>
      </c>
      <c r="H141" s="109" t="n">
        <v>0</v>
      </c>
      <c r="I141" s="109" t="n">
        <v>0</v>
      </c>
      <c r="J141" s="109" t="n">
        <v>0</v>
      </c>
      <c r="K141" s="109" t="n">
        <v>0</v>
      </c>
      <c r="L141" s="109" t="n">
        <v>0</v>
      </c>
      <c r="M141" s="109" t="n">
        <v>0</v>
      </c>
      <c r="N141" s="109" t="n">
        <v>0</v>
      </c>
      <c r="O141" s="109" t="n">
        <v>0</v>
      </c>
      <c r="P141" s="109" t="n">
        <v>72</v>
      </c>
      <c r="Q141" s="109" t="n">
        <v>0</v>
      </c>
      <c r="R141" s="109" t="n">
        <v>0</v>
      </c>
      <c r="S141" s="109" t="n">
        <v>70</v>
      </c>
      <c r="T141" s="109" t="n">
        <v>69</v>
      </c>
      <c r="U141" s="109" t="n">
        <v>0</v>
      </c>
      <c r="V141" s="109" t="n">
        <v>0</v>
      </c>
      <c r="W141" s="109" t="n">
        <v>67</v>
      </c>
      <c r="X141" s="109" t="n">
        <v>198</v>
      </c>
      <c r="Y141" s="109" t="n">
        <v>0</v>
      </c>
      <c r="Z141" s="109" t="n">
        <v>242</v>
      </c>
      <c r="AA141" s="109" t="n">
        <v>233</v>
      </c>
      <c r="AB141" s="109" t="n">
        <v>213</v>
      </c>
      <c r="AC141" s="109" t="n">
        <v>51</v>
      </c>
      <c r="AD141" s="109" t="n">
        <v>151</v>
      </c>
      <c r="AE141" s="109" t="n">
        <v>52</v>
      </c>
      <c r="AF141" s="109" t="n">
        <v>111</v>
      </c>
      <c r="AG141" s="109" t="n">
        <v>167</v>
      </c>
      <c r="AH141" s="109" t="n">
        <v>159</v>
      </c>
      <c r="AI141" s="109" t="n">
        <v>522</v>
      </c>
      <c r="AJ141" s="109" t="n">
        <v>123</v>
      </c>
      <c r="AK141" s="109" t="n">
        <v>111</v>
      </c>
      <c r="AL141" s="109" t="n">
        <v>160</v>
      </c>
      <c r="AM141" s="109" t="n">
        <v>0</v>
      </c>
      <c r="AN141" s="109" t="n">
        <v>0</v>
      </c>
      <c r="AO141" s="109" t="n">
        <v>445</v>
      </c>
      <c r="AP141" s="109" t="n">
        <v>204</v>
      </c>
      <c r="AQ141" s="109" t="n">
        <v>200</v>
      </c>
      <c r="AR141" s="109" t="n">
        <v>239</v>
      </c>
      <c r="AS141" s="109" t="n">
        <v>467</v>
      </c>
      <c r="AT141" s="109" t="n">
        <v>274</v>
      </c>
      <c r="AU141" s="109" t="n">
        <v>355</v>
      </c>
      <c r="AV141" s="109" t="n">
        <v>703</v>
      </c>
      <c r="AW141" s="109" t="n">
        <v>989</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2" t="s">
        <v>38</v>
      </c>
      <c r="B142" s="121" t="n">
        <v>1</v>
      </c>
      <c r="C142" s="121" t="n">
        <v>2053</v>
      </c>
      <c r="D142" s="109" t="n">
        <v>6511</v>
      </c>
      <c r="E142" s="109" t="n">
        <v>0</v>
      </c>
      <c r="F142" s="109" t="n">
        <v>0</v>
      </c>
      <c r="G142" s="109" t="n">
        <v>0</v>
      </c>
      <c r="H142" s="109" t="n">
        <v>0</v>
      </c>
      <c r="I142" s="109" t="n">
        <v>0</v>
      </c>
      <c r="J142" s="109" t="n">
        <v>0</v>
      </c>
      <c r="K142" s="109" t="n">
        <v>0</v>
      </c>
      <c r="L142" s="109" t="n">
        <v>0</v>
      </c>
      <c r="M142" s="109" t="n">
        <v>0</v>
      </c>
      <c r="N142" s="109" t="n">
        <v>0</v>
      </c>
      <c r="O142" s="109" t="n">
        <v>0</v>
      </c>
      <c r="P142" s="109" t="n">
        <v>73</v>
      </c>
      <c r="Q142" s="109" t="n">
        <v>0</v>
      </c>
      <c r="R142" s="109" t="n">
        <v>0</v>
      </c>
      <c r="S142" s="109" t="n">
        <v>70</v>
      </c>
      <c r="T142" s="109" t="n">
        <v>69</v>
      </c>
      <c r="U142" s="109" t="n">
        <v>0</v>
      </c>
      <c r="V142" s="109" t="n">
        <v>0</v>
      </c>
      <c r="W142" s="109" t="n">
        <v>66</v>
      </c>
      <c r="X142" s="109" t="n">
        <v>197</v>
      </c>
      <c r="Y142" s="109" t="n">
        <v>0</v>
      </c>
      <c r="Z142" s="109" t="n">
        <v>238</v>
      </c>
      <c r="AA142" s="109" t="n">
        <v>229</v>
      </c>
      <c r="AB142" s="109" t="n">
        <v>208</v>
      </c>
      <c r="AC142" s="109" t="n">
        <v>50</v>
      </c>
      <c r="AD142" s="109" t="n">
        <v>147</v>
      </c>
      <c r="AE142" s="109" t="n">
        <v>50</v>
      </c>
      <c r="AF142" s="109" t="n">
        <v>109</v>
      </c>
      <c r="AG142" s="109" t="n">
        <v>165</v>
      </c>
      <c r="AH142" s="109" t="n">
        <v>157</v>
      </c>
      <c r="AI142" s="109" t="n">
        <v>513</v>
      </c>
      <c r="AJ142" s="109" t="n">
        <v>121</v>
      </c>
      <c r="AK142" s="109" t="n">
        <v>110</v>
      </c>
      <c r="AL142" s="109" t="n">
        <v>155</v>
      </c>
      <c r="AM142" s="109" t="n">
        <v>0</v>
      </c>
      <c r="AN142" s="109" t="n">
        <v>0</v>
      </c>
      <c r="AO142" s="109" t="n">
        <v>433</v>
      </c>
      <c r="AP142" s="109" t="n">
        <v>198</v>
      </c>
      <c r="AQ142" s="109" t="n">
        <v>195</v>
      </c>
      <c r="AR142" s="109" t="n">
        <v>232</v>
      </c>
      <c r="AS142" s="109" t="n">
        <v>454</v>
      </c>
      <c r="AT142" s="109" t="n">
        <v>267</v>
      </c>
      <c r="AU142" s="109" t="n">
        <v>345</v>
      </c>
      <c r="AV142" s="109" t="n">
        <v>695</v>
      </c>
      <c r="AW142" s="109" t="n">
        <v>964</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2" t="s">
        <v>38</v>
      </c>
      <c r="B143" s="121" t="n">
        <v>1</v>
      </c>
      <c r="C143" s="121" t="n">
        <v>2054</v>
      </c>
      <c r="D143" s="109" t="n">
        <v>6392</v>
      </c>
      <c r="E143" s="109" t="n">
        <v>0</v>
      </c>
      <c r="F143" s="109" t="n">
        <v>0</v>
      </c>
      <c r="G143" s="109" t="n">
        <v>0</v>
      </c>
      <c r="H143" s="109" t="n">
        <v>0</v>
      </c>
      <c r="I143" s="109" t="n">
        <v>0</v>
      </c>
      <c r="J143" s="109" t="n">
        <v>0</v>
      </c>
      <c r="K143" s="109" t="n">
        <v>0</v>
      </c>
      <c r="L143" s="109" t="n">
        <v>0</v>
      </c>
      <c r="M143" s="109" t="n">
        <v>0</v>
      </c>
      <c r="N143" s="109" t="n">
        <v>0</v>
      </c>
      <c r="O143" s="109" t="n">
        <v>0</v>
      </c>
      <c r="P143" s="109" t="n">
        <v>74</v>
      </c>
      <c r="Q143" s="109" t="n">
        <v>0</v>
      </c>
      <c r="R143" s="109" t="n">
        <v>0</v>
      </c>
      <c r="S143" s="109" t="n">
        <v>71</v>
      </c>
      <c r="T143" s="109" t="n">
        <v>70</v>
      </c>
      <c r="U143" s="109" t="n">
        <v>0</v>
      </c>
      <c r="V143" s="109" t="n">
        <v>0</v>
      </c>
      <c r="W143" s="109" t="n">
        <v>66</v>
      </c>
      <c r="X143" s="109" t="n">
        <v>196</v>
      </c>
      <c r="Y143" s="109" t="n">
        <v>0</v>
      </c>
      <c r="Z143" s="109" t="n">
        <v>236</v>
      </c>
      <c r="AA143" s="109" t="n">
        <v>226</v>
      </c>
      <c r="AB143" s="109" t="n">
        <v>204</v>
      </c>
      <c r="AC143" s="109" t="n">
        <v>49</v>
      </c>
      <c r="AD143" s="109" t="n">
        <v>142</v>
      </c>
      <c r="AE143" s="109" t="n">
        <v>49</v>
      </c>
      <c r="AF143" s="109" t="n">
        <v>106</v>
      </c>
      <c r="AG143" s="109" t="n">
        <v>162</v>
      </c>
      <c r="AH143" s="109" t="n">
        <v>155</v>
      </c>
      <c r="AI143" s="109" t="n">
        <v>506</v>
      </c>
      <c r="AJ143" s="109" t="n">
        <v>119</v>
      </c>
      <c r="AK143" s="109" t="n">
        <v>108</v>
      </c>
      <c r="AL143" s="109" t="n">
        <v>154</v>
      </c>
      <c r="AM143" s="109" t="n">
        <v>0</v>
      </c>
      <c r="AN143" s="109" t="n">
        <v>0</v>
      </c>
      <c r="AO143" s="109" t="n">
        <v>424</v>
      </c>
      <c r="AP143" s="109" t="n">
        <v>193</v>
      </c>
      <c r="AQ143" s="109" t="n">
        <v>190</v>
      </c>
      <c r="AR143" s="109" t="n">
        <v>226</v>
      </c>
      <c r="AS143" s="109" t="n">
        <v>443</v>
      </c>
      <c r="AT143" s="109" t="n">
        <v>260</v>
      </c>
      <c r="AU143" s="109" t="n">
        <v>337</v>
      </c>
      <c r="AV143" s="109" t="n">
        <v>675</v>
      </c>
      <c r="AW143" s="109" t="n">
        <v>953</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2" t="s">
        <v>38</v>
      </c>
      <c r="B144" s="121" t="n">
        <v>1</v>
      </c>
      <c r="C144" s="121" t="n">
        <v>2055</v>
      </c>
      <c r="D144" s="109" t="n">
        <v>6264</v>
      </c>
      <c r="E144" s="109" t="n">
        <v>0</v>
      </c>
      <c r="F144" s="109" t="n">
        <v>0</v>
      </c>
      <c r="G144" s="109" t="n">
        <v>0</v>
      </c>
      <c r="H144" s="109" t="n">
        <v>0</v>
      </c>
      <c r="I144" s="109" t="n">
        <v>0</v>
      </c>
      <c r="J144" s="109" t="n">
        <v>0</v>
      </c>
      <c r="K144" s="109" t="n">
        <v>0</v>
      </c>
      <c r="L144" s="109" t="n">
        <v>0</v>
      </c>
      <c r="M144" s="109" t="n">
        <v>0</v>
      </c>
      <c r="N144" s="109" t="n">
        <v>0</v>
      </c>
      <c r="O144" s="109" t="n">
        <v>0</v>
      </c>
      <c r="P144" s="109" t="n">
        <v>74</v>
      </c>
      <c r="Q144" s="109" t="n">
        <v>0</v>
      </c>
      <c r="R144" s="109" t="n">
        <v>0</v>
      </c>
      <c r="S144" s="109" t="n">
        <v>72</v>
      </c>
      <c r="T144" s="109" t="n">
        <v>71</v>
      </c>
      <c r="U144" s="109" t="n">
        <v>0</v>
      </c>
      <c r="V144" s="109" t="n">
        <v>0</v>
      </c>
      <c r="W144" s="109" t="n">
        <v>67</v>
      </c>
      <c r="X144" s="109" t="n">
        <v>196</v>
      </c>
      <c r="Y144" s="109" t="n">
        <v>0</v>
      </c>
      <c r="Z144" s="109" t="n">
        <v>234</v>
      </c>
      <c r="AA144" s="109" t="n">
        <v>223</v>
      </c>
      <c r="AB144" s="109" t="n">
        <v>201</v>
      </c>
      <c r="AC144" s="109" t="n">
        <v>48</v>
      </c>
      <c r="AD144" s="109" t="n">
        <v>139</v>
      </c>
      <c r="AE144" s="109" t="n">
        <v>48</v>
      </c>
      <c r="AF144" s="109" t="n">
        <v>104</v>
      </c>
      <c r="AG144" s="109" t="n">
        <v>158</v>
      </c>
      <c r="AH144" s="109" t="n">
        <v>152</v>
      </c>
      <c r="AI144" s="109" t="n">
        <v>500</v>
      </c>
      <c r="AJ144" s="109" t="n">
        <v>117</v>
      </c>
      <c r="AK144" s="109" t="n">
        <v>106</v>
      </c>
      <c r="AL144" s="109" t="n">
        <v>151</v>
      </c>
      <c r="AM144" s="109" t="n">
        <v>0</v>
      </c>
      <c r="AN144" s="109" t="n">
        <v>0</v>
      </c>
      <c r="AO144" s="109" t="n">
        <v>413</v>
      </c>
      <c r="AP144" s="109" t="n">
        <v>189</v>
      </c>
      <c r="AQ144" s="109" t="n">
        <v>185</v>
      </c>
      <c r="AR144" s="109" t="n">
        <v>220</v>
      </c>
      <c r="AS144" s="109" t="n">
        <v>431</v>
      </c>
      <c r="AT144" s="109" t="n">
        <v>253</v>
      </c>
      <c r="AU144" s="109" t="n">
        <v>328</v>
      </c>
      <c r="AV144" s="109" t="n">
        <v>659</v>
      </c>
      <c r="AW144" s="109" t="n">
        <v>926</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2" t="s">
        <v>38</v>
      </c>
      <c r="B145" s="121" t="n">
        <v>1</v>
      </c>
      <c r="C145" s="121" t="n">
        <v>2056</v>
      </c>
      <c r="D145" s="109" t="n">
        <v>6146</v>
      </c>
      <c r="E145" s="109" t="n">
        <v>0</v>
      </c>
      <c r="F145" s="109" t="n">
        <v>0</v>
      </c>
      <c r="G145" s="109" t="n">
        <v>0</v>
      </c>
      <c r="H145" s="109" t="n">
        <v>0</v>
      </c>
      <c r="I145" s="109" t="n">
        <v>0</v>
      </c>
      <c r="J145" s="109" t="n">
        <v>0</v>
      </c>
      <c r="K145" s="109" t="n">
        <v>0</v>
      </c>
      <c r="L145" s="109" t="n">
        <v>0</v>
      </c>
      <c r="M145" s="109" t="n">
        <v>0</v>
      </c>
      <c r="N145" s="109" t="n">
        <v>0</v>
      </c>
      <c r="O145" s="109" t="n">
        <v>0</v>
      </c>
      <c r="P145" s="109" t="n">
        <v>76</v>
      </c>
      <c r="Q145" s="109" t="n">
        <v>0</v>
      </c>
      <c r="R145" s="109" t="n">
        <v>0</v>
      </c>
      <c r="S145" s="109" t="n">
        <v>73</v>
      </c>
      <c r="T145" s="109" t="n">
        <v>72</v>
      </c>
      <c r="U145" s="109" t="n">
        <v>0</v>
      </c>
      <c r="V145" s="109" t="n">
        <v>0</v>
      </c>
      <c r="W145" s="109" t="n">
        <v>67</v>
      </c>
      <c r="X145" s="109" t="n">
        <v>197</v>
      </c>
      <c r="Y145" s="109" t="n">
        <v>0</v>
      </c>
      <c r="Z145" s="109" t="n">
        <v>233</v>
      </c>
      <c r="AA145" s="109" t="n">
        <v>222</v>
      </c>
      <c r="AB145" s="109" t="n">
        <v>199</v>
      </c>
      <c r="AC145" s="109" t="n">
        <v>47</v>
      </c>
      <c r="AD145" s="109" t="n">
        <v>137</v>
      </c>
      <c r="AE145" s="109" t="n">
        <v>47</v>
      </c>
      <c r="AF145" s="109" t="n">
        <v>101</v>
      </c>
      <c r="AG145" s="109" t="n">
        <v>154</v>
      </c>
      <c r="AH145" s="109" t="n">
        <v>148</v>
      </c>
      <c r="AI145" s="109" t="n">
        <v>490</v>
      </c>
      <c r="AJ145" s="109" t="n">
        <v>115</v>
      </c>
      <c r="AK145" s="109" t="n">
        <v>104</v>
      </c>
      <c r="AL145" s="109" t="n">
        <v>148</v>
      </c>
      <c r="AM145" s="109" t="n">
        <v>0</v>
      </c>
      <c r="AN145" s="109" t="n">
        <v>0</v>
      </c>
      <c r="AO145" s="109" t="n">
        <v>402</v>
      </c>
      <c r="AP145" s="109" t="n">
        <v>184</v>
      </c>
      <c r="AQ145" s="109" t="n">
        <v>181</v>
      </c>
      <c r="AR145" s="109" t="n">
        <v>215</v>
      </c>
      <c r="AS145" s="109" t="n">
        <v>420</v>
      </c>
      <c r="AT145" s="109" t="n">
        <v>246</v>
      </c>
      <c r="AU145" s="109" t="n">
        <v>319</v>
      </c>
      <c r="AV145" s="109" t="n">
        <v>642</v>
      </c>
      <c r="AW145" s="109" t="n">
        <v>905</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2" t="s">
        <v>38</v>
      </c>
      <c r="B146" s="121" t="n">
        <v>1</v>
      </c>
      <c r="C146" s="121" t="n">
        <v>2057</v>
      </c>
      <c r="D146" s="109" t="n">
        <v>6031</v>
      </c>
      <c r="E146" s="109" t="n">
        <v>0</v>
      </c>
      <c r="F146" s="109" t="n">
        <v>0</v>
      </c>
      <c r="G146" s="109" t="n">
        <v>0</v>
      </c>
      <c r="H146" s="109" t="n">
        <v>0</v>
      </c>
      <c r="I146" s="109" t="n">
        <v>0</v>
      </c>
      <c r="J146" s="109" t="n">
        <v>0</v>
      </c>
      <c r="K146" s="109" t="n">
        <v>0</v>
      </c>
      <c r="L146" s="109" t="n">
        <v>0</v>
      </c>
      <c r="M146" s="109" t="n">
        <v>0</v>
      </c>
      <c r="N146" s="109" t="n">
        <v>0</v>
      </c>
      <c r="O146" s="109" t="n">
        <v>0</v>
      </c>
      <c r="P146" s="109" t="n">
        <v>77</v>
      </c>
      <c r="Q146" s="109" t="n">
        <v>0</v>
      </c>
      <c r="R146" s="109" t="n">
        <v>0</v>
      </c>
      <c r="S146" s="109" t="n">
        <v>73</v>
      </c>
      <c r="T146" s="109" t="n">
        <v>72</v>
      </c>
      <c r="U146" s="109" t="n">
        <v>0</v>
      </c>
      <c r="V146" s="109" t="n">
        <v>0</v>
      </c>
      <c r="W146" s="109" t="n">
        <v>68</v>
      </c>
      <c r="X146" s="109" t="n">
        <v>197</v>
      </c>
      <c r="Y146" s="109" t="n">
        <v>0</v>
      </c>
      <c r="Z146" s="109" t="n">
        <v>233</v>
      </c>
      <c r="AA146" s="109" t="n">
        <v>220</v>
      </c>
      <c r="AB146" s="109" t="n">
        <v>198</v>
      </c>
      <c r="AC146" s="109" t="n">
        <v>47</v>
      </c>
      <c r="AD146" s="109" t="n">
        <v>135</v>
      </c>
      <c r="AE146" s="109" t="n">
        <v>46</v>
      </c>
      <c r="AF146" s="109" t="n">
        <v>99</v>
      </c>
      <c r="AG146" s="109" t="n">
        <v>150</v>
      </c>
      <c r="AH146" s="109" t="n">
        <v>145</v>
      </c>
      <c r="AI146" s="109" t="n">
        <v>479</v>
      </c>
      <c r="AJ146" s="109" t="n">
        <v>113</v>
      </c>
      <c r="AK146" s="109" t="n">
        <v>103</v>
      </c>
      <c r="AL146" s="109" t="n">
        <v>146</v>
      </c>
      <c r="AM146" s="109" t="n">
        <v>0</v>
      </c>
      <c r="AN146" s="109" t="n">
        <v>0</v>
      </c>
      <c r="AO146" s="109" t="n">
        <v>399</v>
      </c>
      <c r="AP146" s="109" t="n">
        <v>180</v>
      </c>
      <c r="AQ146" s="109" t="n">
        <v>176</v>
      </c>
      <c r="AR146" s="109" t="n">
        <v>210</v>
      </c>
      <c r="AS146" s="109" t="n">
        <v>409</v>
      </c>
      <c r="AT146" s="109" t="n">
        <v>240</v>
      </c>
      <c r="AU146" s="109" t="n">
        <v>311</v>
      </c>
      <c r="AV146" s="109" t="n">
        <v>626</v>
      </c>
      <c r="AW146" s="109" t="n">
        <v>881</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2" t="s">
        <v>38</v>
      </c>
      <c r="B147" s="121" t="n">
        <v>1</v>
      </c>
      <c r="C147" s="121" t="n">
        <v>2058</v>
      </c>
      <c r="D147" s="109" t="n">
        <v>5921</v>
      </c>
      <c r="E147" s="109" t="n">
        <v>0</v>
      </c>
      <c r="F147" s="109" t="n">
        <v>0</v>
      </c>
      <c r="G147" s="109" t="n">
        <v>0</v>
      </c>
      <c r="H147" s="109" t="n">
        <v>0</v>
      </c>
      <c r="I147" s="109" t="n">
        <v>0</v>
      </c>
      <c r="J147" s="109" t="n">
        <v>0</v>
      </c>
      <c r="K147" s="109" t="n">
        <v>0</v>
      </c>
      <c r="L147" s="109" t="n">
        <v>0</v>
      </c>
      <c r="M147" s="109" t="n">
        <v>0</v>
      </c>
      <c r="N147" s="109" t="n">
        <v>0</v>
      </c>
      <c r="O147" s="109" t="n">
        <v>0</v>
      </c>
      <c r="P147" s="109" t="n">
        <v>76</v>
      </c>
      <c r="Q147" s="109" t="n">
        <v>0</v>
      </c>
      <c r="R147" s="109" t="n">
        <v>0</v>
      </c>
      <c r="S147" s="109" t="n">
        <v>73</v>
      </c>
      <c r="T147" s="109" t="n">
        <v>73</v>
      </c>
      <c r="U147" s="109" t="n">
        <v>0</v>
      </c>
      <c r="V147" s="109" t="n">
        <v>0</v>
      </c>
      <c r="W147" s="109" t="n">
        <v>68</v>
      </c>
      <c r="X147" s="109" t="n">
        <v>199</v>
      </c>
      <c r="Y147" s="109" t="n">
        <v>0</v>
      </c>
      <c r="Z147" s="109" t="n">
        <v>234</v>
      </c>
      <c r="AA147" s="109" t="n">
        <v>220</v>
      </c>
      <c r="AB147" s="109" t="n">
        <v>197</v>
      </c>
      <c r="AC147" s="109" t="n">
        <v>46</v>
      </c>
      <c r="AD147" s="109" t="n">
        <v>134</v>
      </c>
      <c r="AE147" s="109" t="n">
        <v>45</v>
      </c>
      <c r="AF147" s="109" t="n">
        <v>97</v>
      </c>
      <c r="AG147" s="109" t="n">
        <v>147</v>
      </c>
      <c r="AH147" s="109" t="n">
        <v>141</v>
      </c>
      <c r="AI147" s="109" t="n">
        <v>466</v>
      </c>
      <c r="AJ147" s="109" t="n">
        <v>111</v>
      </c>
      <c r="AK147" s="109" t="n">
        <v>101</v>
      </c>
      <c r="AL147" s="109" t="n">
        <v>145</v>
      </c>
      <c r="AM147" s="109" t="n">
        <v>0</v>
      </c>
      <c r="AN147" s="109" t="n">
        <v>0</v>
      </c>
      <c r="AO147" s="109" t="n">
        <v>391</v>
      </c>
      <c r="AP147" s="109" t="n">
        <v>178</v>
      </c>
      <c r="AQ147" s="109" t="n">
        <v>172</v>
      </c>
      <c r="AR147" s="109" t="n">
        <v>205</v>
      </c>
      <c r="AS147" s="109" t="n">
        <v>400</v>
      </c>
      <c r="AT147" s="109" t="n">
        <v>234</v>
      </c>
      <c r="AU147" s="109" t="n">
        <v>303</v>
      </c>
      <c r="AV147" s="109" t="n">
        <v>609</v>
      </c>
      <c r="AW147" s="109" t="n">
        <v>859</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2" t="s">
        <v>38</v>
      </c>
      <c r="B148" s="121" t="n">
        <v>1</v>
      </c>
      <c r="C148" s="121" t="n">
        <v>2059</v>
      </c>
      <c r="D148" s="109" t="n">
        <v>5818</v>
      </c>
      <c r="E148" s="109" t="n">
        <v>0</v>
      </c>
      <c r="F148" s="109" t="n">
        <v>0</v>
      </c>
      <c r="G148" s="109" t="n">
        <v>0</v>
      </c>
      <c r="H148" s="109" t="n">
        <v>0</v>
      </c>
      <c r="I148" s="109" t="n">
        <v>0</v>
      </c>
      <c r="J148" s="109" t="n">
        <v>0</v>
      </c>
      <c r="K148" s="109" t="n">
        <v>0</v>
      </c>
      <c r="L148" s="109" t="n">
        <v>0</v>
      </c>
      <c r="M148" s="109" t="n">
        <v>0</v>
      </c>
      <c r="N148" s="109" t="n">
        <v>0</v>
      </c>
      <c r="O148" s="109" t="n">
        <v>0</v>
      </c>
      <c r="P148" s="109" t="n">
        <v>75</v>
      </c>
      <c r="Q148" s="109" t="n">
        <v>0</v>
      </c>
      <c r="R148" s="109" t="n">
        <v>0</v>
      </c>
      <c r="S148" s="109" t="n">
        <v>75</v>
      </c>
      <c r="T148" s="109" t="n">
        <v>72</v>
      </c>
      <c r="U148" s="109" t="n">
        <v>0</v>
      </c>
      <c r="V148" s="109" t="n">
        <v>0</v>
      </c>
      <c r="W148" s="109" t="n">
        <v>69</v>
      </c>
      <c r="X148" s="109" t="n">
        <v>201</v>
      </c>
      <c r="Y148" s="109" t="n">
        <v>0</v>
      </c>
      <c r="Z148" s="109" t="n">
        <v>234</v>
      </c>
      <c r="AA148" s="109" t="n">
        <v>221</v>
      </c>
      <c r="AB148" s="109" t="n">
        <v>196</v>
      </c>
      <c r="AC148" s="109" t="n">
        <v>46</v>
      </c>
      <c r="AD148" s="109" t="n">
        <v>132</v>
      </c>
      <c r="AE148" s="109" t="n">
        <v>45</v>
      </c>
      <c r="AF148" s="109" t="n">
        <v>96</v>
      </c>
      <c r="AG148" s="109" t="n">
        <v>144</v>
      </c>
      <c r="AH148" s="109" t="n">
        <v>138</v>
      </c>
      <c r="AI148" s="109" t="n">
        <v>454</v>
      </c>
      <c r="AJ148" s="109" t="n">
        <v>108</v>
      </c>
      <c r="AK148" s="109" t="n">
        <v>99</v>
      </c>
      <c r="AL148" s="109" t="n">
        <v>142</v>
      </c>
      <c r="AM148" s="109" t="n">
        <v>0</v>
      </c>
      <c r="AN148" s="109" t="n">
        <v>0</v>
      </c>
      <c r="AO148" s="109" t="n">
        <v>384</v>
      </c>
      <c r="AP148" s="109" t="n">
        <v>175</v>
      </c>
      <c r="AQ148" s="109" t="n">
        <v>170</v>
      </c>
      <c r="AR148" s="109" t="n">
        <v>199</v>
      </c>
      <c r="AS148" s="109" t="n">
        <v>390</v>
      </c>
      <c r="AT148" s="109" t="n">
        <v>229</v>
      </c>
      <c r="AU148" s="109" t="n">
        <v>295</v>
      </c>
      <c r="AV148" s="109" t="n">
        <v>593</v>
      </c>
      <c r="AW148" s="109" t="n">
        <v>835</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2" t="s">
        <v>38</v>
      </c>
      <c r="B149" s="121" t="n">
        <v>1</v>
      </c>
      <c r="C149" s="121" t="n">
        <v>2060</v>
      </c>
      <c r="D149" s="109" t="n">
        <v>5729</v>
      </c>
      <c r="E149" s="109" t="n">
        <v>0</v>
      </c>
      <c r="F149" s="109" t="n">
        <v>0</v>
      </c>
      <c r="G149" s="109" t="n">
        <v>0</v>
      </c>
      <c r="H149" s="109" t="n">
        <v>0</v>
      </c>
      <c r="I149" s="109" t="n">
        <v>0</v>
      </c>
      <c r="J149" s="109" t="n">
        <v>0</v>
      </c>
      <c r="K149" s="109" t="n">
        <v>0</v>
      </c>
      <c r="L149" s="109" t="n">
        <v>0</v>
      </c>
      <c r="M149" s="109" t="n">
        <v>0</v>
      </c>
      <c r="N149" s="109" t="n">
        <v>0</v>
      </c>
      <c r="O149" s="109" t="n">
        <v>0</v>
      </c>
      <c r="P149" s="109" t="n">
        <v>75</v>
      </c>
      <c r="Q149" s="109" t="n">
        <v>0</v>
      </c>
      <c r="R149" s="109" t="n">
        <v>0</v>
      </c>
      <c r="S149" s="109" t="n">
        <v>75</v>
      </c>
      <c r="T149" s="109" t="n">
        <v>74</v>
      </c>
      <c r="U149" s="109" t="n">
        <v>0</v>
      </c>
      <c r="V149" s="109" t="n">
        <v>0</v>
      </c>
      <c r="W149" s="109" t="n">
        <v>69</v>
      </c>
      <c r="X149" s="109" t="n">
        <v>202</v>
      </c>
      <c r="Y149" s="109" t="n">
        <v>0</v>
      </c>
      <c r="Z149" s="109" t="n">
        <v>236</v>
      </c>
      <c r="AA149" s="109" t="n">
        <v>222</v>
      </c>
      <c r="AB149" s="109" t="n">
        <v>197</v>
      </c>
      <c r="AC149" s="109" t="n">
        <v>46</v>
      </c>
      <c r="AD149" s="109" t="n">
        <v>132</v>
      </c>
      <c r="AE149" s="109" t="n">
        <v>44</v>
      </c>
      <c r="AF149" s="109" t="n">
        <v>95</v>
      </c>
      <c r="AG149" s="109" t="n">
        <v>142</v>
      </c>
      <c r="AH149" s="109" t="n">
        <v>135</v>
      </c>
      <c r="AI149" s="109" t="n">
        <v>444</v>
      </c>
      <c r="AJ149" s="109" t="n">
        <v>105</v>
      </c>
      <c r="AK149" s="109" t="n">
        <v>96</v>
      </c>
      <c r="AL149" s="109" t="n">
        <v>139</v>
      </c>
      <c r="AM149" s="109" t="n">
        <v>0</v>
      </c>
      <c r="AN149" s="109" t="n">
        <v>0</v>
      </c>
      <c r="AO149" s="109" t="n">
        <v>379</v>
      </c>
      <c r="AP149" s="109" t="n">
        <v>172</v>
      </c>
      <c r="AQ149" s="109" t="n">
        <v>167</v>
      </c>
      <c r="AR149" s="109" t="n">
        <v>198</v>
      </c>
      <c r="AS149" s="109" t="n">
        <v>380</v>
      </c>
      <c r="AT149" s="109" t="n">
        <v>223</v>
      </c>
      <c r="AU149" s="109" t="n">
        <v>289</v>
      </c>
      <c r="AV149" s="109" t="n">
        <v>578</v>
      </c>
      <c r="AW149" s="109" t="n">
        <v>814</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2" t="s">
        <v>38</v>
      </c>
      <c r="B150" s="121" t="n">
        <v>1</v>
      </c>
      <c r="C150" s="121" t="n">
        <v>2061</v>
      </c>
      <c r="D150" s="109" t="n">
        <v>5649</v>
      </c>
      <c r="E150" s="109" t="n">
        <v>0</v>
      </c>
      <c r="F150" s="109" t="n">
        <v>0</v>
      </c>
      <c r="G150" s="109" t="n">
        <v>0</v>
      </c>
      <c r="H150" s="109" t="n">
        <v>0</v>
      </c>
      <c r="I150" s="109" t="n">
        <v>0</v>
      </c>
      <c r="J150" s="109" t="n">
        <v>0</v>
      </c>
      <c r="K150" s="109" t="n">
        <v>0</v>
      </c>
      <c r="L150" s="109" t="n">
        <v>0</v>
      </c>
      <c r="M150" s="109" t="n">
        <v>0</v>
      </c>
      <c r="N150" s="109" t="n">
        <v>0</v>
      </c>
      <c r="O150" s="109" t="n">
        <v>0</v>
      </c>
      <c r="P150" s="109" t="n">
        <v>73</v>
      </c>
      <c r="Q150" s="109" t="n">
        <v>0</v>
      </c>
      <c r="R150" s="109" t="n">
        <v>0</v>
      </c>
      <c r="S150" s="109" t="n">
        <v>74</v>
      </c>
      <c r="T150" s="109" t="n">
        <v>74</v>
      </c>
      <c r="U150" s="109" t="n">
        <v>0</v>
      </c>
      <c r="V150" s="109" t="n">
        <v>0</v>
      </c>
      <c r="W150" s="109" t="n">
        <v>69</v>
      </c>
      <c r="X150" s="109" t="n">
        <v>203</v>
      </c>
      <c r="Y150" s="109" t="n">
        <v>0</v>
      </c>
      <c r="Z150" s="109" t="n">
        <v>238</v>
      </c>
      <c r="AA150" s="109" t="n">
        <v>223</v>
      </c>
      <c r="AB150" s="109" t="n">
        <v>198</v>
      </c>
      <c r="AC150" s="109" t="n">
        <v>46</v>
      </c>
      <c r="AD150" s="109" t="n">
        <v>132</v>
      </c>
      <c r="AE150" s="109" t="n">
        <v>44</v>
      </c>
      <c r="AF150" s="109" t="n">
        <v>94</v>
      </c>
      <c r="AG150" s="109" t="n">
        <v>141</v>
      </c>
      <c r="AH150" s="109" t="n">
        <v>133</v>
      </c>
      <c r="AI150" s="109" t="n">
        <v>436</v>
      </c>
      <c r="AJ150" s="109" t="n">
        <v>103</v>
      </c>
      <c r="AK150" s="109" t="n">
        <v>94</v>
      </c>
      <c r="AL150" s="109" t="n">
        <v>135</v>
      </c>
      <c r="AM150" s="109" t="n">
        <v>0</v>
      </c>
      <c r="AN150" s="109" t="n">
        <v>0</v>
      </c>
      <c r="AO150" s="109" t="n">
        <v>375</v>
      </c>
      <c r="AP150" s="109" t="n">
        <v>169</v>
      </c>
      <c r="AQ150" s="109" t="n">
        <v>164</v>
      </c>
      <c r="AR150" s="109" t="n">
        <v>194</v>
      </c>
      <c r="AS150" s="109" t="n">
        <v>377</v>
      </c>
      <c r="AT150" s="109" t="n">
        <v>218</v>
      </c>
      <c r="AU150" s="109" t="n">
        <v>282</v>
      </c>
      <c r="AV150" s="109" t="n">
        <v>566</v>
      </c>
      <c r="AW150" s="109" t="n">
        <v>793</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2" t="s">
        <v>38</v>
      </c>
      <c r="B151" s="121" t="n">
        <v>1</v>
      </c>
      <c r="C151" s="121" t="n">
        <v>2062</v>
      </c>
      <c r="D151" s="109" t="n">
        <v>5573</v>
      </c>
      <c r="E151" s="109" t="n">
        <v>0</v>
      </c>
      <c r="F151" s="109" t="n">
        <v>0</v>
      </c>
      <c r="G151" s="109" t="n">
        <v>0</v>
      </c>
      <c r="H151" s="109" t="n">
        <v>0</v>
      </c>
      <c r="I151" s="109" t="n">
        <v>0</v>
      </c>
      <c r="J151" s="109" t="n">
        <v>0</v>
      </c>
      <c r="K151" s="109" t="n">
        <v>0</v>
      </c>
      <c r="L151" s="109" t="n">
        <v>0</v>
      </c>
      <c r="M151" s="109" t="n">
        <v>0</v>
      </c>
      <c r="N151" s="109" t="n">
        <v>0</v>
      </c>
      <c r="O151" s="109" t="n">
        <v>0</v>
      </c>
      <c r="P151" s="109" t="n">
        <v>72</v>
      </c>
      <c r="Q151" s="109" t="n">
        <v>0</v>
      </c>
      <c r="R151" s="109" t="n">
        <v>0</v>
      </c>
      <c r="S151" s="109" t="n">
        <v>73</v>
      </c>
      <c r="T151" s="109" t="n">
        <v>73</v>
      </c>
      <c r="U151" s="109" t="n">
        <v>0</v>
      </c>
      <c r="V151" s="109" t="n">
        <v>0</v>
      </c>
      <c r="W151" s="109" t="n">
        <v>69</v>
      </c>
      <c r="X151" s="109" t="n">
        <v>203</v>
      </c>
      <c r="Y151" s="109" t="n">
        <v>0</v>
      </c>
      <c r="Z151" s="109" t="n">
        <v>240</v>
      </c>
      <c r="AA151" s="109" t="n">
        <v>225</v>
      </c>
      <c r="AB151" s="109" t="n">
        <v>199</v>
      </c>
      <c r="AC151" s="109" t="n">
        <v>46</v>
      </c>
      <c r="AD151" s="109" t="n">
        <v>132</v>
      </c>
      <c r="AE151" s="109" t="n">
        <v>44</v>
      </c>
      <c r="AF151" s="109" t="n">
        <v>93</v>
      </c>
      <c r="AG151" s="109" t="n">
        <v>139</v>
      </c>
      <c r="AH151" s="109" t="n">
        <v>132</v>
      </c>
      <c r="AI151" s="109" t="n">
        <v>430</v>
      </c>
      <c r="AJ151" s="109" t="n">
        <v>101</v>
      </c>
      <c r="AK151" s="109" t="n">
        <v>92</v>
      </c>
      <c r="AL151" s="109" t="n">
        <v>131</v>
      </c>
      <c r="AM151" s="109" t="n">
        <v>0</v>
      </c>
      <c r="AN151" s="109" t="n">
        <v>0</v>
      </c>
      <c r="AO151" s="109" t="n">
        <v>368</v>
      </c>
      <c r="AP151" s="109" t="n">
        <v>167</v>
      </c>
      <c r="AQ151" s="109" t="n">
        <v>162</v>
      </c>
      <c r="AR151" s="109" t="n">
        <v>191</v>
      </c>
      <c r="AS151" s="109" t="n">
        <v>370</v>
      </c>
      <c r="AT151" s="109" t="n">
        <v>216</v>
      </c>
      <c r="AU151" s="109" t="n">
        <v>274</v>
      </c>
      <c r="AV151" s="109" t="n">
        <v>552</v>
      </c>
      <c r="AW151" s="109" t="n">
        <v>777</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2" t="s">
        <v>38</v>
      </c>
      <c r="B152" s="121" t="n">
        <v>1</v>
      </c>
      <c r="C152" s="121" t="n">
        <v>2063</v>
      </c>
      <c r="D152" s="109" t="n">
        <v>5498</v>
      </c>
      <c r="E152" s="109" t="n">
        <v>0</v>
      </c>
      <c r="F152" s="109" t="n">
        <v>0</v>
      </c>
      <c r="G152" s="109" t="n">
        <v>0</v>
      </c>
      <c r="H152" s="109" t="n">
        <v>0</v>
      </c>
      <c r="I152" s="109" t="n">
        <v>0</v>
      </c>
      <c r="J152" s="109" t="n">
        <v>0</v>
      </c>
      <c r="K152" s="109" t="n">
        <v>0</v>
      </c>
      <c r="L152" s="109" t="n">
        <v>0</v>
      </c>
      <c r="M152" s="109" t="n">
        <v>0</v>
      </c>
      <c r="N152" s="109" t="n">
        <v>0</v>
      </c>
      <c r="O152" s="109" t="n">
        <v>0</v>
      </c>
      <c r="P152" s="109" t="n">
        <v>70</v>
      </c>
      <c r="Q152" s="109" t="n">
        <v>0</v>
      </c>
      <c r="R152" s="109" t="n">
        <v>0</v>
      </c>
      <c r="S152" s="109" t="n">
        <v>72</v>
      </c>
      <c r="T152" s="109" t="n">
        <v>72</v>
      </c>
      <c r="U152" s="109" t="n">
        <v>0</v>
      </c>
      <c r="V152" s="109" t="n">
        <v>0</v>
      </c>
      <c r="W152" s="109" t="n">
        <v>70</v>
      </c>
      <c r="X152" s="109" t="n">
        <v>202</v>
      </c>
      <c r="Y152" s="109" t="n">
        <v>0</v>
      </c>
      <c r="Z152" s="109" t="n">
        <v>240</v>
      </c>
      <c r="AA152" s="109" t="n">
        <v>226</v>
      </c>
      <c r="AB152" s="109" t="n">
        <v>200</v>
      </c>
      <c r="AC152" s="109" t="n">
        <v>47</v>
      </c>
      <c r="AD152" s="109" t="n">
        <v>132</v>
      </c>
      <c r="AE152" s="109" t="n">
        <v>44</v>
      </c>
      <c r="AF152" s="109" t="n">
        <v>93</v>
      </c>
      <c r="AG152" s="109" t="n">
        <v>139</v>
      </c>
      <c r="AH152" s="109" t="n">
        <v>131</v>
      </c>
      <c r="AI152" s="109" t="n">
        <v>425</v>
      </c>
      <c r="AJ152" s="109" t="n">
        <v>99</v>
      </c>
      <c r="AK152" s="109" t="n">
        <v>90</v>
      </c>
      <c r="AL152" s="109" t="n">
        <v>129</v>
      </c>
      <c r="AM152" s="109" t="n">
        <v>0</v>
      </c>
      <c r="AN152" s="109" t="n">
        <v>0</v>
      </c>
      <c r="AO152" s="109" t="n">
        <v>359</v>
      </c>
      <c r="AP152" s="109" t="n">
        <v>164</v>
      </c>
      <c r="AQ152" s="109" t="n">
        <v>160</v>
      </c>
      <c r="AR152" s="109" t="n">
        <v>188</v>
      </c>
      <c r="AS152" s="109" t="n">
        <v>364</v>
      </c>
      <c r="AT152" s="109" t="n">
        <v>212</v>
      </c>
      <c r="AU152" s="109" t="n">
        <v>272</v>
      </c>
      <c r="AV152" s="109" t="n">
        <v>538</v>
      </c>
      <c r="AW152" s="109" t="n">
        <v>758</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2" t="s">
        <v>38</v>
      </c>
      <c r="B153" s="121" t="n">
        <v>1</v>
      </c>
      <c r="C153" s="121" t="n">
        <v>2064</v>
      </c>
      <c r="D153" s="109" t="n">
        <v>5435</v>
      </c>
      <c r="E153" s="109" t="n">
        <v>0</v>
      </c>
      <c r="F153" s="109" t="n">
        <v>0</v>
      </c>
      <c r="G153" s="109" t="n">
        <v>0</v>
      </c>
      <c r="H153" s="109" t="n">
        <v>0</v>
      </c>
      <c r="I153" s="109" t="n">
        <v>0</v>
      </c>
      <c r="J153" s="109" t="n">
        <v>0</v>
      </c>
      <c r="K153" s="109" t="n">
        <v>0</v>
      </c>
      <c r="L153" s="109" t="n">
        <v>0</v>
      </c>
      <c r="M153" s="109" t="n">
        <v>0</v>
      </c>
      <c r="N153" s="109" t="n">
        <v>0</v>
      </c>
      <c r="O153" s="109" t="n">
        <v>0</v>
      </c>
      <c r="P153" s="109" t="n">
        <v>68</v>
      </c>
      <c r="Q153" s="109" t="n">
        <v>0</v>
      </c>
      <c r="R153" s="109" t="n">
        <v>0</v>
      </c>
      <c r="S153" s="109" t="n">
        <v>71</v>
      </c>
      <c r="T153" s="109" t="n">
        <v>71</v>
      </c>
      <c r="U153" s="109" t="n">
        <v>0</v>
      </c>
      <c r="V153" s="109" t="n">
        <v>0</v>
      </c>
      <c r="W153" s="109" t="n">
        <v>70</v>
      </c>
      <c r="X153" s="109" t="n">
        <v>206</v>
      </c>
      <c r="Y153" s="109" t="n">
        <v>0</v>
      </c>
      <c r="Z153" s="109" t="n">
        <v>240</v>
      </c>
      <c r="AA153" s="109" t="n">
        <v>227</v>
      </c>
      <c r="AB153" s="109" t="n">
        <v>201</v>
      </c>
      <c r="AC153" s="109" t="n">
        <v>47</v>
      </c>
      <c r="AD153" s="109" t="n">
        <v>133</v>
      </c>
      <c r="AE153" s="109" t="n">
        <v>44</v>
      </c>
      <c r="AF153" s="109" t="n">
        <v>93</v>
      </c>
      <c r="AG153" s="109" t="n">
        <v>138</v>
      </c>
      <c r="AH153" s="109" t="n">
        <v>130</v>
      </c>
      <c r="AI153" s="109" t="n">
        <v>422</v>
      </c>
      <c r="AJ153" s="109" t="n">
        <v>98</v>
      </c>
      <c r="AK153" s="109" t="n">
        <v>89</v>
      </c>
      <c r="AL153" s="109" t="n">
        <v>126</v>
      </c>
      <c r="AM153" s="109" t="n">
        <v>0</v>
      </c>
      <c r="AN153" s="109" t="n">
        <v>0</v>
      </c>
      <c r="AO153" s="109" t="n">
        <v>350</v>
      </c>
      <c r="AP153" s="109" t="n">
        <v>160</v>
      </c>
      <c r="AQ153" s="109" t="n">
        <v>157</v>
      </c>
      <c r="AR153" s="109" t="n">
        <v>186</v>
      </c>
      <c r="AS153" s="109" t="n">
        <v>359</v>
      </c>
      <c r="AT153" s="109" t="n">
        <v>208</v>
      </c>
      <c r="AU153" s="109" t="n">
        <v>267</v>
      </c>
      <c r="AV153" s="109" t="n">
        <v>533</v>
      </c>
      <c r="AW153" s="109" t="n">
        <v>738</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2" t="s">
        <v>38</v>
      </c>
      <c r="B154" s="121" t="n">
        <v>1</v>
      </c>
      <c r="C154" s="121" t="n">
        <v>2065</v>
      </c>
      <c r="D154" s="109" t="n">
        <v>5374</v>
      </c>
      <c r="E154" s="109" t="n">
        <v>0</v>
      </c>
      <c r="F154" s="109" t="n">
        <v>0</v>
      </c>
      <c r="G154" s="109" t="n">
        <v>0</v>
      </c>
      <c r="H154" s="109" t="n">
        <v>0</v>
      </c>
      <c r="I154" s="109" t="n">
        <v>0</v>
      </c>
      <c r="J154" s="109" t="n">
        <v>0</v>
      </c>
      <c r="K154" s="109" t="n">
        <v>0</v>
      </c>
      <c r="L154" s="109" t="n">
        <v>0</v>
      </c>
      <c r="M154" s="109" t="n">
        <v>0</v>
      </c>
      <c r="N154" s="109" t="n">
        <v>0</v>
      </c>
      <c r="O154" s="109" t="n">
        <v>0</v>
      </c>
      <c r="P154" s="109" t="n">
        <v>66</v>
      </c>
      <c r="Q154" s="109" t="n">
        <v>0</v>
      </c>
      <c r="R154" s="109" t="n">
        <v>0</v>
      </c>
      <c r="S154" s="109" t="n">
        <v>69</v>
      </c>
      <c r="T154" s="109" t="n">
        <v>70</v>
      </c>
      <c r="U154" s="109" t="n">
        <v>0</v>
      </c>
      <c r="V154" s="109" t="n">
        <v>0</v>
      </c>
      <c r="W154" s="109" t="n">
        <v>69</v>
      </c>
      <c r="X154" s="109" t="n">
        <v>205</v>
      </c>
      <c r="Y154" s="109" t="n">
        <v>0</v>
      </c>
      <c r="Z154" s="109" t="n">
        <v>239</v>
      </c>
      <c r="AA154" s="109" t="n">
        <v>227</v>
      </c>
      <c r="AB154" s="109" t="n">
        <v>202</v>
      </c>
      <c r="AC154" s="109" t="n">
        <v>47</v>
      </c>
      <c r="AD154" s="109" t="n">
        <v>134</v>
      </c>
      <c r="AE154" s="109" t="n">
        <v>45</v>
      </c>
      <c r="AF154" s="109" t="n">
        <v>93</v>
      </c>
      <c r="AG154" s="109" t="n">
        <v>139</v>
      </c>
      <c r="AH154" s="109" t="n">
        <v>130</v>
      </c>
      <c r="AI154" s="109" t="n">
        <v>419</v>
      </c>
      <c r="AJ154" s="109" t="n">
        <v>98</v>
      </c>
      <c r="AK154" s="109" t="n">
        <v>88</v>
      </c>
      <c r="AL154" s="109" t="n">
        <v>125</v>
      </c>
      <c r="AM154" s="109" t="n">
        <v>0</v>
      </c>
      <c r="AN154" s="109" t="n">
        <v>0</v>
      </c>
      <c r="AO154" s="109" t="n">
        <v>341</v>
      </c>
      <c r="AP154" s="109" t="n">
        <v>156</v>
      </c>
      <c r="AQ154" s="109" t="n">
        <v>154</v>
      </c>
      <c r="AR154" s="109" t="n">
        <v>183</v>
      </c>
      <c r="AS154" s="109" t="n">
        <v>355</v>
      </c>
      <c r="AT154" s="109" t="n">
        <v>205</v>
      </c>
      <c r="AU154" s="109" t="n">
        <v>263</v>
      </c>
      <c r="AV154" s="109" t="n">
        <v>523</v>
      </c>
      <c r="AW154" s="109" t="n">
        <v>732</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2" t="s">
        <v>38</v>
      </c>
      <c r="B155" s="121" t="n">
        <v>1</v>
      </c>
      <c r="C155" s="121" t="n">
        <v>2066</v>
      </c>
      <c r="D155" s="109" t="n">
        <v>5313</v>
      </c>
      <c r="E155" s="109" t="n">
        <v>0</v>
      </c>
      <c r="F155" s="109" t="n">
        <v>0</v>
      </c>
      <c r="G155" s="109" t="n">
        <v>0</v>
      </c>
      <c r="H155" s="109" t="n">
        <v>0</v>
      </c>
      <c r="I155" s="109" t="n">
        <v>0</v>
      </c>
      <c r="J155" s="109" t="n">
        <v>0</v>
      </c>
      <c r="K155" s="109" t="n">
        <v>0</v>
      </c>
      <c r="L155" s="109" t="n">
        <v>0</v>
      </c>
      <c r="M155" s="109" t="n">
        <v>0</v>
      </c>
      <c r="N155" s="109" t="n">
        <v>0</v>
      </c>
      <c r="O155" s="109" t="n">
        <v>0</v>
      </c>
      <c r="P155" s="109" t="n">
        <v>64</v>
      </c>
      <c r="Q155" s="109" t="n">
        <v>0</v>
      </c>
      <c r="R155" s="109" t="n">
        <v>0</v>
      </c>
      <c r="S155" s="109" t="n">
        <v>67</v>
      </c>
      <c r="T155" s="109" t="n">
        <v>68</v>
      </c>
      <c r="U155" s="109" t="n">
        <v>0</v>
      </c>
      <c r="V155" s="109" t="n">
        <v>0</v>
      </c>
      <c r="W155" s="109" t="n">
        <v>68</v>
      </c>
      <c r="X155" s="109" t="n">
        <v>203</v>
      </c>
      <c r="Y155" s="109" t="n">
        <v>0</v>
      </c>
      <c r="Z155" s="109" t="n">
        <v>243</v>
      </c>
      <c r="AA155" s="109" t="n">
        <v>225</v>
      </c>
      <c r="AB155" s="109" t="n">
        <v>202</v>
      </c>
      <c r="AC155" s="109" t="n">
        <v>47</v>
      </c>
      <c r="AD155" s="109" t="n">
        <v>134</v>
      </c>
      <c r="AE155" s="109" t="n">
        <v>45</v>
      </c>
      <c r="AF155" s="109" t="n">
        <v>94</v>
      </c>
      <c r="AG155" s="109" t="n">
        <v>139</v>
      </c>
      <c r="AH155" s="109" t="n">
        <v>130</v>
      </c>
      <c r="AI155" s="109" t="n">
        <v>419</v>
      </c>
      <c r="AJ155" s="109" t="n">
        <v>97</v>
      </c>
      <c r="AK155" s="109" t="n">
        <v>87</v>
      </c>
      <c r="AL155" s="109" t="n">
        <v>123</v>
      </c>
      <c r="AM155" s="109" t="n">
        <v>0</v>
      </c>
      <c r="AN155" s="109" t="n">
        <v>0</v>
      </c>
      <c r="AO155" s="109" t="n">
        <v>334</v>
      </c>
      <c r="AP155" s="109" t="n">
        <v>152</v>
      </c>
      <c r="AQ155" s="109" t="n">
        <v>150</v>
      </c>
      <c r="AR155" s="109" t="n">
        <v>178</v>
      </c>
      <c r="AS155" s="109" t="n">
        <v>348</v>
      </c>
      <c r="AT155" s="109" t="n">
        <v>203</v>
      </c>
      <c r="AU155" s="109" t="n">
        <v>259</v>
      </c>
      <c r="AV155" s="109" t="n">
        <v>515</v>
      </c>
      <c r="AW155" s="109" t="n">
        <v>718</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2" t="s">
        <v>38</v>
      </c>
      <c r="B156" s="121" t="n">
        <v>1</v>
      </c>
      <c r="C156" s="121" t="n">
        <v>2067</v>
      </c>
      <c r="D156" s="109" t="n">
        <v>5253</v>
      </c>
      <c r="E156" s="109" t="n">
        <v>0</v>
      </c>
      <c r="F156" s="109" t="n">
        <v>0</v>
      </c>
      <c r="G156" s="109" t="n">
        <v>0</v>
      </c>
      <c r="H156" s="109" t="n">
        <v>0</v>
      </c>
      <c r="I156" s="109" t="n">
        <v>0</v>
      </c>
      <c r="J156" s="109" t="n">
        <v>0</v>
      </c>
      <c r="K156" s="109" t="n">
        <v>0</v>
      </c>
      <c r="L156" s="109" t="n">
        <v>0</v>
      </c>
      <c r="M156" s="109" t="n">
        <v>0</v>
      </c>
      <c r="N156" s="109" t="n">
        <v>0</v>
      </c>
      <c r="O156" s="109" t="n">
        <v>0</v>
      </c>
      <c r="P156" s="109" t="n">
        <v>62</v>
      </c>
      <c r="Q156" s="109" t="n">
        <v>0</v>
      </c>
      <c r="R156" s="109" t="n">
        <v>0</v>
      </c>
      <c r="S156" s="109" t="n">
        <v>65</v>
      </c>
      <c r="T156" s="109" t="n">
        <v>66</v>
      </c>
      <c r="U156" s="109" t="n">
        <v>0</v>
      </c>
      <c r="V156" s="109" t="n">
        <v>0</v>
      </c>
      <c r="W156" s="109" t="n">
        <v>67</v>
      </c>
      <c r="X156" s="109" t="n">
        <v>199</v>
      </c>
      <c r="Y156" s="109" t="n">
        <v>0</v>
      </c>
      <c r="Z156" s="109" t="n">
        <v>242</v>
      </c>
      <c r="AA156" s="109" t="n">
        <v>229</v>
      </c>
      <c r="AB156" s="109" t="n">
        <v>200</v>
      </c>
      <c r="AC156" s="109" t="n">
        <v>47</v>
      </c>
      <c r="AD156" s="109" t="n">
        <v>135</v>
      </c>
      <c r="AE156" s="109" t="n">
        <v>45</v>
      </c>
      <c r="AF156" s="109" t="n">
        <v>94</v>
      </c>
      <c r="AG156" s="109" t="n">
        <v>139</v>
      </c>
      <c r="AH156" s="109" t="n">
        <v>130</v>
      </c>
      <c r="AI156" s="109" t="n">
        <v>419</v>
      </c>
      <c r="AJ156" s="109" t="n">
        <v>97</v>
      </c>
      <c r="AK156" s="109" t="n">
        <v>87</v>
      </c>
      <c r="AL156" s="109" t="n">
        <v>122</v>
      </c>
      <c r="AM156" s="109" t="n">
        <v>0</v>
      </c>
      <c r="AN156" s="109" t="n">
        <v>0</v>
      </c>
      <c r="AO156" s="109" t="n">
        <v>328</v>
      </c>
      <c r="AP156" s="109" t="n">
        <v>149</v>
      </c>
      <c r="AQ156" s="109" t="n">
        <v>146</v>
      </c>
      <c r="AR156" s="109" t="n">
        <v>174</v>
      </c>
      <c r="AS156" s="109" t="n">
        <v>340</v>
      </c>
      <c r="AT156" s="109" t="n">
        <v>199</v>
      </c>
      <c r="AU156" s="109" t="n">
        <v>256</v>
      </c>
      <c r="AV156" s="109" t="n">
        <v>508</v>
      </c>
      <c r="AW156" s="109" t="n">
        <v>707</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2" t="s">
        <v>38</v>
      </c>
      <c r="B157" s="121" t="n">
        <v>1</v>
      </c>
      <c r="C157" s="121" t="n">
        <v>2068</v>
      </c>
      <c r="D157" s="109" t="n">
        <v>5195</v>
      </c>
      <c r="E157" s="109" t="n">
        <v>0</v>
      </c>
      <c r="F157" s="109" t="n">
        <v>0</v>
      </c>
      <c r="G157" s="109" t="n">
        <v>0</v>
      </c>
      <c r="H157" s="109" t="n">
        <v>0</v>
      </c>
      <c r="I157" s="109" t="n">
        <v>0</v>
      </c>
      <c r="J157" s="109" t="n">
        <v>0</v>
      </c>
      <c r="K157" s="109" t="n">
        <v>0</v>
      </c>
      <c r="L157" s="109" t="n">
        <v>0</v>
      </c>
      <c r="M157" s="109" t="n">
        <v>0</v>
      </c>
      <c r="N157" s="109" t="n">
        <v>0</v>
      </c>
      <c r="O157" s="109" t="n">
        <v>0</v>
      </c>
      <c r="P157" s="109" t="n">
        <v>60</v>
      </c>
      <c r="Q157" s="109" t="n">
        <v>0</v>
      </c>
      <c r="R157" s="109" t="n">
        <v>0</v>
      </c>
      <c r="S157" s="109" t="n">
        <v>63</v>
      </c>
      <c r="T157" s="109" t="n">
        <v>64</v>
      </c>
      <c r="U157" s="109" t="n">
        <v>0</v>
      </c>
      <c r="V157" s="109" t="n">
        <v>0</v>
      </c>
      <c r="W157" s="109" t="n">
        <v>66</v>
      </c>
      <c r="X157" s="109" t="n">
        <v>196</v>
      </c>
      <c r="Y157" s="109" t="n">
        <v>0</v>
      </c>
      <c r="Z157" s="109" t="n">
        <v>239</v>
      </c>
      <c r="AA157" s="109" t="n">
        <v>228</v>
      </c>
      <c r="AB157" s="109" t="n">
        <v>204</v>
      </c>
      <c r="AC157" s="109" t="n">
        <v>47</v>
      </c>
      <c r="AD157" s="109" t="n">
        <v>135</v>
      </c>
      <c r="AE157" s="109" t="n">
        <v>45</v>
      </c>
      <c r="AF157" s="109" t="n">
        <v>95</v>
      </c>
      <c r="AG157" s="109" t="n">
        <v>140</v>
      </c>
      <c r="AH157" s="109" t="n">
        <v>131</v>
      </c>
      <c r="AI157" s="109" t="n">
        <v>419</v>
      </c>
      <c r="AJ157" s="109" t="n">
        <v>97</v>
      </c>
      <c r="AK157" s="109" t="n">
        <v>86</v>
      </c>
      <c r="AL157" s="109" t="n">
        <v>122</v>
      </c>
      <c r="AM157" s="109" t="n">
        <v>0</v>
      </c>
      <c r="AN157" s="109" t="n">
        <v>0</v>
      </c>
      <c r="AO157" s="109" t="n">
        <v>323</v>
      </c>
      <c r="AP157" s="109" t="n">
        <v>146</v>
      </c>
      <c r="AQ157" s="109" t="n">
        <v>143</v>
      </c>
      <c r="AR157" s="109" t="n">
        <v>169</v>
      </c>
      <c r="AS157" s="109" t="n">
        <v>332</v>
      </c>
      <c r="AT157" s="109" t="n">
        <v>195</v>
      </c>
      <c r="AU157" s="109" t="n">
        <v>251</v>
      </c>
      <c r="AV157" s="109" t="n">
        <v>502</v>
      </c>
      <c r="AW157" s="109" t="n">
        <v>697</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2" t="s">
        <v>38</v>
      </c>
      <c r="B158" s="121" t="n">
        <v>1</v>
      </c>
      <c r="C158" s="121" t="n">
        <v>2069</v>
      </c>
      <c r="D158" s="109" t="n">
        <v>5131</v>
      </c>
      <c r="E158" s="109" t="n">
        <v>0</v>
      </c>
      <c r="F158" s="109" t="n">
        <v>0</v>
      </c>
      <c r="G158" s="109" t="n">
        <v>0</v>
      </c>
      <c r="H158" s="109" t="n">
        <v>0</v>
      </c>
      <c r="I158" s="109" t="n">
        <v>0</v>
      </c>
      <c r="J158" s="109" t="n">
        <v>0</v>
      </c>
      <c r="K158" s="109" t="n">
        <v>0</v>
      </c>
      <c r="L158" s="109" t="n">
        <v>0</v>
      </c>
      <c r="M158" s="109" t="n">
        <v>0</v>
      </c>
      <c r="N158" s="109" t="n">
        <v>0</v>
      </c>
      <c r="O158" s="109" t="n">
        <v>0</v>
      </c>
      <c r="P158" s="109" t="n">
        <v>58</v>
      </c>
      <c r="Q158" s="109" t="n">
        <v>0</v>
      </c>
      <c r="R158" s="109" t="n">
        <v>0</v>
      </c>
      <c r="S158" s="109" t="n">
        <v>62</v>
      </c>
      <c r="T158" s="109" t="n">
        <v>63</v>
      </c>
      <c r="U158" s="109" t="n">
        <v>0</v>
      </c>
      <c r="V158" s="109" t="n">
        <v>0</v>
      </c>
      <c r="W158" s="109" t="n">
        <v>64</v>
      </c>
      <c r="X158" s="109" t="n">
        <v>192</v>
      </c>
      <c r="Y158" s="109" t="n">
        <v>0</v>
      </c>
      <c r="Z158" s="109" t="n">
        <v>235</v>
      </c>
      <c r="AA158" s="109" t="n">
        <v>225</v>
      </c>
      <c r="AB158" s="109" t="n">
        <v>203</v>
      </c>
      <c r="AC158" s="109" t="n">
        <v>48</v>
      </c>
      <c r="AD158" s="109" t="n">
        <v>133</v>
      </c>
      <c r="AE158" s="109" t="n">
        <v>45</v>
      </c>
      <c r="AF158" s="109" t="n">
        <v>95</v>
      </c>
      <c r="AG158" s="109" t="n">
        <v>141</v>
      </c>
      <c r="AH158" s="109" t="n">
        <v>131</v>
      </c>
      <c r="AI158" s="109" t="n">
        <v>421</v>
      </c>
      <c r="AJ158" s="109" t="n">
        <v>97</v>
      </c>
      <c r="AK158" s="109" t="n">
        <v>87</v>
      </c>
      <c r="AL158" s="109" t="n">
        <v>121</v>
      </c>
      <c r="AM158" s="109" t="n">
        <v>0</v>
      </c>
      <c r="AN158" s="109" t="n">
        <v>0</v>
      </c>
      <c r="AO158" s="109" t="n">
        <v>320</v>
      </c>
      <c r="AP158" s="109" t="n">
        <v>144</v>
      </c>
      <c r="AQ158" s="109" t="n">
        <v>140</v>
      </c>
      <c r="AR158" s="109" t="n">
        <v>166</v>
      </c>
      <c r="AS158" s="109" t="n">
        <v>323</v>
      </c>
      <c r="AT158" s="109" t="n">
        <v>190</v>
      </c>
      <c r="AU158" s="109" t="n">
        <v>245</v>
      </c>
      <c r="AV158" s="109" t="n">
        <v>493</v>
      </c>
      <c r="AW158" s="109" t="n">
        <v>689</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2" t="s">
        <v>38</v>
      </c>
      <c r="B159" s="121" t="n">
        <v>1</v>
      </c>
      <c r="C159" s="121" t="n">
        <v>2070</v>
      </c>
      <c r="D159" s="109" t="n">
        <v>5063</v>
      </c>
      <c r="E159" s="109" t="n">
        <v>0</v>
      </c>
      <c r="F159" s="109" t="n">
        <v>0</v>
      </c>
      <c r="G159" s="109" t="n">
        <v>0</v>
      </c>
      <c r="H159" s="109" t="n">
        <v>0</v>
      </c>
      <c r="I159" s="109" t="n">
        <v>0</v>
      </c>
      <c r="J159" s="109" t="n">
        <v>0</v>
      </c>
      <c r="K159" s="109" t="n">
        <v>0</v>
      </c>
      <c r="L159" s="109" t="n">
        <v>0</v>
      </c>
      <c r="M159" s="109" t="n">
        <v>0</v>
      </c>
      <c r="N159" s="109" t="n">
        <v>0</v>
      </c>
      <c r="O159" s="109" t="n">
        <v>0</v>
      </c>
      <c r="P159" s="109" t="n">
        <v>57</v>
      </c>
      <c r="Q159" s="109" t="n">
        <v>0</v>
      </c>
      <c r="R159" s="109" t="n">
        <v>0</v>
      </c>
      <c r="S159" s="109" t="n">
        <v>60</v>
      </c>
      <c r="T159" s="109" t="n">
        <v>61</v>
      </c>
      <c r="U159" s="109" t="n">
        <v>0</v>
      </c>
      <c r="V159" s="109" t="n">
        <v>0</v>
      </c>
      <c r="W159" s="109" t="n">
        <v>63</v>
      </c>
      <c r="X159" s="109" t="n">
        <v>188</v>
      </c>
      <c r="Y159" s="109" t="n">
        <v>0</v>
      </c>
      <c r="Z159" s="109" t="n">
        <v>231</v>
      </c>
      <c r="AA159" s="109" t="n">
        <v>221</v>
      </c>
      <c r="AB159" s="109" t="n">
        <v>200</v>
      </c>
      <c r="AC159" s="109" t="n">
        <v>47</v>
      </c>
      <c r="AD159" s="109" t="n">
        <v>136</v>
      </c>
      <c r="AE159" s="109" t="n">
        <v>45</v>
      </c>
      <c r="AF159" s="109" t="n">
        <v>95</v>
      </c>
      <c r="AG159" s="109" t="n">
        <v>141</v>
      </c>
      <c r="AH159" s="109" t="n">
        <v>132</v>
      </c>
      <c r="AI159" s="109" t="n">
        <v>423</v>
      </c>
      <c r="AJ159" s="109" t="n">
        <v>97</v>
      </c>
      <c r="AK159" s="109" t="n">
        <v>87</v>
      </c>
      <c r="AL159" s="109" t="n">
        <v>121</v>
      </c>
      <c r="AM159" s="109" t="n">
        <v>0</v>
      </c>
      <c r="AN159" s="109" t="n">
        <v>0</v>
      </c>
      <c r="AO159" s="109" t="n">
        <v>317</v>
      </c>
      <c r="AP159" s="109" t="n">
        <v>143</v>
      </c>
      <c r="AQ159" s="109" t="n">
        <v>138</v>
      </c>
      <c r="AR159" s="109" t="n">
        <v>163</v>
      </c>
      <c r="AS159" s="109" t="n">
        <v>316</v>
      </c>
      <c r="AT159" s="109" t="n">
        <v>185</v>
      </c>
      <c r="AU159" s="109" t="n">
        <v>239</v>
      </c>
      <c r="AV159" s="109" t="n">
        <v>481</v>
      </c>
      <c r="AW159" s="109" t="n">
        <v>676</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2" t="s">
        <v>38</v>
      </c>
      <c r="B160" s="121" t="n">
        <v>1</v>
      </c>
      <c r="C160" s="121" t="n">
        <v>2071</v>
      </c>
      <c r="D160" s="109" t="n">
        <v>4991</v>
      </c>
      <c r="E160" s="109" t="n">
        <v>0</v>
      </c>
      <c r="F160" s="109" t="n">
        <v>0</v>
      </c>
      <c r="G160" s="109" t="n">
        <v>0</v>
      </c>
      <c r="H160" s="109" t="n">
        <v>0</v>
      </c>
      <c r="I160" s="109" t="n">
        <v>0</v>
      </c>
      <c r="J160" s="109" t="n">
        <v>0</v>
      </c>
      <c r="K160" s="109" t="n">
        <v>0</v>
      </c>
      <c r="L160" s="109" t="n">
        <v>0</v>
      </c>
      <c r="M160" s="109" t="n">
        <v>0</v>
      </c>
      <c r="N160" s="109" t="n">
        <v>0</v>
      </c>
      <c r="O160" s="109" t="n">
        <v>0</v>
      </c>
      <c r="P160" s="109" t="n">
        <v>55</v>
      </c>
      <c r="Q160" s="109" t="n">
        <v>0</v>
      </c>
      <c r="R160" s="109" t="n">
        <v>0</v>
      </c>
      <c r="S160" s="109" t="n">
        <v>58</v>
      </c>
      <c r="T160" s="109" t="n">
        <v>59</v>
      </c>
      <c r="U160" s="109" t="n">
        <v>0</v>
      </c>
      <c r="V160" s="109" t="n">
        <v>0</v>
      </c>
      <c r="W160" s="109" t="n">
        <v>61</v>
      </c>
      <c r="X160" s="109" t="n">
        <v>183</v>
      </c>
      <c r="Y160" s="109" t="n">
        <v>0</v>
      </c>
      <c r="Z160" s="109" t="n">
        <v>226</v>
      </c>
      <c r="AA160" s="109" t="n">
        <v>218</v>
      </c>
      <c r="AB160" s="109" t="n">
        <v>197</v>
      </c>
      <c r="AC160" s="109" t="n">
        <v>47</v>
      </c>
      <c r="AD160" s="109" t="n">
        <v>135</v>
      </c>
      <c r="AE160" s="109" t="n">
        <v>45</v>
      </c>
      <c r="AF160" s="109" t="n">
        <v>94</v>
      </c>
      <c r="AG160" s="109" t="n">
        <v>141</v>
      </c>
      <c r="AH160" s="109" t="n">
        <v>132</v>
      </c>
      <c r="AI160" s="109" t="n">
        <v>425</v>
      </c>
      <c r="AJ160" s="109" t="n">
        <v>98</v>
      </c>
      <c r="AK160" s="109" t="n">
        <v>87</v>
      </c>
      <c r="AL160" s="109" t="n">
        <v>122</v>
      </c>
      <c r="AM160" s="109" t="n">
        <v>0</v>
      </c>
      <c r="AN160" s="109" t="n">
        <v>0</v>
      </c>
      <c r="AO160" s="109" t="n">
        <v>315</v>
      </c>
      <c r="AP160" s="109" t="n">
        <v>142</v>
      </c>
      <c r="AQ160" s="109" t="n">
        <v>137</v>
      </c>
      <c r="AR160" s="109" t="n">
        <v>161</v>
      </c>
      <c r="AS160" s="109" t="n">
        <v>310</v>
      </c>
      <c r="AT160" s="109" t="n">
        <v>181</v>
      </c>
      <c r="AU160" s="109" t="n">
        <v>233</v>
      </c>
      <c r="AV160" s="109" t="n">
        <v>469</v>
      </c>
      <c r="AW160" s="109" t="n">
        <v>660</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2" t="s">
        <v>38</v>
      </c>
      <c r="B161" s="121" t="n">
        <v>1</v>
      </c>
      <c r="C161" s="121" t="n">
        <v>2072</v>
      </c>
      <c r="D161" s="109" t="n">
        <v>4920</v>
      </c>
      <c r="E161" s="109" t="n">
        <v>0</v>
      </c>
      <c r="F161" s="109" t="n">
        <v>0</v>
      </c>
      <c r="G161" s="109" t="n">
        <v>0</v>
      </c>
      <c r="H161" s="109" t="n">
        <v>0</v>
      </c>
      <c r="I161" s="109" t="n">
        <v>0</v>
      </c>
      <c r="J161" s="109" t="n">
        <v>0</v>
      </c>
      <c r="K161" s="109" t="n">
        <v>0</v>
      </c>
      <c r="L161" s="109" t="n">
        <v>0</v>
      </c>
      <c r="M161" s="109" t="n">
        <v>0</v>
      </c>
      <c r="N161" s="109" t="n">
        <v>0</v>
      </c>
      <c r="O161" s="109" t="n">
        <v>0</v>
      </c>
      <c r="P161" s="109" t="n">
        <v>54</v>
      </c>
      <c r="Q161" s="109" t="n">
        <v>0</v>
      </c>
      <c r="R161" s="109" t="n">
        <v>0</v>
      </c>
      <c r="S161" s="109" t="n">
        <v>57</v>
      </c>
      <c r="T161" s="109" t="n">
        <v>57</v>
      </c>
      <c r="U161" s="109" t="n">
        <v>0</v>
      </c>
      <c r="V161" s="109" t="n">
        <v>0</v>
      </c>
      <c r="W161" s="109" t="n">
        <v>59</v>
      </c>
      <c r="X161" s="109" t="n">
        <v>178</v>
      </c>
      <c r="Y161" s="109" t="n">
        <v>0</v>
      </c>
      <c r="Z161" s="109" t="n">
        <v>221</v>
      </c>
      <c r="AA161" s="109" t="n">
        <v>213</v>
      </c>
      <c r="AB161" s="109" t="n">
        <v>194</v>
      </c>
      <c r="AC161" s="109" t="n">
        <v>46</v>
      </c>
      <c r="AD161" s="109" t="n">
        <v>133</v>
      </c>
      <c r="AE161" s="109" t="n">
        <v>45</v>
      </c>
      <c r="AF161" s="109" t="n">
        <v>96</v>
      </c>
      <c r="AG161" s="109" t="n">
        <v>140</v>
      </c>
      <c r="AH161" s="109" t="n">
        <v>132</v>
      </c>
      <c r="AI161" s="109" t="n">
        <v>425</v>
      </c>
      <c r="AJ161" s="109" t="n">
        <v>98</v>
      </c>
      <c r="AK161" s="109" t="n">
        <v>87</v>
      </c>
      <c r="AL161" s="109" t="n">
        <v>122</v>
      </c>
      <c r="AM161" s="109" t="n">
        <v>0</v>
      </c>
      <c r="AN161" s="109" t="n">
        <v>0</v>
      </c>
      <c r="AO161" s="109" t="n">
        <v>315</v>
      </c>
      <c r="AP161" s="109" t="n">
        <v>141</v>
      </c>
      <c r="AQ161" s="109" t="n">
        <v>136</v>
      </c>
      <c r="AR161" s="109" t="n">
        <v>159</v>
      </c>
      <c r="AS161" s="109" t="n">
        <v>306</v>
      </c>
      <c r="AT161" s="109" t="n">
        <v>178</v>
      </c>
      <c r="AU161" s="109" t="n">
        <v>228</v>
      </c>
      <c r="AV161" s="109" t="n">
        <v>457</v>
      </c>
      <c r="AW161" s="109" t="n">
        <v>644</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2" t="s">
        <v>38</v>
      </c>
      <c r="B162" s="121" t="n">
        <v>1</v>
      </c>
      <c r="C162" s="121" t="n">
        <v>2073</v>
      </c>
      <c r="D162" s="109" t="n">
        <v>4853</v>
      </c>
      <c r="E162" s="109" t="n">
        <v>0</v>
      </c>
      <c r="F162" s="109" t="n">
        <v>0</v>
      </c>
      <c r="G162" s="109" t="n">
        <v>0</v>
      </c>
      <c r="H162" s="109" t="n">
        <v>0</v>
      </c>
      <c r="I162" s="109" t="n">
        <v>0</v>
      </c>
      <c r="J162" s="109" t="n">
        <v>0</v>
      </c>
      <c r="K162" s="109" t="n">
        <v>0</v>
      </c>
      <c r="L162" s="109" t="n">
        <v>0</v>
      </c>
      <c r="M162" s="109" t="n">
        <v>0</v>
      </c>
      <c r="N162" s="109" t="n">
        <v>0</v>
      </c>
      <c r="O162" s="109" t="n">
        <v>0</v>
      </c>
      <c r="P162" s="109" t="n">
        <v>53</v>
      </c>
      <c r="Q162" s="109" t="n">
        <v>0</v>
      </c>
      <c r="R162" s="109" t="n">
        <v>0</v>
      </c>
      <c r="S162" s="109" t="n">
        <v>55</v>
      </c>
      <c r="T162" s="109" t="n">
        <v>56</v>
      </c>
      <c r="U162" s="109" t="n">
        <v>0</v>
      </c>
      <c r="V162" s="109" t="n">
        <v>0</v>
      </c>
      <c r="W162" s="109" t="n">
        <v>57</v>
      </c>
      <c r="X162" s="109" t="n">
        <v>173</v>
      </c>
      <c r="Y162" s="109" t="n">
        <v>0</v>
      </c>
      <c r="Z162" s="109" t="n">
        <v>215</v>
      </c>
      <c r="AA162" s="109" t="n">
        <v>208</v>
      </c>
      <c r="AB162" s="109" t="n">
        <v>189</v>
      </c>
      <c r="AC162" s="109" t="n">
        <v>45</v>
      </c>
      <c r="AD162" s="109" t="n">
        <v>131</v>
      </c>
      <c r="AE162" s="109" t="n">
        <v>45</v>
      </c>
      <c r="AF162" s="109" t="n">
        <v>95</v>
      </c>
      <c r="AG162" s="109" t="n">
        <v>142</v>
      </c>
      <c r="AH162" s="109" t="n">
        <v>131</v>
      </c>
      <c r="AI162" s="109" t="n">
        <v>425</v>
      </c>
      <c r="AJ162" s="109" t="n">
        <v>98</v>
      </c>
      <c r="AK162" s="109" t="n">
        <v>88</v>
      </c>
      <c r="AL162" s="109" t="n">
        <v>123</v>
      </c>
      <c r="AM162" s="109" t="n">
        <v>0</v>
      </c>
      <c r="AN162" s="109" t="n">
        <v>0</v>
      </c>
      <c r="AO162" s="109" t="n">
        <v>315</v>
      </c>
      <c r="AP162" s="109" t="n">
        <v>141</v>
      </c>
      <c r="AQ162" s="109" t="n">
        <v>135</v>
      </c>
      <c r="AR162" s="109" t="n">
        <v>157</v>
      </c>
      <c r="AS162" s="109" t="n">
        <v>303</v>
      </c>
      <c r="AT162" s="109" t="n">
        <v>175</v>
      </c>
      <c r="AU162" s="109" t="n">
        <v>224</v>
      </c>
      <c r="AV162" s="109" t="n">
        <v>447</v>
      </c>
      <c r="AW162" s="109" t="n">
        <v>627</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2" t="s">
        <v>38</v>
      </c>
      <c r="B163" s="121" t="n">
        <v>1</v>
      </c>
      <c r="C163" s="121" t="n">
        <v>2074</v>
      </c>
      <c r="D163" s="109" t="n">
        <v>4791</v>
      </c>
      <c r="E163" s="109" t="n">
        <v>0</v>
      </c>
      <c r="F163" s="109" t="n">
        <v>0</v>
      </c>
      <c r="G163" s="109" t="n">
        <v>0</v>
      </c>
      <c r="H163" s="109" t="n">
        <v>0</v>
      </c>
      <c r="I163" s="109" t="n">
        <v>0</v>
      </c>
      <c r="J163" s="109" t="n">
        <v>0</v>
      </c>
      <c r="K163" s="109" t="n">
        <v>0</v>
      </c>
      <c r="L163" s="109" t="n">
        <v>0</v>
      </c>
      <c r="M163" s="109" t="n">
        <v>0</v>
      </c>
      <c r="N163" s="109" t="n">
        <v>0</v>
      </c>
      <c r="O163" s="109" t="n">
        <v>0</v>
      </c>
      <c r="P163" s="109" t="n">
        <v>52</v>
      </c>
      <c r="Q163" s="109" t="n">
        <v>0</v>
      </c>
      <c r="R163" s="109" t="n">
        <v>0</v>
      </c>
      <c r="S163" s="109" t="n">
        <v>54</v>
      </c>
      <c r="T163" s="109" t="n">
        <v>54</v>
      </c>
      <c r="U163" s="109" t="n">
        <v>0</v>
      </c>
      <c r="V163" s="109" t="n">
        <v>0</v>
      </c>
      <c r="W163" s="109" t="n">
        <v>56</v>
      </c>
      <c r="X163" s="109" t="n">
        <v>168</v>
      </c>
      <c r="Y163" s="109" t="n">
        <v>0</v>
      </c>
      <c r="Z163" s="109" t="n">
        <v>210</v>
      </c>
      <c r="AA163" s="109" t="n">
        <v>203</v>
      </c>
      <c r="AB163" s="109" t="n">
        <v>185</v>
      </c>
      <c r="AC163" s="109" t="n">
        <v>44</v>
      </c>
      <c r="AD163" s="109" t="n">
        <v>129</v>
      </c>
      <c r="AE163" s="109" t="n">
        <v>44</v>
      </c>
      <c r="AF163" s="109" t="n">
        <v>94</v>
      </c>
      <c r="AG163" s="109" t="n">
        <v>141</v>
      </c>
      <c r="AH163" s="109" t="n">
        <v>133</v>
      </c>
      <c r="AI163" s="109" t="n">
        <v>421</v>
      </c>
      <c r="AJ163" s="109" t="n">
        <v>98</v>
      </c>
      <c r="AK163" s="109" t="n">
        <v>88</v>
      </c>
      <c r="AL163" s="109" t="n">
        <v>123</v>
      </c>
      <c r="AM163" s="109" t="n">
        <v>0</v>
      </c>
      <c r="AN163" s="109" t="n">
        <v>0</v>
      </c>
      <c r="AO163" s="109" t="n">
        <v>315</v>
      </c>
      <c r="AP163" s="109" t="n">
        <v>141</v>
      </c>
      <c r="AQ163" s="109" t="n">
        <v>134</v>
      </c>
      <c r="AR163" s="109" t="n">
        <v>157</v>
      </c>
      <c r="AS163" s="109" t="n">
        <v>300</v>
      </c>
      <c r="AT163" s="109" t="n">
        <v>173</v>
      </c>
      <c r="AU163" s="109" t="n">
        <v>221</v>
      </c>
      <c r="AV163" s="109" t="n">
        <v>439</v>
      </c>
      <c r="AW163" s="109" t="n">
        <v>614</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2" t="s">
        <v>38</v>
      </c>
      <c r="B164" s="121" t="n">
        <v>1</v>
      </c>
      <c r="C164" s="121" t="n">
        <v>2075</v>
      </c>
      <c r="D164" s="109" t="n">
        <v>4740</v>
      </c>
      <c r="E164" s="109" t="n">
        <v>0</v>
      </c>
      <c r="F164" s="109" t="n">
        <v>0</v>
      </c>
      <c r="G164" s="109" t="n">
        <v>0</v>
      </c>
      <c r="H164" s="109" t="n">
        <v>0</v>
      </c>
      <c r="I164" s="109" t="n">
        <v>0</v>
      </c>
      <c r="J164" s="109" t="n">
        <v>0</v>
      </c>
      <c r="K164" s="109" t="n">
        <v>0</v>
      </c>
      <c r="L164" s="109" t="n">
        <v>0</v>
      </c>
      <c r="M164" s="109" t="n">
        <v>0</v>
      </c>
      <c r="N164" s="109" t="n">
        <v>0</v>
      </c>
      <c r="O164" s="109" t="n">
        <v>0</v>
      </c>
      <c r="P164" s="109" t="n">
        <v>50</v>
      </c>
      <c r="Q164" s="109" t="n">
        <v>0</v>
      </c>
      <c r="R164" s="109" t="n">
        <v>0</v>
      </c>
      <c r="S164" s="109" t="n">
        <v>52</v>
      </c>
      <c r="T164" s="109" t="n">
        <v>53</v>
      </c>
      <c r="U164" s="109" t="n">
        <v>0</v>
      </c>
      <c r="V164" s="109" t="n">
        <v>0</v>
      </c>
      <c r="W164" s="109" t="n">
        <v>54</v>
      </c>
      <c r="X164" s="109" t="n">
        <v>163</v>
      </c>
      <c r="Y164" s="109" t="n">
        <v>0</v>
      </c>
      <c r="Z164" s="109" t="n">
        <v>204</v>
      </c>
      <c r="AA164" s="109" t="n">
        <v>197</v>
      </c>
      <c r="AB164" s="109" t="n">
        <v>180</v>
      </c>
      <c r="AC164" s="109" t="n">
        <v>43</v>
      </c>
      <c r="AD164" s="109" t="n">
        <v>126</v>
      </c>
      <c r="AE164" s="109" t="n">
        <v>43</v>
      </c>
      <c r="AF164" s="109" t="n">
        <v>92</v>
      </c>
      <c r="AG164" s="109" t="n">
        <v>139</v>
      </c>
      <c r="AH164" s="109" t="n">
        <v>132</v>
      </c>
      <c r="AI164" s="109" t="n">
        <v>428</v>
      </c>
      <c r="AJ164" s="109" t="n">
        <v>97</v>
      </c>
      <c r="AK164" s="109" t="n">
        <v>88</v>
      </c>
      <c r="AL164" s="109" t="n">
        <v>123</v>
      </c>
      <c r="AM164" s="109" t="n">
        <v>0</v>
      </c>
      <c r="AN164" s="109" t="n">
        <v>0</v>
      </c>
      <c r="AO164" s="109" t="n">
        <v>317</v>
      </c>
      <c r="AP164" s="109" t="n">
        <v>141</v>
      </c>
      <c r="AQ164" s="109" t="n">
        <v>135</v>
      </c>
      <c r="AR164" s="109" t="n">
        <v>156</v>
      </c>
      <c r="AS164" s="109" t="n">
        <v>298</v>
      </c>
      <c r="AT164" s="109" t="n">
        <v>172</v>
      </c>
      <c r="AU164" s="109" t="n">
        <v>218</v>
      </c>
      <c r="AV164" s="109" t="n">
        <v>433</v>
      </c>
      <c r="AW164" s="109" t="n">
        <v>603</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2" t="s">
        <v>38</v>
      </c>
      <c r="B165" s="121" t="n">
        <v>1</v>
      </c>
      <c r="C165" s="121" t="n">
        <v>2076</v>
      </c>
      <c r="D165" s="109" t="n">
        <v>4688</v>
      </c>
      <c r="E165" s="109" t="n">
        <v>0</v>
      </c>
      <c r="F165" s="109" t="n">
        <v>0</v>
      </c>
      <c r="G165" s="109" t="n">
        <v>0</v>
      </c>
      <c r="H165" s="109" t="n">
        <v>0</v>
      </c>
      <c r="I165" s="109" t="n">
        <v>0</v>
      </c>
      <c r="J165" s="109" t="n">
        <v>0</v>
      </c>
      <c r="K165" s="109" t="n">
        <v>0</v>
      </c>
      <c r="L165" s="109" t="n">
        <v>0</v>
      </c>
      <c r="M165" s="109" t="n">
        <v>0</v>
      </c>
      <c r="N165" s="109" t="n">
        <v>0</v>
      </c>
      <c r="O165" s="109" t="n">
        <v>0</v>
      </c>
      <c r="P165" s="109" t="n">
        <v>49</v>
      </c>
      <c r="Q165" s="109" t="n">
        <v>0</v>
      </c>
      <c r="R165" s="109" t="n">
        <v>0</v>
      </c>
      <c r="S165" s="109" t="n">
        <v>51</v>
      </c>
      <c r="T165" s="109" t="n">
        <v>52</v>
      </c>
      <c r="U165" s="109" t="n">
        <v>0</v>
      </c>
      <c r="V165" s="109" t="n">
        <v>0</v>
      </c>
      <c r="W165" s="109" t="n">
        <v>53</v>
      </c>
      <c r="X165" s="109" t="n">
        <v>159</v>
      </c>
      <c r="Y165" s="109" t="n">
        <v>0</v>
      </c>
      <c r="Z165" s="109" t="n">
        <v>198</v>
      </c>
      <c r="AA165" s="109" t="n">
        <v>192</v>
      </c>
      <c r="AB165" s="109" t="n">
        <v>175</v>
      </c>
      <c r="AC165" s="109" t="n">
        <v>42</v>
      </c>
      <c r="AD165" s="109" t="n">
        <v>123</v>
      </c>
      <c r="AE165" s="109" t="n">
        <v>42</v>
      </c>
      <c r="AF165" s="109" t="n">
        <v>91</v>
      </c>
      <c r="AG165" s="109" t="n">
        <v>137</v>
      </c>
      <c r="AH165" s="109" t="n">
        <v>131</v>
      </c>
      <c r="AI165" s="109" t="n">
        <v>426</v>
      </c>
      <c r="AJ165" s="109" t="n">
        <v>99</v>
      </c>
      <c r="AK165" s="109" t="n">
        <v>87</v>
      </c>
      <c r="AL165" s="109" t="n">
        <v>123</v>
      </c>
      <c r="AM165" s="109" t="n">
        <v>0</v>
      </c>
      <c r="AN165" s="109" t="n">
        <v>0</v>
      </c>
      <c r="AO165" s="109" t="n">
        <v>318</v>
      </c>
      <c r="AP165" s="109" t="n">
        <v>141</v>
      </c>
      <c r="AQ165" s="109" t="n">
        <v>135</v>
      </c>
      <c r="AR165" s="109" t="n">
        <v>156</v>
      </c>
      <c r="AS165" s="109" t="n">
        <v>298</v>
      </c>
      <c r="AT165" s="109" t="n">
        <v>171</v>
      </c>
      <c r="AU165" s="109" t="n">
        <v>217</v>
      </c>
      <c r="AV165" s="109" t="n">
        <v>428</v>
      </c>
      <c r="AW165" s="109" t="n">
        <v>594</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2" t="s">
        <v>38</v>
      </c>
      <c r="B166" s="121" t="n">
        <v>1</v>
      </c>
      <c r="C166" s="121" t="n">
        <v>2077</v>
      </c>
      <c r="D166" s="109" t="n">
        <v>4637</v>
      </c>
      <c r="E166" s="109" t="n">
        <v>0</v>
      </c>
      <c r="F166" s="109" t="n">
        <v>0</v>
      </c>
      <c r="G166" s="109" t="n">
        <v>0</v>
      </c>
      <c r="H166" s="109" t="n">
        <v>0</v>
      </c>
      <c r="I166" s="109" t="n">
        <v>0</v>
      </c>
      <c r="J166" s="109" t="n">
        <v>0</v>
      </c>
      <c r="K166" s="109" t="n">
        <v>0</v>
      </c>
      <c r="L166" s="109" t="n">
        <v>0</v>
      </c>
      <c r="M166" s="109" t="n">
        <v>0</v>
      </c>
      <c r="N166" s="109" t="n">
        <v>0</v>
      </c>
      <c r="O166" s="109" t="n">
        <v>0</v>
      </c>
      <c r="P166" s="109" t="n">
        <v>48</v>
      </c>
      <c r="Q166" s="109" t="n">
        <v>0</v>
      </c>
      <c r="R166" s="109" t="n">
        <v>0</v>
      </c>
      <c r="S166" s="109" t="n">
        <v>50</v>
      </c>
      <c r="T166" s="109" t="n">
        <v>50</v>
      </c>
      <c r="U166" s="109" t="n">
        <v>0</v>
      </c>
      <c r="V166" s="109" t="n">
        <v>0</v>
      </c>
      <c r="W166" s="109" t="n">
        <v>51</v>
      </c>
      <c r="X166" s="109" t="n">
        <v>155</v>
      </c>
      <c r="Y166" s="109" t="n">
        <v>0</v>
      </c>
      <c r="Z166" s="109" t="n">
        <v>192</v>
      </c>
      <c r="AA166" s="109" t="n">
        <v>187</v>
      </c>
      <c r="AB166" s="109" t="n">
        <v>170</v>
      </c>
      <c r="AC166" s="109" t="n">
        <v>41</v>
      </c>
      <c r="AD166" s="109" t="n">
        <v>120</v>
      </c>
      <c r="AE166" s="109" t="n">
        <v>41</v>
      </c>
      <c r="AF166" s="109" t="n">
        <v>89</v>
      </c>
      <c r="AG166" s="109" t="n">
        <v>135</v>
      </c>
      <c r="AH166" s="109" t="n">
        <v>128</v>
      </c>
      <c r="AI166" s="109" t="n">
        <v>421</v>
      </c>
      <c r="AJ166" s="109" t="n">
        <v>98</v>
      </c>
      <c r="AK166" s="109" t="n">
        <v>88</v>
      </c>
      <c r="AL166" s="109" t="n">
        <v>122</v>
      </c>
      <c r="AM166" s="109" t="n">
        <v>0</v>
      </c>
      <c r="AN166" s="109" t="n">
        <v>0</v>
      </c>
      <c r="AO166" s="109" t="n">
        <v>320</v>
      </c>
      <c r="AP166" s="109" t="n">
        <v>142</v>
      </c>
      <c r="AQ166" s="109" t="n">
        <v>135</v>
      </c>
      <c r="AR166" s="109" t="n">
        <v>157</v>
      </c>
      <c r="AS166" s="109" t="n">
        <v>298</v>
      </c>
      <c r="AT166" s="109" t="n">
        <v>170</v>
      </c>
      <c r="AU166" s="109" t="n">
        <v>215</v>
      </c>
      <c r="AV166" s="109" t="n">
        <v>425</v>
      </c>
      <c r="AW166" s="109" t="n">
        <v>588</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2" t="s">
        <v>38</v>
      </c>
      <c r="B167" s="121" t="n">
        <v>1</v>
      </c>
      <c r="C167" s="121" t="n">
        <v>2078</v>
      </c>
      <c r="D167" s="109" t="n">
        <v>4589</v>
      </c>
      <c r="E167" s="109" t="n">
        <v>0</v>
      </c>
      <c r="F167" s="109" t="n">
        <v>0</v>
      </c>
      <c r="G167" s="109" t="n">
        <v>0</v>
      </c>
      <c r="H167" s="109" t="n">
        <v>0</v>
      </c>
      <c r="I167" s="109" t="n">
        <v>0</v>
      </c>
      <c r="J167" s="109" t="n">
        <v>0</v>
      </c>
      <c r="K167" s="109" t="n">
        <v>0</v>
      </c>
      <c r="L167" s="109" t="n">
        <v>0</v>
      </c>
      <c r="M167" s="109" t="n">
        <v>0</v>
      </c>
      <c r="N167" s="109" t="n">
        <v>0</v>
      </c>
      <c r="O167" s="109" t="n">
        <v>0</v>
      </c>
      <c r="P167" s="109" t="n">
        <v>47</v>
      </c>
      <c r="Q167" s="109" t="n">
        <v>0</v>
      </c>
      <c r="R167" s="109" t="n">
        <v>0</v>
      </c>
      <c r="S167" s="109" t="n">
        <v>49</v>
      </c>
      <c r="T167" s="109" t="n">
        <v>49</v>
      </c>
      <c r="U167" s="109" t="n">
        <v>0</v>
      </c>
      <c r="V167" s="109" t="n">
        <v>0</v>
      </c>
      <c r="W167" s="109" t="n">
        <v>50</v>
      </c>
      <c r="X167" s="109" t="n">
        <v>151</v>
      </c>
      <c r="Y167" s="109" t="n">
        <v>0</v>
      </c>
      <c r="Z167" s="109" t="n">
        <v>187</v>
      </c>
      <c r="AA167" s="109" t="n">
        <v>181</v>
      </c>
      <c r="AB167" s="109" t="n">
        <v>166</v>
      </c>
      <c r="AC167" s="109" t="n">
        <v>40</v>
      </c>
      <c r="AD167" s="109" t="n">
        <v>117</v>
      </c>
      <c r="AE167" s="109" t="n">
        <v>40</v>
      </c>
      <c r="AF167" s="109" t="n">
        <v>87</v>
      </c>
      <c r="AG167" s="109" t="n">
        <v>132</v>
      </c>
      <c r="AH167" s="109" t="n">
        <v>126</v>
      </c>
      <c r="AI167" s="109" t="n">
        <v>413</v>
      </c>
      <c r="AJ167" s="109" t="n">
        <v>97</v>
      </c>
      <c r="AK167" s="109" t="n">
        <v>88</v>
      </c>
      <c r="AL167" s="109" t="n">
        <v>124</v>
      </c>
      <c r="AM167" s="109" t="n">
        <v>0</v>
      </c>
      <c r="AN167" s="109" t="n">
        <v>0</v>
      </c>
      <c r="AO167" s="109" t="n">
        <v>320</v>
      </c>
      <c r="AP167" s="109" t="n">
        <v>143</v>
      </c>
      <c r="AQ167" s="109" t="n">
        <v>136</v>
      </c>
      <c r="AR167" s="109" t="n">
        <v>157</v>
      </c>
      <c r="AS167" s="109" t="n">
        <v>298</v>
      </c>
      <c r="AT167" s="109" t="n">
        <v>171</v>
      </c>
      <c r="AU167" s="109" t="n">
        <v>215</v>
      </c>
      <c r="AV167" s="109" t="n">
        <v>422</v>
      </c>
      <c r="AW167" s="109" t="n">
        <v>583</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2" t="s">
        <v>38</v>
      </c>
      <c r="B168" s="121" t="n">
        <v>1</v>
      </c>
      <c r="C168" s="121" t="n">
        <v>2079</v>
      </c>
      <c r="D168" s="109" t="n">
        <v>4542</v>
      </c>
      <c r="E168" s="109" t="n">
        <v>0</v>
      </c>
      <c r="F168" s="109" t="n">
        <v>0</v>
      </c>
      <c r="G168" s="109" t="n">
        <v>0</v>
      </c>
      <c r="H168" s="109" t="n">
        <v>0</v>
      </c>
      <c r="I168" s="109" t="n">
        <v>0</v>
      </c>
      <c r="J168" s="109" t="n">
        <v>0</v>
      </c>
      <c r="K168" s="109" t="n">
        <v>0</v>
      </c>
      <c r="L168" s="109" t="n">
        <v>0</v>
      </c>
      <c r="M168" s="109" t="n">
        <v>0</v>
      </c>
      <c r="N168" s="109" t="n">
        <v>0</v>
      </c>
      <c r="O168" s="109" t="n">
        <v>0</v>
      </c>
      <c r="P168" s="109" t="n">
        <v>46</v>
      </c>
      <c r="Q168" s="109" t="n">
        <v>0</v>
      </c>
      <c r="R168" s="109" t="n">
        <v>0</v>
      </c>
      <c r="S168" s="109" t="n">
        <v>48</v>
      </c>
      <c r="T168" s="109" t="n">
        <v>48</v>
      </c>
      <c r="U168" s="109" t="n">
        <v>0</v>
      </c>
      <c r="V168" s="109" t="n">
        <v>0</v>
      </c>
      <c r="W168" s="109" t="n">
        <v>49</v>
      </c>
      <c r="X168" s="109" t="n">
        <v>147</v>
      </c>
      <c r="Y168" s="109" t="n">
        <v>0</v>
      </c>
      <c r="Z168" s="109" t="n">
        <v>182</v>
      </c>
      <c r="AA168" s="109" t="n">
        <v>177</v>
      </c>
      <c r="AB168" s="109" t="n">
        <v>161</v>
      </c>
      <c r="AC168" s="109" t="n">
        <v>39</v>
      </c>
      <c r="AD168" s="109" t="n">
        <v>114</v>
      </c>
      <c r="AE168" s="109" t="n">
        <v>39</v>
      </c>
      <c r="AF168" s="109" t="n">
        <v>85</v>
      </c>
      <c r="AG168" s="109" t="n">
        <v>129</v>
      </c>
      <c r="AH168" s="109" t="n">
        <v>123</v>
      </c>
      <c r="AI168" s="109" t="n">
        <v>407</v>
      </c>
      <c r="AJ168" s="109" t="n">
        <v>95</v>
      </c>
      <c r="AK168" s="109" t="n">
        <v>87</v>
      </c>
      <c r="AL168" s="109" t="n">
        <v>123</v>
      </c>
      <c r="AM168" s="109" t="n">
        <v>0</v>
      </c>
      <c r="AN168" s="109" t="n">
        <v>0</v>
      </c>
      <c r="AO168" s="109" t="n">
        <v>320</v>
      </c>
      <c r="AP168" s="109" t="n">
        <v>143</v>
      </c>
      <c r="AQ168" s="109" t="n">
        <v>137</v>
      </c>
      <c r="AR168" s="109" t="n">
        <v>158</v>
      </c>
      <c r="AS168" s="109" t="n">
        <v>300</v>
      </c>
      <c r="AT168" s="109" t="n">
        <v>171</v>
      </c>
      <c r="AU168" s="109" t="n">
        <v>215</v>
      </c>
      <c r="AV168" s="109" t="n">
        <v>421</v>
      </c>
      <c r="AW168" s="109" t="n">
        <v>579</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2" t="s">
        <v>38</v>
      </c>
      <c r="B169" s="121" t="n">
        <v>1</v>
      </c>
      <c r="C169" s="121" t="n">
        <v>2080</v>
      </c>
      <c r="D169" s="109" t="n">
        <v>4494</v>
      </c>
      <c r="E169" s="109" t="n">
        <v>0</v>
      </c>
      <c r="F169" s="109" t="n">
        <v>0</v>
      </c>
      <c r="G169" s="109" t="n">
        <v>0</v>
      </c>
      <c r="H169" s="109" t="n">
        <v>0</v>
      </c>
      <c r="I169" s="109" t="n">
        <v>0</v>
      </c>
      <c r="J169" s="109" t="n">
        <v>0</v>
      </c>
      <c r="K169" s="109" t="n">
        <v>0</v>
      </c>
      <c r="L169" s="109" t="n">
        <v>0</v>
      </c>
      <c r="M169" s="109" t="n">
        <v>0</v>
      </c>
      <c r="N169" s="109" t="n">
        <v>0</v>
      </c>
      <c r="O169" s="109" t="n">
        <v>0</v>
      </c>
      <c r="P169" s="109" t="n">
        <v>45</v>
      </c>
      <c r="Q169" s="109" t="n">
        <v>0</v>
      </c>
      <c r="R169" s="109" t="n">
        <v>0</v>
      </c>
      <c r="S169" s="109" t="n">
        <v>47</v>
      </c>
      <c r="T169" s="109" t="n">
        <v>47</v>
      </c>
      <c r="U169" s="109" t="n">
        <v>0</v>
      </c>
      <c r="V169" s="109" t="n">
        <v>0</v>
      </c>
      <c r="W169" s="109" t="n">
        <v>48</v>
      </c>
      <c r="X169" s="109" t="n">
        <v>144</v>
      </c>
      <c r="Y169" s="109" t="n">
        <v>0</v>
      </c>
      <c r="Z169" s="109" t="n">
        <v>178</v>
      </c>
      <c r="AA169" s="109" t="n">
        <v>172</v>
      </c>
      <c r="AB169" s="109" t="n">
        <v>157</v>
      </c>
      <c r="AC169" s="109" t="n">
        <v>38</v>
      </c>
      <c r="AD169" s="109" t="n">
        <v>110</v>
      </c>
      <c r="AE169" s="109" t="n">
        <v>38</v>
      </c>
      <c r="AF169" s="109" t="n">
        <v>82</v>
      </c>
      <c r="AG169" s="109" t="n">
        <v>126</v>
      </c>
      <c r="AH169" s="109" t="n">
        <v>121</v>
      </c>
      <c r="AI169" s="109" t="n">
        <v>398</v>
      </c>
      <c r="AJ169" s="109" t="n">
        <v>94</v>
      </c>
      <c r="AK169" s="109" t="n">
        <v>85</v>
      </c>
      <c r="AL169" s="109" t="n">
        <v>122</v>
      </c>
      <c r="AM169" s="109" t="n">
        <v>0</v>
      </c>
      <c r="AN169" s="109" t="n">
        <v>0</v>
      </c>
      <c r="AO169" s="109" t="n">
        <v>317</v>
      </c>
      <c r="AP169" s="109" t="n">
        <v>143</v>
      </c>
      <c r="AQ169" s="109" t="n">
        <v>137</v>
      </c>
      <c r="AR169" s="109" t="n">
        <v>159</v>
      </c>
      <c r="AS169" s="109" t="n">
        <v>301</v>
      </c>
      <c r="AT169" s="109" t="n">
        <v>172</v>
      </c>
      <c r="AU169" s="109" t="n">
        <v>215</v>
      </c>
      <c r="AV169" s="109" t="n">
        <v>422</v>
      </c>
      <c r="AW169" s="109" t="n">
        <v>578</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2" t="s">
        <v>38</v>
      </c>
      <c r="B170" s="121" t="n">
        <v>1</v>
      </c>
      <c r="C170" s="121" t="n">
        <v>2081</v>
      </c>
      <c r="D170" s="109" t="n">
        <v>4454</v>
      </c>
      <c r="E170" s="109" t="n">
        <v>0</v>
      </c>
      <c r="F170" s="109" t="n">
        <v>0</v>
      </c>
      <c r="G170" s="109" t="n">
        <v>0</v>
      </c>
      <c r="H170" s="109" t="n">
        <v>0</v>
      </c>
      <c r="I170" s="109" t="n">
        <v>0</v>
      </c>
      <c r="J170" s="109" t="n">
        <v>0</v>
      </c>
      <c r="K170" s="109" t="n">
        <v>0</v>
      </c>
      <c r="L170" s="109" t="n">
        <v>0</v>
      </c>
      <c r="M170" s="109" t="n">
        <v>0</v>
      </c>
      <c r="N170" s="109" t="n">
        <v>0</v>
      </c>
      <c r="O170" s="109" t="n">
        <v>0</v>
      </c>
      <c r="P170" s="109" t="n">
        <v>45</v>
      </c>
      <c r="Q170" s="109" t="n">
        <v>0</v>
      </c>
      <c r="R170" s="109" t="n">
        <v>0</v>
      </c>
      <c r="S170" s="109" t="n">
        <v>46</v>
      </c>
      <c r="T170" s="109" t="n">
        <v>46</v>
      </c>
      <c r="U170" s="109" t="n">
        <v>0</v>
      </c>
      <c r="V170" s="109" t="n">
        <v>0</v>
      </c>
      <c r="W170" s="109" t="n">
        <v>47</v>
      </c>
      <c r="X170" s="109" t="n">
        <v>140</v>
      </c>
      <c r="Y170" s="109" t="n">
        <v>0</v>
      </c>
      <c r="Z170" s="109" t="n">
        <v>174</v>
      </c>
      <c r="AA170" s="109" t="n">
        <v>168</v>
      </c>
      <c r="AB170" s="109" t="n">
        <v>153</v>
      </c>
      <c r="AC170" s="109" t="n">
        <v>37</v>
      </c>
      <c r="AD170" s="109" t="n">
        <v>107</v>
      </c>
      <c r="AE170" s="109" t="n">
        <v>37</v>
      </c>
      <c r="AF170" s="109" t="n">
        <v>80</v>
      </c>
      <c r="AG170" s="109" t="n">
        <v>122</v>
      </c>
      <c r="AH170" s="109" t="n">
        <v>118</v>
      </c>
      <c r="AI170" s="109" t="n">
        <v>388</v>
      </c>
      <c r="AJ170" s="109" t="n">
        <v>92</v>
      </c>
      <c r="AK170" s="109" t="n">
        <v>84</v>
      </c>
      <c r="AL170" s="109" t="n">
        <v>120</v>
      </c>
      <c r="AM170" s="109" t="n">
        <v>0</v>
      </c>
      <c r="AN170" s="109" t="n">
        <v>0</v>
      </c>
      <c r="AO170" s="109" t="n">
        <v>322</v>
      </c>
      <c r="AP170" s="109" t="n">
        <v>141</v>
      </c>
      <c r="AQ170" s="109" t="n">
        <v>137</v>
      </c>
      <c r="AR170" s="109" t="n">
        <v>159</v>
      </c>
      <c r="AS170" s="109" t="n">
        <v>303</v>
      </c>
      <c r="AT170" s="109" t="n">
        <v>172</v>
      </c>
      <c r="AU170" s="109" t="n">
        <v>216</v>
      </c>
      <c r="AV170" s="109" t="n">
        <v>422</v>
      </c>
      <c r="AW170" s="109" t="n">
        <v>579</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2" t="s">
        <v>38</v>
      </c>
      <c r="B171" s="121" t="n">
        <v>1</v>
      </c>
      <c r="C171" s="121" t="n">
        <v>2082</v>
      </c>
      <c r="D171" s="109" t="n">
        <v>4410</v>
      </c>
      <c r="E171" s="109" t="n">
        <v>0</v>
      </c>
      <c r="F171" s="109" t="n">
        <v>0</v>
      </c>
      <c r="G171" s="109" t="n">
        <v>0</v>
      </c>
      <c r="H171" s="109" t="n">
        <v>0</v>
      </c>
      <c r="I171" s="109" t="n">
        <v>0</v>
      </c>
      <c r="J171" s="109" t="n">
        <v>0</v>
      </c>
      <c r="K171" s="109" t="n">
        <v>0</v>
      </c>
      <c r="L171" s="109" t="n">
        <v>0</v>
      </c>
      <c r="M171" s="109" t="n">
        <v>0</v>
      </c>
      <c r="N171" s="109" t="n">
        <v>0</v>
      </c>
      <c r="O171" s="109" t="n">
        <v>0</v>
      </c>
      <c r="P171" s="109" t="n">
        <v>44</v>
      </c>
      <c r="Q171" s="109" t="n">
        <v>0</v>
      </c>
      <c r="R171" s="109" t="n">
        <v>0</v>
      </c>
      <c r="S171" s="109" t="n">
        <v>45</v>
      </c>
      <c r="T171" s="109" t="n">
        <v>45</v>
      </c>
      <c r="U171" s="109" t="n">
        <v>0</v>
      </c>
      <c r="V171" s="109" t="n">
        <v>0</v>
      </c>
      <c r="W171" s="109" t="n">
        <v>46</v>
      </c>
      <c r="X171" s="109" t="n">
        <v>137</v>
      </c>
      <c r="Y171" s="109" t="n">
        <v>0</v>
      </c>
      <c r="Z171" s="109" t="n">
        <v>170</v>
      </c>
      <c r="AA171" s="109" t="n">
        <v>164</v>
      </c>
      <c r="AB171" s="109" t="n">
        <v>149</v>
      </c>
      <c r="AC171" s="109" t="n">
        <v>36</v>
      </c>
      <c r="AD171" s="109" t="n">
        <v>105</v>
      </c>
      <c r="AE171" s="109" t="n">
        <v>36</v>
      </c>
      <c r="AF171" s="109" t="n">
        <v>78</v>
      </c>
      <c r="AG171" s="109" t="n">
        <v>119</v>
      </c>
      <c r="AH171" s="109" t="n">
        <v>114</v>
      </c>
      <c r="AI171" s="109" t="n">
        <v>379</v>
      </c>
      <c r="AJ171" s="109" t="n">
        <v>90</v>
      </c>
      <c r="AK171" s="109" t="n">
        <v>82</v>
      </c>
      <c r="AL171" s="109" t="n">
        <v>118</v>
      </c>
      <c r="AM171" s="109" t="n">
        <v>0</v>
      </c>
      <c r="AN171" s="109" t="n">
        <v>0</v>
      </c>
      <c r="AO171" s="109" t="n">
        <v>320</v>
      </c>
      <c r="AP171" s="109" t="n">
        <v>144</v>
      </c>
      <c r="AQ171" s="109" t="n">
        <v>135</v>
      </c>
      <c r="AR171" s="109" t="n">
        <v>159</v>
      </c>
      <c r="AS171" s="109" t="n">
        <v>303</v>
      </c>
      <c r="AT171" s="109" t="n">
        <v>173</v>
      </c>
      <c r="AU171" s="109" t="n">
        <v>217</v>
      </c>
      <c r="AV171" s="109" t="n">
        <v>424</v>
      </c>
      <c r="AW171" s="109" t="n">
        <v>579</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2" t="s">
        <v>38</v>
      </c>
      <c r="B172" s="121" t="n">
        <v>1</v>
      </c>
      <c r="C172" s="121" t="n">
        <v>2083</v>
      </c>
      <c r="D172" s="109" t="n">
        <v>4366</v>
      </c>
      <c r="E172" s="109" t="n">
        <v>0</v>
      </c>
      <c r="F172" s="109" t="n">
        <v>0</v>
      </c>
      <c r="G172" s="109" t="n">
        <v>0</v>
      </c>
      <c r="H172" s="109" t="n">
        <v>0</v>
      </c>
      <c r="I172" s="109" t="n">
        <v>0</v>
      </c>
      <c r="J172" s="109" t="n">
        <v>0</v>
      </c>
      <c r="K172" s="109" t="n">
        <v>0</v>
      </c>
      <c r="L172" s="109" t="n">
        <v>0</v>
      </c>
      <c r="M172" s="109" t="n">
        <v>0</v>
      </c>
      <c r="N172" s="109" t="n">
        <v>0</v>
      </c>
      <c r="O172" s="109" t="n">
        <v>0</v>
      </c>
      <c r="P172" s="109" t="n">
        <v>44</v>
      </c>
      <c r="Q172" s="109" t="n">
        <v>0</v>
      </c>
      <c r="R172" s="109" t="n">
        <v>0</v>
      </c>
      <c r="S172" s="109" t="n">
        <v>44</v>
      </c>
      <c r="T172" s="109" t="n">
        <v>45</v>
      </c>
      <c r="U172" s="109" t="n">
        <v>0</v>
      </c>
      <c r="V172" s="109" t="n">
        <v>0</v>
      </c>
      <c r="W172" s="109" t="n">
        <v>45</v>
      </c>
      <c r="X172" s="109" t="n">
        <v>135</v>
      </c>
      <c r="Y172" s="109" t="n">
        <v>0</v>
      </c>
      <c r="Z172" s="109" t="n">
        <v>166</v>
      </c>
      <c r="AA172" s="109" t="n">
        <v>160</v>
      </c>
      <c r="AB172" s="109" t="n">
        <v>146</v>
      </c>
      <c r="AC172" s="109" t="n">
        <v>35</v>
      </c>
      <c r="AD172" s="109" t="n">
        <v>102</v>
      </c>
      <c r="AE172" s="109" t="n">
        <v>35</v>
      </c>
      <c r="AF172" s="109" t="n">
        <v>76</v>
      </c>
      <c r="AG172" s="109" t="n">
        <v>116</v>
      </c>
      <c r="AH172" s="109" t="n">
        <v>111</v>
      </c>
      <c r="AI172" s="109" t="n">
        <v>369</v>
      </c>
      <c r="AJ172" s="109" t="n">
        <v>88</v>
      </c>
      <c r="AK172" s="109" t="n">
        <v>80</v>
      </c>
      <c r="AL172" s="109" t="n">
        <v>115</v>
      </c>
      <c r="AM172" s="109" t="n">
        <v>0</v>
      </c>
      <c r="AN172" s="109" t="n">
        <v>0</v>
      </c>
      <c r="AO172" s="109" t="n">
        <v>316</v>
      </c>
      <c r="AP172" s="109" t="n">
        <v>143</v>
      </c>
      <c r="AQ172" s="109" t="n">
        <v>138</v>
      </c>
      <c r="AR172" s="109" t="n">
        <v>157</v>
      </c>
      <c r="AS172" s="109" t="n">
        <v>302</v>
      </c>
      <c r="AT172" s="109" t="n">
        <v>173</v>
      </c>
      <c r="AU172" s="109" t="n">
        <v>218</v>
      </c>
      <c r="AV172" s="109" t="n">
        <v>426</v>
      </c>
      <c r="AW172" s="109" t="n">
        <v>582</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2" t="s">
        <v>38</v>
      </c>
      <c r="B173" s="121" t="n">
        <v>1</v>
      </c>
      <c r="C173" s="121" t="n">
        <v>2084</v>
      </c>
      <c r="D173" s="109" t="n">
        <v>4318</v>
      </c>
      <c r="E173" s="109" t="n">
        <v>0</v>
      </c>
      <c r="F173" s="109" t="n">
        <v>0</v>
      </c>
      <c r="G173" s="109" t="n">
        <v>0</v>
      </c>
      <c r="H173" s="109" t="n">
        <v>0</v>
      </c>
      <c r="I173" s="109" t="n">
        <v>0</v>
      </c>
      <c r="J173" s="109" t="n">
        <v>0</v>
      </c>
      <c r="K173" s="109" t="n">
        <v>0</v>
      </c>
      <c r="L173" s="109" t="n">
        <v>0</v>
      </c>
      <c r="M173" s="109" t="n">
        <v>0</v>
      </c>
      <c r="N173" s="109" t="n">
        <v>0</v>
      </c>
      <c r="O173" s="109" t="n">
        <v>0</v>
      </c>
      <c r="P173" s="109" t="n">
        <v>43</v>
      </c>
      <c r="Q173" s="109" t="n">
        <v>0</v>
      </c>
      <c r="R173" s="109" t="n">
        <v>0</v>
      </c>
      <c r="S173" s="109" t="n">
        <v>44</v>
      </c>
      <c r="T173" s="109" t="n">
        <v>44</v>
      </c>
      <c r="U173" s="109" t="n">
        <v>0</v>
      </c>
      <c r="V173" s="109" t="n">
        <v>0</v>
      </c>
      <c r="W173" s="109" t="n">
        <v>44</v>
      </c>
      <c r="X173" s="109" t="n">
        <v>132</v>
      </c>
      <c r="Y173" s="109" t="n">
        <v>0</v>
      </c>
      <c r="Z173" s="109" t="n">
        <v>163</v>
      </c>
      <c r="AA173" s="109" t="n">
        <v>157</v>
      </c>
      <c r="AB173" s="109" t="n">
        <v>142</v>
      </c>
      <c r="AC173" s="109" t="n">
        <v>34</v>
      </c>
      <c r="AD173" s="109" t="n">
        <v>99</v>
      </c>
      <c r="AE173" s="109" t="n">
        <v>34</v>
      </c>
      <c r="AF173" s="109" t="n">
        <v>74</v>
      </c>
      <c r="AG173" s="109" t="n">
        <v>113</v>
      </c>
      <c r="AH173" s="109" t="n">
        <v>108</v>
      </c>
      <c r="AI173" s="109" t="n">
        <v>359</v>
      </c>
      <c r="AJ173" s="109" t="n">
        <v>85</v>
      </c>
      <c r="AK173" s="109" t="n">
        <v>78</v>
      </c>
      <c r="AL173" s="109" t="n">
        <v>113</v>
      </c>
      <c r="AM173" s="109" t="n">
        <v>0</v>
      </c>
      <c r="AN173" s="109" t="n">
        <v>0</v>
      </c>
      <c r="AO173" s="109" t="n">
        <v>310</v>
      </c>
      <c r="AP173" s="109" t="n">
        <v>141</v>
      </c>
      <c r="AQ173" s="109" t="n">
        <v>137</v>
      </c>
      <c r="AR173" s="109" t="n">
        <v>160</v>
      </c>
      <c r="AS173" s="109" t="n">
        <v>300</v>
      </c>
      <c r="AT173" s="109" t="n">
        <v>173</v>
      </c>
      <c r="AU173" s="109" t="n">
        <v>218</v>
      </c>
      <c r="AV173" s="109" t="n">
        <v>428</v>
      </c>
      <c r="AW173" s="109" t="n">
        <v>585</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2" t="s">
        <v>38</v>
      </c>
      <c r="B174" s="121" t="n">
        <v>1</v>
      </c>
      <c r="C174" s="121" t="n">
        <v>2085</v>
      </c>
      <c r="D174" s="109" t="n">
        <v>4273</v>
      </c>
      <c r="E174" s="109" t="n">
        <v>0</v>
      </c>
      <c r="F174" s="109" t="n">
        <v>0</v>
      </c>
      <c r="G174" s="109" t="n">
        <v>0</v>
      </c>
      <c r="H174" s="109" t="n">
        <v>0</v>
      </c>
      <c r="I174" s="109" t="n">
        <v>0</v>
      </c>
      <c r="J174" s="109" t="n">
        <v>0</v>
      </c>
      <c r="K174" s="109" t="n">
        <v>0</v>
      </c>
      <c r="L174" s="109" t="n">
        <v>0</v>
      </c>
      <c r="M174" s="109" t="n">
        <v>0</v>
      </c>
      <c r="N174" s="109" t="n">
        <v>0</v>
      </c>
      <c r="O174" s="109" t="n">
        <v>0</v>
      </c>
      <c r="P174" s="109" t="n">
        <v>43</v>
      </c>
      <c r="Q174" s="109" t="n">
        <v>0</v>
      </c>
      <c r="R174" s="109" t="n">
        <v>0</v>
      </c>
      <c r="S174" s="109" t="n">
        <v>43</v>
      </c>
      <c r="T174" s="109" t="n">
        <v>43</v>
      </c>
      <c r="U174" s="109" t="n">
        <v>0</v>
      </c>
      <c r="V174" s="109" t="n">
        <v>0</v>
      </c>
      <c r="W174" s="109" t="n">
        <v>43</v>
      </c>
      <c r="X174" s="109" t="n">
        <v>129</v>
      </c>
      <c r="Y174" s="109" t="n">
        <v>0</v>
      </c>
      <c r="Z174" s="109" t="n">
        <v>159</v>
      </c>
      <c r="AA174" s="109" t="n">
        <v>153</v>
      </c>
      <c r="AB174" s="109" t="n">
        <v>139</v>
      </c>
      <c r="AC174" s="109" t="n">
        <v>33</v>
      </c>
      <c r="AD174" s="109" t="n">
        <v>97</v>
      </c>
      <c r="AE174" s="109" t="n">
        <v>33</v>
      </c>
      <c r="AF174" s="109" t="n">
        <v>72</v>
      </c>
      <c r="AG174" s="109" t="n">
        <v>110</v>
      </c>
      <c r="AH174" s="109" t="n">
        <v>105</v>
      </c>
      <c r="AI174" s="109" t="n">
        <v>349</v>
      </c>
      <c r="AJ174" s="109" t="n">
        <v>83</v>
      </c>
      <c r="AK174" s="109" t="n">
        <v>76</v>
      </c>
      <c r="AL174" s="109" t="n">
        <v>110</v>
      </c>
      <c r="AM174" s="109" t="n">
        <v>0</v>
      </c>
      <c r="AN174" s="109" t="n">
        <v>0</v>
      </c>
      <c r="AO174" s="109" t="n">
        <v>306</v>
      </c>
      <c r="AP174" s="109" t="n">
        <v>139</v>
      </c>
      <c r="AQ174" s="109" t="n">
        <v>135</v>
      </c>
      <c r="AR174" s="109" t="n">
        <v>159</v>
      </c>
      <c r="AS174" s="109" t="n">
        <v>305</v>
      </c>
      <c r="AT174" s="109" t="n">
        <v>172</v>
      </c>
      <c r="AU174" s="109" t="n">
        <v>218</v>
      </c>
      <c r="AV174" s="109" t="n">
        <v>428</v>
      </c>
      <c r="AW174" s="109" t="n">
        <v>587</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2" t="s">
        <v>38</v>
      </c>
      <c r="B175" s="121" t="n">
        <v>1</v>
      </c>
      <c r="C175" s="121" t="n">
        <v>2086</v>
      </c>
      <c r="D175" s="109" t="n">
        <v>4219</v>
      </c>
      <c r="E175" s="109" t="n">
        <v>0</v>
      </c>
      <c r="F175" s="109" t="n">
        <v>0</v>
      </c>
      <c r="G175" s="109" t="n">
        <v>0</v>
      </c>
      <c r="H175" s="109" t="n">
        <v>0</v>
      </c>
      <c r="I175" s="109" t="n">
        <v>0</v>
      </c>
      <c r="J175" s="109" t="n">
        <v>0</v>
      </c>
      <c r="K175" s="109" t="n">
        <v>0</v>
      </c>
      <c r="L175" s="109" t="n">
        <v>0</v>
      </c>
      <c r="M175" s="109" t="n">
        <v>0</v>
      </c>
      <c r="N175" s="109" t="n">
        <v>0</v>
      </c>
      <c r="O175" s="109" t="n">
        <v>0</v>
      </c>
      <c r="P175" s="109" t="n">
        <v>43</v>
      </c>
      <c r="Q175" s="109" t="n">
        <v>0</v>
      </c>
      <c r="R175" s="109" t="n">
        <v>0</v>
      </c>
      <c r="S175" s="109" t="n">
        <v>43</v>
      </c>
      <c r="T175" s="109" t="n">
        <v>43</v>
      </c>
      <c r="U175" s="109" t="n">
        <v>0</v>
      </c>
      <c r="V175" s="109" t="n">
        <v>0</v>
      </c>
      <c r="W175" s="109" t="n">
        <v>43</v>
      </c>
      <c r="X175" s="109" t="n">
        <v>127</v>
      </c>
      <c r="Y175" s="109" t="n">
        <v>0</v>
      </c>
      <c r="Z175" s="109" t="n">
        <v>156</v>
      </c>
      <c r="AA175" s="109" t="n">
        <v>151</v>
      </c>
      <c r="AB175" s="109" t="n">
        <v>137</v>
      </c>
      <c r="AC175" s="109" t="n">
        <v>33</v>
      </c>
      <c r="AD175" s="109" t="n">
        <v>95</v>
      </c>
      <c r="AE175" s="109" t="n">
        <v>33</v>
      </c>
      <c r="AF175" s="109" t="n">
        <v>70</v>
      </c>
      <c r="AG175" s="109" t="n">
        <v>107</v>
      </c>
      <c r="AH175" s="109" t="n">
        <v>103</v>
      </c>
      <c r="AI175" s="109" t="n">
        <v>340</v>
      </c>
      <c r="AJ175" s="109" t="n">
        <v>81</v>
      </c>
      <c r="AK175" s="109" t="n">
        <v>74</v>
      </c>
      <c r="AL175" s="109" t="n">
        <v>107</v>
      </c>
      <c r="AM175" s="109" t="n">
        <v>0</v>
      </c>
      <c r="AN175" s="109" t="n">
        <v>0</v>
      </c>
      <c r="AO175" s="109" t="n">
        <v>299</v>
      </c>
      <c r="AP175" s="109" t="n">
        <v>137</v>
      </c>
      <c r="AQ175" s="109" t="n">
        <v>133</v>
      </c>
      <c r="AR175" s="109" t="n">
        <v>157</v>
      </c>
      <c r="AS175" s="109" t="n">
        <v>303</v>
      </c>
      <c r="AT175" s="109" t="n">
        <v>174</v>
      </c>
      <c r="AU175" s="109" t="n">
        <v>216</v>
      </c>
      <c r="AV175" s="109" t="n">
        <v>428</v>
      </c>
      <c r="AW175" s="109" t="n">
        <v>588</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2" t="s">
        <v>38</v>
      </c>
      <c r="B176" s="121" t="n">
        <v>1</v>
      </c>
      <c r="C176" s="121" t="n">
        <v>2087</v>
      </c>
      <c r="D176" s="109" t="n">
        <v>4162</v>
      </c>
      <c r="E176" s="109" t="n">
        <v>0</v>
      </c>
      <c r="F176" s="109" t="n">
        <v>0</v>
      </c>
      <c r="G176" s="109" t="n">
        <v>0</v>
      </c>
      <c r="H176" s="109" t="n">
        <v>0</v>
      </c>
      <c r="I176" s="109" t="n">
        <v>0</v>
      </c>
      <c r="J176" s="109" t="n">
        <v>0</v>
      </c>
      <c r="K176" s="109" t="n">
        <v>0</v>
      </c>
      <c r="L176" s="109" t="n">
        <v>0</v>
      </c>
      <c r="M176" s="109" t="n">
        <v>0</v>
      </c>
      <c r="N176" s="109" t="n">
        <v>0</v>
      </c>
      <c r="O176" s="109" t="n">
        <v>0</v>
      </c>
      <c r="P176" s="109" t="n">
        <v>43</v>
      </c>
      <c r="Q176" s="109" t="n">
        <v>0</v>
      </c>
      <c r="R176" s="109" t="n">
        <v>0</v>
      </c>
      <c r="S176" s="109" t="n">
        <v>43</v>
      </c>
      <c r="T176" s="109" t="n">
        <v>43</v>
      </c>
      <c r="U176" s="109" t="n">
        <v>0</v>
      </c>
      <c r="V176" s="109" t="n">
        <v>0</v>
      </c>
      <c r="W176" s="109" t="n">
        <v>42</v>
      </c>
      <c r="X176" s="109" t="n">
        <v>125</v>
      </c>
      <c r="Y176" s="109" t="n">
        <v>0</v>
      </c>
      <c r="Z176" s="109" t="n">
        <v>153</v>
      </c>
      <c r="AA176" s="109" t="n">
        <v>148</v>
      </c>
      <c r="AB176" s="109" t="n">
        <v>134</v>
      </c>
      <c r="AC176" s="109" t="n">
        <v>32</v>
      </c>
      <c r="AD176" s="109" t="n">
        <v>93</v>
      </c>
      <c r="AE176" s="109" t="n">
        <v>32</v>
      </c>
      <c r="AF176" s="109" t="n">
        <v>69</v>
      </c>
      <c r="AG176" s="109" t="n">
        <v>104</v>
      </c>
      <c r="AH176" s="109" t="n">
        <v>100</v>
      </c>
      <c r="AI176" s="109" t="n">
        <v>331</v>
      </c>
      <c r="AJ176" s="109" t="n">
        <v>79</v>
      </c>
      <c r="AK176" s="109" t="n">
        <v>72</v>
      </c>
      <c r="AL176" s="109" t="n">
        <v>104</v>
      </c>
      <c r="AM176" s="109" t="n">
        <v>0</v>
      </c>
      <c r="AN176" s="109" t="n">
        <v>0</v>
      </c>
      <c r="AO176" s="109" t="n">
        <v>292</v>
      </c>
      <c r="AP176" s="109" t="n">
        <v>134</v>
      </c>
      <c r="AQ176" s="109" t="n">
        <v>131</v>
      </c>
      <c r="AR176" s="109" t="n">
        <v>154</v>
      </c>
      <c r="AS176" s="109" t="n">
        <v>299</v>
      </c>
      <c r="AT176" s="109" t="n">
        <v>173</v>
      </c>
      <c r="AU176" s="109" t="n">
        <v>220</v>
      </c>
      <c r="AV176" s="109" t="n">
        <v>424</v>
      </c>
      <c r="AW176" s="109" t="n">
        <v>587</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2" t="s">
        <v>38</v>
      </c>
      <c r="B177" s="121" t="n">
        <v>1</v>
      </c>
      <c r="C177" s="121" t="n">
        <v>2088</v>
      </c>
      <c r="D177" s="109" t="n">
        <v>4105</v>
      </c>
      <c r="E177" s="109" t="n">
        <v>0</v>
      </c>
      <c r="F177" s="109" t="n">
        <v>0</v>
      </c>
      <c r="G177" s="109" t="n">
        <v>0</v>
      </c>
      <c r="H177" s="109" t="n">
        <v>0</v>
      </c>
      <c r="I177" s="109" t="n">
        <v>0</v>
      </c>
      <c r="J177" s="109" t="n">
        <v>0</v>
      </c>
      <c r="K177" s="109" t="n">
        <v>0</v>
      </c>
      <c r="L177" s="109" t="n">
        <v>0</v>
      </c>
      <c r="M177" s="109" t="n">
        <v>0</v>
      </c>
      <c r="N177" s="109" t="n">
        <v>0</v>
      </c>
      <c r="O177" s="109" t="n">
        <v>0</v>
      </c>
      <c r="P177" s="109" t="n">
        <v>43</v>
      </c>
      <c r="Q177" s="109" t="n">
        <v>0</v>
      </c>
      <c r="R177" s="109" t="n">
        <v>0</v>
      </c>
      <c r="S177" s="109" t="n">
        <v>43</v>
      </c>
      <c r="T177" s="109" t="n">
        <v>43</v>
      </c>
      <c r="U177" s="109" t="n">
        <v>0</v>
      </c>
      <c r="V177" s="109" t="n">
        <v>0</v>
      </c>
      <c r="W177" s="109" t="n">
        <v>42</v>
      </c>
      <c r="X177" s="109" t="n">
        <v>124</v>
      </c>
      <c r="Y177" s="109" t="n">
        <v>0</v>
      </c>
      <c r="Z177" s="109" t="n">
        <v>151</v>
      </c>
      <c r="AA177" s="109" t="n">
        <v>145</v>
      </c>
      <c r="AB177" s="109" t="n">
        <v>132</v>
      </c>
      <c r="AC177" s="109" t="n">
        <v>31</v>
      </c>
      <c r="AD177" s="109" t="n">
        <v>91</v>
      </c>
      <c r="AE177" s="109" t="n">
        <v>31</v>
      </c>
      <c r="AF177" s="109" t="n">
        <v>67</v>
      </c>
      <c r="AG177" s="109" t="n">
        <v>102</v>
      </c>
      <c r="AH177" s="109" t="n">
        <v>98</v>
      </c>
      <c r="AI177" s="109" t="n">
        <v>323</v>
      </c>
      <c r="AJ177" s="109" t="n">
        <v>77</v>
      </c>
      <c r="AK177" s="109" t="n">
        <v>70</v>
      </c>
      <c r="AL177" s="109" t="n">
        <v>101</v>
      </c>
      <c r="AM177" s="109" t="n">
        <v>0</v>
      </c>
      <c r="AN177" s="109" t="n">
        <v>0</v>
      </c>
      <c r="AO177" s="109" t="n">
        <v>285</v>
      </c>
      <c r="AP177" s="109" t="n">
        <v>130</v>
      </c>
      <c r="AQ177" s="109" t="n">
        <v>128</v>
      </c>
      <c r="AR177" s="109" t="n">
        <v>152</v>
      </c>
      <c r="AS177" s="109" t="n">
        <v>294</v>
      </c>
      <c r="AT177" s="109" t="n">
        <v>171</v>
      </c>
      <c r="AU177" s="109" t="n">
        <v>219</v>
      </c>
      <c r="AV177" s="109" t="n">
        <v>431</v>
      </c>
      <c r="AW177" s="109" t="n">
        <v>582</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2" t="s">
        <v>38</v>
      </c>
      <c r="B178" s="121" t="n">
        <v>1</v>
      </c>
      <c r="C178" s="121" t="n">
        <v>2089</v>
      </c>
      <c r="D178" s="109" t="n">
        <v>4054</v>
      </c>
      <c r="E178" s="109" t="n">
        <v>0</v>
      </c>
      <c r="F178" s="109" t="n">
        <v>0</v>
      </c>
      <c r="G178" s="109" t="n">
        <v>0</v>
      </c>
      <c r="H178" s="109" t="n">
        <v>0</v>
      </c>
      <c r="I178" s="109" t="n">
        <v>0</v>
      </c>
      <c r="J178" s="109" t="n">
        <v>0</v>
      </c>
      <c r="K178" s="109" t="n">
        <v>0</v>
      </c>
      <c r="L178" s="109" t="n">
        <v>0</v>
      </c>
      <c r="M178" s="109" t="n">
        <v>0</v>
      </c>
      <c r="N178" s="109" t="n">
        <v>0</v>
      </c>
      <c r="O178" s="109" t="n">
        <v>0</v>
      </c>
      <c r="P178" s="109" t="n">
        <v>43</v>
      </c>
      <c r="Q178" s="109" t="n">
        <v>0</v>
      </c>
      <c r="R178" s="109" t="n">
        <v>0</v>
      </c>
      <c r="S178" s="109" t="n">
        <v>43</v>
      </c>
      <c r="T178" s="109" t="n">
        <v>42</v>
      </c>
      <c r="U178" s="109" t="n">
        <v>0</v>
      </c>
      <c r="V178" s="109" t="n">
        <v>0</v>
      </c>
      <c r="W178" s="109" t="n">
        <v>41</v>
      </c>
      <c r="X178" s="109" t="n">
        <v>122</v>
      </c>
      <c r="Y178" s="109" t="n">
        <v>0</v>
      </c>
      <c r="Z178" s="109" t="n">
        <v>149</v>
      </c>
      <c r="AA178" s="109" t="n">
        <v>143</v>
      </c>
      <c r="AB178" s="109" t="n">
        <v>129</v>
      </c>
      <c r="AC178" s="109" t="n">
        <v>31</v>
      </c>
      <c r="AD178" s="109" t="n">
        <v>90</v>
      </c>
      <c r="AE178" s="109" t="n">
        <v>31</v>
      </c>
      <c r="AF178" s="109" t="n">
        <v>66</v>
      </c>
      <c r="AG178" s="109" t="n">
        <v>100</v>
      </c>
      <c r="AH178" s="109" t="n">
        <v>96</v>
      </c>
      <c r="AI178" s="109" t="n">
        <v>315</v>
      </c>
      <c r="AJ178" s="109" t="n">
        <v>75</v>
      </c>
      <c r="AK178" s="109" t="n">
        <v>68</v>
      </c>
      <c r="AL178" s="109" t="n">
        <v>99</v>
      </c>
      <c r="AM178" s="109" t="n">
        <v>0</v>
      </c>
      <c r="AN178" s="109" t="n">
        <v>0</v>
      </c>
      <c r="AO178" s="109" t="n">
        <v>277</v>
      </c>
      <c r="AP178" s="109" t="n">
        <v>127</v>
      </c>
      <c r="AQ178" s="109" t="n">
        <v>125</v>
      </c>
      <c r="AR178" s="109" t="n">
        <v>149</v>
      </c>
      <c r="AS178" s="109" t="n">
        <v>289</v>
      </c>
      <c r="AT178" s="109" t="n">
        <v>168</v>
      </c>
      <c r="AU178" s="109" t="n">
        <v>216</v>
      </c>
      <c r="AV178" s="109" t="n">
        <v>428</v>
      </c>
      <c r="AW178" s="109" t="n">
        <v>592</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2" t="s">
        <v>38</v>
      </c>
      <c r="B179" s="121" t="n">
        <v>1</v>
      </c>
      <c r="C179" s="121" t="n">
        <v>2090</v>
      </c>
      <c r="D179" s="109" t="n">
        <v>3987</v>
      </c>
      <c r="E179" s="109" t="n">
        <v>0</v>
      </c>
      <c r="F179" s="109" t="n">
        <v>0</v>
      </c>
      <c r="G179" s="109" t="n">
        <v>0</v>
      </c>
      <c r="H179" s="109" t="n">
        <v>0</v>
      </c>
      <c r="I179" s="109" t="n">
        <v>0</v>
      </c>
      <c r="J179" s="109" t="n">
        <v>0</v>
      </c>
      <c r="K179" s="109" t="n">
        <v>0</v>
      </c>
      <c r="L179" s="109" t="n">
        <v>0</v>
      </c>
      <c r="M179" s="109" t="n">
        <v>0</v>
      </c>
      <c r="N179" s="109" t="n">
        <v>0</v>
      </c>
      <c r="O179" s="109" t="n">
        <v>0</v>
      </c>
      <c r="P179" s="109" t="n">
        <v>43</v>
      </c>
      <c r="Q179" s="109" t="n">
        <v>0</v>
      </c>
      <c r="R179" s="109" t="n">
        <v>0</v>
      </c>
      <c r="S179" s="109" t="n">
        <v>43</v>
      </c>
      <c r="T179" s="109" t="n">
        <v>42</v>
      </c>
      <c r="U179" s="109" t="n">
        <v>0</v>
      </c>
      <c r="V179" s="109" t="n">
        <v>0</v>
      </c>
      <c r="W179" s="109" t="n">
        <v>41</v>
      </c>
      <c r="X179" s="109" t="n">
        <v>121</v>
      </c>
      <c r="Y179" s="109" t="n">
        <v>0</v>
      </c>
      <c r="Z179" s="109" t="n">
        <v>147</v>
      </c>
      <c r="AA179" s="109" t="n">
        <v>141</v>
      </c>
      <c r="AB179" s="109" t="n">
        <v>127</v>
      </c>
      <c r="AC179" s="109" t="n">
        <v>30</v>
      </c>
      <c r="AD179" s="109" t="n">
        <v>88</v>
      </c>
      <c r="AE179" s="109" t="n">
        <v>30</v>
      </c>
      <c r="AF179" s="109" t="n">
        <v>65</v>
      </c>
      <c r="AG179" s="109" t="n">
        <v>98</v>
      </c>
      <c r="AH179" s="109" t="n">
        <v>94</v>
      </c>
      <c r="AI179" s="109" t="n">
        <v>309</v>
      </c>
      <c r="AJ179" s="109" t="n">
        <v>73</v>
      </c>
      <c r="AK179" s="109" t="n">
        <v>67</v>
      </c>
      <c r="AL179" s="109" t="n">
        <v>96</v>
      </c>
      <c r="AM179" s="109" t="n">
        <v>0</v>
      </c>
      <c r="AN179" s="109" t="n">
        <v>0</v>
      </c>
      <c r="AO179" s="109" t="n">
        <v>270</v>
      </c>
      <c r="AP179" s="109" t="n">
        <v>124</v>
      </c>
      <c r="AQ179" s="109" t="n">
        <v>122</v>
      </c>
      <c r="AR179" s="109" t="n">
        <v>145</v>
      </c>
      <c r="AS179" s="109" t="n">
        <v>283</v>
      </c>
      <c r="AT179" s="109" t="n">
        <v>166</v>
      </c>
      <c r="AU179" s="109" t="n">
        <v>212</v>
      </c>
      <c r="AV179" s="109" t="n">
        <v>423</v>
      </c>
      <c r="AW179" s="109" t="n">
        <v>588</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2" t="s">
        <v>38</v>
      </c>
      <c r="B180" s="121" t="n">
        <v>1</v>
      </c>
      <c r="C180" s="121" t="n">
        <v>2091</v>
      </c>
      <c r="D180" s="109" t="n">
        <v>3916</v>
      </c>
      <c r="E180" s="109" t="n">
        <v>0</v>
      </c>
      <c r="F180" s="109" t="n">
        <v>0</v>
      </c>
      <c r="G180" s="109" t="n">
        <v>0</v>
      </c>
      <c r="H180" s="109" t="n">
        <v>0</v>
      </c>
      <c r="I180" s="109" t="n">
        <v>0</v>
      </c>
      <c r="J180" s="109" t="n">
        <v>0</v>
      </c>
      <c r="K180" s="109" t="n">
        <v>0</v>
      </c>
      <c r="L180" s="109" t="n">
        <v>0</v>
      </c>
      <c r="M180" s="109" t="n">
        <v>0</v>
      </c>
      <c r="N180" s="109" t="n">
        <v>0</v>
      </c>
      <c r="O180" s="109" t="n">
        <v>0</v>
      </c>
      <c r="P180" s="109" t="n">
        <v>43</v>
      </c>
      <c r="Q180" s="109" t="n">
        <v>0</v>
      </c>
      <c r="R180" s="109" t="n">
        <v>0</v>
      </c>
      <c r="S180" s="109" t="n">
        <v>43</v>
      </c>
      <c r="T180" s="109" t="n">
        <v>42</v>
      </c>
      <c r="U180" s="109" t="n">
        <v>0</v>
      </c>
      <c r="V180" s="109" t="n">
        <v>0</v>
      </c>
      <c r="W180" s="109" t="n">
        <v>41</v>
      </c>
      <c r="X180" s="109" t="n">
        <v>121</v>
      </c>
      <c r="Y180" s="109" t="n">
        <v>0</v>
      </c>
      <c r="Z180" s="109" t="n">
        <v>145</v>
      </c>
      <c r="AA180" s="109" t="n">
        <v>139</v>
      </c>
      <c r="AB180" s="109" t="n">
        <v>125</v>
      </c>
      <c r="AC180" s="109" t="n">
        <v>30</v>
      </c>
      <c r="AD180" s="109" t="n">
        <v>87</v>
      </c>
      <c r="AE180" s="109" t="n">
        <v>30</v>
      </c>
      <c r="AF180" s="109" t="n">
        <v>63</v>
      </c>
      <c r="AG180" s="109" t="n">
        <v>96</v>
      </c>
      <c r="AH180" s="109" t="n">
        <v>92</v>
      </c>
      <c r="AI180" s="109" t="n">
        <v>302</v>
      </c>
      <c r="AJ180" s="109" t="n">
        <v>71</v>
      </c>
      <c r="AK180" s="109" t="n">
        <v>65</v>
      </c>
      <c r="AL180" s="109" t="n">
        <v>94</v>
      </c>
      <c r="AM180" s="109" t="n">
        <v>0</v>
      </c>
      <c r="AN180" s="109" t="n">
        <v>0</v>
      </c>
      <c r="AO180" s="109" t="n">
        <v>263</v>
      </c>
      <c r="AP180" s="109" t="n">
        <v>120</v>
      </c>
      <c r="AQ180" s="109" t="n">
        <v>118</v>
      </c>
      <c r="AR180" s="109" t="n">
        <v>141</v>
      </c>
      <c r="AS180" s="109" t="n">
        <v>276</v>
      </c>
      <c r="AT180" s="109" t="n">
        <v>162</v>
      </c>
      <c r="AU180" s="109" t="n">
        <v>209</v>
      </c>
      <c r="AV180" s="109" t="n">
        <v>416</v>
      </c>
      <c r="AW180" s="109" t="n">
        <v>581</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2" t="s">
        <v>38</v>
      </c>
      <c r="B181" s="121" t="n">
        <v>1</v>
      </c>
      <c r="C181" s="121" t="n">
        <v>2092</v>
      </c>
      <c r="D181" s="109" t="n">
        <v>3844</v>
      </c>
      <c r="E181" s="109" t="n">
        <v>0</v>
      </c>
      <c r="F181" s="109" t="n">
        <v>0</v>
      </c>
      <c r="G181" s="109" t="n">
        <v>0</v>
      </c>
      <c r="H181" s="109" t="n">
        <v>0</v>
      </c>
      <c r="I181" s="109" t="n">
        <v>0</v>
      </c>
      <c r="J181" s="109" t="n">
        <v>0</v>
      </c>
      <c r="K181" s="109" t="n">
        <v>0</v>
      </c>
      <c r="L181" s="109" t="n">
        <v>0</v>
      </c>
      <c r="M181" s="109" t="n">
        <v>0</v>
      </c>
      <c r="N181" s="109" t="n">
        <v>0</v>
      </c>
      <c r="O181" s="109" t="n">
        <v>0</v>
      </c>
      <c r="P181" s="109" t="n">
        <v>43</v>
      </c>
      <c r="Q181" s="109" t="n">
        <v>0</v>
      </c>
      <c r="R181" s="109" t="n">
        <v>0</v>
      </c>
      <c r="S181" s="109" t="n">
        <v>43</v>
      </c>
      <c r="T181" s="109" t="n">
        <v>42</v>
      </c>
      <c r="U181" s="109" t="n">
        <v>0</v>
      </c>
      <c r="V181" s="109" t="n">
        <v>0</v>
      </c>
      <c r="W181" s="109" t="n">
        <v>41</v>
      </c>
      <c r="X181" s="109" t="n">
        <v>120</v>
      </c>
      <c r="Y181" s="109" t="n">
        <v>0</v>
      </c>
      <c r="Z181" s="109" t="n">
        <v>144</v>
      </c>
      <c r="AA181" s="109" t="n">
        <v>138</v>
      </c>
      <c r="AB181" s="109" t="n">
        <v>124</v>
      </c>
      <c r="AC181" s="109" t="n">
        <v>29</v>
      </c>
      <c r="AD181" s="109" t="n">
        <v>85</v>
      </c>
      <c r="AE181" s="109" t="n">
        <v>29</v>
      </c>
      <c r="AF181" s="109" t="n">
        <v>62</v>
      </c>
      <c r="AG181" s="109" t="n">
        <v>94</v>
      </c>
      <c r="AH181" s="109" t="n">
        <v>90</v>
      </c>
      <c r="AI181" s="109" t="n">
        <v>296</v>
      </c>
      <c r="AJ181" s="109" t="n">
        <v>70</v>
      </c>
      <c r="AK181" s="109" t="n">
        <v>64</v>
      </c>
      <c r="AL181" s="109" t="n">
        <v>91</v>
      </c>
      <c r="AM181" s="109" t="n">
        <v>0</v>
      </c>
      <c r="AN181" s="109" t="n">
        <v>0</v>
      </c>
      <c r="AO181" s="109" t="n">
        <v>256</v>
      </c>
      <c r="AP181" s="109" t="n">
        <v>117</v>
      </c>
      <c r="AQ181" s="109" t="n">
        <v>115</v>
      </c>
      <c r="AR181" s="109" t="n">
        <v>138</v>
      </c>
      <c r="AS181" s="109" t="n">
        <v>269</v>
      </c>
      <c r="AT181" s="109" t="n">
        <v>158</v>
      </c>
      <c r="AU181" s="109" t="n">
        <v>204</v>
      </c>
      <c r="AV181" s="109" t="n">
        <v>409</v>
      </c>
      <c r="AW181" s="109" t="n">
        <v>571</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2" t="s">
        <v>38</v>
      </c>
      <c r="B182" s="121" t="n">
        <v>1</v>
      </c>
      <c r="C182" s="121" t="n">
        <v>2093</v>
      </c>
      <c r="D182" s="109" t="n">
        <v>3774</v>
      </c>
      <c r="E182" s="109" t="n">
        <v>0</v>
      </c>
      <c r="F182" s="109" t="n">
        <v>0</v>
      </c>
      <c r="G182" s="109" t="n">
        <v>0</v>
      </c>
      <c r="H182" s="109" t="n">
        <v>0</v>
      </c>
      <c r="I182" s="109" t="n">
        <v>0</v>
      </c>
      <c r="J182" s="109" t="n">
        <v>0</v>
      </c>
      <c r="K182" s="109" t="n">
        <v>0</v>
      </c>
      <c r="L182" s="109" t="n">
        <v>0</v>
      </c>
      <c r="M182" s="109" t="n">
        <v>0</v>
      </c>
      <c r="N182" s="109" t="n">
        <v>0</v>
      </c>
      <c r="O182" s="109" t="n">
        <v>0</v>
      </c>
      <c r="P182" s="109" t="n">
        <v>43</v>
      </c>
      <c r="Q182" s="109" t="n">
        <v>0</v>
      </c>
      <c r="R182" s="109" t="n">
        <v>0</v>
      </c>
      <c r="S182" s="109" t="n">
        <v>43</v>
      </c>
      <c r="T182" s="109" t="n">
        <v>42</v>
      </c>
      <c r="U182" s="109" t="n">
        <v>0</v>
      </c>
      <c r="V182" s="109" t="n">
        <v>0</v>
      </c>
      <c r="W182" s="109" t="n">
        <v>41</v>
      </c>
      <c r="X182" s="109" t="n">
        <v>120</v>
      </c>
      <c r="Y182" s="109" t="n">
        <v>0</v>
      </c>
      <c r="Z182" s="109" t="n">
        <v>143</v>
      </c>
      <c r="AA182" s="109" t="n">
        <v>136</v>
      </c>
      <c r="AB182" s="109" t="n">
        <v>123</v>
      </c>
      <c r="AC182" s="109" t="n">
        <v>29</v>
      </c>
      <c r="AD182" s="109" t="n">
        <v>84</v>
      </c>
      <c r="AE182" s="109" t="n">
        <v>29</v>
      </c>
      <c r="AF182" s="109" t="n">
        <v>61</v>
      </c>
      <c r="AG182" s="109" t="n">
        <v>93</v>
      </c>
      <c r="AH182" s="109" t="n">
        <v>88</v>
      </c>
      <c r="AI182" s="109" t="n">
        <v>291</v>
      </c>
      <c r="AJ182" s="109" t="n">
        <v>68</v>
      </c>
      <c r="AK182" s="109" t="n">
        <v>62</v>
      </c>
      <c r="AL182" s="109" t="n">
        <v>89</v>
      </c>
      <c r="AM182" s="109" t="n">
        <v>0</v>
      </c>
      <c r="AN182" s="109" t="n">
        <v>0</v>
      </c>
      <c r="AO182" s="109" t="n">
        <v>249</v>
      </c>
      <c r="AP182" s="109" t="n">
        <v>114</v>
      </c>
      <c r="AQ182" s="109" t="n">
        <v>112</v>
      </c>
      <c r="AR182" s="109" t="n">
        <v>134</v>
      </c>
      <c r="AS182" s="109" t="n">
        <v>262</v>
      </c>
      <c r="AT182" s="109" t="n">
        <v>154</v>
      </c>
      <c r="AU182" s="109" t="n">
        <v>200</v>
      </c>
      <c r="AV182" s="109" t="n">
        <v>400</v>
      </c>
      <c r="AW182" s="109" t="n">
        <v>562</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2" t="s">
        <v>38</v>
      </c>
      <c r="B183" s="121" t="n">
        <v>1</v>
      </c>
      <c r="C183" s="121" t="n">
        <v>2094</v>
      </c>
      <c r="D183" s="109" t="n">
        <v>3702</v>
      </c>
      <c r="E183" s="109" t="n">
        <v>0</v>
      </c>
      <c r="F183" s="109" t="n">
        <v>0</v>
      </c>
      <c r="G183" s="109" t="n">
        <v>0</v>
      </c>
      <c r="H183" s="109" t="n">
        <v>0</v>
      </c>
      <c r="I183" s="109" t="n">
        <v>0</v>
      </c>
      <c r="J183" s="109" t="n">
        <v>0</v>
      </c>
      <c r="K183" s="109" t="n">
        <v>0</v>
      </c>
      <c r="L183" s="109" t="n">
        <v>0</v>
      </c>
      <c r="M183" s="109" t="n">
        <v>0</v>
      </c>
      <c r="N183" s="109" t="n">
        <v>0</v>
      </c>
      <c r="O183" s="109" t="n">
        <v>0</v>
      </c>
      <c r="P183" s="109" t="n">
        <v>43</v>
      </c>
      <c r="Q183" s="109" t="n">
        <v>0</v>
      </c>
      <c r="R183" s="109" t="n">
        <v>0</v>
      </c>
      <c r="S183" s="109" t="n">
        <v>43</v>
      </c>
      <c r="T183" s="109" t="n">
        <v>42</v>
      </c>
      <c r="U183" s="109" t="n">
        <v>0</v>
      </c>
      <c r="V183" s="109" t="n">
        <v>0</v>
      </c>
      <c r="W183" s="109" t="n">
        <v>41</v>
      </c>
      <c r="X183" s="109" t="n">
        <v>120</v>
      </c>
      <c r="Y183" s="109" t="n">
        <v>0</v>
      </c>
      <c r="Z183" s="109" t="n">
        <v>143</v>
      </c>
      <c r="AA183" s="109" t="n">
        <v>136</v>
      </c>
      <c r="AB183" s="109" t="n">
        <v>122</v>
      </c>
      <c r="AC183" s="109" t="n">
        <v>29</v>
      </c>
      <c r="AD183" s="109" t="n">
        <v>83</v>
      </c>
      <c r="AE183" s="109" t="n">
        <v>28</v>
      </c>
      <c r="AF183" s="109" t="n">
        <v>60</v>
      </c>
      <c r="AG183" s="109" t="n">
        <v>91</v>
      </c>
      <c r="AH183" s="109" t="n">
        <v>87</v>
      </c>
      <c r="AI183" s="109" t="n">
        <v>285</v>
      </c>
      <c r="AJ183" s="109" t="n">
        <v>67</v>
      </c>
      <c r="AK183" s="109" t="n">
        <v>61</v>
      </c>
      <c r="AL183" s="109" t="n">
        <v>88</v>
      </c>
      <c r="AM183" s="109" t="n">
        <v>0</v>
      </c>
      <c r="AN183" s="109" t="n">
        <v>0</v>
      </c>
      <c r="AO183" s="109" t="n">
        <v>243</v>
      </c>
      <c r="AP183" s="109" t="n">
        <v>111</v>
      </c>
      <c r="AQ183" s="109" t="n">
        <v>109</v>
      </c>
      <c r="AR183" s="109" t="n">
        <v>130</v>
      </c>
      <c r="AS183" s="109" t="n">
        <v>255</v>
      </c>
      <c r="AT183" s="109" t="n">
        <v>150</v>
      </c>
      <c r="AU183" s="109" t="n">
        <v>194</v>
      </c>
      <c r="AV183" s="109" t="n">
        <v>391</v>
      </c>
      <c r="AW183" s="109" t="n">
        <v>550</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2" t="s">
        <v>38</v>
      </c>
      <c r="B184" s="121" t="n">
        <v>1</v>
      </c>
      <c r="C184" s="121" t="n">
        <v>2095</v>
      </c>
      <c r="D184" s="109" t="n">
        <v>3632</v>
      </c>
      <c r="E184" s="109" t="n">
        <v>0</v>
      </c>
      <c r="F184" s="109" t="n">
        <v>0</v>
      </c>
      <c r="G184" s="109" t="n">
        <v>0</v>
      </c>
      <c r="H184" s="109" t="n">
        <v>0</v>
      </c>
      <c r="I184" s="109" t="n">
        <v>0</v>
      </c>
      <c r="J184" s="109" t="n">
        <v>0</v>
      </c>
      <c r="K184" s="109" t="n">
        <v>0</v>
      </c>
      <c r="L184" s="109" t="n">
        <v>0</v>
      </c>
      <c r="M184" s="109" t="n">
        <v>0</v>
      </c>
      <c r="N184" s="109" t="n">
        <v>0</v>
      </c>
      <c r="O184" s="109" t="n">
        <v>0</v>
      </c>
      <c r="P184" s="109" t="n">
        <v>43</v>
      </c>
      <c r="Q184" s="109" t="n">
        <v>0</v>
      </c>
      <c r="R184" s="109" t="n">
        <v>0</v>
      </c>
      <c r="S184" s="109" t="n">
        <v>43</v>
      </c>
      <c r="T184" s="109" t="n">
        <v>42</v>
      </c>
      <c r="U184" s="109" t="n">
        <v>0</v>
      </c>
      <c r="V184" s="109" t="n">
        <v>0</v>
      </c>
      <c r="W184" s="109" t="n">
        <v>41</v>
      </c>
      <c r="X184" s="109" t="n">
        <v>120</v>
      </c>
      <c r="Y184" s="109" t="n">
        <v>0</v>
      </c>
      <c r="Z184" s="109" t="n">
        <v>142</v>
      </c>
      <c r="AA184" s="109" t="n">
        <v>135</v>
      </c>
      <c r="AB184" s="109" t="n">
        <v>121</v>
      </c>
      <c r="AC184" s="109" t="n">
        <v>28</v>
      </c>
      <c r="AD184" s="109" t="n">
        <v>82</v>
      </c>
      <c r="AE184" s="109" t="n">
        <v>28</v>
      </c>
      <c r="AF184" s="109" t="n">
        <v>59</v>
      </c>
      <c r="AG184" s="109" t="n">
        <v>90</v>
      </c>
      <c r="AH184" s="109" t="n">
        <v>85</v>
      </c>
      <c r="AI184" s="109" t="n">
        <v>280</v>
      </c>
      <c r="AJ184" s="109" t="n">
        <v>66</v>
      </c>
      <c r="AK184" s="109" t="n">
        <v>60</v>
      </c>
      <c r="AL184" s="109" t="n">
        <v>86</v>
      </c>
      <c r="AM184" s="109" t="n">
        <v>0</v>
      </c>
      <c r="AN184" s="109" t="n">
        <v>0</v>
      </c>
      <c r="AO184" s="109" t="n">
        <v>237</v>
      </c>
      <c r="AP184" s="109" t="n">
        <v>108</v>
      </c>
      <c r="AQ184" s="109" t="n">
        <v>106</v>
      </c>
      <c r="AR184" s="109" t="n">
        <v>127</v>
      </c>
      <c r="AS184" s="109" t="n">
        <v>248</v>
      </c>
      <c r="AT184" s="109" t="n">
        <v>146</v>
      </c>
      <c r="AU184" s="109" t="n">
        <v>189</v>
      </c>
      <c r="AV184" s="109" t="n">
        <v>381</v>
      </c>
      <c r="AW184" s="109" t="n">
        <v>537</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2" t="s">
        <v>38</v>
      </c>
      <c r="B185" s="121" t="n">
        <v>1</v>
      </c>
      <c r="C185" s="121" t="n">
        <v>2096</v>
      </c>
      <c r="D185" s="109" t="n">
        <v>3564</v>
      </c>
      <c r="E185" s="109" t="n">
        <v>0</v>
      </c>
      <c r="F185" s="109" t="n">
        <v>0</v>
      </c>
      <c r="G185" s="109" t="n">
        <v>0</v>
      </c>
      <c r="H185" s="109" t="n">
        <v>0</v>
      </c>
      <c r="I185" s="109" t="n">
        <v>0</v>
      </c>
      <c r="J185" s="109" t="n">
        <v>0</v>
      </c>
      <c r="K185" s="109" t="n">
        <v>0</v>
      </c>
      <c r="L185" s="109" t="n">
        <v>0</v>
      </c>
      <c r="M185" s="109" t="n">
        <v>0</v>
      </c>
      <c r="N185" s="109" t="n">
        <v>0</v>
      </c>
      <c r="O185" s="109" t="n">
        <v>0</v>
      </c>
      <c r="P185" s="109" t="n">
        <v>43</v>
      </c>
      <c r="Q185" s="109" t="n">
        <v>0</v>
      </c>
      <c r="R185" s="109" t="n">
        <v>0</v>
      </c>
      <c r="S185" s="109" t="n">
        <v>43</v>
      </c>
      <c r="T185" s="109" t="n">
        <v>42</v>
      </c>
      <c r="U185" s="109" t="n">
        <v>0</v>
      </c>
      <c r="V185" s="109" t="n">
        <v>0</v>
      </c>
      <c r="W185" s="109" t="n">
        <v>41</v>
      </c>
      <c r="X185" s="109" t="n">
        <v>120</v>
      </c>
      <c r="Y185" s="109" t="n">
        <v>0</v>
      </c>
      <c r="Z185" s="109" t="n">
        <v>142</v>
      </c>
      <c r="AA185" s="109" t="n">
        <v>135</v>
      </c>
      <c r="AB185" s="109" t="n">
        <v>120</v>
      </c>
      <c r="AC185" s="109" t="n">
        <v>28</v>
      </c>
      <c r="AD185" s="109" t="n">
        <v>81</v>
      </c>
      <c r="AE185" s="109" t="n">
        <v>28</v>
      </c>
      <c r="AF185" s="109" t="n">
        <v>59</v>
      </c>
      <c r="AG185" s="109" t="n">
        <v>88</v>
      </c>
      <c r="AH185" s="109" t="n">
        <v>84</v>
      </c>
      <c r="AI185" s="109" t="n">
        <v>275</v>
      </c>
      <c r="AJ185" s="109" t="n">
        <v>65</v>
      </c>
      <c r="AK185" s="109" t="n">
        <v>59</v>
      </c>
      <c r="AL185" s="109" t="n">
        <v>84</v>
      </c>
      <c r="AM185" s="109" t="n">
        <v>0</v>
      </c>
      <c r="AN185" s="109" t="n">
        <v>0</v>
      </c>
      <c r="AO185" s="109" t="n">
        <v>232</v>
      </c>
      <c r="AP185" s="109" t="n">
        <v>106</v>
      </c>
      <c r="AQ185" s="109" t="n">
        <v>104</v>
      </c>
      <c r="AR185" s="109" t="n">
        <v>124</v>
      </c>
      <c r="AS185" s="109" t="n">
        <v>242</v>
      </c>
      <c r="AT185" s="109" t="n">
        <v>142</v>
      </c>
      <c r="AU185" s="109" t="n">
        <v>184</v>
      </c>
      <c r="AV185" s="109" t="n">
        <v>371</v>
      </c>
      <c r="AW185" s="109" t="n">
        <v>523</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2" t="s">
        <v>38</v>
      </c>
      <c r="B186" s="121" t="n">
        <v>1</v>
      </c>
      <c r="C186" s="121" t="n">
        <v>2097</v>
      </c>
      <c r="D186" s="109" t="n">
        <v>3499</v>
      </c>
      <c r="E186" s="109" t="n">
        <v>0</v>
      </c>
      <c r="F186" s="109" t="n">
        <v>0</v>
      </c>
      <c r="G186" s="109" t="n">
        <v>0</v>
      </c>
      <c r="H186" s="109" t="n">
        <v>0</v>
      </c>
      <c r="I186" s="109" t="n">
        <v>0</v>
      </c>
      <c r="J186" s="109" t="n">
        <v>0</v>
      </c>
      <c r="K186" s="109" t="n">
        <v>0</v>
      </c>
      <c r="L186" s="109" t="n">
        <v>0</v>
      </c>
      <c r="M186" s="109" t="n">
        <v>0</v>
      </c>
      <c r="N186" s="109" t="n">
        <v>0</v>
      </c>
      <c r="O186" s="109" t="n">
        <v>0</v>
      </c>
      <c r="P186" s="109" t="n">
        <v>42</v>
      </c>
      <c r="Q186" s="109" t="n">
        <v>0</v>
      </c>
      <c r="R186" s="109" t="n">
        <v>0</v>
      </c>
      <c r="S186" s="109" t="n">
        <v>42</v>
      </c>
      <c r="T186" s="109" t="n">
        <v>42</v>
      </c>
      <c r="U186" s="109" t="n">
        <v>0</v>
      </c>
      <c r="V186" s="109" t="n">
        <v>0</v>
      </c>
      <c r="W186" s="109" t="n">
        <v>41</v>
      </c>
      <c r="X186" s="109" t="n">
        <v>119</v>
      </c>
      <c r="Y186" s="109" t="n">
        <v>0</v>
      </c>
      <c r="Z186" s="109" t="n">
        <v>142</v>
      </c>
      <c r="AA186" s="109" t="n">
        <v>134</v>
      </c>
      <c r="AB186" s="109" t="n">
        <v>120</v>
      </c>
      <c r="AC186" s="109" t="n">
        <v>28</v>
      </c>
      <c r="AD186" s="109" t="n">
        <v>81</v>
      </c>
      <c r="AE186" s="109" t="n">
        <v>27</v>
      </c>
      <c r="AF186" s="109" t="n">
        <v>58</v>
      </c>
      <c r="AG186" s="109" t="n">
        <v>87</v>
      </c>
      <c r="AH186" s="109" t="n">
        <v>83</v>
      </c>
      <c r="AI186" s="109" t="n">
        <v>271</v>
      </c>
      <c r="AJ186" s="109" t="n">
        <v>64</v>
      </c>
      <c r="AK186" s="109" t="n">
        <v>58</v>
      </c>
      <c r="AL186" s="109" t="n">
        <v>83</v>
      </c>
      <c r="AM186" s="109" t="n">
        <v>0</v>
      </c>
      <c r="AN186" s="109" t="n">
        <v>0</v>
      </c>
      <c r="AO186" s="109" t="n">
        <v>227</v>
      </c>
      <c r="AP186" s="109" t="n">
        <v>104</v>
      </c>
      <c r="AQ186" s="109" t="n">
        <v>101</v>
      </c>
      <c r="AR186" s="109" t="n">
        <v>121</v>
      </c>
      <c r="AS186" s="109" t="n">
        <v>236</v>
      </c>
      <c r="AT186" s="109" t="n">
        <v>138</v>
      </c>
      <c r="AU186" s="109" t="n">
        <v>179</v>
      </c>
      <c r="AV186" s="109" t="n">
        <v>361</v>
      </c>
      <c r="AW186" s="109" t="n">
        <v>509</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2" t="s">
        <v>38</v>
      </c>
      <c r="B187" s="121" t="n">
        <v>1</v>
      </c>
      <c r="C187" s="121" t="n">
        <v>2098</v>
      </c>
      <c r="D187" s="109" t="n">
        <v>3437</v>
      </c>
      <c r="E187" s="109" t="n">
        <v>0</v>
      </c>
      <c r="F187" s="109" t="n">
        <v>0</v>
      </c>
      <c r="G187" s="109" t="n">
        <v>0</v>
      </c>
      <c r="H187" s="109" t="n">
        <v>0</v>
      </c>
      <c r="I187" s="109" t="n">
        <v>0</v>
      </c>
      <c r="J187" s="109" t="n">
        <v>0</v>
      </c>
      <c r="K187" s="109" t="n">
        <v>0</v>
      </c>
      <c r="L187" s="109" t="n">
        <v>0</v>
      </c>
      <c r="M187" s="109" t="n">
        <v>0</v>
      </c>
      <c r="N187" s="109" t="n">
        <v>0</v>
      </c>
      <c r="O187" s="109" t="n">
        <v>0</v>
      </c>
      <c r="P187" s="109" t="n">
        <v>41</v>
      </c>
      <c r="Q187" s="109" t="n">
        <v>0</v>
      </c>
      <c r="R187" s="109" t="n">
        <v>0</v>
      </c>
      <c r="S187" s="109" t="n">
        <v>42</v>
      </c>
      <c r="T187" s="109" t="n">
        <v>42</v>
      </c>
      <c r="U187" s="109" t="n">
        <v>0</v>
      </c>
      <c r="V187" s="109" t="n">
        <v>0</v>
      </c>
      <c r="W187" s="109" t="n">
        <v>41</v>
      </c>
      <c r="X187" s="109" t="n">
        <v>119</v>
      </c>
      <c r="Y187" s="109" t="n">
        <v>0</v>
      </c>
      <c r="Z187" s="109" t="n">
        <v>142</v>
      </c>
      <c r="AA187" s="109" t="n">
        <v>134</v>
      </c>
      <c r="AB187" s="109" t="n">
        <v>119</v>
      </c>
      <c r="AC187" s="109" t="n">
        <v>28</v>
      </c>
      <c r="AD187" s="109" t="n">
        <v>80</v>
      </c>
      <c r="AE187" s="109" t="n">
        <v>27</v>
      </c>
      <c r="AF187" s="109" t="n">
        <v>58</v>
      </c>
      <c r="AG187" s="109" t="n">
        <v>86</v>
      </c>
      <c r="AH187" s="109" t="n">
        <v>82</v>
      </c>
      <c r="AI187" s="109" t="n">
        <v>267</v>
      </c>
      <c r="AJ187" s="109" t="n">
        <v>63</v>
      </c>
      <c r="AK187" s="109" t="n">
        <v>57</v>
      </c>
      <c r="AL187" s="109" t="n">
        <v>81</v>
      </c>
      <c r="AM187" s="109" t="n">
        <v>0</v>
      </c>
      <c r="AN187" s="109" t="n">
        <v>0</v>
      </c>
      <c r="AO187" s="109" t="n">
        <v>223</v>
      </c>
      <c r="AP187" s="109" t="n">
        <v>101</v>
      </c>
      <c r="AQ187" s="109" t="n">
        <v>99</v>
      </c>
      <c r="AR187" s="109" t="n">
        <v>118</v>
      </c>
      <c r="AS187" s="109" t="n">
        <v>230</v>
      </c>
      <c r="AT187" s="109" t="n">
        <v>135</v>
      </c>
      <c r="AU187" s="109" t="n">
        <v>175</v>
      </c>
      <c r="AV187" s="109" t="n">
        <v>351</v>
      </c>
      <c r="AW187" s="109" t="n">
        <v>496</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2" t="s">
        <v>38</v>
      </c>
      <c r="B188" s="121" t="n">
        <v>1</v>
      </c>
      <c r="C188" s="121" t="n">
        <v>2099</v>
      </c>
      <c r="D188" s="109" t="n">
        <v>3378</v>
      </c>
      <c r="E188" s="109" t="n">
        <v>0</v>
      </c>
      <c r="F188" s="109" t="n">
        <v>0</v>
      </c>
      <c r="G188" s="109" t="n">
        <v>0</v>
      </c>
      <c r="H188" s="109" t="n">
        <v>0</v>
      </c>
      <c r="I188" s="109" t="n">
        <v>0</v>
      </c>
      <c r="J188" s="109" t="n">
        <v>0</v>
      </c>
      <c r="K188" s="109" t="n">
        <v>0</v>
      </c>
      <c r="L188" s="109" t="n">
        <v>0</v>
      </c>
      <c r="M188" s="109" t="n">
        <v>0</v>
      </c>
      <c r="N188" s="109" t="n">
        <v>0</v>
      </c>
      <c r="O188" s="109" t="n">
        <v>0</v>
      </c>
      <c r="P188" s="109" t="n">
        <v>41</v>
      </c>
      <c r="Q188" s="109" t="n">
        <v>0</v>
      </c>
      <c r="R188" s="109" t="n">
        <v>0</v>
      </c>
      <c r="S188" s="109" t="n">
        <v>41</v>
      </c>
      <c r="T188" s="109" t="n">
        <v>41</v>
      </c>
      <c r="U188" s="109" t="n">
        <v>0</v>
      </c>
      <c r="V188" s="109" t="n">
        <v>0</v>
      </c>
      <c r="W188" s="109" t="n">
        <v>40</v>
      </c>
      <c r="X188" s="109" t="n">
        <v>119</v>
      </c>
      <c r="Y188" s="109" t="n">
        <v>0</v>
      </c>
      <c r="Z188" s="109" t="n">
        <v>141</v>
      </c>
      <c r="AA188" s="109" t="n">
        <v>134</v>
      </c>
      <c r="AB188" s="109" t="n">
        <v>119</v>
      </c>
      <c r="AC188" s="109" t="n">
        <v>28</v>
      </c>
      <c r="AD188" s="109" t="n">
        <v>80</v>
      </c>
      <c r="AE188" s="109" t="n">
        <v>27</v>
      </c>
      <c r="AF188" s="109" t="n">
        <v>57</v>
      </c>
      <c r="AG188" s="109" t="n">
        <v>86</v>
      </c>
      <c r="AH188" s="109" t="n">
        <v>81</v>
      </c>
      <c r="AI188" s="109" t="n">
        <v>264</v>
      </c>
      <c r="AJ188" s="109" t="n">
        <v>62</v>
      </c>
      <c r="AK188" s="109" t="n">
        <v>56</v>
      </c>
      <c r="AL188" s="109" t="n">
        <v>80</v>
      </c>
      <c r="AM188" s="109" t="n">
        <v>0</v>
      </c>
      <c r="AN188" s="109" t="n">
        <v>0</v>
      </c>
      <c r="AO188" s="109" t="n">
        <v>218</v>
      </c>
      <c r="AP188" s="109" t="n">
        <v>99</v>
      </c>
      <c r="AQ188" s="109" t="n">
        <v>97</v>
      </c>
      <c r="AR188" s="109" t="n">
        <v>115</v>
      </c>
      <c r="AS188" s="109" t="n">
        <v>224</v>
      </c>
      <c r="AT188" s="109" t="n">
        <v>132</v>
      </c>
      <c r="AU188" s="109" t="n">
        <v>170</v>
      </c>
      <c r="AV188" s="109" t="n">
        <v>342</v>
      </c>
      <c r="AW188" s="109" t="n">
        <v>482</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2" t="s">
        <v>38</v>
      </c>
      <c r="B189" s="121" t="n">
        <v>1</v>
      </c>
      <c r="C189" s="121" t="n">
        <v>2100</v>
      </c>
      <c r="D189" s="109" t="n">
        <v>3322</v>
      </c>
      <c r="E189" s="109" t="n">
        <v>0</v>
      </c>
      <c r="F189" s="109" t="n">
        <v>0</v>
      </c>
      <c r="G189" s="109" t="n">
        <v>0</v>
      </c>
      <c r="H189" s="109" t="n">
        <v>0</v>
      </c>
      <c r="I189" s="109" t="n">
        <v>0</v>
      </c>
      <c r="J189" s="109" t="n">
        <v>0</v>
      </c>
      <c r="K189" s="109" t="n">
        <v>0</v>
      </c>
      <c r="L189" s="109" t="n">
        <v>0</v>
      </c>
      <c r="M189" s="109" t="n">
        <v>0</v>
      </c>
      <c r="N189" s="109" t="n">
        <v>0</v>
      </c>
      <c r="O189" s="109" t="n">
        <v>0</v>
      </c>
      <c r="P189" s="109" t="n">
        <v>40</v>
      </c>
      <c r="Q189" s="109" t="n">
        <v>0</v>
      </c>
      <c r="R189" s="109" t="n">
        <v>0</v>
      </c>
      <c r="S189" s="109" t="n">
        <v>41</v>
      </c>
      <c r="T189" s="109" t="n">
        <v>41</v>
      </c>
      <c r="U189" s="109" t="n">
        <v>0</v>
      </c>
      <c r="V189" s="109" t="n">
        <v>0</v>
      </c>
      <c r="W189" s="109" t="n">
        <v>40</v>
      </c>
      <c r="X189" s="109" t="n">
        <v>118</v>
      </c>
      <c r="Y189" s="109" t="n">
        <v>0</v>
      </c>
      <c r="Z189" s="109" t="n">
        <v>141</v>
      </c>
      <c r="AA189" s="109" t="n">
        <v>133</v>
      </c>
      <c r="AB189" s="109" t="n">
        <v>119</v>
      </c>
      <c r="AC189" s="109" t="n">
        <v>28</v>
      </c>
      <c r="AD189" s="109" t="n">
        <v>80</v>
      </c>
      <c r="AE189" s="109" t="n">
        <v>27</v>
      </c>
      <c r="AF189" s="109" t="n">
        <v>57</v>
      </c>
      <c r="AG189" s="109" t="n">
        <v>85</v>
      </c>
      <c r="AH189" s="109" t="n">
        <v>80</v>
      </c>
      <c r="AI189" s="109" t="n">
        <v>261</v>
      </c>
      <c r="AJ189" s="109" t="n">
        <v>61</v>
      </c>
      <c r="AK189" s="109" t="n">
        <v>55</v>
      </c>
      <c r="AL189" s="109" t="n">
        <v>79</v>
      </c>
      <c r="AM189" s="109" t="n">
        <v>0</v>
      </c>
      <c r="AN189" s="109" t="n">
        <v>0</v>
      </c>
      <c r="AO189" s="109" t="n">
        <v>214</v>
      </c>
      <c r="AP189" s="109" t="n">
        <v>98</v>
      </c>
      <c r="AQ189" s="109" t="n">
        <v>95</v>
      </c>
      <c r="AR189" s="109" t="n">
        <v>113</v>
      </c>
      <c r="AS189" s="109" t="n">
        <v>220</v>
      </c>
      <c r="AT189" s="109" t="n">
        <v>128</v>
      </c>
      <c r="AU189" s="109" t="n">
        <v>166</v>
      </c>
      <c r="AV189" s="109" t="n">
        <v>333</v>
      </c>
      <c r="AW189" s="109" t="n">
        <v>470</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2" t="s">
        <v>38</v>
      </c>
      <c r="B190" s="121" t="n">
        <v>1</v>
      </c>
      <c r="C190" s="121" t="n">
        <v>2101</v>
      </c>
      <c r="D190" s="109" t="n">
        <v>3270</v>
      </c>
      <c r="E190" s="109" t="n">
        <v>0</v>
      </c>
      <c r="F190" s="109" t="n">
        <v>0</v>
      </c>
      <c r="G190" s="109" t="n">
        <v>0</v>
      </c>
      <c r="H190" s="109" t="n">
        <v>0</v>
      </c>
      <c r="I190" s="109" t="n">
        <v>0</v>
      </c>
      <c r="J190" s="109" t="n">
        <v>0</v>
      </c>
      <c r="K190" s="109" t="n">
        <v>0</v>
      </c>
      <c r="L190" s="109" t="n">
        <v>0</v>
      </c>
      <c r="M190" s="109" t="n">
        <v>0</v>
      </c>
      <c r="N190" s="109" t="n">
        <v>0</v>
      </c>
      <c r="O190" s="109" t="n">
        <v>0</v>
      </c>
      <c r="P190" s="109" t="n">
        <v>39</v>
      </c>
      <c r="Q190" s="109" t="n">
        <v>0</v>
      </c>
      <c r="R190" s="109" t="n">
        <v>0</v>
      </c>
      <c r="S190" s="109" t="n">
        <v>40</v>
      </c>
      <c r="T190" s="109" t="n">
        <v>40</v>
      </c>
      <c r="U190" s="109" t="n">
        <v>0</v>
      </c>
      <c r="V190" s="109" t="n">
        <v>0</v>
      </c>
      <c r="W190" s="109" t="n">
        <v>40</v>
      </c>
      <c r="X190" s="109" t="n">
        <v>117</v>
      </c>
      <c r="Y190" s="109" t="n">
        <v>0</v>
      </c>
      <c r="Z190" s="109" t="n">
        <v>140</v>
      </c>
      <c r="AA190" s="109" t="n">
        <v>133</v>
      </c>
      <c r="AB190" s="109" t="n">
        <v>119</v>
      </c>
      <c r="AC190" s="109" t="n">
        <v>28</v>
      </c>
      <c r="AD190" s="109" t="n">
        <v>80</v>
      </c>
      <c r="AE190" s="109" t="n">
        <v>27</v>
      </c>
      <c r="AF190" s="109" t="n">
        <v>57</v>
      </c>
      <c r="AG190" s="109" t="n">
        <v>84</v>
      </c>
      <c r="AH190" s="109" t="n">
        <v>80</v>
      </c>
      <c r="AI190" s="109" t="n">
        <v>259</v>
      </c>
      <c r="AJ190" s="109" t="n">
        <v>60</v>
      </c>
      <c r="AK190" s="109" t="n">
        <v>54</v>
      </c>
      <c r="AL190" s="109" t="n">
        <v>77</v>
      </c>
      <c r="AM190" s="109" t="n">
        <v>0</v>
      </c>
      <c r="AN190" s="109" t="n">
        <v>0</v>
      </c>
      <c r="AO190" s="109" t="n">
        <v>211</v>
      </c>
      <c r="AP190" s="109" t="n">
        <v>96</v>
      </c>
      <c r="AQ190" s="109" t="n">
        <v>93</v>
      </c>
      <c r="AR190" s="109" t="n">
        <v>111</v>
      </c>
      <c r="AS190" s="109" t="n">
        <v>215</v>
      </c>
      <c r="AT190" s="109" t="n">
        <v>126</v>
      </c>
      <c r="AU190" s="109" t="n">
        <v>162</v>
      </c>
      <c r="AV190" s="109" t="n">
        <v>325</v>
      </c>
      <c r="AW190" s="109" t="n">
        <v>458</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2" t="s">
        <v>38</v>
      </c>
      <c r="B191" s="121" t="n">
        <v>1</v>
      </c>
      <c r="C191" s="121" t="n">
        <v>2102</v>
      </c>
      <c r="D191" s="109" t="n">
        <v>3221</v>
      </c>
      <c r="E191" s="109" t="n">
        <v>0</v>
      </c>
      <c r="F191" s="109" t="n">
        <v>0</v>
      </c>
      <c r="G191" s="109" t="n">
        <v>0</v>
      </c>
      <c r="H191" s="109" t="n">
        <v>0</v>
      </c>
      <c r="I191" s="109" t="n">
        <v>0</v>
      </c>
      <c r="J191" s="109" t="n">
        <v>0</v>
      </c>
      <c r="K191" s="109" t="n">
        <v>0</v>
      </c>
      <c r="L191" s="109" t="n">
        <v>0</v>
      </c>
      <c r="M191" s="109" t="n">
        <v>0</v>
      </c>
      <c r="N191" s="109" t="n">
        <v>0</v>
      </c>
      <c r="O191" s="109" t="n">
        <v>0</v>
      </c>
      <c r="P191" s="109" t="n">
        <v>38</v>
      </c>
      <c r="Q191" s="109" t="n">
        <v>0</v>
      </c>
      <c r="R191" s="109" t="n">
        <v>0</v>
      </c>
      <c r="S191" s="109" t="n">
        <v>39</v>
      </c>
      <c r="T191" s="109" t="n">
        <v>40</v>
      </c>
      <c r="U191" s="109" t="n">
        <v>0</v>
      </c>
      <c r="V191" s="109" t="n">
        <v>0</v>
      </c>
      <c r="W191" s="109" t="n">
        <v>39</v>
      </c>
      <c r="X191" s="109" t="n">
        <v>116</v>
      </c>
      <c r="Y191" s="109" t="n">
        <v>0</v>
      </c>
      <c r="Z191" s="109" t="n">
        <v>140</v>
      </c>
      <c r="AA191" s="109" t="n">
        <v>132</v>
      </c>
      <c r="AB191" s="109" t="n">
        <v>118</v>
      </c>
      <c r="AC191" s="109" t="n">
        <v>28</v>
      </c>
      <c r="AD191" s="109" t="n">
        <v>79</v>
      </c>
      <c r="AE191" s="109" t="n">
        <v>27</v>
      </c>
      <c r="AF191" s="109" t="n">
        <v>56</v>
      </c>
      <c r="AG191" s="109" t="n">
        <v>84</v>
      </c>
      <c r="AH191" s="109" t="n">
        <v>79</v>
      </c>
      <c r="AI191" s="109" t="n">
        <v>257</v>
      </c>
      <c r="AJ191" s="109" t="n">
        <v>60</v>
      </c>
      <c r="AK191" s="109" t="n">
        <v>54</v>
      </c>
      <c r="AL191" s="109" t="n">
        <v>76</v>
      </c>
      <c r="AM191" s="109" t="n">
        <v>0</v>
      </c>
      <c r="AN191" s="109" t="n">
        <v>0</v>
      </c>
      <c r="AO191" s="109" t="n">
        <v>207</v>
      </c>
      <c r="AP191" s="109" t="n">
        <v>94</v>
      </c>
      <c r="AQ191" s="109" t="n">
        <v>92</v>
      </c>
      <c r="AR191" s="109" t="n">
        <v>108</v>
      </c>
      <c r="AS191" s="109" t="n">
        <v>211</v>
      </c>
      <c r="AT191" s="109" t="n">
        <v>123</v>
      </c>
      <c r="AU191" s="109" t="n">
        <v>159</v>
      </c>
      <c r="AV191" s="109" t="n">
        <v>317</v>
      </c>
      <c r="AW191" s="109" t="n">
        <v>446</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2" t="s">
        <v>38</v>
      </c>
      <c r="B192" s="121" t="n">
        <v>1</v>
      </c>
      <c r="C192" s="121" t="n">
        <v>2103</v>
      </c>
      <c r="D192" s="109" t="n">
        <v>3174</v>
      </c>
      <c r="E192" s="109" t="n">
        <v>0</v>
      </c>
      <c r="F192" s="109" t="n">
        <v>0</v>
      </c>
      <c r="G192" s="109" t="n">
        <v>0</v>
      </c>
      <c r="H192" s="109" t="n">
        <v>0</v>
      </c>
      <c r="I192" s="109" t="n">
        <v>0</v>
      </c>
      <c r="J192" s="109" t="n">
        <v>0</v>
      </c>
      <c r="K192" s="109" t="n">
        <v>0</v>
      </c>
      <c r="L192" s="109" t="n">
        <v>0</v>
      </c>
      <c r="M192" s="109" t="n">
        <v>0</v>
      </c>
      <c r="N192" s="109" t="n">
        <v>0</v>
      </c>
      <c r="O192" s="109" t="n">
        <v>0</v>
      </c>
      <c r="P192" s="109" t="n">
        <v>37</v>
      </c>
      <c r="Q192" s="109" t="n">
        <v>0</v>
      </c>
      <c r="R192" s="109" t="n">
        <v>0</v>
      </c>
      <c r="S192" s="109" t="n">
        <v>39</v>
      </c>
      <c r="T192" s="109" t="n">
        <v>39</v>
      </c>
      <c r="U192" s="109" t="n">
        <v>0</v>
      </c>
      <c r="V192" s="109" t="n">
        <v>0</v>
      </c>
      <c r="W192" s="109" t="n">
        <v>39</v>
      </c>
      <c r="X192" s="109" t="n">
        <v>115</v>
      </c>
      <c r="Y192" s="109" t="n">
        <v>0</v>
      </c>
      <c r="Z192" s="109" t="n">
        <v>138</v>
      </c>
      <c r="AA192" s="109" t="n">
        <v>132</v>
      </c>
      <c r="AB192" s="109" t="n">
        <v>118</v>
      </c>
      <c r="AC192" s="109" t="n">
        <v>28</v>
      </c>
      <c r="AD192" s="109" t="n">
        <v>79</v>
      </c>
      <c r="AE192" s="109" t="n">
        <v>27</v>
      </c>
      <c r="AF192" s="109" t="n">
        <v>56</v>
      </c>
      <c r="AG192" s="109" t="n">
        <v>84</v>
      </c>
      <c r="AH192" s="109" t="n">
        <v>79</v>
      </c>
      <c r="AI192" s="109" t="n">
        <v>255</v>
      </c>
      <c r="AJ192" s="109" t="n">
        <v>59</v>
      </c>
      <c r="AK192" s="109" t="n">
        <v>53</v>
      </c>
      <c r="AL192" s="109" t="n">
        <v>76</v>
      </c>
      <c r="AM192" s="109" t="n">
        <v>0</v>
      </c>
      <c r="AN192" s="109" t="n">
        <v>0</v>
      </c>
      <c r="AO192" s="109" t="n">
        <v>204</v>
      </c>
      <c r="AP192" s="109" t="n">
        <v>92</v>
      </c>
      <c r="AQ192" s="109" t="n">
        <v>90</v>
      </c>
      <c r="AR192" s="109" t="n">
        <v>107</v>
      </c>
      <c r="AS192" s="109" t="n">
        <v>207</v>
      </c>
      <c r="AT192" s="109" t="n">
        <v>121</v>
      </c>
      <c r="AU192" s="109" t="n">
        <v>155</v>
      </c>
      <c r="AV192" s="109" t="n">
        <v>311</v>
      </c>
      <c r="AW192" s="109" t="n">
        <v>436</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2" t="s">
        <v>38</v>
      </c>
      <c r="B193" s="121" t="n">
        <v>1</v>
      </c>
      <c r="C193" s="121" t="n">
        <v>2104</v>
      </c>
      <c r="D193" s="109" t="n">
        <v>3129</v>
      </c>
      <c r="E193" s="109" t="n">
        <v>0</v>
      </c>
      <c r="F193" s="109" t="n">
        <v>0</v>
      </c>
      <c r="G193" s="109" t="n">
        <v>0</v>
      </c>
      <c r="H193" s="109" t="n">
        <v>0</v>
      </c>
      <c r="I193" s="109" t="n">
        <v>0</v>
      </c>
      <c r="J193" s="109" t="n">
        <v>0</v>
      </c>
      <c r="K193" s="109" t="n">
        <v>0</v>
      </c>
      <c r="L193" s="109" t="n">
        <v>0</v>
      </c>
      <c r="M193" s="109" t="n">
        <v>0</v>
      </c>
      <c r="N193" s="109" t="n">
        <v>0</v>
      </c>
      <c r="O193" s="109" t="n">
        <v>0</v>
      </c>
      <c r="P193" s="109" t="n">
        <v>36</v>
      </c>
      <c r="Q193" s="109" t="n">
        <v>0</v>
      </c>
      <c r="R193" s="109" t="n">
        <v>0</v>
      </c>
      <c r="S193" s="109" t="n">
        <v>38</v>
      </c>
      <c r="T193" s="109" t="n">
        <v>38</v>
      </c>
      <c r="U193" s="109" t="n">
        <v>0</v>
      </c>
      <c r="V193" s="109" t="n">
        <v>0</v>
      </c>
      <c r="W193" s="109" t="n">
        <v>38</v>
      </c>
      <c r="X193" s="109" t="n">
        <v>114</v>
      </c>
      <c r="Y193" s="109" t="n">
        <v>0</v>
      </c>
      <c r="Z193" s="109" t="n">
        <v>137</v>
      </c>
      <c r="AA193" s="109" t="n">
        <v>131</v>
      </c>
      <c r="AB193" s="109" t="n">
        <v>117</v>
      </c>
      <c r="AC193" s="109" t="n">
        <v>28</v>
      </c>
      <c r="AD193" s="109" t="n">
        <v>79</v>
      </c>
      <c r="AE193" s="109" t="n">
        <v>27</v>
      </c>
      <c r="AF193" s="109" t="n">
        <v>56</v>
      </c>
      <c r="AG193" s="109" t="n">
        <v>84</v>
      </c>
      <c r="AH193" s="109" t="n">
        <v>79</v>
      </c>
      <c r="AI193" s="109" t="n">
        <v>254</v>
      </c>
      <c r="AJ193" s="109" t="n">
        <v>59</v>
      </c>
      <c r="AK193" s="109" t="n">
        <v>53</v>
      </c>
      <c r="AL193" s="109" t="n">
        <v>75</v>
      </c>
      <c r="AM193" s="109" t="n">
        <v>0</v>
      </c>
      <c r="AN193" s="109" t="n">
        <v>0</v>
      </c>
      <c r="AO193" s="109" t="n">
        <v>201</v>
      </c>
      <c r="AP193" s="109" t="n">
        <v>91</v>
      </c>
      <c r="AQ193" s="109" t="n">
        <v>88</v>
      </c>
      <c r="AR193" s="109" t="n">
        <v>105</v>
      </c>
      <c r="AS193" s="109" t="n">
        <v>203</v>
      </c>
      <c r="AT193" s="109" t="n">
        <v>118</v>
      </c>
      <c r="AU193" s="109" t="n">
        <v>152</v>
      </c>
      <c r="AV193" s="109" t="n">
        <v>304</v>
      </c>
      <c r="AW193" s="109" t="n">
        <v>426</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2" t="s">
        <v>38</v>
      </c>
      <c r="B194" s="121" t="n">
        <v>1</v>
      </c>
      <c r="C194" s="121" t="n">
        <v>2105</v>
      </c>
      <c r="D194" s="109" t="n">
        <v>3086</v>
      </c>
      <c r="E194" s="109" t="n">
        <v>0</v>
      </c>
      <c r="F194" s="109" t="n">
        <v>0</v>
      </c>
      <c r="G194" s="109" t="n">
        <v>0</v>
      </c>
      <c r="H194" s="109" t="n">
        <v>0</v>
      </c>
      <c r="I194" s="109" t="n">
        <v>0</v>
      </c>
      <c r="J194" s="109" t="n">
        <v>0</v>
      </c>
      <c r="K194" s="109" t="n">
        <v>0</v>
      </c>
      <c r="L194" s="109" t="n">
        <v>0</v>
      </c>
      <c r="M194" s="109" t="n">
        <v>0</v>
      </c>
      <c r="N194" s="109" t="n">
        <v>0</v>
      </c>
      <c r="O194" s="109" t="n">
        <v>0</v>
      </c>
      <c r="P194" s="109" t="n">
        <v>35</v>
      </c>
      <c r="Q194" s="109" t="n">
        <v>0</v>
      </c>
      <c r="R194" s="109" t="n">
        <v>0</v>
      </c>
      <c r="S194" s="109" t="n">
        <v>37</v>
      </c>
      <c r="T194" s="109" t="n">
        <v>37</v>
      </c>
      <c r="U194" s="109" t="n">
        <v>0</v>
      </c>
      <c r="V194" s="109" t="n">
        <v>0</v>
      </c>
      <c r="W194" s="109" t="n">
        <v>38</v>
      </c>
      <c r="X194" s="109" t="n">
        <v>112</v>
      </c>
      <c r="Y194" s="109" t="n">
        <v>0</v>
      </c>
      <c r="Z194" s="109" t="n">
        <v>136</v>
      </c>
      <c r="AA194" s="109" t="n">
        <v>129</v>
      </c>
      <c r="AB194" s="109" t="n">
        <v>116</v>
      </c>
      <c r="AC194" s="109" t="n">
        <v>27</v>
      </c>
      <c r="AD194" s="109" t="n">
        <v>79</v>
      </c>
      <c r="AE194" s="109" t="n">
        <v>26</v>
      </c>
      <c r="AF194" s="109" t="n">
        <v>56</v>
      </c>
      <c r="AG194" s="109" t="n">
        <v>83</v>
      </c>
      <c r="AH194" s="109" t="n">
        <v>78</v>
      </c>
      <c r="AI194" s="109" t="n">
        <v>253</v>
      </c>
      <c r="AJ194" s="109" t="n">
        <v>59</v>
      </c>
      <c r="AK194" s="109" t="n">
        <v>53</v>
      </c>
      <c r="AL194" s="109" t="n">
        <v>74</v>
      </c>
      <c r="AM194" s="109" t="n">
        <v>0</v>
      </c>
      <c r="AN194" s="109" t="n">
        <v>0</v>
      </c>
      <c r="AO194" s="109" t="n">
        <v>198</v>
      </c>
      <c r="AP194" s="109" t="n">
        <v>90</v>
      </c>
      <c r="AQ194" s="109" t="n">
        <v>87</v>
      </c>
      <c r="AR194" s="109" t="n">
        <v>103</v>
      </c>
      <c r="AS194" s="109" t="n">
        <v>199</v>
      </c>
      <c r="AT194" s="109" t="n">
        <v>116</v>
      </c>
      <c r="AU194" s="109" t="n">
        <v>149</v>
      </c>
      <c r="AV194" s="109" t="n">
        <v>298</v>
      </c>
      <c r="AW194" s="109" t="n">
        <v>417</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2" t="s">
        <v>38</v>
      </c>
      <c r="B195" s="121" t="n">
        <v>1</v>
      </c>
      <c r="C195" s="121" t="n">
        <v>2106</v>
      </c>
      <c r="D195" s="109" t="n">
        <v>3045</v>
      </c>
      <c r="E195" s="109" t="n">
        <v>0</v>
      </c>
      <c r="F195" s="109" t="n">
        <v>0</v>
      </c>
      <c r="G195" s="109" t="n">
        <v>0</v>
      </c>
      <c r="H195" s="109" t="n">
        <v>0</v>
      </c>
      <c r="I195" s="109" t="n">
        <v>0</v>
      </c>
      <c r="J195" s="109" t="n">
        <v>0</v>
      </c>
      <c r="K195" s="109" t="n">
        <v>0</v>
      </c>
      <c r="L195" s="109" t="n">
        <v>0</v>
      </c>
      <c r="M195" s="109" t="n">
        <v>0</v>
      </c>
      <c r="N195" s="109" t="n">
        <v>0</v>
      </c>
      <c r="O195" s="109" t="n">
        <v>0</v>
      </c>
      <c r="P195" s="109" t="n">
        <v>34</v>
      </c>
      <c r="Q195" s="109" t="n">
        <v>0</v>
      </c>
      <c r="R195" s="109" t="n">
        <v>0</v>
      </c>
      <c r="S195" s="109" t="n">
        <v>36</v>
      </c>
      <c r="T195" s="109" t="n">
        <v>36</v>
      </c>
      <c r="U195" s="109" t="n">
        <v>0</v>
      </c>
      <c r="V195" s="109" t="n">
        <v>0</v>
      </c>
      <c r="W195" s="109" t="n">
        <v>37</v>
      </c>
      <c r="X195" s="109" t="n">
        <v>110</v>
      </c>
      <c r="Y195" s="109" t="n">
        <v>0</v>
      </c>
      <c r="Z195" s="109" t="n">
        <v>134</v>
      </c>
      <c r="AA195" s="109" t="n">
        <v>128</v>
      </c>
      <c r="AB195" s="109" t="n">
        <v>115</v>
      </c>
      <c r="AC195" s="109" t="n">
        <v>27</v>
      </c>
      <c r="AD195" s="109" t="n">
        <v>78</v>
      </c>
      <c r="AE195" s="109" t="n">
        <v>26</v>
      </c>
      <c r="AF195" s="109" t="n">
        <v>56</v>
      </c>
      <c r="AG195" s="109" t="n">
        <v>83</v>
      </c>
      <c r="AH195" s="109" t="n">
        <v>78</v>
      </c>
      <c r="AI195" s="109" t="n">
        <v>252</v>
      </c>
      <c r="AJ195" s="109" t="n">
        <v>59</v>
      </c>
      <c r="AK195" s="109" t="n">
        <v>53</v>
      </c>
      <c r="AL195" s="109" t="n">
        <v>74</v>
      </c>
      <c r="AM195" s="109" t="n">
        <v>0</v>
      </c>
      <c r="AN195" s="109" t="n">
        <v>0</v>
      </c>
      <c r="AO195" s="109" t="n">
        <v>196</v>
      </c>
      <c r="AP195" s="109" t="n">
        <v>89</v>
      </c>
      <c r="AQ195" s="109" t="n">
        <v>86</v>
      </c>
      <c r="AR195" s="109" t="n">
        <v>101</v>
      </c>
      <c r="AS195" s="109" t="n">
        <v>196</v>
      </c>
      <c r="AT195" s="109" t="n">
        <v>114</v>
      </c>
      <c r="AU195" s="109" t="n">
        <v>147</v>
      </c>
      <c r="AV195" s="109" t="n">
        <v>292</v>
      </c>
      <c r="AW195" s="109" t="n">
        <v>409</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2" t="s">
        <v>38</v>
      </c>
      <c r="B196" s="121" t="n">
        <v>1</v>
      </c>
      <c r="C196" s="121" t="n">
        <v>2107</v>
      </c>
      <c r="D196" s="109" t="n">
        <v>3005</v>
      </c>
      <c r="E196" s="109" t="n">
        <v>0</v>
      </c>
      <c r="F196" s="109" t="n">
        <v>0</v>
      </c>
      <c r="G196" s="109" t="n">
        <v>0</v>
      </c>
      <c r="H196" s="109" t="n">
        <v>0</v>
      </c>
      <c r="I196" s="109" t="n">
        <v>0</v>
      </c>
      <c r="J196" s="109" t="n">
        <v>0</v>
      </c>
      <c r="K196" s="109" t="n">
        <v>0</v>
      </c>
      <c r="L196" s="109" t="n">
        <v>0</v>
      </c>
      <c r="M196" s="109" t="n">
        <v>0</v>
      </c>
      <c r="N196" s="109" t="n">
        <v>0</v>
      </c>
      <c r="O196" s="109" t="n">
        <v>0</v>
      </c>
      <c r="P196" s="109" t="n">
        <v>33</v>
      </c>
      <c r="Q196" s="109" t="n">
        <v>0</v>
      </c>
      <c r="R196" s="109" t="n">
        <v>0</v>
      </c>
      <c r="S196" s="109" t="n">
        <v>35</v>
      </c>
      <c r="T196" s="109" t="n">
        <v>35</v>
      </c>
      <c r="U196" s="109" t="n">
        <v>0</v>
      </c>
      <c r="V196" s="109" t="n">
        <v>0</v>
      </c>
      <c r="W196" s="109" t="n">
        <v>36</v>
      </c>
      <c r="X196" s="109" t="n">
        <v>107</v>
      </c>
      <c r="Y196" s="109" t="n">
        <v>0</v>
      </c>
      <c r="Z196" s="109" t="n">
        <v>132</v>
      </c>
      <c r="AA196" s="109" t="n">
        <v>126</v>
      </c>
      <c r="AB196" s="109" t="n">
        <v>114</v>
      </c>
      <c r="AC196" s="109" t="n">
        <v>27</v>
      </c>
      <c r="AD196" s="109" t="n">
        <v>77</v>
      </c>
      <c r="AE196" s="109" t="n">
        <v>26</v>
      </c>
      <c r="AF196" s="109" t="n">
        <v>55</v>
      </c>
      <c r="AG196" s="109" t="n">
        <v>83</v>
      </c>
      <c r="AH196" s="109" t="n">
        <v>78</v>
      </c>
      <c r="AI196" s="109" t="n">
        <v>252</v>
      </c>
      <c r="AJ196" s="109" t="n">
        <v>58</v>
      </c>
      <c r="AK196" s="109" t="n">
        <v>52</v>
      </c>
      <c r="AL196" s="109" t="n">
        <v>74</v>
      </c>
      <c r="AM196" s="109" t="n">
        <v>0</v>
      </c>
      <c r="AN196" s="109" t="n">
        <v>0</v>
      </c>
      <c r="AO196" s="109" t="n">
        <v>194</v>
      </c>
      <c r="AP196" s="109" t="n">
        <v>88</v>
      </c>
      <c r="AQ196" s="109" t="n">
        <v>85</v>
      </c>
      <c r="AR196" s="109" t="n">
        <v>100</v>
      </c>
      <c r="AS196" s="109" t="n">
        <v>193</v>
      </c>
      <c r="AT196" s="109" t="n">
        <v>112</v>
      </c>
      <c r="AU196" s="109" t="n">
        <v>144</v>
      </c>
      <c r="AV196" s="109" t="n">
        <v>287</v>
      </c>
      <c r="AW196" s="109" t="n">
        <v>401</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2" t="s">
        <v>38</v>
      </c>
      <c r="B197" s="121" t="n">
        <v>1</v>
      </c>
      <c r="C197" s="121" t="n">
        <v>2108</v>
      </c>
      <c r="D197" s="109" t="n">
        <v>2965</v>
      </c>
      <c r="E197" s="109" t="n">
        <v>0</v>
      </c>
      <c r="F197" s="109" t="n">
        <v>0</v>
      </c>
      <c r="G197" s="109" t="n">
        <v>0</v>
      </c>
      <c r="H197" s="109" t="n">
        <v>0</v>
      </c>
      <c r="I197" s="109" t="n">
        <v>0</v>
      </c>
      <c r="J197" s="109" t="n">
        <v>0</v>
      </c>
      <c r="K197" s="109" t="n">
        <v>0</v>
      </c>
      <c r="L197" s="109" t="n">
        <v>0</v>
      </c>
      <c r="M197" s="109" t="n">
        <v>0</v>
      </c>
      <c r="N197" s="109" t="n">
        <v>0</v>
      </c>
      <c r="O197" s="109" t="n">
        <v>0</v>
      </c>
      <c r="P197" s="109" t="n">
        <v>33</v>
      </c>
      <c r="Q197" s="109" t="n">
        <v>0</v>
      </c>
      <c r="R197" s="109" t="n">
        <v>0</v>
      </c>
      <c r="S197" s="109" t="n">
        <v>34</v>
      </c>
      <c r="T197" s="109" t="n">
        <v>34</v>
      </c>
      <c r="U197" s="109" t="n">
        <v>0</v>
      </c>
      <c r="V197" s="109" t="n">
        <v>0</v>
      </c>
      <c r="W197" s="109" t="n">
        <v>35</v>
      </c>
      <c r="X197" s="109" t="n">
        <v>105</v>
      </c>
      <c r="Y197" s="109" t="n">
        <v>0</v>
      </c>
      <c r="Z197" s="109" t="n">
        <v>129</v>
      </c>
      <c r="AA197" s="109" t="n">
        <v>124</v>
      </c>
      <c r="AB197" s="109" t="n">
        <v>112</v>
      </c>
      <c r="AC197" s="109" t="n">
        <v>27</v>
      </c>
      <c r="AD197" s="109" t="n">
        <v>77</v>
      </c>
      <c r="AE197" s="109" t="n">
        <v>26</v>
      </c>
      <c r="AF197" s="109" t="n">
        <v>55</v>
      </c>
      <c r="AG197" s="109" t="n">
        <v>82</v>
      </c>
      <c r="AH197" s="109" t="n">
        <v>77</v>
      </c>
      <c r="AI197" s="109" t="n">
        <v>251</v>
      </c>
      <c r="AJ197" s="109" t="n">
        <v>58</v>
      </c>
      <c r="AK197" s="109" t="n">
        <v>52</v>
      </c>
      <c r="AL197" s="109" t="n">
        <v>73</v>
      </c>
      <c r="AM197" s="109" t="n">
        <v>0</v>
      </c>
      <c r="AN197" s="109" t="n">
        <v>0</v>
      </c>
      <c r="AO197" s="109" t="n">
        <v>193</v>
      </c>
      <c r="AP197" s="109" t="n">
        <v>87</v>
      </c>
      <c r="AQ197" s="109" t="n">
        <v>84</v>
      </c>
      <c r="AR197" s="109" t="n">
        <v>98</v>
      </c>
      <c r="AS197" s="109" t="n">
        <v>190</v>
      </c>
      <c r="AT197" s="109" t="n">
        <v>110</v>
      </c>
      <c r="AU197" s="109" t="n">
        <v>141</v>
      </c>
      <c r="AV197" s="109" t="n">
        <v>282</v>
      </c>
      <c r="AW197" s="109" t="n">
        <v>394</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2" t="s">
        <v>38</v>
      </c>
      <c r="B198" s="121" t="n">
        <v>1</v>
      </c>
      <c r="C198" s="121" t="n">
        <v>2109</v>
      </c>
      <c r="D198" s="109" t="n">
        <v>2926</v>
      </c>
      <c r="E198" s="109" t="n">
        <v>0</v>
      </c>
      <c r="F198" s="109" t="n">
        <v>0</v>
      </c>
      <c r="G198" s="109" t="n">
        <v>0</v>
      </c>
      <c r="H198" s="109" t="n">
        <v>0</v>
      </c>
      <c r="I198" s="109" t="n">
        <v>0</v>
      </c>
      <c r="J198" s="109" t="n">
        <v>0</v>
      </c>
      <c r="K198" s="109" t="n">
        <v>0</v>
      </c>
      <c r="L198" s="109" t="n">
        <v>0</v>
      </c>
      <c r="M198" s="109" t="n">
        <v>0</v>
      </c>
      <c r="N198" s="109" t="n">
        <v>0</v>
      </c>
      <c r="O198" s="109" t="n">
        <v>0</v>
      </c>
      <c r="P198" s="109" t="n">
        <v>32</v>
      </c>
      <c r="Q198" s="109" t="n">
        <v>0</v>
      </c>
      <c r="R198" s="109" t="n">
        <v>0</v>
      </c>
      <c r="S198" s="109" t="n">
        <v>33</v>
      </c>
      <c r="T198" s="109" t="n">
        <v>34</v>
      </c>
      <c r="U198" s="109" t="n">
        <v>0</v>
      </c>
      <c r="V198" s="109" t="n">
        <v>0</v>
      </c>
      <c r="W198" s="109" t="n">
        <v>34</v>
      </c>
      <c r="X198" s="109" t="n">
        <v>103</v>
      </c>
      <c r="Y198" s="109" t="n">
        <v>0</v>
      </c>
      <c r="Z198" s="109" t="n">
        <v>127</v>
      </c>
      <c r="AA198" s="109" t="n">
        <v>122</v>
      </c>
      <c r="AB198" s="109" t="n">
        <v>110</v>
      </c>
      <c r="AC198" s="109" t="n">
        <v>26</v>
      </c>
      <c r="AD198" s="109" t="n">
        <v>76</v>
      </c>
      <c r="AE198" s="109" t="n">
        <v>26</v>
      </c>
      <c r="AF198" s="109" t="n">
        <v>55</v>
      </c>
      <c r="AG198" s="109" t="n">
        <v>82</v>
      </c>
      <c r="AH198" s="109" t="n">
        <v>77</v>
      </c>
      <c r="AI198" s="109" t="n">
        <v>250</v>
      </c>
      <c r="AJ198" s="109" t="n">
        <v>58</v>
      </c>
      <c r="AK198" s="109" t="n">
        <v>52</v>
      </c>
      <c r="AL198" s="109" t="n">
        <v>73</v>
      </c>
      <c r="AM198" s="109" t="n">
        <v>0</v>
      </c>
      <c r="AN198" s="109" t="n">
        <v>0</v>
      </c>
      <c r="AO198" s="109" t="n">
        <v>192</v>
      </c>
      <c r="AP198" s="109" t="n">
        <v>86</v>
      </c>
      <c r="AQ198" s="109" t="n">
        <v>83</v>
      </c>
      <c r="AR198" s="109" t="n">
        <v>97</v>
      </c>
      <c r="AS198" s="109" t="n">
        <v>188</v>
      </c>
      <c r="AT198" s="109" t="n">
        <v>109</v>
      </c>
      <c r="AU198" s="109" t="n">
        <v>139</v>
      </c>
      <c r="AV198" s="109" t="n">
        <v>277</v>
      </c>
      <c r="AW198" s="109" t="n">
        <v>387</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2" t="s">
        <v>38</v>
      </c>
      <c r="B199" s="121" t="n">
        <v>1</v>
      </c>
      <c r="C199" s="121" t="n">
        <v>2110</v>
      </c>
      <c r="D199" s="109" t="n">
        <v>2888</v>
      </c>
      <c r="E199" s="109" t="n">
        <v>0</v>
      </c>
      <c r="F199" s="109" t="n">
        <v>0</v>
      </c>
      <c r="G199" s="109" t="n">
        <v>0</v>
      </c>
      <c r="H199" s="109" t="n">
        <v>0</v>
      </c>
      <c r="I199" s="109" t="n">
        <v>0</v>
      </c>
      <c r="J199" s="109" t="n">
        <v>0</v>
      </c>
      <c r="K199" s="109" t="n">
        <v>0</v>
      </c>
      <c r="L199" s="109" t="n">
        <v>0</v>
      </c>
      <c r="M199" s="109" t="n">
        <v>0</v>
      </c>
      <c r="N199" s="109" t="n">
        <v>0</v>
      </c>
      <c r="O199" s="109" t="n">
        <v>0</v>
      </c>
      <c r="P199" s="109" t="n">
        <v>31</v>
      </c>
      <c r="Q199" s="109" t="n">
        <v>0</v>
      </c>
      <c r="R199" s="109" t="n">
        <v>0</v>
      </c>
      <c r="S199" s="109" t="n">
        <v>32</v>
      </c>
      <c r="T199" s="109" t="n">
        <v>33</v>
      </c>
      <c r="U199" s="109" t="n">
        <v>0</v>
      </c>
      <c r="V199" s="109" t="n">
        <v>0</v>
      </c>
      <c r="W199" s="109" t="n">
        <v>33</v>
      </c>
      <c r="X199" s="109" t="n">
        <v>100</v>
      </c>
      <c r="Y199" s="109" t="n">
        <v>0</v>
      </c>
      <c r="Z199" s="109" t="n">
        <v>124</v>
      </c>
      <c r="AA199" s="109" t="n">
        <v>119</v>
      </c>
      <c r="AB199" s="109" t="n">
        <v>108</v>
      </c>
      <c r="AC199" s="109" t="n">
        <v>26</v>
      </c>
      <c r="AD199" s="109" t="n">
        <v>75</v>
      </c>
      <c r="AE199" s="109" t="n">
        <v>25</v>
      </c>
      <c r="AF199" s="109" t="n">
        <v>54</v>
      </c>
      <c r="AG199" s="109" t="n">
        <v>81</v>
      </c>
      <c r="AH199" s="109" t="n">
        <v>76</v>
      </c>
      <c r="AI199" s="109" t="n">
        <v>248</v>
      </c>
      <c r="AJ199" s="109" t="n">
        <v>58</v>
      </c>
      <c r="AK199" s="109" t="n">
        <v>52</v>
      </c>
      <c r="AL199" s="109" t="n">
        <v>73</v>
      </c>
      <c r="AM199" s="109" t="n">
        <v>0</v>
      </c>
      <c r="AN199" s="109" t="n">
        <v>0</v>
      </c>
      <c r="AO199" s="109" t="n">
        <v>191</v>
      </c>
      <c r="AP199" s="109" t="n">
        <v>86</v>
      </c>
      <c r="AQ199" s="109" t="n">
        <v>83</v>
      </c>
      <c r="AR199" s="109" t="n">
        <v>97</v>
      </c>
      <c r="AS199" s="109" t="n">
        <v>186</v>
      </c>
      <c r="AT199" s="109" t="n">
        <v>107</v>
      </c>
      <c r="AU199" s="109" t="n">
        <v>137</v>
      </c>
      <c r="AV199" s="109" t="n">
        <v>273</v>
      </c>
      <c r="AW199" s="109" t="n">
        <v>380</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2" t="s">
        <v>38</v>
      </c>
      <c r="B200" s="121" t="n">
        <v>2</v>
      </c>
      <c r="C200" s="121" t="n">
        <v>2012</v>
      </c>
      <c r="D200" s="109" t="n">
        <v>727512</v>
      </c>
      <c r="E200" s="109" t="n">
        <v>0</v>
      </c>
      <c r="F200" s="109" t="n">
        <v>0</v>
      </c>
      <c r="G200" s="109" t="n">
        <v>0</v>
      </c>
      <c r="H200" s="109" t="n">
        <v>0</v>
      </c>
      <c r="I200" s="109" t="n">
        <v>0</v>
      </c>
      <c r="J200" s="109" t="n">
        <v>0</v>
      </c>
      <c r="K200" s="109" t="n">
        <v>606</v>
      </c>
      <c r="L200" s="109" t="n">
        <v>606</v>
      </c>
      <c r="M200" s="109" t="n">
        <v>1313</v>
      </c>
      <c r="N200" s="109" t="n">
        <v>1414</v>
      </c>
      <c r="O200" s="109" t="n">
        <v>2424</v>
      </c>
      <c r="P200" s="109" t="n">
        <v>4344</v>
      </c>
      <c r="Q200" s="109" t="n">
        <v>6364</v>
      </c>
      <c r="R200" s="109" t="n">
        <v>8990</v>
      </c>
      <c r="S200" s="109" t="n">
        <v>9293</v>
      </c>
      <c r="T200" s="109" t="n">
        <v>11920</v>
      </c>
      <c r="U200" s="109" t="n">
        <v>14344</v>
      </c>
      <c r="V200" s="109" t="n">
        <v>14546</v>
      </c>
      <c r="W200" s="109" t="n">
        <v>16465</v>
      </c>
      <c r="X200" s="109" t="n">
        <v>17981</v>
      </c>
      <c r="Y200" s="109" t="n">
        <v>18991</v>
      </c>
      <c r="Z200" s="109" t="n">
        <v>20203</v>
      </c>
      <c r="AA200" s="109" t="n">
        <v>22728</v>
      </c>
      <c r="AB200" s="109" t="n">
        <v>26264</v>
      </c>
      <c r="AC200" s="109" t="n">
        <v>24749</v>
      </c>
      <c r="AD200" s="109" t="n">
        <v>26062</v>
      </c>
      <c r="AE200" s="109" t="n">
        <v>25961</v>
      </c>
      <c r="AF200" s="109" t="n">
        <v>23739</v>
      </c>
      <c r="AG200" s="109" t="n">
        <v>27375</v>
      </c>
      <c r="AH200" s="109" t="n">
        <v>24749</v>
      </c>
      <c r="AI200" s="109" t="n">
        <v>24345</v>
      </c>
      <c r="AJ200" s="109" t="n">
        <v>21516</v>
      </c>
      <c r="AK200" s="109" t="n">
        <v>26769</v>
      </c>
      <c r="AL200" s="109" t="n">
        <v>28789</v>
      </c>
      <c r="AM200" s="109" t="n">
        <v>25961</v>
      </c>
      <c r="AN200" s="109" t="n">
        <v>29698</v>
      </c>
      <c r="AO200" s="109" t="n">
        <v>25860</v>
      </c>
      <c r="AP200" s="109" t="n">
        <v>28789</v>
      </c>
      <c r="AQ200" s="109" t="n">
        <v>29597</v>
      </c>
      <c r="AR200" s="109" t="n">
        <v>30305</v>
      </c>
      <c r="AS200" s="109" t="n">
        <v>24850</v>
      </c>
      <c r="AT200" s="109" t="n">
        <v>26062</v>
      </c>
      <c r="AU200" s="109" t="n">
        <v>23132</v>
      </c>
      <c r="AV200" s="109" t="n">
        <v>16971</v>
      </c>
      <c r="AW200" s="109" t="n">
        <v>13435</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2" t="s">
        <v>38</v>
      </c>
      <c r="B201" s="121" t="n">
        <v>2</v>
      </c>
      <c r="C201" s="121" t="n">
        <v>2013</v>
      </c>
      <c r="D201" s="109" t="n">
        <v>713484</v>
      </c>
      <c r="E201" s="109" t="n">
        <v>0</v>
      </c>
      <c r="F201" s="109" t="n">
        <v>0</v>
      </c>
      <c r="G201" s="109" t="n">
        <v>0</v>
      </c>
      <c r="H201" s="109" t="n">
        <v>0</v>
      </c>
      <c r="I201" s="109" t="n">
        <v>0</v>
      </c>
      <c r="J201" s="109" t="n">
        <v>302</v>
      </c>
      <c r="K201" s="109" t="n">
        <v>406</v>
      </c>
      <c r="L201" s="109" t="n">
        <v>2215</v>
      </c>
      <c r="M201" s="109" t="n">
        <v>1449</v>
      </c>
      <c r="N201" s="109" t="n">
        <v>3035</v>
      </c>
      <c r="O201" s="109" t="n">
        <v>4619</v>
      </c>
      <c r="P201" s="109" t="n">
        <v>6252</v>
      </c>
      <c r="Q201" s="109" t="n">
        <v>7765</v>
      </c>
      <c r="R201" s="109" t="n">
        <v>8550</v>
      </c>
      <c r="S201" s="109" t="n">
        <v>9699</v>
      </c>
      <c r="T201" s="109" t="n">
        <v>11409</v>
      </c>
      <c r="U201" s="109" t="n">
        <v>12090</v>
      </c>
      <c r="V201" s="109" t="n">
        <v>13172</v>
      </c>
      <c r="W201" s="109" t="n">
        <v>14673</v>
      </c>
      <c r="X201" s="109" t="n">
        <v>15770</v>
      </c>
      <c r="Y201" s="109" t="n">
        <v>17146</v>
      </c>
      <c r="Z201" s="109" t="n">
        <v>18287</v>
      </c>
      <c r="AA201" s="109" t="n">
        <v>19278</v>
      </c>
      <c r="AB201" s="109" t="n">
        <v>19951</v>
      </c>
      <c r="AC201" s="109" t="n">
        <v>22408</v>
      </c>
      <c r="AD201" s="109" t="n">
        <v>23939</v>
      </c>
      <c r="AE201" s="109" t="n">
        <v>24902</v>
      </c>
      <c r="AF201" s="109" t="n">
        <v>25204</v>
      </c>
      <c r="AG201" s="109" t="n">
        <v>23998</v>
      </c>
      <c r="AH201" s="109" t="n">
        <v>23072</v>
      </c>
      <c r="AI201" s="109" t="n">
        <v>22729</v>
      </c>
      <c r="AJ201" s="109" t="n">
        <v>23254</v>
      </c>
      <c r="AK201" s="109" t="n">
        <v>20960</v>
      </c>
      <c r="AL201" s="109" t="n">
        <v>24722</v>
      </c>
      <c r="AM201" s="109" t="n">
        <v>25915</v>
      </c>
      <c r="AN201" s="109" t="n">
        <v>24373</v>
      </c>
      <c r="AO201" s="109" t="n">
        <v>26777</v>
      </c>
      <c r="AP201" s="109" t="n">
        <v>27715</v>
      </c>
      <c r="AQ201" s="109" t="n">
        <v>28365</v>
      </c>
      <c r="AR201" s="109" t="n">
        <v>27453</v>
      </c>
      <c r="AS201" s="109" t="n">
        <v>27286</v>
      </c>
      <c r="AT201" s="109" t="n">
        <v>26858</v>
      </c>
      <c r="AU201" s="109" t="n">
        <v>26800</v>
      </c>
      <c r="AV201" s="109" t="n">
        <v>25834</v>
      </c>
      <c r="AW201" s="109" t="n">
        <v>24850</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2" t="s">
        <v>38</v>
      </c>
      <c r="B202" s="121" t="n">
        <v>2</v>
      </c>
      <c r="C202" s="121" t="n">
        <v>2014</v>
      </c>
      <c r="D202" s="109" t="n">
        <v>687575</v>
      </c>
      <c r="E202" s="109" t="n">
        <v>0</v>
      </c>
      <c r="F202" s="109" t="n">
        <v>0</v>
      </c>
      <c r="G202" s="109" t="n">
        <v>0</v>
      </c>
      <c r="H202" s="109" t="n">
        <v>0</v>
      </c>
      <c r="I202" s="109" t="n">
        <v>0</v>
      </c>
      <c r="J202" s="109" t="n">
        <v>200</v>
      </c>
      <c r="K202" s="109" t="n">
        <v>456</v>
      </c>
      <c r="L202" s="109" t="n">
        <v>2242</v>
      </c>
      <c r="M202" s="109" t="n">
        <v>2961</v>
      </c>
      <c r="N202" s="109" t="n">
        <v>2342</v>
      </c>
      <c r="O202" s="109" t="n">
        <v>4813</v>
      </c>
      <c r="P202" s="109" t="n">
        <v>6326</v>
      </c>
      <c r="Q202" s="109" t="n">
        <v>8269</v>
      </c>
      <c r="R202" s="109" t="n">
        <v>8879</v>
      </c>
      <c r="S202" s="109" t="n">
        <v>10168</v>
      </c>
      <c r="T202" s="109" t="n">
        <v>11218</v>
      </c>
      <c r="U202" s="109" t="n">
        <v>12397</v>
      </c>
      <c r="V202" s="109" t="n">
        <v>13075</v>
      </c>
      <c r="W202" s="109" t="n">
        <v>14173</v>
      </c>
      <c r="X202" s="109" t="n">
        <v>14964</v>
      </c>
      <c r="Y202" s="109" t="n">
        <v>16465</v>
      </c>
      <c r="Z202" s="109" t="n">
        <v>18076</v>
      </c>
      <c r="AA202" s="109" t="n">
        <v>18100</v>
      </c>
      <c r="AB202" s="109" t="n">
        <v>18786</v>
      </c>
      <c r="AC202" s="109" t="n">
        <v>20093</v>
      </c>
      <c r="AD202" s="109" t="n">
        <v>22408</v>
      </c>
      <c r="AE202" s="109" t="n">
        <v>23654</v>
      </c>
      <c r="AF202" s="109" t="n">
        <v>24577</v>
      </c>
      <c r="AG202" s="109" t="n">
        <v>24821</v>
      </c>
      <c r="AH202" s="109" t="n">
        <v>22926</v>
      </c>
      <c r="AI202" s="109" t="n">
        <v>21913</v>
      </c>
      <c r="AJ202" s="109" t="n">
        <v>21567</v>
      </c>
      <c r="AK202" s="109" t="n">
        <v>22969</v>
      </c>
      <c r="AL202" s="109" t="n">
        <v>20611</v>
      </c>
      <c r="AM202" s="109" t="n">
        <v>23779</v>
      </c>
      <c r="AN202" s="109" t="n">
        <v>24686</v>
      </c>
      <c r="AO202" s="109" t="n">
        <v>24191</v>
      </c>
      <c r="AP202" s="109" t="n">
        <v>26018</v>
      </c>
      <c r="AQ202" s="109" t="n">
        <v>27203</v>
      </c>
      <c r="AR202" s="109" t="n">
        <v>26730</v>
      </c>
      <c r="AS202" s="109" t="n">
        <v>25655</v>
      </c>
      <c r="AT202" s="109" t="n">
        <v>27241</v>
      </c>
      <c r="AU202" s="109" t="n">
        <v>24242</v>
      </c>
      <c r="AV202" s="109" t="n">
        <v>23872</v>
      </c>
      <c r="AW202" s="109" t="n">
        <v>24510</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2" t="s">
        <v>38</v>
      </c>
      <c r="B203" s="121" t="n">
        <v>2</v>
      </c>
      <c r="C203" s="121" t="n">
        <v>2015</v>
      </c>
      <c r="D203" s="109" t="n">
        <v>663669</v>
      </c>
      <c r="E203" s="109" t="n">
        <v>0</v>
      </c>
      <c r="F203" s="109" t="n">
        <v>0</v>
      </c>
      <c r="G203" s="109" t="n">
        <v>0</v>
      </c>
      <c r="H203" s="109" t="n">
        <v>0</v>
      </c>
      <c r="I203" s="109" t="n">
        <v>0</v>
      </c>
      <c r="J203" s="109" t="n">
        <v>405</v>
      </c>
      <c r="K203" s="109" t="n">
        <v>334</v>
      </c>
      <c r="L203" s="109" t="n">
        <v>2330</v>
      </c>
      <c r="M203" s="109" t="n">
        <v>2968</v>
      </c>
      <c r="N203" s="109" t="n">
        <v>3947</v>
      </c>
      <c r="O203" s="109" t="n">
        <v>3881</v>
      </c>
      <c r="P203" s="109" t="n">
        <v>6536</v>
      </c>
      <c r="Q203" s="109" t="n">
        <v>8345</v>
      </c>
      <c r="R203" s="109" t="n">
        <v>9394</v>
      </c>
      <c r="S203" s="109" t="n">
        <v>10519</v>
      </c>
      <c r="T203" s="109" t="n">
        <v>11714</v>
      </c>
      <c r="U203" s="109" t="n">
        <v>12181</v>
      </c>
      <c r="V203" s="109" t="n">
        <v>13376</v>
      </c>
      <c r="W203" s="109" t="n">
        <v>14070</v>
      </c>
      <c r="X203" s="109" t="n">
        <v>14479</v>
      </c>
      <c r="Y203" s="109" t="n">
        <v>15654</v>
      </c>
      <c r="Z203" s="109" t="n">
        <v>17393</v>
      </c>
      <c r="AA203" s="109" t="n">
        <v>17924</v>
      </c>
      <c r="AB203" s="109" t="n">
        <v>17681</v>
      </c>
      <c r="AC203" s="109" t="n">
        <v>18967</v>
      </c>
      <c r="AD203" s="109" t="n">
        <v>20149</v>
      </c>
      <c r="AE203" s="109" t="n">
        <v>22192</v>
      </c>
      <c r="AF203" s="109" t="n">
        <v>23401</v>
      </c>
      <c r="AG203" s="109" t="n">
        <v>24270</v>
      </c>
      <c r="AH203" s="109" t="n">
        <v>23772</v>
      </c>
      <c r="AI203" s="109" t="n">
        <v>21832</v>
      </c>
      <c r="AJ203" s="109" t="n">
        <v>20855</v>
      </c>
      <c r="AK203" s="109" t="n">
        <v>21376</v>
      </c>
      <c r="AL203" s="109" t="n">
        <v>22628</v>
      </c>
      <c r="AM203" s="109" t="n">
        <v>19859</v>
      </c>
      <c r="AN203" s="109" t="n">
        <v>22687</v>
      </c>
      <c r="AO203" s="109" t="n">
        <v>24533</v>
      </c>
      <c r="AP203" s="109" t="n">
        <v>23522</v>
      </c>
      <c r="AQ203" s="109" t="n">
        <v>25549</v>
      </c>
      <c r="AR203" s="109" t="n">
        <v>25638</v>
      </c>
      <c r="AS203" s="109" t="n">
        <v>24973</v>
      </c>
      <c r="AT203" s="109" t="n">
        <v>25598</v>
      </c>
      <c r="AU203" s="109" t="n">
        <v>24567</v>
      </c>
      <c r="AV203" s="109" t="n">
        <v>21557</v>
      </c>
      <c r="AW203" s="109" t="n">
        <v>22613</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2" t="s">
        <v>38</v>
      </c>
      <c r="B204" s="121" t="n">
        <v>2</v>
      </c>
      <c r="C204" s="121" t="n">
        <v>2016</v>
      </c>
      <c r="D204" s="109" t="n">
        <v>636288</v>
      </c>
      <c r="E204" s="109" t="n">
        <v>0</v>
      </c>
      <c r="F204" s="109" t="n">
        <v>0</v>
      </c>
      <c r="G204" s="109" t="n">
        <v>0</v>
      </c>
      <c r="H204" s="109" t="n">
        <v>0</v>
      </c>
      <c r="I204" s="109" t="n">
        <v>0</v>
      </c>
      <c r="J204" s="109" t="n">
        <v>405</v>
      </c>
      <c r="K204" s="109" t="n">
        <v>570</v>
      </c>
      <c r="L204" s="109" t="n">
        <v>2140</v>
      </c>
      <c r="M204" s="109" t="n">
        <v>3021</v>
      </c>
      <c r="N204" s="109" t="n">
        <v>3910</v>
      </c>
      <c r="O204" s="109" t="n">
        <v>5915</v>
      </c>
      <c r="P204" s="109" t="n">
        <v>5374</v>
      </c>
      <c r="Q204" s="109" t="n">
        <v>8526</v>
      </c>
      <c r="R204" s="109" t="n">
        <v>9408</v>
      </c>
      <c r="S204" s="109" t="n">
        <v>11007</v>
      </c>
      <c r="T204" s="109" t="n">
        <v>11988</v>
      </c>
      <c r="U204" s="109" t="n">
        <v>12582</v>
      </c>
      <c r="V204" s="109" t="n">
        <v>13035</v>
      </c>
      <c r="W204" s="109" t="n">
        <v>14283</v>
      </c>
      <c r="X204" s="109" t="n">
        <v>14284</v>
      </c>
      <c r="Y204" s="109" t="n">
        <v>15026</v>
      </c>
      <c r="Z204" s="109" t="n">
        <v>16413</v>
      </c>
      <c r="AA204" s="109" t="n">
        <v>17118</v>
      </c>
      <c r="AB204" s="109" t="n">
        <v>17373</v>
      </c>
      <c r="AC204" s="109" t="n">
        <v>17722</v>
      </c>
      <c r="AD204" s="109" t="n">
        <v>18867</v>
      </c>
      <c r="AE204" s="109" t="n">
        <v>19795</v>
      </c>
      <c r="AF204" s="109" t="n">
        <v>21774</v>
      </c>
      <c r="AG204" s="109" t="n">
        <v>22929</v>
      </c>
      <c r="AH204" s="109" t="n">
        <v>23060</v>
      </c>
      <c r="AI204" s="109" t="n">
        <v>22399</v>
      </c>
      <c r="AJ204" s="109" t="n">
        <v>20566</v>
      </c>
      <c r="AK204" s="109" t="n">
        <v>20462</v>
      </c>
      <c r="AL204" s="109" t="n">
        <v>20806</v>
      </c>
      <c r="AM204" s="109" t="n">
        <v>21530</v>
      </c>
      <c r="AN204" s="109" t="n">
        <v>18717</v>
      </c>
      <c r="AO204" s="109" t="n">
        <v>22262</v>
      </c>
      <c r="AP204" s="109" t="n">
        <v>23541</v>
      </c>
      <c r="AQ204" s="109" t="n">
        <v>22790</v>
      </c>
      <c r="AR204" s="109" t="n">
        <v>23757</v>
      </c>
      <c r="AS204" s="109" t="n">
        <v>23683</v>
      </c>
      <c r="AT204" s="109" t="n">
        <v>24642</v>
      </c>
      <c r="AU204" s="109" t="n">
        <v>22831</v>
      </c>
      <c r="AV204" s="109" t="n">
        <v>21587</v>
      </c>
      <c r="AW204" s="109" t="n">
        <v>20190</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2" t="s">
        <v>38</v>
      </c>
      <c r="B205" s="121" t="n">
        <v>2</v>
      </c>
      <c r="C205" s="121" t="n">
        <v>2017</v>
      </c>
      <c r="D205" s="109" t="n">
        <v>617984</v>
      </c>
      <c r="E205" s="109" t="n">
        <v>0</v>
      </c>
      <c r="F205" s="109" t="n">
        <v>0</v>
      </c>
      <c r="G205" s="109" t="n">
        <v>0</v>
      </c>
      <c r="H205" s="109" t="n">
        <v>0</v>
      </c>
      <c r="I205" s="109" t="n">
        <v>0</v>
      </c>
      <c r="J205" s="109" t="n">
        <v>403</v>
      </c>
      <c r="K205" s="109" t="n">
        <v>567</v>
      </c>
      <c r="L205" s="109" t="n">
        <v>2434</v>
      </c>
      <c r="M205" s="109" t="n">
        <v>2805</v>
      </c>
      <c r="N205" s="109" t="n">
        <v>3940</v>
      </c>
      <c r="O205" s="109" t="n">
        <v>5833</v>
      </c>
      <c r="P205" s="109" t="n">
        <v>7765</v>
      </c>
      <c r="Q205" s="109" t="n">
        <v>7143</v>
      </c>
      <c r="R205" s="109" t="n">
        <v>9589</v>
      </c>
      <c r="S205" s="109" t="n">
        <v>11030</v>
      </c>
      <c r="T205" s="109" t="n">
        <v>12530</v>
      </c>
      <c r="U205" s="109" t="n">
        <v>12911</v>
      </c>
      <c r="V205" s="109" t="n">
        <v>13498</v>
      </c>
      <c r="W205" s="109" t="n">
        <v>14008</v>
      </c>
      <c r="X205" s="109" t="n">
        <v>14583</v>
      </c>
      <c r="Y205" s="109" t="n">
        <v>14918</v>
      </c>
      <c r="Z205" s="109" t="n">
        <v>15916</v>
      </c>
      <c r="AA205" s="109" t="n">
        <v>16319</v>
      </c>
      <c r="AB205" s="109" t="n">
        <v>16755</v>
      </c>
      <c r="AC205" s="109" t="n">
        <v>17579</v>
      </c>
      <c r="AD205" s="109" t="n">
        <v>17799</v>
      </c>
      <c r="AE205" s="109" t="n">
        <v>18722</v>
      </c>
      <c r="AF205" s="109" t="n">
        <v>19619</v>
      </c>
      <c r="AG205" s="109" t="n">
        <v>21555</v>
      </c>
      <c r="AH205" s="109" t="n">
        <v>22007</v>
      </c>
      <c r="AI205" s="109" t="n">
        <v>21945</v>
      </c>
      <c r="AJ205" s="109" t="n">
        <v>21365</v>
      </c>
      <c r="AK205" s="109" t="n">
        <v>20436</v>
      </c>
      <c r="AL205" s="109" t="n">
        <v>20137</v>
      </c>
      <c r="AM205" s="109" t="n">
        <v>20014</v>
      </c>
      <c r="AN205" s="109" t="n">
        <v>20512</v>
      </c>
      <c r="AO205" s="109" t="n">
        <v>18552</v>
      </c>
      <c r="AP205" s="109" t="n">
        <v>21584</v>
      </c>
      <c r="AQ205" s="109" t="n">
        <v>23056</v>
      </c>
      <c r="AR205" s="109" t="n">
        <v>21434</v>
      </c>
      <c r="AS205" s="109" t="n">
        <v>22209</v>
      </c>
      <c r="AT205" s="109" t="n">
        <v>23608</v>
      </c>
      <c r="AU205" s="109" t="n">
        <v>22211</v>
      </c>
      <c r="AV205" s="109" t="n">
        <v>20264</v>
      </c>
      <c r="AW205" s="109" t="n">
        <v>20427</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2" t="s">
        <v>38</v>
      </c>
      <c r="B206" s="121" t="n">
        <v>2</v>
      </c>
      <c r="C206" s="121" t="n">
        <v>2018</v>
      </c>
      <c r="D206" s="109" t="n">
        <v>600363</v>
      </c>
      <c r="E206" s="109" t="n">
        <v>0</v>
      </c>
      <c r="F206" s="109" t="n">
        <v>0</v>
      </c>
      <c r="G206" s="109" t="n">
        <v>0</v>
      </c>
      <c r="H206" s="109" t="n">
        <v>0</v>
      </c>
      <c r="I206" s="109" t="n">
        <v>0</v>
      </c>
      <c r="J206" s="109" t="n">
        <v>394</v>
      </c>
      <c r="K206" s="109" t="n">
        <v>561</v>
      </c>
      <c r="L206" s="109" t="n">
        <v>2366</v>
      </c>
      <c r="M206" s="109" t="n">
        <v>3044</v>
      </c>
      <c r="N206" s="109" t="n">
        <v>3672</v>
      </c>
      <c r="O206" s="109" t="n">
        <v>5828</v>
      </c>
      <c r="P206" s="109" t="n">
        <v>7619</v>
      </c>
      <c r="Q206" s="109" t="n">
        <v>9919</v>
      </c>
      <c r="R206" s="109" t="n">
        <v>8102</v>
      </c>
      <c r="S206" s="109" t="n">
        <v>11184</v>
      </c>
      <c r="T206" s="109" t="n">
        <v>12517</v>
      </c>
      <c r="U206" s="109" t="n">
        <v>13443</v>
      </c>
      <c r="V206" s="109" t="n">
        <v>13809</v>
      </c>
      <c r="W206" s="109" t="n">
        <v>14487</v>
      </c>
      <c r="X206" s="109" t="n">
        <v>14311</v>
      </c>
      <c r="Y206" s="109" t="n">
        <v>15225</v>
      </c>
      <c r="Z206" s="109" t="n">
        <v>15812</v>
      </c>
      <c r="AA206" s="109" t="n">
        <v>15841</v>
      </c>
      <c r="AB206" s="109" t="n">
        <v>15984</v>
      </c>
      <c r="AC206" s="109" t="n">
        <v>16961</v>
      </c>
      <c r="AD206" s="109" t="n">
        <v>17656</v>
      </c>
      <c r="AE206" s="109" t="n">
        <v>17663</v>
      </c>
      <c r="AF206" s="109" t="n">
        <v>18555</v>
      </c>
      <c r="AG206" s="109" t="n">
        <v>19432</v>
      </c>
      <c r="AH206" s="109" t="n">
        <v>20693</v>
      </c>
      <c r="AI206" s="109" t="n">
        <v>20945</v>
      </c>
      <c r="AJ206" s="109" t="n">
        <v>20935</v>
      </c>
      <c r="AK206" s="109" t="n">
        <v>21239</v>
      </c>
      <c r="AL206" s="109" t="n">
        <v>20091</v>
      </c>
      <c r="AM206" s="109" t="n">
        <v>19351</v>
      </c>
      <c r="AN206" s="109" t="n">
        <v>19049</v>
      </c>
      <c r="AO206" s="109" t="n">
        <v>20326</v>
      </c>
      <c r="AP206" s="109" t="n">
        <v>17986</v>
      </c>
      <c r="AQ206" s="109" t="n">
        <v>21154</v>
      </c>
      <c r="AR206" s="109" t="n">
        <v>21707</v>
      </c>
      <c r="AS206" s="109" t="n">
        <v>20066</v>
      </c>
      <c r="AT206" s="109" t="n">
        <v>22175</v>
      </c>
      <c r="AU206" s="109" t="n">
        <v>21316</v>
      </c>
      <c r="AV206" s="109" t="n">
        <v>19740</v>
      </c>
      <c r="AW206" s="109" t="n">
        <v>19205</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2" t="s">
        <v>38</v>
      </c>
      <c r="B207" s="121" t="n">
        <v>2</v>
      </c>
      <c r="C207" s="121" t="n">
        <v>2019</v>
      </c>
      <c r="D207" s="109" t="n">
        <v>584439</v>
      </c>
      <c r="E207" s="109" t="n">
        <v>0</v>
      </c>
      <c r="F207" s="109" t="n">
        <v>0</v>
      </c>
      <c r="G207" s="109" t="n">
        <v>0</v>
      </c>
      <c r="H207" s="109" t="n">
        <v>0</v>
      </c>
      <c r="I207" s="109" t="n">
        <v>0</v>
      </c>
      <c r="J207" s="109" t="n">
        <v>380</v>
      </c>
      <c r="K207" s="109" t="n">
        <v>550</v>
      </c>
      <c r="L207" s="109" t="n">
        <v>2339</v>
      </c>
      <c r="M207" s="109" t="n">
        <v>2955</v>
      </c>
      <c r="N207" s="109" t="n">
        <v>3913</v>
      </c>
      <c r="O207" s="109" t="n">
        <v>5456</v>
      </c>
      <c r="P207" s="109" t="n">
        <v>7591</v>
      </c>
      <c r="Q207" s="109" t="n">
        <v>9717</v>
      </c>
      <c r="R207" s="109" t="n">
        <v>10969</v>
      </c>
      <c r="S207" s="109" t="n">
        <v>9520</v>
      </c>
      <c r="T207" s="109" t="n">
        <v>12657</v>
      </c>
      <c r="U207" s="109" t="n">
        <v>13413</v>
      </c>
      <c r="V207" s="109" t="n">
        <v>14340</v>
      </c>
      <c r="W207" s="109" t="n">
        <v>14821</v>
      </c>
      <c r="X207" s="109" t="n">
        <v>14799</v>
      </c>
      <c r="Y207" s="109" t="n">
        <v>14960</v>
      </c>
      <c r="Z207" s="109" t="n">
        <v>16150</v>
      </c>
      <c r="AA207" s="109" t="n">
        <v>15752</v>
      </c>
      <c r="AB207" s="109" t="n">
        <v>15526</v>
      </c>
      <c r="AC207" s="109" t="n">
        <v>16189</v>
      </c>
      <c r="AD207" s="109" t="n">
        <v>17041</v>
      </c>
      <c r="AE207" s="109" t="n">
        <v>17519</v>
      </c>
      <c r="AF207" s="109" t="n">
        <v>17506</v>
      </c>
      <c r="AG207" s="109" t="n">
        <v>18385</v>
      </c>
      <c r="AH207" s="109" t="n">
        <v>18662</v>
      </c>
      <c r="AI207" s="109" t="n">
        <v>19696</v>
      </c>
      <c r="AJ207" s="109" t="n">
        <v>19980</v>
      </c>
      <c r="AK207" s="109" t="n">
        <v>20815</v>
      </c>
      <c r="AL207" s="109" t="n">
        <v>20856</v>
      </c>
      <c r="AM207" s="109" t="n">
        <v>19283</v>
      </c>
      <c r="AN207" s="109" t="n">
        <v>18393</v>
      </c>
      <c r="AO207" s="109" t="n">
        <v>18860</v>
      </c>
      <c r="AP207" s="109" t="n">
        <v>19694</v>
      </c>
      <c r="AQ207" s="109" t="n">
        <v>17634</v>
      </c>
      <c r="AR207" s="109" t="n">
        <v>19932</v>
      </c>
      <c r="AS207" s="109" t="n">
        <v>20348</v>
      </c>
      <c r="AT207" s="109" t="n">
        <v>20067</v>
      </c>
      <c r="AU207" s="109" t="n">
        <v>20059</v>
      </c>
      <c r="AV207" s="109" t="n">
        <v>18970</v>
      </c>
      <c r="AW207" s="109" t="n">
        <v>18742</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2" t="s">
        <v>38</v>
      </c>
      <c r="B208" s="121" t="n">
        <v>2</v>
      </c>
      <c r="C208" s="121" t="n">
        <v>2020</v>
      </c>
      <c r="D208" s="109" t="n">
        <v>570457</v>
      </c>
      <c r="E208" s="109" t="n">
        <v>0</v>
      </c>
      <c r="F208" s="109" t="n">
        <v>0</v>
      </c>
      <c r="G208" s="109" t="n">
        <v>0</v>
      </c>
      <c r="H208" s="109" t="n">
        <v>0</v>
      </c>
      <c r="I208" s="109" t="n">
        <v>0</v>
      </c>
      <c r="J208" s="109" t="n">
        <v>368</v>
      </c>
      <c r="K208" s="109" t="n">
        <v>531</v>
      </c>
      <c r="L208" s="109" t="n">
        <v>2267</v>
      </c>
      <c r="M208" s="109" t="n">
        <v>2898</v>
      </c>
      <c r="N208" s="109" t="n">
        <v>3793</v>
      </c>
      <c r="O208" s="109" t="n">
        <v>5752</v>
      </c>
      <c r="P208" s="109" t="n">
        <v>7137</v>
      </c>
      <c r="Q208" s="109" t="n">
        <v>9679</v>
      </c>
      <c r="R208" s="109" t="n">
        <v>10750</v>
      </c>
      <c r="S208" s="109" t="n">
        <v>12672</v>
      </c>
      <c r="T208" s="109" t="n">
        <v>10843</v>
      </c>
      <c r="U208" s="109" t="n">
        <v>13565</v>
      </c>
      <c r="V208" s="109" t="n">
        <v>14318</v>
      </c>
      <c r="W208" s="109" t="n">
        <v>15405</v>
      </c>
      <c r="X208" s="109" t="n">
        <v>15148</v>
      </c>
      <c r="Y208" s="109" t="n">
        <v>15458</v>
      </c>
      <c r="Z208" s="109" t="n">
        <v>15867</v>
      </c>
      <c r="AA208" s="109" t="n">
        <v>16069</v>
      </c>
      <c r="AB208" s="109" t="n">
        <v>15421</v>
      </c>
      <c r="AC208" s="109" t="n">
        <v>15716</v>
      </c>
      <c r="AD208" s="109" t="n">
        <v>16265</v>
      </c>
      <c r="AE208" s="109" t="n">
        <v>16913</v>
      </c>
      <c r="AF208" s="109" t="n">
        <v>17378</v>
      </c>
      <c r="AG208" s="109" t="n">
        <v>17377</v>
      </c>
      <c r="AH208" s="109" t="n">
        <v>17693</v>
      </c>
      <c r="AI208" s="109" t="n">
        <v>17804</v>
      </c>
      <c r="AJ208" s="109" t="n">
        <v>18834</v>
      </c>
      <c r="AK208" s="109" t="n">
        <v>19922</v>
      </c>
      <c r="AL208" s="109" t="n">
        <v>20473</v>
      </c>
      <c r="AM208" s="109" t="n">
        <v>20053</v>
      </c>
      <c r="AN208" s="109" t="n">
        <v>18364</v>
      </c>
      <c r="AO208" s="109" t="n">
        <v>18255</v>
      </c>
      <c r="AP208" s="109" t="n">
        <v>18319</v>
      </c>
      <c r="AQ208" s="109" t="n">
        <v>19363</v>
      </c>
      <c r="AR208" s="109" t="n">
        <v>16658</v>
      </c>
      <c r="AS208" s="109" t="n">
        <v>18722</v>
      </c>
      <c r="AT208" s="109" t="n">
        <v>20378</v>
      </c>
      <c r="AU208" s="109" t="n">
        <v>18167</v>
      </c>
      <c r="AV208" s="109" t="n">
        <v>17851</v>
      </c>
      <c r="AW208" s="109" t="n">
        <v>18007</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2" t="s">
        <v>38</v>
      </c>
      <c r="B209" s="121" t="n">
        <v>2</v>
      </c>
      <c r="C209" s="121" t="n">
        <v>2021</v>
      </c>
      <c r="D209" s="109" t="n">
        <v>558052</v>
      </c>
      <c r="E209" s="109" t="n">
        <v>0</v>
      </c>
      <c r="F209" s="109" t="n">
        <v>0</v>
      </c>
      <c r="G209" s="109" t="n">
        <v>0</v>
      </c>
      <c r="H209" s="109" t="n">
        <v>0</v>
      </c>
      <c r="I209" s="109" t="n">
        <v>0</v>
      </c>
      <c r="J209" s="109" t="n">
        <v>362</v>
      </c>
      <c r="K209" s="109" t="n">
        <v>515</v>
      </c>
      <c r="L209" s="109" t="n">
        <v>2204</v>
      </c>
      <c r="M209" s="109" t="n">
        <v>2810</v>
      </c>
      <c r="N209" s="109" t="n">
        <v>3721</v>
      </c>
      <c r="O209" s="109" t="n">
        <v>5582</v>
      </c>
      <c r="P209" s="109" t="n">
        <v>7489</v>
      </c>
      <c r="Q209" s="109" t="n">
        <v>9142</v>
      </c>
      <c r="R209" s="109" t="n">
        <v>10712</v>
      </c>
      <c r="S209" s="109" t="n">
        <v>12429</v>
      </c>
      <c r="T209" s="109" t="n">
        <v>14274</v>
      </c>
      <c r="U209" s="109" t="n">
        <v>11682</v>
      </c>
      <c r="V209" s="109" t="n">
        <v>14480</v>
      </c>
      <c r="W209" s="109" t="n">
        <v>15397</v>
      </c>
      <c r="X209" s="109" t="n">
        <v>15731</v>
      </c>
      <c r="Y209" s="109" t="n">
        <v>15797</v>
      </c>
      <c r="Z209" s="109" t="n">
        <v>16363</v>
      </c>
      <c r="AA209" s="109" t="n">
        <v>15762</v>
      </c>
      <c r="AB209" s="109" t="n">
        <v>15708</v>
      </c>
      <c r="AC209" s="109" t="n">
        <v>15598</v>
      </c>
      <c r="AD209" s="109" t="n">
        <v>15794</v>
      </c>
      <c r="AE209" s="109" t="n">
        <v>16151</v>
      </c>
      <c r="AF209" s="109" t="n">
        <v>16792</v>
      </c>
      <c r="AG209" s="109" t="n">
        <v>17276</v>
      </c>
      <c r="AH209" s="109" t="n">
        <v>16753</v>
      </c>
      <c r="AI209" s="109" t="n">
        <v>16913</v>
      </c>
      <c r="AJ209" s="109" t="n">
        <v>17060</v>
      </c>
      <c r="AK209" s="109" t="n">
        <v>18824</v>
      </c>
      <c r="AL209" s="109" t="n">
        <v>19619</v>
      </c>
      <c r="AM209" s="109" t="n">
        <v>19713</v>
      </c>
      <c r="AN209" s="109" t="n">
        <v>19125</v>
      </c>
      <c r="AO209" s="109" t="n">
        <v>18257</v>
      </c>
      <c r="AP209" s="109" t="n">
        <v>17761</v>
      </c>
      <c r="AQ209" s="109" t="n">
        <v>18040</v>
      </c>
      <c r="AR209" s="109" t="n">
        <v>18312</v>
      </c>
      <c r="AS209" s="109" t="n">
        <v>15651</v>
      </c>
      <c r="AT209" s="109" t="n">
        <v>18746</v>
      </c>
      <c r="AU209" s="109" t="n">
        <v>18435</v>
      </c>
      <c r="AV209" s="109" t="n">
        <v>16147</v>
      </c>
      <c r="AW209" s="109" t="n">
        <v>16923</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2" t="s">
        <v>38</v>
      </c>
      <c r="B210" s="121" t="n">
        <v>2</v>
      </c>
      <c r="C210" s="121" t="n">
        <v>2022</v>
      </c>
      <c r="D210" s="109" t="n">
        <v>546293</v>
      </c>
      <c r="E210" s="109" t="n">
        <v>0</v>
      </c>
      <c r="F210" s="109" t="n">
        <v>0</v>
      </c>
      <c r="G210" s="109" t="n">
        <v>0</v>
      </c>
      <c r="H210" s="109" t="n">
        <v>0</v>
      </c>
      <c r="I210" s="109" t="n">
        <v>0</v>
      </c>
      <c r="J210" s="109" t="n">
        <v>350</v>
      </c>
      <c r="K210" s="109" t="n">
        <v>504</v>
      </c>
      <c r="L210" s="109" t="n">
        <v>2134</v>
      </c>
      <c r="M210" s="109" t="n">
        <v>2719</v>
      </c>
      <c r="N210" s="109" t="n">
        <v>3597</v>
      </c>
      <c r="O210" s="109" t="n">
        <v>5456</v>
      </c>
      <c r="P210" s="109" t="n">
        <v>7251</v>
      </c>
      <c r="Q210" s="109" t="n">
        <v>9525</v>
      </c>
      <c r="R210" s="109" t="n">
        <v>10111</v>
      </c>
      <c r="S210" s="109" t="n">
        <v>12346</v>
      </c>
      <c r="T210" s="109" t="n">
        <v>13962</v>
      </c>
      <c r="U210" s="109" t="n">
        <v>15212</v>
      </c>
      <c r="V210" s="109" t="n">
        <v>12484</v>
      </c>
      <c r="W210" s="109" t="n">
        <v>15533</v>
      </c>
      <c r="X210" s="109" t="n">
        <v>15695</v>
      </c>
      <c r="Y210" s="109" t="n">
        <v>16359</v>
      </c>
      <c r="Z210" s="109" t="n">
        <v>16695</v>
      </c>
      <c r="AA210" s="109" t="n">
        <v>16231</v>
      </c>
      <c r="AB210" s="109" t="n">
        <v>15410</v>
      </c>
      <c r="AC210" s="109" t="n">
        <v>15888</v>
      </c>
      <c r="AD210" s="109" t="n">
        <v>15683</v>
      </c>
      <c r="AE210" s="109" t="n">
        <v>15687</v>
      </c>
      <c r="AF210" s="109" t="n">
        <v>16038</v>
      </c>
      <c r="AG210" s="109" t="n">
        <v>16701</v>
      </c>
      <c r="AH210" s="109" t="n">
        <v>16658</v>
      </c>
      <c r="AI210" s="109" t="n">
        <v>16017</v>
      </c>
      <c r="AJ210" s="109" t="n">
        <v>16203</v>
      </c>
      <c r="AK210" s="109" t="n">
        <v>17048</v>
      </c>
      <c r="AL210" s="109" t="n">
        <v>18509</v>
      </c>
      <c r="AM210" s="109" t="n">
        <v>18858</v>
      </c>
      <c r="AN210" s="109" t="n">
        <v>18764</v>
      </c>
      <c r="AO210" s="109" t="n">
        <v>18980</v>
      </c>
      <c r="AP210" s="109" t="n">
        <v>17731</v>
      </c>
      <c r="AQ210" s="109" t="n">
        <v>17461</v>
      </c>
      <c r="AR210" s="109" t="n">
        <v>17033</v>
      </c>
      <c r="AS210" s="109" t="n">
        <v>17178</v>
      </c>
      <c r="AT210" s="109" t="n">
        <v>15653</v>
      </c>
      <c r="AU210" s="109" t="n">
        <v>16947</v>
      </c>
      <c r="AV210" s="109" t="n">
        <v>16376</v>
      </c>
      <c r="AW210" s="109" t="n">
        <v>15305</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2" t="s">
        <v>38</v>
      </c>
      <c r="B211" s="121" t="n">
        <v>2</v>
      </c>
      <c r="C211" s="121" t="n">
        <v>2023</v>
      </c>
      <c r="D211" s="109" t="n">
        <v>536279</v>
      </c>
      <c r="E211" s="109" t="n">
        <v>0</v>
      </c>
      <c r="F211" s="109" t="n">
        <v>0</v>
      </c>
      <c r="G211" s="109" t="n">
        <v>0</v>
      </c>
      <c r="H211" s="109" t="n">
        <v>0</v>
      </c>
      <c r="I211" s="109" t="n">
        <v>0</v>
      </c>
      <c r="J211" s="109" t="n">
        <v>341</v>
      </c>
      <c r="K211" s="109" t="n">
        <v>489</v>
      </c>
      <c r="L211" s="109" t="n">
        <v>2076</v>
      </c>
      <c r="M211" s="109" t="n">
        <v>2626</v>
      </c>
      <c r="N211" s="109" t="n">
        <v>3474</v>
      </c>
      <c r="O211" s="109" t="n">
        <v>5264</v>
      </c>
      <c r="P211" s="109" t="n">
        <v>7072</v>
      </c>
      <c r="Q211" s="109" t="n">
        <v>9213</v>
      </c>
      <c r="R211" s="109" t="n">
        <v>10485</v>
      </c>
      <c r="S211" s="109" t="n">
        <v>11650</v>
      </c>
      <c r="T211" s="109" t="n">
        <v>13837</v>
      </c>
      <c r="U211" s="109" t="n">
        <v>14855</v>
      </c>
      <c r="V211" s="109" t="n">
        <v>16119</v>
      </c>
      <c r="W211" s="109" t="n">
        <v>13415</v>
      </c>
      <c r="X211" s="109" t="n">
        <v>15810</v>
      </c>
      <c r="Y211" s="109" t="n">
        <v>16300</v>
      </c>
      <c r="Z211" s="109" t="n">
        <v>17271</v>
      </c>
      <c r="AA211" s="109" t="n">
        <v>16550</v>
      </c>
      <c r="AB211" s="109" t="n">
        <v>15872</v>
      </c>
      <c r="AC211" s="109" t="n">
        <v>15603</v>
      </c>
      <c r="AD211" s="109" t="n">
        <v>15991</v>
      </c>
      <c r="AE211" s="109" t="n">
        <v>15590</v>
      </c>
      <c r="AF211" s="109" t="n">
        <v>15592</v>
      </c>
      <c r="AG211" s="109" t="n">
        <v>15969</v>
      </c>
      <c r="AH211" s="109" t="n">
        <v>16116</v>
      </c>
      <c r="AI211" s="109" t="n">
        <v>15935</v>
      </c>
      <c r="AJ211" s="109" t="n">
        <v>15351</v>
      </c>
      <c r="AK211" s="109" t="n">
        <v>16199</v>
      </c>
      <c r="AL211" s="109" t="n">
        <v>16748</v>
      </c>
      <c r="AM211" s="109" t="n">
        <v>17772</v>
      </c>
      <c r="AN211" s="109" t="n">
        <v>17927</v>
      </c>
      <c r="AO211" s="109" t="n">
        <v>18601</v>
      </c>
      <c r="AP211" s="109" t="n">
        <v>18410</v>
      </c>
      <c r="AQ211" s="109" t="n">
        <v>17413</v>
      </c>
      <c r="AR211" s="109" t="n">
        <v>16470</v>
      </c>
      <c r="AS211" s="109" t="n">
        <v>15964</v>
      </c>
      <c r="AT211" s="109" t="n">
        <v>17173</v>
      </c>
      <c r="AU211" s="109" t="n">
        <v>14149</v>
      </c>
      <c r="AV211" s="109" t="n">
        <v>15056</v>
      </c>
      <c r="AW211" s="109" t="n">
        <v>15531</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2" t="s">
        <v>38</v>
      </c>
      <c r="B212" s="121" t="n">
        <v>2</v>
      </c>
      <c r="C212" s="121" t="n">
        <v>2024</v>
      </c>
      <c r="D212" s="109" t="n">
        <v>525996</v>
      </c>
      <c r="E212" s="109" t="n">
        <v>0</v>
      </c>
      <c r="F212" s="109" t="n">
        <v>0</v>
      </c>
      <c r="G212" s="109" t="n">
        <v>0</v>
      </c>
      <c r="H212" s="109" t="n">
        <v>0</v>
      </c>
      <c r="I212" s="109" t="n">
        <v>0</v>
      </c>
      <c r="J212" s="109" t="n">
        <v>331</v>
      </c>
      <c r="K212" s="109" t="n">
        <v>475</v>
      </c>
      <c r="L212" s="109" t="n">
        <v>2003</v>
      </c>
      <c r="M212" s="109" t="n">
        <v>2542</v>
      </c>
      <c r="N212" s="109" t="n">
        <v>3346</v>
      </c>
      <c r="O212" s="109" t="n">
        <v>5072</v>
      </c>
      <c r="P212" s="109" t="n">
        <v>6812</v>
      </c>
      <c r="Q212" s="109" t="n">
        <v>8969</v>
      </c>
      <c r="R212" s="109" t="n">
        <v>10123</v>
      </c>
      <c r="S212" s="109" t="n">
        <v>12030</v>
      </c>
      <c r="T212" s="109" t="n">
        <v>13043</v>
      </c>
      <c r="U212" s="109" t="n">
        <v>14696</v>
      </c>
      <c r="V212" s="109" t="n">
        <v>15716</v>
      </c>
      <c r="W212" s="109" t="n">
        <v>17203</v>
      </c>
      <c r="X212" s="109" t="n">
        <v>13678</v>
      </c>
      <c r="Y212" s="109" t="n">
        <v>16393</v>
      </c>
      <c r="Z212" s="109" t="n">
        <v>17199</v>
      </c>
      <c r="AA212" s="109" t="n">
        <v>17107</v>
      </c>
      <c r="AB212" s="109" t="n">
        <v>16191</v>
      </c>
      <c r="AC212" s="109" t="n">
        <v>16080</v>
      </c>
      <c r="AD212" s="109" t="n">
        <v>15723</v>
      </c>
      <c r="AE212" s="109" t="n">
        <v>15907</v>
      </c>
      <c r="AF212" s="109" t="n">
        <v>15507</v>
      </c>
      <c r="AG212" s="109" t="n">
        <v>15541</v>
      </c>
      <c r="AH212" s="109" t="n">
        <v>15423</v>
      </c>
      <c r="AI212" s="109" t="n">
        <v>15428</v>
      </c>
      <c r="AJ212" s="109" t="n">
        <v>15280</v>
      </c>
      <c r="AK212" s="109" t="n">
        <v>15355</v>
      </c>
      <c r="AL212" s="109" t="n">
        <v>15900</v>
      </c>
      <c r="AM212" s="109" t="n">
        <v>16063</v>
      </c>
      <c r="AN212" s="109" t="n">
        <v>16871</v>
      </c>
      <c r="AO212" s="109" t="n">
        <v>17750</v>
      </c>
      <c r="AP212" s="109" t="n">
        <v>18020</v>
      </c>
      <c r="AQ212" s="109" t="n">
        <v>18062</v>
      </c>
      <c r="AR212" s="109" t="n">
        <v>16409</v>
      </c>
      <c r="AS212" s="109" t="n">
        <v>15420</v>
      </c>
      <c r="AT212" s="109" t="n">
        <v>15950</v>
      </c>
      <c r="AU212" s="109" t="n">
        <v>15521</v>
      </c>
      <c r="AV212" s="109" t="n">
        <v>12571</v>
      </c>
      <c r="AW212" s="109" t="n">
        <v>14286</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2" t="s">
        <v>38</v>
      </c>
      <c r="B213" s="121" t="n">
        <v>2</v>
      </c>
      <c r="C213" s="121" t="n">
        <v>2025</v>
      </c>
      <c r="D213" s="109" t="n">
        <v>517132</v>
      </c>
      <c r="E213" s="109" t="n">
        <v>0</v>
      </c>
      <c r="F213" s="109" t="n">
        <v>0</v>
      </c>
      <c r="G213" s="109" t="n">
        <v>0</v>
      </c>
      <c r="H213" s="109" t="n">
        <v>0</v>
      </c>
      <c r="I213" s="109" t="n">
        <v>0</v>
      </c>
      <c r="J213" s="109" t="n">
        <v>321</v>
      </c>
      <c r="K213" s="109" t="n">
        <v>462</v>
      </c>
      <c r="L213" s="109" t="n">
        <v>1975</v>
      </c>
      <c r="M213" s="109" t="n">
        <v>2464</v>
      </c>
      <c r="N213" s="109" t="n">
        <v>3248</v>
      </c>
      <c r="O213" s="109" t="n">
        <v>4891</v>
      </c>
      <c r="P213" s="109" t="n">
        <v>6567</v>
      </c>
      <c r="Q213" s="109" t="n">
        <v>8645</v>
      </c>
      <c r="R213" s="109" t="n">
        <v>9853</v>
      </c>
      <c r="S213" s="109" t="n">
        <v>11615</v>
      </c>
      <c r="T213" s="109" t="n">
        <v>13444</v>
      </c>
      <c r="U213" s="109" t="n">
        <v>13863</v>
      </c>
      <c r="V213" s="109" t="n">
        <v>15542</v>
      </c>
      <c r="W213" s="109" t="n">
        <v>16778</v>
      </c>
      <c r="X213" s="109" t="n">
        <v>17457</v>
      </c>
      <c r="Y213" s="109" t="n">
        <v>14212</v>
      </c>
      <c r="Z213" s="109" t="n">
        <v>17299</v>
      </c>
      <c r="AA213" s="109" t="n">
        <v>17041</v>
      </c>
      <c r="AB213" s="109" t="n">
        <v>16744</v>
      </c>
      <c r="AC213" s="109" t="n">
        <v>16409</v>
      </c>
      <c r="AD213" s="109" t="n">
        <v>16203</v>
      </c>
      <c r="AE213" s="109" t="n">
        <v>15632</v>
      </c>
      <c r="AF213" s="109" t="n">
        <v>15810</v>
      </c>
      <c r="AG213" s="109" t="n">
        <v>15450</v>
      </c>
      <c r="AH213" s="109" t="n">
        <v>15005</v>
      </c>
      <c r="AI213" s="109" t="n">
        <v>14767</v>
      </c>
      <c r="AJ213" s="109" t="n">
        <v>14799</v>
      </c>
      <c r="AK213" s="109" t="n">
        <v>15298</v>
      </c>
      <c r="AL213" s="109" t="n">
        <v>15071</v>
      </c>
      <c r="AM213" s="109" t="n">
        <v>15253</v>
      </c>
      <c r="AN213" s="109" t="n">
        <v>15256</v>
      </c>
      <c r="AO213" s="109" t="n">
        <v>16722</v>
      </c>
      <c r="AP213" s="109" t="n">
        <v>17217</v>
      </c>
      <c r="AQ213" s="109" t="n">
        <v>17709</v>
      </c>
      <c r="AR213" s="109" t="n">
        <v>17053</v>
      </c>
      <c r="AS213" s="109" t="n">
        <v>15392</v>
      </c>
      <c r="AT213" s="109" t="n">
        <v>15442</v>
      </c>
      <c r="AU213" s="109" t="n">
        <v>14451</v>
      </c>
      <c r="AV213" s="109" t="n">
        <v>13820</v>
      </c>
      <c r="AW213" s="109" t="n">
        <v>11951</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2" t="s">
        <v>38</v>
      </c>
      <c r="B214" s="121" t="n">
        <v>2</v>
      </c>
      <c r="C214" s="121" t="n">
        <v>2026</v>
      </c>
      <c r="D214" s="109" t="n">
        <v>510185</v>
      </c>
      <c r="E214" s="109" t="n">
        <v>0</v>
      </c>
      <c r="F214" s="109" t="n">
        <v>0</v>
      </c>
      <c r="G214" s="109" t="n">
        <v>0</v>
      </c>
      <c r="H214" s="109" t="n">
        <v>0</v>
      </c>
      <c r="I214" s="109" t="n">
        <v>0</v>
      </c>
      <c r="J214" s="109" t="n">
        <v>312</v>
      </c>
      <c r="K214" s="109" t="n">
        <v>448</v>
      </c>
      <c r="L214" s="109" t="n">
        <v>1904</v>
      </c>
      <c r="M214" s="109" t="n">
        <v>2403</v>
      </c>
      <c r="N214" s="109" t="n">
        <v>3133</v>
      </c>
      <c r="O214" s="109" t="n">
        <v>4726</v>
      </c>
      <c r="P214" s="109" t="n">
        <v>6315</v>
      </c>
      <c r="Q214" s="109" t="n">
        <v>8317</v>
      </c>
      <c r="R214" s="109" t="n">
        <v>9477</v>
      </c>
      <c r="S214" s="109" t="n">
        <v>11282</v>
      </c>
      <c r="T214" s="109" t="n">
        <v>12957</v>
      </c>
      <c r="U214" s="109" t="n">
        <v>14255</v>
      </c>
      <c r="V214" s="109" t="n">
        <v>14653</v>
      </c>
      <c r="W214" s="109" t="n">
        <v>16577</v>
      </c>
      <c r="X214" s="109" t="n">
        <v>17014</v>
      </c>
      <c r="Y214" s="109" t="n">
        <v>18042</v>
      </c>
      <c r="Z214" s="109" t="n">
        <v>15008</v>
      </c>
      <c r="AA214" s="109" t="n">
        <v>17120</v>
      </c>
      <c r="AB214" s="109" t="n">
        <v>16674</v>
      </c>
      <c r="AC214" s="109" t="n">
        <v>16953</v>
      </c>
      <c r="AD214" s="109" t="n">
        <v>16513</v>
      </c>
      <c r="AE214" s="109" t="n">
        <v>16082</v>
      </c>
      <c r="AF214" s="109" t="n">
        <v>15515</v>
      </c>
      <c r="AG214" s="109" t="n">
        <v>15736</v>
      </c>
      <c r="AH214" s="109" t="n">
        <v>14907</v>
      </c>
      <c r="AI214" s="109" t="n">
        <v>14367</v>
      </c>
      <c r="AJ214" s="109" t="n">
        <v>14168</v>
      </c>
      <c r="AK214" s="109" t="n">
        <v>14827</v>
      </c>
      <c r="AL214" s="109" t="n">
        <v>15010</v>
      </c>
      <c r="AM214" s="109" t="n">
        <v>14458</v>
      </c>
      <c r="AN214" s="109" t="n">
        <v>14490</v>
      </c>
      <c r="AO214" s="109" t="n">
        <v>15132</v>
      </c>
      <c r="AP214" s="109" t="n">
        <v>16233</v>
      </c>
      <c r="AQ214" s="109" t="n">
        <v>16939</v>
      </c>
      <c r="AR214" s="109" t="n">
        <v>16742</v>
      </c>
      <c r="AS214" s="109" t="n">
        <v>16018</v>
      </c>
      <c r="AT214" s="109" t="n">
        <v>15438</v>
      </c>
      <c r="AU214" s="109" t="n">
        <v>14011</v>
      </c>
      <c r="AV214" s="109" t="n">
        <v>12880</v>
      </c>
      <c r="AW214" s="109" t="n">
        <v>13148</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2" t="s">
        <v>38</v>
      </c>
      <c r="B215" s="121" t="n">
        <v>2</v>
      </c>
      <c r="C215" s="121" t="n">
        <v>2027</v>
      </c>
      <c r="D215" s="109" t="n">
        <v>501255</v>
      </c>
      <c r="E215" s="109" t="n">
        <v>0</v>
      </c>
      <c r="F215" s="109" t="n">
        <v>0</v>
      </c>
      <c r="G215" s="109" t="n">
        <v>0</v>
      </c>
      <c r="H215" s="109" t="n">
        <v>0</v>
      </c>
      <c r="I215" s="109" t="n">
        <v>0</v>
      </c>
      <c r="J215" s="109" t="n">
        <v>301</v>
      </c>
      <c r="K215" s="109" t="n">
        <v>432</v>
      </c>
      <c r="L215" s="109" t="n">
        <v>1803</v>
      </c>
      <c r="M215" s="109" t="n">
        <v>2294</v>
      </c>
      <c r="N215" s="109" t="n">
        <v>3028</v>
      </c>
      <c r="O215" s="109" t="n">
        <v>4532</v>
      </c>
      <c r="P215" s="109" t="n">
        <v>6074</v>
      </c>
      <c r="Q215" s="109" t="n">
        <v>7971</v>
      </c>
      <c r="R215" s="109" t="n">
        <v>9086</v>
      </c>
      <c r="S215" s="109" t="n">
        <v>10818</v>
      </c>
      <c r="T215" s="109" t="n">
        <v>12548</v>
      </c>
      <c r="U215" s="109" t="n">
        <v>13706</v>
      </c>
      <c r="V215" s="109" t="n">
        <v>15014</v>
      </c>
      <c r="W215" s="109" t="n">
        <v>15603</v>
      </c>
      <c r="X215" s="109" t="n">
        <v>16774</v>
      </c>
      <c r="Y215" s="109" t="n">
        <v>17541</v>
      </c>
      <c r="Z215" s="109" t="n">
        <v>18962</v>
      </c>
      <c r="AA215" s="109" t="n">
        <v>14845</v>
      </c>
      <c r="AB215" s="109" t="n">
        <v>16732</v>
      </c>
      <c r="AC215" s="109" t="n">
        <v>16867</v>
      </c>
      <c r="AD215" s="109" t="n">
        <v>17044</v>
      </c>
      <c r="AE215" s="109" t="n">
        <v>16375</v>
      </c>
      <c r="AF215" s="109" t="n">
        <v>15954</v>
      </c>
      <c r="AG215" s="109" t="n">
        <v>15449</v>
      </c>
      <c r="AH215" s="109" t="n">
        <v>15190</v>
      </c>
      <c r="AI215" s="109" t="n">
        <v>14284</v>
      </c>
      <c r="AJ215" s="109" t="n">
        <v>13793</v>
      </c>
      <c r="AK215" s="109" t="n">
        <v>14204</v>
      </c>
      <c r="AL215" s="109" t="n">
        <v>14536</v>
      </c>
      <c r="AM215" s="109" t="n">
        <v>14385</v>
      </c>
      <c r="AN215" s="109" t="n">
        <v>13718</v>
      </c>
      <c r="AO215" s="109" t="n">
        <v>14355</v>
      </c>
      <c r="AP215" s="109" t="n">
        <v>14668</v>
      </c>
      <c r="AQ215" s="109" t="n">
        <v>15949</v>
      </c>
      <c r="AR215" s="109" t="n">
        <v>15992</v>
      </c>
      <c r="AS215" s="109" t="n">
        <v>15700</v>
      </c>
      <c r="AT215" s="109" t="n">
        <v>16042</v>
      </c>
      <c r="AU215" s="109" t="n">
        <v>13987</v>
      </c>
      <c r="AV215" s="109" t="n">
        <v>12467</v>
      </c>
      <c r="AW215" s="109" t="n">
        <v>12234</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2" t="s">
        <v>38</v>
      </c>
      <c r="B216" s="121" t="n">
        <v>2</v>
      </c>
      <c r="C216" s="121" t="n">
        <v>2028</v>
      </c>
      <c r="D216" s="109" t="n">
        <v>493025</v>
      </c>
      <c r="E216" s="109" t="n">
        <v>0</v>
      </c>
      <c r="F216" s="109" t="n">
        <v>0</v>
      </c>
      <c r="G216" s="109" t="n">
        <v>0</v>
      </c>
      <c r="H216" s="109" t="n">
        <v>0</v>
      </c>
      <c r="I216" s="109" t="n">
        <v>0</v>
      </c>
      <c r="J216" s="109" t="n">
        <v>294</v>
      </c>
      <c r="K216" s="109" t="n">
        <v>421</v>
      </c>
      <c r="L216" s="109" t="n">
        <v>1821</v>
      </c>
      <c r="M216" s="109" t="n">
        <v>2215</v>
      </c>
      <c r="N216" s="109" t="n">
        <v>2925</v>
      </c>
      <c r="O216" s="109" t="n">
        <v>4403</v>
      </c>
      <c r="P216" s="109" t="n">
        <v>5849</v>
      </c>
      <c r="Q216" s="109" t="n">
        <v>7693</v>
      </c>
      <c r="R216" s="109" t="n">
        <v>8726</v>
      </c>
      <c r="S216" s="109" t="n">
        <v>10384</v>
      </c>
      <c r="T216" s="109" t="n">
        <v>12036</v>
      </c>
      <c r="U216" s="109" t="n">
        <v>13272</v>
      </c>
      <c r="V216" s="109" t="n">
        <v>14429</v>
      </c>
      <c r="W216" s="109" t="n">
        <v>15972</v>
      </c>
      <c r="X216" s="109" t="n">
        <v>15795</v>
      </c>
      <c r="Y216" s="109" t="n">
        <v>17278</v>
      </c>
      <c r="Z216" s="109" t="n">
        <v>18425</v>
      </c>
      <c r="AA216" s="109" t="n">
        <v>18700</v>
      </c>
      <c r="AB216" s="109" t="n">
        <v>14527</v>
      </c>
      <c r="AC216" s="109" t="n">
        <v>16924</v>
      </c>
      <c r="AD216" s="109" t="n">
        <v>16958</v>
      </c>
      <c r="AE216" s="109" t="n">
        <v>16898</v>
      </c>
      <c r="AF216" s="109" t="n">
        <v>16249</v>
      </c>
      <c r="AG216" s="109" t="n">
        <v>15900</v>
      </c>
      <c r="AH216" s="109" t="n">
        <v>14930</v>
      </c>
      <c r="AI216" s="109" t="n">
        <v>14575</v>
      </c>
      <c r="AJ216" s="109" t="n">
        <v>13727</v>
      </c>
      <c r="AK216" s="109" t="n">
        <v>13843</v>
      </c>
      <c r="AL216" s="109" t="n">
        <v>13919</v>
      </c>
      <c r="AM216" s="109" t="n">
        <v>13921</v>
      </c>
      <c r="AN216" s="109" t="n">
        <v>13637</v>
      </c>
      <c r="AO216" s="109" t="n">
        <v>13579</v>
      </c>
      <c r="AP216" s="109" t="n">
        <v>13900</v>
      </c>
      <c r="AQ216" s="109" t="n">
        <v>14396</v>
      </c>
      <c r="AR216" s="109" t="n">
        <v>15041</v>
      </c>
      <c r="AS216" s="109" t="n">
        <v>14977</v>
      </c>
      <c r="AT216" s="109" t="n">
        <v>15707</v>
      </c>
      <c r="AU216" s="109" t="n">
        <v>14518</v>
      </c>
      <c r="AV216" s="109" t="n">
        <v>12430</v>
      </c>
      <c r="AW216" s="109" t="n">
        <v>11828</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2" t="s">
        <v>38</v>
      </c>
      <c r="B217" s="121" t="n">
        <v>2</v>
      </c>
      <c r="C217" s="121" t="n">
        <v>2029</v>
      </c>
      <c r="D217" s="109" t="n">
        <v>484746</v>
      </c>
      <c r="E217" s="109" t="n">
        <v>0</v>
      </c>
      <c r="F217" s="109" t="n">
        <v>0</v>
      </c>
      <c r="G217" s="109" t="n">
        <v>0</v>
      </c>
      <c r="H217" s="109" t="n">
        <v>0</v>
      </c>
      <c r="I217" s="109" t="n">
        <v>0</v>
      </c>
      <c r="J217" s="109" t="n">
        <v>285</v>
      </c>
      <c r="K217" s="109" t="n">
        <v>411</v>
      </c>
      <c r="L217" s="109" t="n">
        <v>1767</v>
      </c>
      <c r="M217" s="109" t="n">
        <v>2208</v>
      </c>
      <c r="N217" s="109" t="n">
        <v>2820</v>
      </c>
      <c r="O217" s="109" t="n">
        <v>4249</v>
      </c>
      <c r="P217" s="109" t="n">
        <v>5675</v>
      </c>
      <c r="Q217" s="109" t="n">
        <v>7405</v>
      </c>
      <c r="R217" s="109" t="n">
        <v>8415</v>
      </c>
      <c r="S217" s="109" t="n">
        <v>9965</v>
      </c>
      <c r="T217" s="109" t="n">
        <v>11542</v>
      </c>
      <c r="U217" s="109" t="n">
        <v>12721</v>
      </c>
      <c r="V217" s="109" t="n">
        <v>13957</v>
      </c>
      <c r="W217" s="109" t="n">
        <v>15341</v>
      </c>
      <c r="X217" s="109" t="n">
        <v>16149</v>
      </c>
      <c r="Y217" s="109" t="n">
        <v>16260</v>
      </c>
      <c r="Z217" s="109" t="n">
        <v>18137</v>
      </c>
      <c r="AA217" s="109" t="n">
        <v>18160</v>
      </c>
      <c r="AB217" s="109" t="n">
        <v>18267</v>
      </c>
      <c r="AC217" s="109" t="n">
        <v>14713</v>
      </c>
      <c r="AD217" s="109" t="n">
        <v>17020</v>
      </c>
      <c r="AE217" s="109" t="n">
        <v>16820</v>
      </c>
      <c r="AF217" s="109" t="n">
        <v>16780</v>
      </c>
      <c r="AG217" s="109" t="n">
        <v>16217</v>
      </c>
      <c r="AH217" s="109" t="n">
        <v>15390</v>
      </c>
      <c r="AI217" s="109" t="n">
        <v>14354</v>
      </c>
      <c r="AJ217" s="109" t="n">
        <v>14030</v>
      </c>
      <c r="AK217" s="109" t="n">
        <v>13802</v>
      </c>
      <c r="AL217" s="109" t="n">
        <v>13568</v>
      </c>
      <c r="AM217" s="109" t="n">
        <v>13330</v>
      </c>
      <c r="AN217" s="109" t="n">
        <v>13196</v>
      </c>
      <c r="AO217" s="109" t="n">
        <v>13496</v>
      </c>
      <c r="AP217" s="109" t="n">
        <v>13142</v>
      </c>
      <c r="AQ217" s="109" t="n">
        <v>13638</v>
      </c>
      <c r="AR217" s="109" t="n">
        <v>13571</v>
      </c>
      <c r="AS217" s="109" t="n">
        <v>14077</v>
      </c>
      <c r="AT217" s="109" t="n">
        <v>14977</v>
      </c>
      <c r="AU217" s="109" t="n">
        <v>14209</v>
      </c>
      <c r="AV217" s="109" t="n">
        <v>12895</v>
      </c>
      <c r="AW217" s="109" t="n">
        <v>11787</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2" t="s">
        <v>38</v>
      </c>
      <c r="B218" s="121" t="n">
        <v>2</v>
      </c>
      <c r="C218" s="121" t="n">
        <v>2030</v>
      </c>
      <c r="D218" s="109" t="n">
        <v>479227</v>
      </c>
      <c r="E218" s="109" t="n">
        <v>0</v>
      </c>
      <c r="F218" s="109" t="n">
        <v>0</v>
      </c>
      <c r="G218" s="109" t="n">
        <v>0</v>
      </c>
      <c r="H218" s="109" t="n">
        <v>0</v>
      </c>
      <c r="I218" s="109" t="n">
        <v>0</v>
      </c>
      <c r="J218" s="109" t="n">
        <v>285</v>
      </c>
      <c r="K218" s="109" t="n">
        <v>399</v>
      </c>
      <c r="L218" s="109" t="n">
        <v>1734</v>
      </c>
      <c r="M218" s="109" t="n">
        <v>2144</v>
      </c>
      <c r="N218" s="109" t="n">
        <v>2807</v>
      </c>
      <c r="O218" s="109" t="n">
        <v>4111</v>
      </c>
      <c r="P218" s="109" t="n">
        <v>5501</v>
      </c>
      <c r="Q218" s="109" t="n">
        <v>7221</v>
      </c>
      <c r="R218" s="109" t="n">
        <v>8143</v>
      </c>
      <c r="S218" s="109" t="n">
        <v>9665</v>
      </c>
      <c r="T218" s="109" t="n">
        <v>11143</v>
      </c>
      <c r="U218" s="109" t="n">
        <v>12280</v>
      </c>
      <c r="V218" s="109" t="n">
        <v>13471</v>
      </c>
      <c r="W218" s="109" t="n">
        <v>14952</v>
      </c>
      <c r="X218" s="109" t="n">
        <v>15635</v>
      </c>
      <c r="Y218" s="109" t="n">
        <v>16743</v>
      </c>
      <c r="Z218" s="109" t="n">
        <v>17217</v>
      </c>
      <c r="AA218" s="109" t="n">
        <v>18027</v>
      </c>
      <c r="AB218" s="109" t="n">
        <v>17898</v>
      </c>
      <c r="AC218" s="109" t="n">
        <v>18628</v>
      </c>
      <c r="AD218" s="109" t="n">
        <v>14926</v>
      </c>
      <c r="AE218" s="109" t="n">
        <v>17009</v>
      </c>
      <c r="AF218" s="109" t="n">
        <v>16827</v>
      </c>
      <c r="AG218" s="109" t="n">
        <v>16867</v>
      </c>
      <c r="AH218" s="109" t="n">
        <v>15796</v>
      </c>
      <c r="AI218" s="109" t="n">
        <v>14877</v>
      </c>
      <c r="AJ218" s="109" t="n">
        <v>13879</v>
      </c>
      <c r="AK218" s="109" t="n">
        <v>14162</v>
      </c>
      <c r="AL218" s="109" t="n">
        <v>13560</v>
      </c>
      <c r="AM218" s="109" t="n">
        <v>13027</v>
      </c>
      <c r="AN218" s="109" t="n">
        <v>12675</v>
      </c>
      <c r="AO218" s="109" t="n">
        <v>13107</v>
      </c>
      <c r="AP218" s="109" t="n">
        <v>13114</v>
      </c>
      <c r="AQ218" s="109" t="n">
        <v>12952</v>
      </c>
      <c r="AR218" s="109" t="n">
        <v>12917</v>
      </c>
      <c r="AS218" s="109" t="n">
        <v>12763</v>
      </c>
      <c r="AT218" s="109" t="n">
        <v>14153</v>
      </c>
      <c r="AU218" s="109" t="n">
        <v>13625</v>
      </c>
      <c r="AV218" s="109" t="n">
        <v>12690</v>
      </c>
      <c r="AW218" s="109" t="n">
        <v>12296</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2" t="s">
        <v>38</v>
      </c>
      <c r="B219" s="121" t="n">
        <v>2</v>
      </c>
      <c r="C219" s="121" t="n">
        <v>2031</v>
      </c>
      <c r="D219" s="109" t="n">
        <v>475684</v>
      </c>
      <c r="E219" s="109" t="n">
        <v>0</v>
      </c>
      <c r="F219" s="109" t="n">
        <v>0</v>
      </c>
      <c r="G219" s="109" t="n">
        <v>0</v>
      </c>
      <c r="H219" s="109" t="n">
        <v>0</v>
      </c>
      <c r="I219" s="109" t="n">
        <v>0</v>
      </c>
      <c r="J219" s="109" t="n">
        <v>279</v>
      </c>
      <c r="K219" s="109" t="n">
        <v>399</v>
      </c>
      <c r="L219" s="109" t="n">
        <v>1714</v>
      </c>
      <c r="M219" s="109" t="n">
        <v>2116</v>
      </c>
      <c r="N219" s="109" t="n">
        <v>2741</v>
      </c>
      <c r="O219" s="109" t="n">
        <v>4104</v>
      </c>
      <c r="P219" s="109" t="n">
        <v>5355</v>
      </c>
      <c r="Q219" s="109" t="n">
        <v>7043</v>
      </c>
      <c r="R219" s="109" t="n">
        <v>7986</v>
      </c>
      <c r="S219" s="109" t="n">
        <v>9411</v>
      </c>
      <c r="T219" s="109" t="n">
        <v>10878</v>
      </c>
      <c r="U219" s="109" t="n">
        <v>11939</v>
      </c>
      <c r="V219" s="109" t="n">
        <v>13098</v>
      </c>
      <c r="W219" s="109" t="n">
        <v>14543</v>
      </c>
      <c r="X219" s="109" t="n">
        <v>15359</v>
      </c>
      <c r="Y219" s="109" t="n">
        <v>16340</v>
      </c>
      <c r="Z219" s="109" t="n">
        <v>17866</v>
      </c>
      <c r="AA219" s="109" t="n">
        <v>17258</v>
      </c>
      <c r="AB219" s="109" t="n">
        <v>17910</v>
      </c>
      <c r="AC219" s="109" t="n">
        <v>18390</v>
      </c>
      <c r="AD219" s="109" t="n">
        <v>19007</v>
      </c>
      <c r="AE219" s="109" t="n">
        <v>15022</v>
      </c>
      <c r="AF219" s="109" t="n">
        <v>17120</v>
      </c>
      <c r="AG219" s="109" t="n">
        <v>17008</v>
      </c>
      <c r="AH219" s="109" t="n">
        <v>16503</v>
      </c>
      <c r="AI219" s="109" t="n">
        <v>15324</v>
      </c>
      <c r="AJ219" s="109" t="n">
        <v>14425</v>
      </c>
      <c r="AK219" s="109" t="n">
        <v>14040</v>
      </c>
      <c r="AL219" s="109" t="n">
        <v>13935</v>
      </c>
      <c r="AM219" s="109" t="n">
        <v>13047</v>
      </c>
      <c r="AN219" s="109" t="n">
        <v>12422</v>
      </c>
      <c r="AO219" s="109" t="n">
        <v>12630</v>
      </c>
      <c r="AP219" s="109" t="n">
        <v>12781</v>
      </c>
      <c r="AQ219" s="109" t="n">
        <v>12975</v>
      </c>
      <c r="AR219" s="109" t="n">
        <v>12319</v>
      </c>
      <c r="AS219" s="109" t="n">
        <v>12200</v>
      </c>
      <c r="AT219" s="109" t="n">
        <v>12890</v>
      </c>
      <c r="AU219" s="109" t="n">
        <v>12934</v>
      </c>
      <c r="AV219" s="109" t="n">
        <v>12220</v>
      </c>
      <c r="AW219" s="109" t="n">
        <v>12153</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2" t="s">
        <v>38</v>
      </c>
      <c r="B220" s="121" t="n">
        <v>2</v>
      </c>
      <c r="C220" s="121" t="n">
        <v>2032</v>
      </c>
      <c r="D220" s="109" t="n">
        <v>471738</v>
      </c>
      <c r="E220" s="109" t="n">
        <v>0</v>
      </c>
      <c r="F220" s="109" t="n">
        <v>0</v>
      </c>
      <c r="G220" s="109" t="n">
        <v>0</v>
      </c>
      <c r="H220" s="109" t="n">
        <v>0</v>
      </c>
      <c r="I220" s="109" t="n">
        <v>0</v>
      </c>
      <c r="J220" s="109" t="n">
        <v>276</v>
      </c>
      <c r="K220" s="109" t="n">
        <v>392</v>
      </c>
      <c r="L220" s="109" t="n">
        <v>1719</v>
      </c>
      <c r="M220" s="109" t="n">
        <v>2101</v>
      </c>
      <c r="N220" s="109" t="n">
        <v>2716</v>
      </c>
      <c r="O220" s="109" t="n">
        <v>4018</v>
      </c>
      <c r="P220" s="109" t="n">
        <v>5347</v>
      </c>
      <c r="Q220" s="109" t="n">
        <v>6863</v>
      </c>
      <c r="R220" s="109" t="n">
        <v>7795</v>
      </c>
      <c r="S220" s="109" t="n">
        <v>9231</v>
      </c>
      <c r="T220" s="109" t="n">
        <v>10592</v>
      </c>
      <c r="U220" s="109" t="n">
        <v>11649</v>
      </c>
      <c r="V220" s="109" t="n">
        <v>12728</v>
      </c>
      <c r="W220" s="109" t="n">
        <v>14132</v>
      </c>
      <c r="X220" s="109" t="n">
        <v>14928</v>
      </c>
      <c r="Y220" s="109" t="n">
        <v>16037</v>
      </c>
      <c r="Z220" s="109" t="n">
        <v>17418</v>
      </c>
      <c r="AA220" s="109" t="n">
        <v>17880</v>
      </c>
      <c r="AB220" s="109" t="n">
        <v>17128</v>
      </c>
      <c r="AC220" s="109" t="n">
        <v>18375</v>
      </c>
      <c r="AD220" s="109" t="n">
        <v>18735</v>
      </c>
      <c r="AE220" s="109" t="n">
        <v>19081</v>
      </c>
      <c r="AF220" s="109" t="n">
        <v>15103</v>
      </c>
      <c r="AG220" s="109" t="n">
        <v>17276</v>
      </c>
      <c r="AH220" s="109" t="n">
        <v>16616</v>
      </c>
      <c r="AI220" s="109" t="n">
        <v>15983</v>
      </c>
      <c r="AJ220" s="109" t="n">
        <v>14839</v>
      </c>
      <c r="AK220" s="109" t="n">
        <v>14576</v>
      </c>
      <c r="AL220" s="109" t="n">
        <v>13803</v>
      </c>
      <c r="AM220" s="109" t="n">
        <v>13399</v>
      </c>
      <c r="AN220" s="109" t="n">
        <v>12435</v>
      </c>
      <c r="AO220" s="109" t="n">
        <v>12370</v>
      </c>
      <c r="AP220" s="109" t="n">
        <v>12305</v>
      </c>
      <c r="AQ220" s="109" t="n">
        <v>12632</v>
      </c>
      <c r="AR220" s="109" t="n">
        <v>12325</v>
      </c>
      <c r="AS220" s="109" t="n">
        <v>11618</v>
      </c>
      <c r="AT220" s="109" t="n">
        <v>12302</v>
      </c>
      <c r="AU220" s="109" t="n">
        <v>11759</v>
      </c>
      <c r="AV220" s="109" t="n">
        <v>11578</v>
      </c>
      <c r="AW220" s="109" t="n">
        <v>11679</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2" t="s">
        <v>38</v>
      </c>
      <c r="B221" s="121" t="n">
        <v>2</v>
      </c>
      <c r="C221" s="121" t="n">
        <v>2033</v>
      </c>
      <c r="D221" s="109" t="n">
        <v>468047</v>
      </c>
      <c r="E221" s="109" t="n">
        <v>0</v>
      </c>
      <c r="F221" s="109" t="n">
        <v>0</v>
      </c>
      <c r="G221" s="109" t="n">
        <v>0</v>
      </c>
      <c r="H221" s="109" t="n">
        <v>0</v>
      </c>
      <c r="I221" s="109" t="n">
        <v>0</v>
      </c>
      <c r="J221" s="109" t="n">
        <v>275</v>
      </c>
      <c r="K221" s="109" t="n">
        <v>388</v>
      </c>
      <c r="L221" s="109" t="n">
        <v>1690</v>
      </c>
      <c r="M221" s="109" t="n">
        <v>2095</v>
      </c>
      <c r="N221" s="109" t="n">
        <v>2693</v>
      </c>
      <c r="O221" s="109" t="n">
        <v>3981</v>
      </c>
      <c r="P221" s="109" t="n">
        <v>5236</v>
      </c>
      <c r="Q221" s="109" t="n">
        <v>6849</v>
      </c>
      <c r="R221" s="109" t="n">
        <v>7600</v>
      </c>
      <c r="S221" s="109" t="n">
        <v>9015</v>
      </c>
      <c r="T221" s="109" t="n">
        <v>10390</v>
      </c>
      <c r="U221" s="109" t="n">
        <v>11345</v>
      </c>
      <c r="V221" s="109" t="n">
        <v>12421</v>
      </c>
      <c r="W221" s="109" t="n">
        <v>13733</v>
      </c>
      <c r="X221" s="109" t="n">
        <v>14507</v>
      </c>
      <c r="Y221" s="109" t="n">
        <v>15587</v>
      </c>
      <c r="Z221" s="109" t="n">
        <v>17092</v>
      </c>
      <c r="AA221" s="109" t="n">
        <v>17429</v>
      </c>
      <c r="AB221" s="109" t="n">
        <v>17734</v>
      </c>
      <c r="AC221" s="109" t="n">
        <v>17570</v>
      </c>
      <c r="AD221" s="109" t="n">
        <v>18708</v>
      </c>
      <c r="AE221" s="109" t="n">
        <v>18798</v>
      </c>
      <c r="AF221" s="109" t="n">
        <v>19160</v>
      </c>
      <c r="AG221" s="109" t="n">
        <v>15237</v>
      </c>
      <c r="AH221" s="109" t="n">
        <v>16867</v>
      </c>
      <c r="AI221" s="109" t="n">
        <v>16083</v>
      </c>
      <c r="AJ221" s="109" t="n">
        <v>15473</v>
      </c>
      <c r="AK221" s="109" t="n">
        <v>14993</v>
      </c>
      <c r="AL221" s="109" t="n">
        <v>14332</v>
      </c>
      <c r="AM221" s="109" t="n">
        <v>13276</v>
      </c>
      <c r="AN221" s="109" t="n">
        <v>12778</v>
      </c>
      <c r="AO221" s="109" t="n">
        <v>12387</v>
      </c>
      <c r="AP221" s="109" t="n">
        <v>12053</v>
      </c>
      <c r="AQ221" s="109" t="n">
        <v>12163</v>
      </c>
      <c r="AR221" s="109" t="n">
        <v>11997</v>
      </c>
      <c r="AS221" s="109" t="n">
        <v>11618</v>
      </c>
      <c r="AT221" s="109" t="n">
        <v>11708</v>
      </c>
      <c r="AU221" s="109" t="n">
        <v>11214</v>
      </c>
      <c r="AV221" s="109" t="n">
        <v>10517</v>
      </c>
      <c r="AW221" s="109" t="n">
        <v>11055</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2" t="s">
        <v>38</v>
      </c>
      <c r="B222" s="121" t="n">
        <v>2</v>
      </c>
      <c r="C222" s="121" t="n">
        <v>2034</v>
      </c>
      <c r="D222" s="109" t="n">
        <v>464933</v>
      </c>
      <c r="E222" s="109" t="n">
        <v>0</v>
      </c>
      <c r="F222" s="109" t="n">
        <v>0</v>
      </c>
      <c r="G222" s="109" t="n">
        <v>0</v>
      </c>
      <c r="H222" s="109" t="n">
        <v>0</v>
      </c>
      <c r="I222" s="109" t="n">
        <v>0</v>
      </c>
      <c r="J222" s="109" t="n">
        <v>273</v>
      </c>
      <c r="K222" s="109" t="n">
        <v>385</v>
      </c>
      <c r="L222" s="109" t="n">
        <v>1648</v>
      </c>
      <c r="M222" s="109" t="n">
        <v>2050</v>
      </c>
      <c r="N222" s="109" t="n">
        <v>2670</v>
      </c>
      <c r="O222" s="109" t="n">
        <v>3937</v>
      </c>
      <c r="P222" s="109" t="n">
        <v>5181</v>
      </c>
      <c r="Q222" s="109" t="n">
        <v>6702</v>
      </c>
      <c r="R222" s="109" t="n">
        <v>7574</v>
      </c>
      <c r="S222" s="109" t="n">
        <v>8788</v>
      </c>
      <c r="T222" s="109" t="n">
        <v>10147</v>
      </c>
      <c r="U222" s="109" t="n">
        <v>11129</v>
      </c>
      <c r="V222" s="109" t="n">
        <v>12098</v>
      </c>
      <c r="W222" s="109" t="n">
        <v>13403</v>
      </c>
      <c r="X222" s="109" t="n">
        <v>14100</v>
      </c>
      <c r="Y222" s="109" t="n">
        <v>15148</v>
      </c>
      <c r="Z222" s="109" t="n">
        <v>16614</v>
      </c>
      <c r="AA222" s="109" t="n">
        <v>17103</v>
      </c>
      <c r="AB222" s="109" t="n">
        <v>17287</v>
      </c>
      <c r="AC222" s="109" t="n">
        <v>18183</v>
      </c>
      <c r="AD222" s="109" t="n">
        <v>17889</v>
      </c>
      <c r="AE222" s="109" t="n">
        <v>18768</v>
      </c>
      <c r="AF222" s="109" t="n">
        <v>18872</v>
      </c>
      <c r="AG222" s="109" t="n">
        <v>19315</v>
      </c>
      <c r="AH222" s="109" t="n">
        <v>14879</v>
      </c>
      <c r="AI222" s="109" t="n">
        <v>16323</v>
      </c>
      <c r="AJ222" s="109" t="n">
        <v>15571</v>
      </c>
      <c r="AK222" s="109" t="n">
        <v>15639</v>
      </c>
      <c r="AL222" s="109" t="n">
        <v>14750</v>
      </c>
      <c r="AM222" s="109" t="n">
        <v>13795</v>
      </c>
      <c r="AN222" s="109" t="n">
        <v>12674</v>
      </c>
      <c r="AO222" s="109" t="n">
        <v>12739</v>
      </c>
      <c r="AP222" s="109" t="n">
        <v>12077</v>
      </c>
      <c r="AQ222" s="109" t="n">
        <v>11919</v>
      </c>
      <c r="AR222" s="109" t="n">
        <v>11554</v>
      </c>
      <c r="AS222" s="109" t="n">
        <v>11310</v>
      </c>
      <c r="AT222" s="109" t="n">
        <v>11707</v>
      </c>
      <c r="AU222" s="109" t="n">
        <v>10670</v>
      </c>
      <c r="AV222" s="109" t="n">
        <v>10026</v>
      </c>
      <c r="AW222" s="109" t="n">
        <v>10035</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2" t="s">
        <v>38</v>
      </c>
      <c r="B223" s="121" t="n">
        <v>2</v>
      </c>
      <c r="C223" s="121" t="n">
        <v>2035</v>
      </c>
      <c r="D223" s="109" t="n">
        <v>462862</v>
      </c>
      <c r="E223" s="109" t="n">
        <v>0</v>
      </c>
      <c r="F223" s="109" t="n">
        <v>0</v>
      </c>
      <c r="G223" s="109" t="n">
        <v>0</v>
      </c>
      <c r="H223" s="109" t="n">
        <v>0</v>
      </c>
      <c r="I223" s="109" t="n">
        <v>0</v>
      </c>
      <c r="J223" s="109" t="n">
        <v>267</v>
      </c>
      <c r="K223" s="109" t="n">
        <v>380</v>
      </c>
      <c r="L223" s="109" t="n">
        <v>1604</v>
      </c>
      <c r="M223" s="109" t="n">
        <v>1993</v>
      </c>
      <c r="N223" s="109" t="n">
        <v>2604</v>
      </c>
      <c r="O223" s="109" t="n">
        <v>3889</v>
      </c>
      <c r="P223" s="109" t="n">
        <v>5114</v>
      </c>
      <c r="Q223" s="109" t="n">
        <v>6625</v>
      </c>
      <c r="R223" s="109" t="n">
        <v>7408</v>
      </c>
      <c r="S223" s="109" t="n">
        <v>8751</v>
      </c>
      <c r="T223" s="109" t="n">
        <v>9894</v>
      </c>
      <c r="U223" s="109" t="n">
        <v>10873</v>
      </c>
      <c r="V223" s="109" t="n">
        <v>11871</v>
      </c>
      <c r="W223" s="109" t="n">
        <v>13061</v>
      </c>
      <c r="X223" s="109" t="n">
        <v>13768</v>
      </c>
      <c r="Y223" s="109" t="n">
        <v>14732</v>
      </c>
      <c r="Z223" s="109" t="n">
        <v>16157</v>
      </c>
      <c r="AA223" s="109" t="n">
        <v>16636</v>
      </c>
      <c r="AB223" s="109" t="n">
        <v>16976</v>
      </c>
      <c r="AC223" s="109" t="n">
        <v>17741</v>
      </c>
      <c r="AD223" s="109" t="n">
        <v>18526</v>
      </c>
      <c r="AE223" s="109" t="n">
        <v>17967</v>
      </c>
      <c r="AF223" s="109" t="n">
        <v>18864</v>
      </c>
      <c r="AG223" s="109" t="n">
        <v>19049</v>
      </c>
      <c r="AH223" s="109" t="n">
        <v>18875</v>
      </c>
      <c r="AI223" s="109" t="n">
        <v>14421</v>
      </c>
      <c r="AJ223" s="109" t="n">
        <v>15828</v>
      </c>
      <c r="AK223" s="109" t="n">
        <v>15763</v>
      </c>
      <c r="AL223" s="109" t="n">
        <v>15408</v>
      </c>
      <c r="AM223" s="109" t="n">
        <v>14215</v>
      </c>
      <c r="AN223" s="109" t="n">
        <v>13179</v>
      </c>
      <c r="AO223" s="109" t="n">
        <v>12638</v>
      </c>
      <c r="AP223" s="109" t="n">
        <v>12419</v>
      </c>
      <c r="AQ223" s="109" t="n">
        <v>11940</v>
      </c>
      <c r="AR223" s="109" t="n">
        <v>11322</v>
      </c>
      <c r="AS223" s="109" t="n">
        <v>10895</v>
      </c>
      <c r="AT223" s="109" t="n">
        <v>11402</v>
      </c>
      <c r="AU223" s="109" t="n">
        <v>10677</v>
      </c>
      <c r="AV223" s="109" t="n">
        <v>9550</v>
      </c>
      <c r="AW223" s="109" t="n">
        <v>9579</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2" t="s">
        <v>38</v>
      </c>
      <c r="B224" s="121" t="n">
        <v>2</v>
      </c>
      <c r="C224" s="121" t="n">
        <v>2036</v>
      </c>
      <c r="D224" s="109" t="n">
        <v>461003</v>
      </c>
      <c r="E224" s="109" t="n">
        <v>0</v>
      </c>
      <c r="F224" s="109" t="n">
        <v>0</v>
      </c>
      <c r="G224" s="109" t="n">
        <v>0</v>
      </c>
      <c r="H224" s="109" t="n">
        <v>0</v>
      </c>
      <c r="I224" s="109" t="n">
        <v>0</v>
      </c>
      <c r="J224" s="109" t="n">
        <v>256</v>
      </c>
      <c r="K224" s="109" t="n">
        <v>370</v>
      </c>
      <c r="L224" s="109" t="n">
        <v>1540</v>
      </c>
      <c r="M224" s="109" t="n">
        <v>1925</v>
      </c>
      <c r="N224" s="109" t="n">
        <v>2521</v>
      </c>
      <c r="O224" s="109" t="n">
        <v>3780</v>
      </c>
      <c r="P224" s="109" t="n">
        <v>5034</v>
      </c>
      <c r="Q224" s="109" t="n">
        <v>6524</v>
      </c>
      <c r="R224" s="109" t="n">
        <v>7312</v>
      </c>
      <c r="S224" s="109" t="n">
        <v>8550</v>
      </c>
      <c r="T224" s="109" t="n">
        <v>9842</v>
      </c>
      <c r="U224" s="109" t="n">
        <v>10598</v>
      </c>
      <c r="V224" s="109" t="n">
        <v>11596</v>
      </c>
      <c r="W224" s="109" t="n">
        <v>12815</v>
      </c>
      <c r="X224" s="109" t="n">
        <v>13418</v>
      </c>
      <c r="Y224" s="109" t="n">
        <v>14388</v>
      </c>
      <c r="Z224" s="109" t="n">
        <v>15719</v>
      </c>
      <c r="AA224" s="109" t="n">
        <v>16185</v>
      </c>
      <c r="AB224" s="109" t="n">
        <v>16523</v>
      </c>
      <c r="AC224" s="109" t="n">
        <v>17433</v>
      </c>
      <c r="AD224" s="109" t="n">
        <v>18090</v>
      </c>
      <c r="AE224" s="109" t="n">
        <v>18621</v>
      </c>
      <c r="AF224" s="109" t="n">
        <v>18080</v>
      </c>
      <c r="AG224" s="109" t="n">
        <v>19061</v>
      </c>
      <c r="AH224" s="109" t="n">
        <v>18635</v>
      </c>
      <c r="AI224" s="109" t="n">
        <v>18305</v>
      </c>
      <c r="AJ224" s="109" t="n">
        <v>13999</v>
      </c>
      <c r="AK224" s="109" t="n">
        <v>16040</v>
      </c>
      <c r="AL224" s="109" t="n">
        <v>15543</v>
      </c>
      <c r="AM224" s="109" t="n">
        <v>14856</v>
      </c>
      <c r="AN224" s="109" t="n">
        <v>13581</v>
      </c>
      <c r="AO224" s="109" t="n">
        <v>13139</v>
      </c>
      <c r="AP224" s="109" t="n">
        <v>12315</v>
      </c>
      <c r="AQ224" s="109" t="n">
        <v>12275</v>
      </c>
      <c r="AR224" s="109" t="n">
        <v>11342</v>
      </c>
      <c r="AS224" s="109" t="n">
        <v>10682</v>
      </c>
      <c r="AT224" s="109" t="n">
        <v>10993</v>
      </c>
      <c r="AU224" s="109" t="n">
        <v>10410</v>
      </c>
      <c r="AV224" s="109" t="n">
        <v>9569</v>
      </c>
      <c r="AW224" s="109" t="n">
        <v>9139</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2" t="s">
        <v>38</v>
      </c>
      <c r="B225" s="121" t="n">
        <v>2</v>
      </c>
      <c r="C225" s="121" t="n">
        <v>2037</v>
      </c>
      <c r="D225" s="109" t="n">
        <v>459088</v>
      </c>
      <c r="E225" s="109" t="n">
        <v>0</v>
      </c>
      <c r="F225" s="109" t="n">
        <v>0</v>
      </c>
      <c r="G225" s="109" t="n">
        <v>0</v>
      </c>
      <c r="H225" s="109" t="n">
        <v>0</v>
      </c>
      <c r="I225" s="109" t="n">
        <v>0</v>
      </c>
      <c r="J225" s="109" t="n">
        <v>246</v>
      </c>
      <c r="K225" s="109" t="n">
        <v>356</v>
      </c>
      <c r="L225" s="109" t="n">
        <v>1492</v>
      </c>
      <c r="M225" s="109" t="n">
        <v>1852</v>
      </c>
      <c r="N225" s="109" t="n">
        <v>2436</v>
      </c>
      <c r="O225" s="109" t="n">
        <v>3659</v>
      </c>
      <c r="P225" s="109" t="n">
        <v>4891</v>
      </c>
      <c r="Q225" s="109" t="n">
        <v>6413</v>
      </c>
      <c r="R225" s="109" t="n">
        <v>7193</v>
      </c>
      <c r="S225" s="109" t="n">
        <v>8434</v>
      </c>
      <c r="T225" s="109" t="n">
        <v>9613</v>
      </c>
      <c r="U225" s="109" t="n">
        <v>10538</v>
      </c>
      <c r="V225" s="109" t="n">
        <v>11303</v>
      </c>
      <c r="W225" s="109" t="n">
        <v>12518</v>
      </c>
      <c r="X225" s="109" t="n">
        <v>13163</v>
      </c>
      <c r="Y225" s="109" t="n">
        <v>14022</v>
      </c>
      <c r="Z225" s="109" t="n">
        <v>15352</v>
      </c>
      <c r="AA225" s="109" t="n">
        <v>15747</v>
      </c>
      <c r="AB225" s="109" t="n">
        <v>16075</v>
      </c>
      <c r="AC225" s="109" t="n">
        <v>16969</v>
      </c>
      <c r="AD225" s="109" t="n">
        <v>17777</v>
      </c>
      <c r="AE225" s="109" t="n">
        <v>18183</v>
      </c>
      <c r="AF225" s="109" t="n">
        <v>18734</v>
      </c>
      <c r="AG225" s="109" t="n">
        <v>18268</v>
      </c>
      <c r="AH225" s="109" t="n">
        <v>18643</v>
      </c>
      <c r="AI225" s="109" t="n">
        <v>18067</v>
      </c>
      <c r="AJ225" s="109" t="n">
        <v>17767</v>
      </c>
      <c r="AK225" s="109" t="n">
        <v>14184</v>
      </c>
      <c r="AL225" s="109" t="n">
        <v>15811</v>
      </c>
      <c r="AM225" s="109" t="n">
        <v>14982</v>
      </c>
      <c r="AN225" s="109" t="n">
        <v>14188</v>
      </c>
      <c r="AO225" s="109" t="n">
        <v>13537</v>
      </c>
      <c r="AP225" s="109" t="n">
        <v>12805</v>
      </c>
      <c r="AQ225" s="109" t="n">
        <v>12177</v>
      </c>
      <c r="AR225" s="109" t="n">
        <v>11667</v>
      </c>
      <c r="AS225" s="109" t="n">
        <v>10711</v>
      </c>
      <c r="AT225" s="109" t="n">
        <v>10785</v>
      </c>
      <c r="AU225" s="109" t="n">
        <v>10041</v>
      </c>
      <c r="AV225" s="109" t="n">
        <v>9332</v>
      </c>
      <c r="AW225" s="109" t="n">
        <v>9157</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2" t="s">
        <v>38</v>
      </c>
      <c r="B226" s="121" t="n">
        <v>2</v>
      </c>
      <c r="C226" s="121" t="n">
        <v>2038</v>
      </c>
      <c r="D226" s="109" t="n">
        <v>456877</v>
      </c>
      <c r="E226" s="109" t="n">
        <v>0</v>
      </c>
      <c r="F226" s="109" t="n">
        <v>0</v>
      </c>
      <c r="G226" s="109" t="n">
        <v>0</v>
      </c>
      <c r="H226" s="109" t="n">
        <v>0</v>
      </c>
      <c r="I226" s="109" t="n">
        <v>0</v>
      </c>
      <c r="J226" s="109" t="n">
        <v>235</v>
      </c>
      <c r="K226" s="109" t="n">
        <v>342</v>
      </c>
      <c r="L226" s="109" t="n">
        <v>1443</v>
      </c>
      <c r="M226" s="109" t="n">
        <v>1794</v>
      </c>
      <c r="N226" s="109" t="n">
        <v>2346</v>
      </c>
      <c r="O226" s="109" t="n">
        <v>3536</v>
      </c>
      <c r="P226" s="109" t="n">
        <v>4735</v>
      </c>
      <c r="Q226" s="109" t="n">
        <v>6229</v>
      </c>
      <c r="R226" s="109" t="n">
        <v>7066</v>
      </c>
      <c r="S226" s="109" t="n">
        <v>8293</v>
      </c>
      <c r="T226" s="109" t="n">
        <v>9480</v>
      </c>
      <c r="U226" s="109" t="n">
        <v>10291</v>
      </c>
      <c r="V226" s="109" t="n">
        <v>11234</v>
      </c>
      <c r="W226" s="109" t="n">
        <v>12200</v>
      </c>
      <c r="X226" s="109" t="n">
        <v>12858</v>
      </c>
      <c r="Y226" s="109" t="n">
        <v>13754</v>
      </c>
      <c r="Z226" s="109" t="n">
        <v>14960</v>
      </c>
      <c r="AA226" s="109" t="n">
        <v>15378</v>
      </c>
      <c r="AB226" s="109" t="n">
        <v>15639</v>
      </c>
      <c r="AC226" s="109" t="n">
        <v>16507</v>
      </c>
      <c r="AD226" s="109" t="n">
        <v>17302</v>
      </c>
      <c r="AE226" s="109" t="n">
        <v>17865</v>
      </c>
      <c r="AF226" s="109" t="n">
        <v>18290</v>
      </c>
      <c r="AG226" s="109" t="n">
        <v>18921</v>
      </c>
      <c r="AH226" s="109" t="n">
        <v>17862</v>
      </c>
      <c r="AI226" s="109" t="n">
        <v>18067</v>
      </c>
      <c r="AJ226" s="109" t="n">
        <v>17530</v>
      </c>
      <c r="AK226" s="109" t="n">
        <v>17992</v>
      </c>
      <c r="AL226" s="109" t="n">
        <v>13976</v>
      </c>
      <c r="AM226" s="109" t="n">
        <v>15234</v>
      </c>
      <c r="AN226" s="109" t="n">
        <v>14302</v>
      </c>
      <c r="AO226" s="109" t="n">
        <v>14140</v>
      </c>
      <c r="AP226" s="109" t="n">
        <v>13193</v>
      </c>
      <c r="AQ226" s="109" t="n">
        <v>12665</v>
      </c>
      <c r="AR226" s="109" t="n">
        <v>11581</v>
      </c>
      <c r="AS226" s="109" t="n">
        <v>11027</v>
      </c>
      <c r="AT226" s="109" t="n">
        <v>10821</v>
      </c>
      <c r="AU226" s="109" t="n">
        <v>9855</v>
      </c>
      <c r="AV226" s="109" t="n">
        <v>9004</v>
      </c>
      <c r="AW226" s="109" t="n">
        <v>8930</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2" t="s">
        <v>38</v>
      </c>
      <c r="B227" s="121" t="n">
        <v>2</v>
      </c>
      <c r="C227" s="121" t="n">
        <v>2039</v>
      </c>
      <c r="D227" s="109" t="n">
        <v>454464</v>
      </c>
      <c r="E227" s="109" t="n">
        <v>0</v>
      </c>
      <c r="F227" s="109" t="n">
        <v>0</v>
      </c>
      <c r="G227" s="109" t="n">
        <v>0</v>
      </c>
      <c r="H227" s="109" t="n">
        <v>0</v>
      </c>
      <c r="I227" s="109" t="n">
        <v>0</v>
      </c>
      <c r="J227" s="109" t="n">
        <v>228</v>
      </c>
      <c r="K227" s="109" t="n">
        <v>328</v>
      </c>
      <c r="L227" s="109" t="n">
        <v>1399</v>
      </c>
      <c r="M227" s="109" t="n">
        <v>1739</v>
      </c>
      <c r="N227" s="109" t="n">
        <v>2275</v>
      </c>
      <c r="O227" s="109" t="n">
        <v>3411</v>
      </c>
      <c r="P227" s="109" t="n">
        <v>4579</v>
      </c>
      <c r="Q227" s="109" t="n">
        <v>6033</v>
      </c>
      <c r="R227" s="109" t="n">
        <v>6862</v>
      </c>
      <c r="S227" s="109" t="n">
        <v>8141</v>
      </c>
      <c r="T227" s="109" t="n">
        <v>9317</v>
      </c>
      <c r="U227" s="109" t="n">
        <v>10145</v>
      </c>
      <c r="V227" s="109" t="n">
        <v>10968</v>
      </c>
      <c r="W227" s="109" t="n">
        <v>12121</v>
      </c>
      <c r="X227" s="109" t="n">
        <v>12528</v>
      </c>
      <c r="Y227" s="109" t="n">
        <v>13433</v>
      </c>
      <c r="Z227" s="109" t="n">
        <v>14672</v>
      </c>
      <c r="AA227" s="109" t="n">
        <v>14983</v>
      </c>
      <c r="AB227" s="109" t="n">
        <v>15269</v>
      </c>
      <c r="AC227" s="109" t="n">
        <v>16056</v>
      </c>
      <c r="AD227" s="109" t="n">
        <v>16827</v>
      </c>
      <c r="AE227" s="109" t="n">
        <v>17383</v>
      </c>
      <c r="AF227" s="109" t="n">
        <v>17964</v>
      </c>
      <c r="AG227" s="109" t="n">
        <v>18467</v>
      </c>
      <c r="AH227" s="109" t="n">
        <v>18492</v>
      </c>
      <c r="AI227" s="109" t="n">
        <v>17302</v>
      </c>
      <c r="AJ227" s="109" t="n">
        <v>17521</v>
      </c>
      <c r="AK227" s="109" t="n">
        <v>17743</v>
      </c>
      <c r="AL227" s="109" t="n">
        <v>17719</v>
      </c>
      <c r="AM227" s="109" t="n">
        <v>13458</v>
      </c>
      <c r="AN227" s="109" t="n">
        <v>14534</v>
      </c>
      <c r="AO227" s="109" t="n">
        <v>14248</v>
      </c>
      <c r="AP227" s="109" t="n">
        <v>13779</v>
      </c>
      <c r="AQ227" s="109" t="n">
        <v>13052</v>
      </c>
      <c r="AR227" s="109" t="n">
        <v>12050</v>
      </c>
      <c r="AS227" s="109" t="n">
        <v>10952</v>
      </c>
      <c r="AT227" s="109" t="n">
        <v>11144</v>
      </c>
      <c r="AU227" s="109" t="n">
        <v>9890</v>
      </c>
      <c r="AV227" s="109" t="n">
        <v>8837</v>
      </c>
      <c r="AW227" s="109" t="n">
        <v>8615</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2" t="s">
        <v>38</v>
      </c>
      <c r="B228" s="121" t="n">
        <v>2</v>
      </c>
      <c r="C228" s="121" t="n">
        <v>2040</v>
      </c>
      <c r="D228" s="109" t="n">
        <v>452037</v>
      </c>
      <c r="E228" s="109" t="n">
        <v>0</v>
      </c>
      <c r="F228" s="109" t="n">
        <v>0</v>
      </c>
      <c r="G228" s="109" t="n">
        <v>0</v>
      </c>
      <c r="H228" s="109" t="n">
        <v>0</v>
      </c>
      <c r="I228" s="109" t="n">
        <v>0</v>
      </c>
      <c r="J228" s="109" t="n">
        <v>222</v>
      </c>
      <c r="K228" s="109" t="n">
        <v>318</v>
      </c>
      <c r="L228" s="109" t="n">
        <v>1359</v>
      </c>
      <c r="M228" s="109" t="n">
        <v>1689</v>
      </c>
      <c r="N228" s="109" t="n">
        <v>2208</v>
      </c>
      <c r="O228" s="109" t="n">
        <v>3311</v>
      </c>
      <c r="P228" s="109" t="n">
        <v>4422</v>
      </c>
      <c r="Q228" s="109" t="n">
        <v>5839</v>
      </c>
      <c r="R228" s="109" t="n">
        <v>6650</v>
      </c>
      <c r="S228" s="109" t="n">
        <v>7909</v>
      </c>
      <c r="T228" s="109" t="n">
        <v>9145</v>
      </c>
      <c r="U228" s="109" t="n">
        <v>9971</v>
      </c>
      <c r="V228" s="109" t="n">
        <v>10813</v>
      </c>
      <c r="W228" s="109" t="n">
        <v>11834</v>
      </c>
      <c r="X228" s="109" t="n">
        <v>12446</v>
      </c>
      <c r="Y228" s="109" t="n">
        <v>13090</v>
      </c>
      <c r="Z228" s="109" t="n">
        <v>14330</v>
      </c>
      <c r="AA228" s="109" t="n">
        <v>14695</v>
      </c>
      <c r="AB228" s="109" t="n">
        <v>14879</v>
      </c>
      <c r="AC228" s="109" t="n">
        <v>15679</v>
      </c>
      <c r="AD228" s="109" t="n">
        <v>16370</v>
      </c>
      <c r="AE228" s="109" t="n">
        <v>16909</v>
      </c>
      <c r="AF228" s="109" t="n">
        <v>17483</v>
      </c>
      <c r="AG228" s="109" t="n">
        <v>18142</v>
      </c>
      <c r="AH228" s="109" t="n">
        <v>18052</v>
      </c>
      <c r="AI228" s="109" t="n">
        <v>17917</v>
      </c>
      <c r="AJ228" s="109" t="n">
        <v>16786</v>
      </c>
      <c r="AK228" s="109" t="n">
        <v>17743</v>
      </c>
      <c r="AL228" s="109" t="n">
        <v>17485</v>
      </c>
      <c r="AM228" s="109" t="n">
        <v>17075</v>
      </c>
      <c r="AN228" s="109" t="n">
        <v>12849</v>
      </c>
      <c r="AO228" s="109" t="n">
        <v>14493</v>
      </c>
      <c r="AP228" s="109" t="n">
        <v>13897</v>
      </c>
      <c r="AQ228" s="109" t="n">
        <v>13644</v>
      </c>
      <c r="AR228" s="109" t="n">
        <v>12426</v>
      </c>
      <c r="AS228" s="109" t="n">
        <v>11399</v>
      </c>
      <c r="AT228" s="109" t="n">
        <v>11066</v>
      </c>
      <c r="AU228" s="109" t="n">
        <v>10180</v>
      </c>
      <c r="AV228" s="109" t="n">
        <v>8861</v>
      </c>
      <c r="AW228" s="109" t="n">
        <v>8450</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2" t="s">
        <v>38</v>
      </c>
      <c r="B229" s="121" t="n">
        <v>2</v>
      </c>
      <c r="C229" s="121" t="n">
        <v>2041</v>
      </c>
      <c r="D229" s="109" t="n">
        <v>449328</v>
      </c>
      <c r="E229" s="109" t="n">
        <v>0</v>
      </c>
      <c r="F229" s="109" t="n">
        <v>0</v>
      </c>
      <c r="G229" s="109" t="n">
        <v>0</v>
      </c>
      <c r="H229" s="109" t="n">
        <v>0</v>
      </c>
      <c r="I229" s="109" t="n">
        <v>0</v>
      </c>
      <c r="J229" s="109" t="n">
        <v>217</v>
      </c>
      <c r="K229" s="109" t="n">
        <v>310</v>
      </c>
      <c r="L229" s="109" t="n">
        <v>1328</v>
      </c>
      <c r="M229" s="109" t="n">
        <v>1646</v>
      </c>
      <c r="N229" s="109" t="n">
        <v>2149</v>
      </c>
      <c r="O229" s="109" t="n">
        <v>3218</v>
      </c>
      <c r="P229" s="109" t="n">
        <v>4297</v>
      </c>
      <c r="Q229" s="109" t="n">
        <v>5646</v>
      </c>
      <c r="R229" s="109" t="n">
        <v>6442</v>
      </c>
      <c r="S229" s="109" t="n">
        <v>7669</v>
      </c>
      <c r="T229" s="109" t="n">
        <v>8886</v>
      </c>
      <c r="U229" s="109" t="n">
        <v>9785</v>
      </c>
      <c r="V229" s="109" t="n">
        <v>10627</v>
      </c>
      <c r="W229" s="109" t="n">
        <v>11667</v>
      </c>
      <c r="X229" s="109" t="n">
        <v>12152</v>
      </c>
      <c r="Y229" s="109" t="n">
        <v>13003</v>
      </c>
      <c r="Z229" s="109" t="n">
        <v>13965</v>
      </c>
      <c r="AA229" s="109" t="n">
        <v>14354</v>
      </c>
      <c r="AB229" s="109" t="n">
        <v>14594</v>
      </c>
      <c r="AC229" s="109" t="n">
        <v>15280</v>
      </c>
      <c r="AD229" s="109" t="n">
        <v>15989</v>
      </c>
      <c r="AE229" s="109" t="n">
        <v>16453</v>
      </c>
      <c r="AF229" s="109" t="n">
        <v>17010</v>
      </c>
      <c r="AG229" s="109" t="n">
        <v>17660</v>
      </c>
      <c r="AH229" s="109" t="n">
        <v>17741</v>
      </c>
      <c r="AI229" s="109" t="n">
        <v>17498</v>
      </c>
      <c r="AJ229" s="109" t="n">
        <v>17391</v>
      </c>
      <c r="AK229" s="109" t="n">
        <v>17009</v>
      </c>
      <c r="AL229" s="109" t="n">
        <v>17496</v>
      </c>
      <c r="AM229" s="109" t="n">
        <v>16860</v>
      </c>
      <c r="AN229" s="109" t="n">
        <v>16314</v>
      </c>
      <c r="AO229" s="109" t="n">
        <v>12822</v>
      </c>
      <c r="AP229" s="109" t="n">
        <v>14145</v>
      </c>
      <c r="AQ229" s="109" t="n">
        <v>13768</v>
      </c>
      <c r="AR229" s="109" t="n">
        <v>12992</v>
      </c>
      <c r="AS229" s="109" t="n">
        <v>11751</v>
      </c>
      <c r="AT229" s="109" t="n">
        <v>11510</v>
      </c>
      <c r="AU229" s="109" t="n">
        <v>10100</v>
      </c>
      <c r="AV229" s="109" t="n">
        <v>9115</v>
      </c>
      <c r="AW229" s="109" t="n">
        <v>8470</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2" t="s">
        <v>38</v>
      </c>
      <c r="B230" s="121" t="n">
        <v>2</v>
      </c>
      <c r="C230" s="121" t="n">
        <v>2042</v>
      </c>
      <c r="D230" s="109" t="n">
        <v>446155</v>
      </c>
      <c r="E230" s="109" t="n">
        <v>0</v>
      </c>
      <c r="F230" s="109" t="n">
        <v>0</v>
      </c>
      <c r="G230" s="109" t="n">
        <v>0</v>
      </c>
      <c r="H230" s="109" t="n">
        <v>0</v>
      </c>
      <c r="I230" s="109" t="n">
        <v>0</v>
      </c>
      <c r="J230" s="109" t="n">
        <v>212</v>
      </c>
      <c r="K230" s="109" t="n">
        <v>303</v>
      </c>
      <c r="L230" s="109" t="n">
        <v>1299</v>
      </c>
      <c r="M230" s="109" t="n">
        <v>1609</v>
      </c>
      <c r="N230" s="109" t="n">
        <v>2096</v>
      </c>
      <c r="O230" s="109" t="n">
        <v>3134</v>
      </c>
      <c r="P230" s="109" t="n">
        <v>4178</v>
      </c>
      <c r="Q230" s="109" t="n">
        <v>5487</v>
      </c>
      <c r="R230" s="109" t="n">
        <v>6230</v>
      </c>
      <c r="S230" s="109" t="n">
        <v>7429</v>
      </c>
      <c r="T230" s="109" t="n">
        <v>8616</v>
      </c>
      <c r="U230" s="109" t="n">
        <v>9507</v>
      </c>
      <c r="V230" s="109" t="n">
        <v>10425</v>
      </c>
      <c r="W230" s="109" t="n">
        <v>11462</v>
      </c>
      <c r="X230" s="109" t="n">
        <v>11977</v>
      </c>
      <c r="Y230" s="109" t="n">
        <v>12692</v>
      </c>
      <c r="Z230" s="109" t="n">
        <v>13868</v>
      </c>
      <c r="AA230" s="109" t="n">
        <v>13985</v>
      </c>
      <c r="AB230" s="109" t="n">
        <v>14252</v>
      </c>
      <c r="AC230" s="109" t="n">
        <v>14984</v>
      </c>
      <c r="AD230" s="109" t="n">
        <v>15577</v>
      </c>
      <c r="AE230" s="109" t="n">
        <v>16065</v>
      </c>
      <c r="AF230" s="109" t="n">
        <v>16546</v>
      </c>
      <c r="AG230" s="109" t="n">
        <v>17177</v>
      </c>
      <c r="AH230" s="109" t="n">
        <v>17263</v>
      </c>
      <c r="AI230" s="109" t="n">
        <v>17189</v>
      </c>
      <c r="AJ230" s="109" t="n">
        <v>16977</v>
      </c>
      <c r="AK230" s="109" t="n">
        <v>17613</v>
      </c>
      <c r="AL230" s="109" t="n">
        <v>16763</v>
      </c>
      <c r="AM230" s="109" t="n">
        <v>16862</v>
      </c>
      <c r="AN230" s="109" t="n">
        <v>16099</v>
      </c>
      <c r="AO230" s="109" t="n">
        <v>16268</v>
      </c>
      <c r="AP230" s="109" t="n">
        <v>12506</v>
      </c>
      <c r="AQ230" s="109" t="n">
        <v>14004</v>
      </c>
      <c r="AR230" s="109" t="n">
        <v>13101</v>
      </c>
      <c r="AS230" s="109" t="n">
        <v>12277</v>
      </c>
      <c r="AT230" s="109" t="n">
        <v>11861</v>
      </c>
      <c r="AU230" s="109" t="n">
        <v>10504</v>
      </c>
      <c r="AV230" s="109" t="n">
        <v>9044</v>
      </c>
      <c r="AW230" s="109" t="n">
        <v>8714</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2" t="s">
        <v>38</v>
      </c>
      <c r="B231" s="121" t="n">
        <v>2</v>
      </c>
      <c r="C231" s="121" t="n">
        <v>2043</v>
      </c>
      <c r="D231" s="109" t="n">
        <v>442261</v>
      </c>
      <c r="E231" s="109" t="n">
        <v>0</v>
      </c>
      <c r="F231" s="109" t="n">
        <v>0</v>
      </c>
      <c r="G231" s="109" t="n">
        <v>0</v>
      </c>
      <c r="H231" s="109" t="n">
        <v>0</v>
      </c>
      <c r="I231" s="109" t="n">
        <v>0</v>
      </c>
      <c r="J231" s="109" t="n">
        <v>209</v>
      </c>
      <c r="K231" s="109" t="n">
        <v>298</v>
      </c>
      <c r="L231" s="109" t="n">
        <v>1284</v>
      </c>
      <c r="M231" s="109" t="n">
        <v>1581</v>
      </c>
      <c r="N231" s="109" t="n">
        <v>2055</v>
      </c>
      <c r="O231" s="109" t="n">
        <v>3062</v>
      </c>
      <c r="P231" s="109" t="n">
        <v>4075</v>
      </c>
      <c r="Q231" s="109" t="n">
        <v>5342</v>
      </c>
      <c r="R231" s="109" t="n">
        <v>6061</v>
      </c>
      <c r="S231" s="109" t="n">
        <v>7191</v>
      </c>
      <c r="T231" s="109" t="n">
        <v>8351</v>
      </c>
      <c r="U231" s="109" t="n">
        <v>9221</v>
      </c>
      <c r="V231" s="109" t="n">
        <v>10130</v>
      </c>
      <c r="W231" s="109" t="n">
        <v>11243</v>
      </c>
      <c r="X231" s="109" t="n">
        <v>11766</v>
      </c>
      <c r="Y231" s="109" t="n">
        <v>12508</v>
      </c>
      <c r="Z231" s="109" t="n">
        <v>13535</v>
      </c>
      <c r="AA231" s="109" t="n">
        <v>13885</v>
      </c>
      <c r="AB231" s="109" t="n">
        <v>13883</v>
      </c>
      <c r="AC231" s="109" t="n">
        <v>14630</v>
      </c>
      <c r="AD231" s="109" t="n">
        <v>15272</v>
      </c>
      <c r="AE231" s="109" t="n">
        <v>15648</v>
      </c>
      <c r="AF231" s="109" t="n">
        <v>16151</v>
      </c>
      <c r="AG231" s="109" t="n">
        <v>16704</v>
      </c>
      <c r="AH231" s="109" t="n">
        <v>16785</v>
      </c>
      <c r="AI231" s="109" t="n">
        <v>16721</v>
      </c>
      <c r="AJ231" s="109" t="n">
        <v>16670</v>
      </c>
      <c r="AK231" s="109" t="n">
        <v>17187</v>
      </c>
      <c r="AL231" s="109" t="n">
        <v>17351</v>
      </c>
      <c r="AM231" s="109" t="n">
        <v>16147</v>
      </c>
      <c r="AN231" s="109" t="n">
        <v>16092</v>
      </c>
      <c r="AO231" s="109" t="n">
        <v>16045</v>
      </c>
      <c r="AP231" s="109" t="n">
        <v>15858</v>
      </c>
      <c r="AQ231" s="109" t="n">
        <v>12372</v>
      </c>
      <c r="AR231" s="109" t="n">
        <v>13317</v>
      </c>
      <c r="AS231" s="109" t="n">
        <v>12371</v>
      </c>
      <c r="AT231" s="109" t="n">
        <v>12386</v>
      </c>
      <c r="AU231" s="109" t="n">
        <v>10821</v>
      </c>
      <c r="AV231" s="109" t="n">
        <v>9406</v>
      </c>
      <c r="AW231" s="109" t="n">
        <v>8648</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2" t="s">
        <v>38</v>
      </c>
      <c r="B232" s="121" t="n">
        <v>2</v>
      </c>
      <c r="C232" s="121" t="n">
        <v>2044</v>
      </c>
      <c r="D232" s="109" t="n">
        <v>438176</v>
      </c>
      <c r="E232" s="109" t="n">
        <v>0</v>
      </c>
      <c r="F232" s="109" t="n">
        <v>0</v>
      </c>
      <c r="G232" s="109" t="n">
        <v>0</v>
      </c>
      <c r="H232" s="109" t="n">
        <v>0</v>
      </c>
      <c r="I232" s="109" t="n">
        <v>0</v>
      </c>
      <c r="J232" s="109" t="n">
        <v>207</v>
      </c>
      <c r="K232" s="109" t="n">
        <v>294</v>
      </c>
      <c r="L232" s="109" t="n">
        <v>1279</v>
      </c>
      <c r="M232" s="109" t="n">
        <v>1569</v>
      </c>
      <c r="N232" s="109" t="n">
        <v>2026</v>
      </c>
      <c r="O232" s="109" t="n">
        <v>3011</v>
      </c>
      <c r="P232" s="109" t="n">
        <v>3990</v>
      </c>
      <c r="Q232" s="109" t="n">
        <v>5219</v>
      </c>
      <c r="R232" s="109" t="n">
        <v>5909</v>
      </c>
      <c r="S232" s="109" t="n">
        <v>7004</v>
      </c>
      <c r="T232" s="109" t="n">
        <v>8091</v>
      </c>
      <c r="U232" s="109" t="n">
        <v>8943</v>
      </c>
      <c r="V232" s="109" t="n">
        <v>9829</v>
      </c>
      <c r="W232" s="109" t="n">
        <v>10929</v>
      </c>
      <c r="X232" s="109" t="n">
        <v>11543</v>
      </c>
      <c r="Y232" s="109" t="n">
        <v>12290</v>
      </c>
      <c r="Z232" s="109" t="n">
        <v>13341</v>
      </c>
      <c r="AA232" s="109" t="n">
        <v>13553</v>
      </c>
      <c r="AB232" s="109" t="n">
        <v>13784</v>
      </c>
      <c r="AC232" s="109" t="n">
        <v>14251</v>
      </c>
      <c r="AD232" s="109" t="n">
        <v>14910</v>
      </c>
      <c r="AE232" s="109" t="n">
        <v>15340</v>
      </c>
      <c r="AF232" s="109" t="n">
        <v>15730</v>
      </c>
      <c r="AG232" s="109" t="n">
        <v>16303</v>
      </c>
      <c r="AH232" s="109" t="n">
        <v>16320</v>
      </c>
      <c r="AI232" s="109" t="n">
        <v>16254</v>
      </c>
      <c r="AJ232" s="109" t="n">
        <v>16212</v>
      </c>
      <c r="AK232" s="109" t="n">
        <v>16871</v>
      </c>
      <c r="AL232" s="109" t="n">
        <v>16924</v>
      </c>
      <c r="AM232" s="109" t="n">
        <v>16707</v>
      </c>
      <c r="AN232" s="109" t="n">
        <v>15403</v>
      </c>
      <c r="AO232" s="109" t="n">
        <v>16030</v>
      </c>
      <c r="AP232" s="109" t="n">
        <v>15632</v>
      </c>
      <c r="AQ232" s="109" t="n">
        <v>15683</v>
      </c>
      <c r="AR232" s="109" t="n">
        <v>11757</v>
      </c>
      <c r="AS232" s="109" t="n">
        <v>12569</v>
      </c>
      <c r="AT232" s="109" t="n">
        <v>12477</v>
      </c>
      <c r="AU232" s="109" t="n">
        <v>11300</v>
      </c>
      <c r="AV232" s="109" t="n">
        <v>9692</v>
      </c>
      <c r="AW232" s="109" t="n">
        <v>8999</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2" t="s">
        <v>38</v>
      </c>
      <c r="B233" s="121" t="n">
        <v>2</v>
      </c>
      <c r="C233" s="121" t="n">
        <v>2045</v>
      </c>
      <c r="D233" s="109" t="n">
        <v>433636</v>
      </c>
      <c r="E233" s="109" t="n">
        <v>0</v>
      </c>
      <c r="F233" s="109" t="n">
        <v>0</v>
      </c>
      <c r="G233" s="109" t="n">
        <v>0</v>
      </c>
      <c r="H233" s="109" t="n">
        <v>0</v>
      </c>
      <c r="I233" s="109" t="n">
        <v>0</v>
      </c>
      <c r="J233" s="109" t="n">
        <v>206</v>
      </c>
      <c r="K233" s="109" t="n">
        <v>291</v>
      </c>
      <c r="L233" s="109" t="n">
        <v>1268</v>
      </c>
      <c r="M233" s="109" t="n">
        <v>1563</v>
      </c>
      <c r="N233" s="109" t="n">
        <v>2013</v>
      </c>
      <c r="O233" s="109" t="n">
        <v>2973</v>
      </c>
      <c r="P233" s="109" t="n">
        <v>3928</v>
      </c>
      <c r="Q233" s="109" t="n">
        <v>5117</v>
      </c>
      <c r="R233" s="109" t="n">
        <v>5780</v>
      </c>
      <c r="S233" s="109" t="n">
        <v>6836</v>
      </c>
      <c r="T233" s="109" t="n">
        <v>7887</v>
      </c>
      <c r="U233" s="109" t="n">
        <v>8672</v>
      </c>
      <c r="V233" s="109" t="n">
        <v>9541</v>
      </c>
      <c r="W233" s="109" t="n">
        <v>10612</v>
      </c>
      <c r="X233" s="109" t="n">
        <v>11227</v>
      </c>
      <c r="Y233" s="109" t="n">
        <v>12062</v>
      </c>
      <c r="Z233" s="109" t="n">
        <v>13112</v>
      </c>
      <c r="AA233" s="109" t="n">
        <v>13362</v>
      </c>
      <c r="AB233" s="109" t="n">
        <v>13459</v>
      </c>
      <c r="AC233" s="109" t="n">
        <v>14153</v>
      </c>
      <c r="AD233" s="109" t="n">
        <v>14528</v>
      </c>
      <c r="AE233" s="109" t="n">
        <v>14980</v>
      </c>
      <c r="AF233" s="109" t="n">
        <v>15425</v>
      </c>
      <c r="AG233" s="109" t="n">
        <v>15882</v>
      </c>
      <c r="AH233" s="109" t="n">
        <v>15933</v>
      </c>
      <c r="AI233" s="109" t="n">
        <v>15809</v>
      </c>
      <c r="AJ233" s="109" t="n">
        <v>15765</v>
      </c>
      <c r="AK233" s="109" t="n">
        <v>16413</v>
      </c>
      <c r="AL233" s="109" t="n">
        <v>16620</v>
      </c>
      <c r="AM233" s="109" t="n">
        <v>16304</v>
      </c>
      <c r="AN233" s="109" t="n">
        <v>15945</v>
      </c>
      <c r="AO233" s="109" t="n">
        <v>15353</v>
      </c>
      <c r="AP233" s="109" t="n">
        <v>15628</v>
      </c>
      <c r="AQ233" s="109" t="n">
        <v>15471</v>
      </c>
      <c r="AR233" s="109" t="n">
        <v>14917</v>
      </c>
      <c r="AS233" s="109" t="n">
        <v>11104</v>
      </c>
      <c r="AT233" s="109" t="n">
        <v>12690</v>
      </c>
      <c r="AU233" s="109" t="n">
        <v>11395</v>
      </c>
      <c r="AV233" s="109" t="n">
        <v>10132</v>
      </c>
      <c r="AW233" s="109" t="n">
        <v>9281</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2" t="s">
        <v>38</v>
      </c>
      <c r="B234" s="121" t="n">
        <v>2</v>
      </c>
      <c r="C234" s="121" t="n">
        <v>2046</v>
      </c>
      <c r="D234" s="109" t="n">
        <v>428660</v>
      </c>
      <c r="E234" s="109" t="n">
        <v>0</v>
      </c>
      <c r="F234" s="109" t="n">
        <v>0</v>
      </c>
      <c r="G234" s="109" t="n">
        <v>0</v>
      </c>
      <c r="H234" s="109" t="n">
        <v>0</v>
      </c>
      <c r="I234" s="109" t="n">
        <v>0</v>
      </c>
      <c r="J234" s="109" t="n">
        <v>207</v>
      </c>
      <c r="K234" s="109" t="n">
        <v>291</v>
      </c>
      <c r="L234" s="109" t="n">
        <v>1276</v>
      </c>
      <c r="M234" s="109" t="n">
        <v>1559</v>
      </c>
      <c r="N234" s="109" t="n">
        <v>2011</v>
      </c>
      <c r="O234" s="109" t="n">
        <v>2961</v>
      </c>
      <c r="P234" s="109" t="n">
        <v>3887</v>
      </c>
      <c r="Q234" s="109" t="n">
        <v>5048</v>
      </c>
      <c r="R234" s="109" t="n">
        <v>5677</v>
      </c>
      <c r="S234" s="109" t="n">
        <v>6698</v>
      </c>
      <c r="T234" s="109" t="n">
        <v>7708</v>
      </c>
      <c r="U234" s="109" t="n">
        <v>8462</v>
      </c>
      <c r="V234" s="109" t="n">
        <v>9260</v>
      </c>
      <c r="W234" s="109" t="n">
        <v>10308</v>
      </c>
      <c r="X234" s="109" t="n">
        <v>10909</v>
      </c>
      <c r="Y234" s="109" t="n">
        <v>11737</v>
      </c>
      <c r="Z234" s="109" t="n">
        <v>12871</v>
      </c>
      <c r="AA234" s="109" t="n">
        <v>13135</v>
      </c>
      <c r="AB234" s="109" t="n">
        <v>13270</v>
      </c>
      <c r="AC234" s="109" t="n">
        <v>13820</v>
      </c>
      <c r="AD234" s="109" t="n">
        <v>14429</v>
      </c>
      <c r="AE234" s="109" t="n">
        <v>14597</v>
      </c>
      <c r="AF234" s="109" t="n">
        <v>15063</v>
      </c>
      <c r="AG234" s="109" t="n">
        <v>15574</v>
      </c>
      <c r="AH234" s="109" t="n">
        <v>15523</v>
      </c>
      <c r="AI234" s="109" t="n">
        <v>15436</v>
      </c>
      <c r="AJ234" s="109" t="n">
        <v>15334</v>
      </c>
      <c r="AK234" s="109" t="n">
        <v>15962</v>
      </c>
      <c r="AL234" s="109" t="n">
        <v>16171</v>
      </c>
      <c r="AM234" s="109" t="n">
        <v>16013</v>
      </c>
      <c r="AN234" s="109" t="n">
        <v>15563</v>
      </c>
      <c r="AO234" s="109" t="n">
        <v>15897</v>
      </c>
      <c r="AP234" s="109" t="n">
        <v>14973</v>
      </c>
      <c r="AQ234" s="109" t="n">
        <v>15473</v>
      </c>
      <c r="AR234" s="109" t="n">
        <v>14723</v>
      </c>
      <c r="AS234" s="109" t="n">
        <v>14099</v>
      </c>
      <c r="AT234" s="109" t="n">
        <v>11217</v>
      </c>
      <c r="AU234" s="109" t="n">
        <v>11596</v>
      </c>
      <c r="AV234" s="109" t="n">
        <v>10221</v>
      </c>
      <c r="AW234" s="109" t="n">
        <v>9703</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2" t="s">
        <v>38</v>
      </c>
      <c r="B235" s="121" t="n">
        <v>2</v>
      </c>
      <c r="C235" s="121" t="n">
        <v>2047</v>
      </c>
      <c r="D235" s="109" t="n">
        <v>423218</v>
      </c>
      <c r="E235" s="109" t="n">
        <v>0</v>
      </c>
      <c r="F235" s="109" t="n">
        <v>0</v>
      </c>
      <c r="G235" s="109" t="n">
        <v>0</v>
      </c>
      <c r="H235" s="109" t="n">
        <v>0</v>
      </c>
      <c r="I235" s="109" t="n">
        <v>0</v>
      </c>
      <c r="J235" s="109" t="n">
        <v>208</v>
      </c>
      <c r="K235" s="109" t="n">
        <v>293</v>
      </c>
      <c r="L235" s="109" t="n">
        <v>1288</v>
      </c>
      <c r="M235" s="109" t="n">
        <v>1573</v>
      </c>
      <c r="N235" s="109" t="n">
        <v>2012</v>
      </c>
      <c r="O235" s="109" t="n">
        <v>2963</v>
      </c>
      <c r="P235" s="109" t="n">
        <v>3876</v>
      </c>
      <c r="Q235" s="109" t="n">
        <v>5002</v>
      </c>
      <c r="R235" s="109" t="n">
        <v>5608</v>
      </c>
      <c r="S235" s="109" t="n">
        <v>6585</v>
      </c>
      <c r="T235" s="109" t="n">
        <v>7558</v>
      </c>
      <c r="U235" s="109" t="n">
        <v>8273</v>
      </c>
      <c r="V235" s="109" t="n">
        <v>9039</v>
      </c>
      <c r="W235" s="109" t="n">
        <v>10009</v>
      </c>
      <c r="X235" s="109" t="n">
        <v>10599</v>
      </c>
      <c r="Y235" s="109" t="n">
        <v>11406</v>
      </c>
      <c r="Z235" s="109" t="n">
        <v>12523</v>
      </c>
      <c r="AA235" s="109" t="n">
        <v>12891</v>
      </c>
      <c r="AB235" s="109" t="n">
        <v>13041</v>
      </c>
      <c r="AC235" s="109" t="n">
        <v>13623</v>
      </c>
      <c r="AD235" s="109" t="n">
        <v>14086</v>
      </c>
      <c r="AE235" s="109" t="n">
        <v>14493</v>
      </c>
      <c r="AF235" s="109" t="n">
        <v>14673</v>
      </c>
      <c r="AG235" s="109" t="n">
        <v>15204</v>
      </c>
      <c r="AH235" s="109" t="n">
        <v>15217</v>
      </c>
      <c r="AI235" s="109" t="n">
        <v>15033</v>
      </c>
      <c r="AJ235" s="109" t="n">
        <v>14965</v>
      </c>
      <c r="AK235" s="109" t="n">
        <v>15519</v>
      </c>
      <c r="AL235" s="109" t="n">
        <v>15719</v>
      </c>
      <c r="AM235" s="109" t="n">
        <v>15572</v>
      </c>
      <c r="AN235" s="109" t="n">
        <v>15277</v>
      </c>
      <c r="AO235" s="109" t="n">
        <v>15508</v>
      </c>
      <c r="AP235" s="109" t="n">
        <v>15495</v>
      </c>
      <c r="AQ235" s="109" t="n">
        <v>14814</v>
      </c>
      <c r="AR235" s="109" t="n">
        <v>14716</v>
      </c>
      <c r="AS235" s="109" t="n">
        <v>13907</v>
      </c>
      <c r="AT235" s="109" t="n">
        <v>14234</v>
      </c>
      <c r="AU235" s="109" t="n">
        <v>10243</v>
      </c>
      <c r="AV235" s="109" t="n">
        <v>10394</v>
      </c>
      <c r="AW235" s="109" t="n">
        <v>9781</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2" t="s">
        <v>38</v>
      </c>
      <c r="B236" s="121" t="n">
        <v>2</v>
      </c>
      <c r="C236" s="121" t="n">
        <v>2048</v>
      </c>
      <c r="D236" s="109" t="n">
        <v>417615</v>
      </c>
      <c r="E236" s="109" t="n">
        <v>0</v>
      </c>
      <c r="F236" s="109" t="n">
        <v>0</v>
      </c>
      <c r="G236" s="109" t="n">
        <v>0</v>
      </c>
      <c r="H236" s="109" t="n">
        <v>0</v>
      </c>
      <c r="I236" s="109" t="n">
        <v>0</v>
      </c>
      <c r="J236" s="109" t="n">
        <v>211</v>
      </c>
      <c r="K236" s="109" t="n">
        <v>294</v>
      </c>
      <c r="L236" s="109" t="n">
        <v>1307</v>
      </c>
      <c r="M236" s="109" t="n">
        <v>1592</v>
      </c>
      <c r="N236" s="109" t="n">
        <v>2033</v>
      </c>
      <c r="O236" s="109" t="n">
        <v>2972</v>
      </c>
      <c r="P236" s="109" t="n">
        <v>3884</v>
      </c>
      <c r="Q236" s="109" t="n">
        <v>4995</v>
      </c>
      <c r="R236" s="109" t="n">
        <v>5565</v>
      </c>
      <c r="S236" s="109" t="n">
        <v>6514</v>
      </c>
      <c r="T236" s="109" t="n">
        <v>7440</v>
      </c>
      <c r="U236" s="109" t="n">
        <v>8119</v>
      </c>
      <c r="V236" s="109" t="n">
        <v>8844</v>
      </c>
      <c r="W236" s="109" t="n">
        <v>9776</v>
      </c>
      <c r="X236" s="109" t="n">
        <v>10298</v>
      </c>
      <c r="Y236" s="109" t="n">
        <v>11088</v>
      </c>
      <c r="Z236" s="109" t="n">
        <v>12174</v>
      </c>
      <c r="AA236" s="109" t="n">
        <v>12546</v>
      </c>
      <c r="AB236" s="109" t="n">
        <v>12801</v>
      </c>
      <c r="AC236" s="109" t="n">
        <v>13390</v>
      </c>
      <c r="AD236" s="109" t="n">
        <v>13887</v>
      </c>
      <c r="AE236" s="109" t="n">
        <v>14149</v>
      </c>
      <c r="AF236" s="109" t="n">
        <v>14568</v>
      </c>
      <c r="AG236" s="109" t="n">
        <v>14810</v>
      </c>
      <c r="AH236" s="109" t="n">
        <v>14855</v>
      </c>
      <c r="AI236" s="109" t="n">
        <v>14736</v>
      </c>
      <c r="AJ236" s="109" t="n">
        <v>14573</v>
      </c>
      <c r="AK236" s="109" t="n">
        <v>15144</v>
      </c>
      <c r="AL236" s="109" t="n">
        <v>15279</v>
      </c>
      <c r="AM236" s="109" t="n">
        <v>15134</v>
      </c>
      <c r="AN236" s="109" t="n">
        <v>14853</v>
      </c>
      <c r="AO236" s="109" t="n">
        <v>15220</v>
      </c>
      <c r="AP236" s="109" t="n">
        <v>15112</v>
      </c>
      <c r="AQ236" s="109" t="n">
        <v>15327</v>
      </c>
      <c r="AR236" s="109" t="n">
        <v>14084</v>
      </c>
      <c r="AS236" s="109" t="n">
        <v>13896</v>
      </c>
      <c r="AT236" s="109" t="n">
        <v>14035</v>
      </c>
      <c r="AU236" s="109" t="n">
        <v>12992</v>
      </c>
      <c r="AV236" s="109" t="n">
        <v>9175</v>
      </c>
      <c r="AW236" s="109" t="n">
        <v>9942</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2" t="s">
        <v>38</v>
      </c>
      <c r="B237" s="121" t="n">
        <v>2</v>
      </c>
      <c r="C237" s="121" t="n">
        <v>2049</v>
      </c>
      <c r="D237" s="109" t="n">
        <v>411630</v>
      </c>
      <c r="E237" s="109" t="n">
        <v>0</v>
      </c>
      <c r="F237" s="109" t="n">
        <v>0</v>
      </c>
      <c r="G237" s="109" t="n">
        <v>0</v>
      </c>
      <c r="H237" s="109" t="n">
        <v>0</v>
      </c>
      <c r="I237" s="109" t="n">
        <v>0</v>
      </c>
      <c r="J237" s="109" t="n">
        <v>214</v>
      </c>
      <c r="K237" s="109" t="n">
        <v>299</v>
      </c>
      <c r="L237" s="109" t="n">
        <v>1317</v>
      </c>
      <c r="M237" s="109" t="n">
        <v>1613</v>
      </c>
      <c r="N237" s="109" t="n">
        <v>2056</v>
      </c>
      <c r="O237" s="109" t="n">
        <v>3001</v>
      </c>
      <c r="P237" s="109" t="n">
        <v>3897</v>
      </c>
      <c r="Q237" s="109" t="n">
        <v>5007</v>
      </c>
      <c r="R237" s="109" t="n">
        <v>5560</v>
      </c>
      <c r="S237" s="109" t="n">
        <v>6468</v>
      </c>
      <c r="T237" s="109" t="n">
        <v>7362</v>
      </c>
      <c r="U237" s="109" t="n">
        <v>7996</v>
      </c>
      <c r="V237" s="109" t="n">
        <v>8684</v>
      </c>
      <c r="W237" s="109" t="n">
        <v>9569</v>
      </c>
      <c r="X237" s="109" t="n">
        <v>10063</v>
      </c>
      <c r="Y237" s="109" t="n">
        <v>10778</v>
      </c>
      <c r="Z237" s="109" t="n">
        <v>11837</v>
      </c>
      <c r="AA237" s="109" t="n">
        <v>12198</v>
      </c>
      <c r="AB237" s="109" t="n">
        <v>12460</v>
      </c>
      <c r="AC237" s="109" t="n">
        <v>13144</v>
      </c>
      <c r="AD237" s="109" t="n">
        <v>13650</v>
      </c>
      <c r="AE237" s="109" t="n">
        <v>13949</v>
      </c>
      <c r="AF237" s="109" t="n">
        <v>14223</v>
      </c>
      <c r="AG237" s="109" t="n">
        <v>14703</v>
      </c>
      <c r="AH237" s="109" t="n">
        <v>14469</v>
      </c>
      <c r="AI237" s="109" t="n">
        <v>14385</v>
      </c>
      <c r="AJ237" s="109" t="n">
        <v>14283</v>
      </c>
      <c r="AK237" s="109" t="n">
        <v>14744</v>
      </c>
      <c r="AL237" s="109" t="n">
        <v>14907</v>
      </c>
      <c r="AM237" s="109" t="n">
        <v>14708</v>
      </c>
      <c r="AN237" s="109" t="n">
        <v>14432</v>
      </c>
      <c r="AO237" s="109" t="n">
        <v>14794</v>
      </c>
      <c r="AP237" s="109" t="n">
        <v>14827</v>
      </c>
      <c r="AQ237" s="109" t="n">
        <v>14943</v>
      </c>
      <c r="AR237" s="109" t="n">
        <v>14568</v>
      </c>
      <c r="AS237" s="109" t="n">
        <v>13294</v>
      </c>
      <c r="AT237" s="109" t="n">
        <v>14018</v>
      </c>
      <c r="AU237" s="109" t="n">
        <v>12805</v>
      </c>
      <c r="AV237" s="109" t="n">
        <v>11636</v>
      </c>
      <c r="AW237" s="109" t="n">
        <v>8769</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2" t="s">
        <v>38</v>
      </c>
      <c r="B238" s="121" t="n">
        <v>2</v>
      </c>
      <c r="C238" s="121" t="n">
        <v>2050</v>
      </c>
      <c r="D238" s="109" t="n">
        <v>407024</v>
      </c>
      <c r="E238" s="109" t="n">
        <v>0</v>
      </c>
      <c r="F238" s="109" t="n">
        <v>0</v>
      </c>
      <c r="G238" s="109" t="n">
        <v>0</v>
      </c>
      <c r="H238" s="109" t="n">
        <v>0</v>
      </c>
      <c r="I238" s="109" t="n">
        <v>0</v>
      </c>
      <c r="J238" s="109" t="n">
        <v>217</v>
      </c>
      <c r="K238" s="109" t="n">
        <v>303</v>
      </c>
      <c r="L238" s="109" t="n">
        <v>1331</v>
      </c>
      <c r="M238" s="109" t="n">
        <v>1626</v>
      </c>
      <c r="N238" s="109" t="n">
        <v>2082</v>
      </c>
      <c r="O238" s="109" t="n">
        <v>3036</v>
      </c>
      <c r="P238" s="109" t="n">
        <v>3938</v>
      </c>
      <c r="Q238" s="109" t="n">
        <v>5028</v>
      </c>
      <c r="R238" s="109" t="n">
        <v>5578</v>
      </c>
      <c r="S238" s="109" t="n">
        <v>6468</v>
      </c>
      <c r="T238" s="109" t="n">
        <v>7319</v>
      </c>
      <c r="U238" s="109" t="n">
        <v>7921</v>
      </c>
      <c r="V238" s="109" t="n">
        <v>8561</v>
      </c>
      <c r="W238" s="109" t="n">
        <v>9405</v>
      </c>
      <c r="X238" s="109" t="n">
        <v>9860</v>
      </c>
      <c r="Y238" s="109" t="n">
        <v>10542</v>
      </c>
      <c r="Z238" s="109" t="n">
        <v>11516</v>
      </c>
      <c r="AA238" s="109" t="n">
        <v>11871</v>
      </c>
      <c r="AB238" s="109" t="n">
        <v>12124</v>
      </c>
      <c r="AC238" s="109" t="n">
        <v>12802</v>
      </c>
      <c r="AD238" s="109" t="n">
        <v>13407</v>
      </c>
      <c r="AE238" s="109" t="n">
        <v>13718</v>
      </c>
      <c r="AF238" s="109" t="n">
        <v>14029</v>
      </c>
      <c r="AG238" s="109" t="n">
        <v>14361</v>
      </c>
      <c r="AH238" s="109" t="n">
        <v>14372</v>
      </c>
      <c r="AI238" s="109" t="n">
        <v>14018</v>
      </c>
      <c r="AJ238" s="109" t="n">
        <v>13948</v>
      </c>
      <c r="AK238" s="109" t="n">
        <v>14457</v>
      </c>
      <c r="AL238" s="109" t="n">
        <v>14521</v>
      </c>
      <c r="AM238" s="109" t="n">
        <v>14356</v>
      </c>
      <c r="AN238" s="109" t="n">
        <v>14033</v>
      </c>
      <c r="AO238" s="109" t="n">
        <v>14383</v>
      </c>
      <c r="AP238" s="109" t="n">
        <v>14421</v>
      </c>
      <c r="AQ238" s="109" t="n">
        <v>14670</v>
      </c>
      <c r="AR238" s="109" t="n">
        <v>14212</v>
      </c>
      <c r="AS238" s="109" t="n">
        <v>13760</v>
      </c>
      <c r="AT238" s="109" t="n">
        <v>13420</v>
      </c>
      <c r="AU238" s="109" t="n">
        <v>12799</v>
      </c>
      <c r="AV238" s="109" t="n">
        <v>11478</v>
      </c>
      <c r="AW238" s="109" t="n">
        <v>11135</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2" t="s">
        <v>38</v>
      </c>
      <c r="B239" s="121" t="n">
        <v>2</v>
      </c>
      <c r="C239" s="121" t="n">
        <v>2051</v>
      </c>
      <c r="D239" s="109" t="n">
        <v>399933</v>
      </c>
      <c r="E239" s="109" t="n">
        <v>0</v>
      </c>
      <c r="F239" s="109" t="n">
        <v>0</v>
      </c>
      <c r="G239" s="109" t="n">
        <v>0</v>
      </c>
      <c r="H239" s="109" t="n">
        <v>0</v>
      </c>
      <c r="I239" s="109" t="n">
        <v>0</v>
      </c>
      <c r="J239" s="109" t="n">
        <v>216</v>
      </c>
      <c r="K239" s="109" t="n">
        <v>303</v>
      </c>
      <c r="L239" s="109" t="n">
        <v>1292</v>
      </c>
      <c r="M239" s="109" t="n">
        <v>1616</v>
      </c>
      <c r="N239" s="109" t="n">
        <v>2076</v>
      </c>
      <c r="O239" s="109" t="n">
        <v>3049</v>
      </c>
      <c r="P239" s="109" t="n">
        <v>3959</v>
      </c>
      <c r="Q239" s="109" t="n">
        <v>5056</v>
      </c>
      <c r="R239" s="109" t="n">
        <v>5582</v>
      </c>
      <c r="S239" s="109" t="n">
        <v>6472</v>
      </c>
      <c r="T239" s="109" t="n">
        <v>7305</v>
      </c>
      <c r="U239" s="109" t="n">
        <v>7864</v>
      </c>
      <c r="V239" s="109" t="n">
        <v>8471</v>
      </c>
      <c r="W239" s="109" t="n">
        <v>9265</v>
      </c>
      <c r="X239" s="109" t="n">
        <v>9685</v>
      </c>
      <c r="Y239" s="109" t="n">
        <v>10324</v>
      </c>
      <c r="Z239" s="109" t="n">
        <v>11260</v>
      </c>
      <c r="AA239" s="109" t="n">
        <v>11547</v>
      </c>
      <c r="AB239" s="109" t="n">
        <v>11796</v>
      </c>
      <c r="AC239" s="109" t="n">
        <v>12454</v>
      </c>
      <c r="AD239" s="109" t="n">
        <v>13056</v>
      </c>
      <c r="AE239" s="109" t="n">
        <v>13471</v>
      </c>
      <c r="AF239" s="109" t="n">
        <v>13793</v>
      </c>
      <c r="AG239" s="109" t="n">
        <v>14163</v>
      </c>
      <c r="AH239" s="109" t="n">
        <v>14035</v>
      </c>
      <c r="AI239" s="109" t="n">
        <v>13922</v>
      </c>
      <c r="AJ239" s="109" t="n">
        <v>13592</v>
      </c>
      <c r="AK239" s="109" t="n">
        <v>14118</v>
      </c>
      <c r="AL239" s="109" t="n">
        <v>14238</v>
      </c>
      <c r="AM239" s="109" t="n">
        <v>13984</v>
      </c>
      <c r="AN239" s="109" t="n">
        <v>13698</v>
      </c>
      <c r="AO239" s="109" t="n">
        <v>13986</v>
      </c>
      <c r="AP239" s="109" t="n">
        <v>14020</v>
      </c>
      <c r="AQ239" s="109" t="n">
        <v>14269</v>
      </c>
      <c r="AR239" s="109" t="n">
        <v>13954</v>
      </c>
      <c r="AS239" s="109" t="n">
        <v>13425</v>
      </c>
      <c r="AT239" s="109" t="n">
        <v>13894</v>
      </c>
      <c r="AU239" s="109" t="n">
        <v>12256</v>
      </c>
      <c r="AV239" s="109" t="n">
        <v>11477</v>
      </c>
      <c r="AW239" s="109" t="n">
        <v>10989</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2" t="s">
        <v>38</v>
      </c>
      <c r="B240" s="121" t="n">
        <v>2</v>
      </c>
      <c r="C240" s="121" t="n">
        <v>2052</v>
      </c>
      <c r="D240" s="109" t="n">
        <v>393445</v>
      </c>
      <c r="E240" s="109" t="n">
        <v>0</v>
      </c>
      <c r="F240" s="109" t="n">
        <v>0</v>
      </c>
      <c r="G240" s="109" t="n">
        <v>0</v>
      </c>
      <c r="H240" s="109" t="n">
        <v>0</v>
      </c>
      <c r="I240" s="109" t="n">
        <v>0</v>
      </c>
      <c r="J240" s="109" t="n">
        <v>220</v>
      </c>
      <c r="K240" s="109" t="n">
        <v>308</v>
      </c>
      <c r="L240" s="109" t="n">
        <v>1395</v>
      </c>
      <c r="M240" s="109" t="n">
        <v>1632</v>
      </c>
      <c r="N240" s="109" t="n">
        <v>2109</v>
      </c>
      <c r="O240" s="109" t="n">
        <v>3085</v>
      </c>
      <c r="P240" s="109" t="n">
        <v>4015</v>
      </c>
      <c r="Q240" s="109" t="n">
        <v>5123</v>
      </c>
      <c r="R240" s="109" t="n">
        <v>5647</v>
      </c>
      <c r="S240" s="109" t="n">
        <v>6509</v>
      </c>
      <c r="T240" s="109" t="n">
        <v>7335</v>
      </c>
      <c r="U240" s="109" t="n">
        <v>7869</v>
      </c>
      <c r="V240" s="109" t="n">
        <v>8430</v>
      </c>
      <c r="W240" s="109" t="n">
        <v>9186</v>
      </c>
      <c r="X240" s="109" t="n">
        <v>9558</v>
      </c>
      <c r="Y240" s="109" t="n">
        <v>10156</v>
      </c>
      <c r="Z240" s="109" t="n">
        <v>11038</v>
      </c>
      <c r="AA240" s="109" t="n">
        <v>11298</v>
      </c>
      <c r="AB240" s="109" t="n">
        <v>11478</v>
      </c>
      <c r="AC240" s="109" t="n">
        <v>12120</v>
      </c>
      <c r="AD240" s="109" t="n">
        <v>12701</v>
      </c>
      <c r="AE240" s="109" t="n">
        <v>13116</v>
      </c>
      <c r="AF240" s="109" t="n">
        <v>13541</v>
      </c>
      <c r="AG240" s="109" t="n">
        <v>13921</v>
      </c>
      <c r="AH240" s="109" t="n">
        <v>13837</v>
      </c>
      <c r="AI240" s="109" t="n">
        <v>13592</v>
      </c>
      <c r="AJ240" s="109" t="n">
        <v>13491</v>
      </c>
      <c r="AK240" s="109" t="n">
        <v>13749</v>
      </c>
      <c r="AL240" s="109" t="n">
        <v>13896</v>
      </c>
      <c r="AM240" s="109" t="n">
        <v>13704</v>
      </c>
      <c r="AN240" s="109" t="n">
        <v>13335</v>
      </c>
      <c r="AO240" s="109" t="n">
        <v>13644</v>
      </c>
      <c r="AP240" s="109" t="n">
        <v>13625</v>
      </c>
      <c r="AQ240" s="109" t="n">
        <v>13864</v>
      </c>
      <c r="AR240" s="109" t="n">
        <v>13563</v>
      </c>
      <c r="AS240" s="109" t="n">
        <v>13172</v>
      </c>
      <c r="AT240" s="109" t="n">
        <v>13545</v>
      </c>
      <c r="AU240" s="109" t="n">
        <v>12680</v>
      </c>
      <c r="AV240" s="109" t="n">
        <v>10980</v>
      </c>
      <c r="AW240" s="109" t="n">
        <v>10980</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2" t="s">
        <v>38</v>
      </c>
      <c r="B241" s="121" t="n">
        <v>2</v>
      </c>
      <c r="C241" s="121" t="n">
        <v>2053</v>
      </c>
      <c r="D241" s="109" t="n">
        <v>387102</v>
      </c>
      <c r="E241" s="109" t="n">
        <v>0</v>
      </c>
      <c r="F241" s="109" t="n">
        <v>0</v>
      </c>
      <c r="G241" s="109" t="n">
        <v>0</v>
      </c>
      <c r="H241" s="109" t="n">
        <v>0</v>
      </c>
      <c r="I241" s="109" t="n">
        <v>0</v>
      </c>
      <c r="J241" s="109" t="n">
        <v>221</v>
      </c>
      <c r="K241" s="109" t="n">
        <v>313</v>
      </c>
      <c r="L241" s="109" t="n">
        <v>1403</v>
      </c>
      <c r="M241" s="109" t="n">
        <v>1726</v>
      </c>
      <c r="N241" s="109" t="n">
        <v>2127</v>
      </c>
      <c r="O241" s="109" t="n">
        <v>3128</v>
      </c>
      <c r="P241" s="109" t="n">
        <v>4059</v>
      </c>
      <c r="Q241" s="109" t="n">
        <v>5189</v>
      </c>
      <c r="R241" s="109" t="n">
        <v>5718</v>
      </c>
      <c r="S241" s="109" t="n">
        <v>6582</v>
      </c>
      <c r="T241" s="109" t="n">
        <v>7376</v>
      </c>
      <c r="U241" s="109" t="n">
        <v>7902</v>
      </c>
      <c r="V241" s="109" t="n">
        <v>8436</v>
      </c>
      <c r="W241" s="109" t="n">
        <v>9143</v>
      </c>
      <c r="X241" s="109" t="n">
        <v>9479</v>
      </c>
      <c r="Y241" s="109" t="n">
        <v>10026</v>
      </c>
      <c r="Z241" s="109" t="n">
        <v>10860</v>
      </c>
      <c r="AA241" s="109" t="n">
        <v>11077</v>
      </c>
      <c r="AB241" s="109" t="n">
        <v>11233</v>
      </c>
      <c r="AC241" s="109" t="n">
        <v>11796</v>
      </c>
      <c r="AD241" s="109" t="n">
        <v>12362</v>
      </c>
      <c r="AE241" s="109" t="n">
        <v>12761</v>
      </c>
      <c r="AF241" s="109" t="n">
        <v>13185</v>
      </c>
      <c r="AG241" s="109" t="n">
        <v>13667</v>
      </c>
      <c r="AH241" s="109" t="n">
        <v>13602</v>
      </c>
      <c r="AI241" s="109" t="n">
        <v>13402</v>
      </c>
      <c r="AJ241" s="109" t="n">
        <v>13172</v>
      </c>
      <c r="AK241" s="109" t="n">
        <v>13648</v>
      </c>
      <c r="AL241" s="109" t="n">
        <v>13533</v>
      </c>
      <c r="AM241" s="109" t="n">
        <v>13375</v>
      </c>
      <c r="AN241" s="109" t="n">
        <v>13068</v>
      </c>
      <c r="AO241" s="109" t="n">
        <v>13282</v>
      </c>
      <c r="AP241" s="109" t="n">
        <v>13292</v>
      </c>
      <c r="AQ241" s="109" t="n">
        <v>13472</v>
      </c>
      <c r="AR241" s="109" t="n">
        <v>13176</v>
      </c>
      <c r="AS241" s="109" t="n">
        <v>12801</v>
      </c>
      <c r="AT241" s="109" t="n">
        <v>13288</v>
      </c>
      <c r="AU241" s="109" t="n">
        <v>12360</v>
      </c>
      <c r="AV241" s="109" t="n">
        <v>11360</v>
      </c>
      <c r="AW241" s="109" t="n">
        <v>10502</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2" t="s">
        <v>38</v>
      </c>
      <c r="B242" s="121" t="n">
        <v>2</v>
      </c>
      <c r="C242" s="121" t="n">
        <v>2054</v>
      </c>
      <c r="D242" s="109" t="n">
        <v>381413</v>
      </c>
      <c r="E242" s="109" t="n">
        <v>0</v>
      </c>
      <c r="F242" s="109" t="n">
        <v>0</v>
      </c>
      <c r="G242" s="109" t="n">
        <v>0</v>
      </c>
      <c r="H242" s="109" t="n">
        <v>0</v>
      </c>
      <c r="I242" s="109" t="n">
        <v>0</v>
      </c>
      <c r="J242" s="109" t="n">
        <v>233</v>
      </c>
      <c r="K242" s="109" t="n">
        <v>314</v>
      </c>
      <c r="L242" s="109" t="n">
        <v>1404</v>
      </c>
      <c r="M242" s="109" t="n">
        <v>1730</v>
      </c>
      <c r="N242" s="109" t="n">
        <v>2224</v>
      </c>
      <c r="O242" s="109" t="n">
        <v>3149</v>
      </c>
      <c r="P242" s="109" t="n">
        <v>4108</v>
      </c>
      <c r="Q242" s="109" t="n">
        <v>5239</v>
      </c>
      <c r="R242" s="109" t="n">
        <v>5786</v>
      </c>
      <c r="S242" s="109" t="n">
        <v>6659</v>
      </c>
      <c r="T242" s="109" t="n">
        <v>7455</v>
      </c>
      <c r="U242" s="109" t="n">
        <v>7945</v>
      </c>
      <c r="V242" s="109" t="n">
        <v>8469</v>
      </c>
      <c r="W242" s="109" t="n">
        <v>9149</v>
      </c>
      <c r="X242" s="109" t="n">
        <v>9434</v>
      </c>
      <c r="Y242" s="109" t="n">
        <v>9944</v>
      </c>
      <c r="Z242" s="109" t="n">
        <v>10723</v>
      </c>
      <c r="AA242" s="109" t="n">
        <v>10901</v>
      </c>
      <c r="AB242" s="109" t="n">
        <v>11015</v>
      </c>
      <c r="AC242" s="109" t="n">
        <v>11546</v>
      </c>
      <c r="AD242" s="109" t="n">
        <v>12033</v>
      </c>
      <c r="AE242" s="109" t="n">
        <v>12423</v>
      </c>
      <c r="AF242" s="109" t="n">
        <v>12831</v>
      </c>
      <c r="AG242" s="109" t="n">
        <v>13311</v>
      </c>
      <c r="AH242" s="109" t="n">
        <v>13356</v>
      </c>
      <c r="AI242" s="109" t="n">
        <v>13177</v>
      </c>
      <c r="AJ242" s="109" t="n">
        <v>12990</v>
      </c>
      <c r="AK242" s="109" t="n">
        <v>13327</v>
      </c>
      <c r="AL242" s="109" t="n">
        <v>13435</v>
      </c>
      <c r="AM242" s="109" t="n">
        <v>13028</v>
      </c>
      <c r="AN242" s="109" t="n">
        <v>12756</v>
      </c>
      <c r="AO242" s="109" t="n">
        <v>13018</v>
      </c>
      <c r="AP242" s="109" t="n">
        <v>12940</v>
      </c>
      <c r="AQ242" s="109" t="n">
        <v>13143</v>
      </c>
      <c r="AR242" s="109" t="n">
        <v>12804</v>
      </c>
      <c r="AS242" s="109" t="n">
        <v>12436</v>
      </c>
      <c r="AT242" s="109" t="n">
        <v>12914</v>
      </c>
      <c r="AU242" s="109" t="n">
        <v>12125</v>
      </c>
      <c r="AV242" s="109" t="n">
        <v>11072</v>
      </c>
      <c r="AW242" s="109" t="n">
        <v>10865</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2" t="s">
        <v>38</v>
      </c>
      <c r="B243" s="121" t="n">
        <v>2</v>
      </c>
      <c r="C243" s="121" t="n">
        <v>2055</v>
      </c>
      <c r="D243" s="109" t="n">
        <v>375533</v>
      </c>
      <c r="E243" s="109" t="n">
        <v>0</v>
      </c>
      <c r="F243" s="109" t="n">
        <v>0</v>
      </c>
      <c r="G243" s="109" t="n">
        <v>0</v>
      </c>
      <c r="H243" s="109" t="n">
        <v>0</v>
      </c>
      <c r="I243" s="109" t="n">
        <v>0</v>
      </c>
      <c r="J243" s="109" t="n">
        <v>232</v>
      </c>
      <c r="K243" s="109" t="n">
        <v>327</v>
      </c>
      <c r="L243" s="109" t="n">
        <v>1389</v>
      </c>
      <c r="M243" s="109" t="n">
        <v>1724</v>
      </c>
      <c r="N243" s="109" t="n">
        <v>2221</v>
      </c>
      <c r="O243" s="109" t="n">
        <v>3266</v>
      </c>
      <c r="P243" s="109" t="n">
        <v>4126</v>
      </c>
      <c r="Q243" s="109" t="n">
        <v>5291</v>
      </c>
      <c r="R243" s="109" t="n">
        <v>5833</v>
      </c>
      <c r="S243" s="109" t="n">
        <v>6729</v>
      </c>
      <c r="T243" s="109" t="n">
        <v>7535</v>
      </c>
      <c r="U243" s="109" t="n">
        <v>8023</v>
      </c>
      <c r="V243" s="109" t="n">
        <v>8512</v>
      </c>
      <c r="W243" s="109" t="n">
        <v>9182</v>
      </c>
      <c r="X243" s="109" t="n">
        <v>9439</v>
      </c>
      <c r="Y243" s="109" t="n">
        <v>9897</v>
      </c>
      <c r="Z243" s="109" t="n">
        <v>10636</v>
      </c>
      <c r="AA243" s="109" t="n">
        <v>10764</v>
      </c>
      <c r="AB243" s="109" t="n">
        <v>10842</v>
      </c>
      <c r="AC243" s="109" t="n">
        <v>11324</v>
      </c>
      <c r="AD243" s="109" t="n">
        <v>11780</v>
      </c>
      <c r="AE243" s="109" t="n">
        <v>12095</v>
      </c>
      <c r="AF243" s="109" t="n">
        <v>12493</v>
      </c>
      <c r="AG243" s="109" t="n">
        <v>12956</v>
      </c>
      <c r="AH243" s="109" t="n">
        <v>13011</v>
      </c>
      <c r="AI243" s="109" t="n">
        <v>12941</v>
      </c>
      <c r="AJ243" s="109" t="n">
        <v>12773</v>
      </c>
      <c r="AK243" s="109" t="n">
        <v>13145</v>
      </c>
      <c r="AL243" s="109" t="n">
        <v>13121</v>
      </c>
      <c r="AM243" s="109" t="n">
        <v>12935</v>
      </c>
      <c r="AN243" s="109" t="n">
        <v>12426</v>
      </c>
      <c r="AO243" s="109" t="n">
        <v>12708</v>
      </c>
      <c r="AP243" s="109" t="n">
        <v>12684</v>
      </c>
      <c r="AQ243" s="109" t="n">
        <v>12797</v>
      </c>
      <c r="AR243" s="109" t="n">
        <v>12493</v>
      </c>
      <c r="AS243" s="109" t="n">
        <v>12087</v>
      </c>
      <c r="AT243" s="109" t="n">
        <v>12549</v>
      </c>
      <c r="AU243" s="109" t="n">
        <v>11787</v>
      </c>
      <c r="AV243" s="109" t="n">
        <v>10865</v>
      </c>
      <c r="AW243" s="109" t="n">
        <v>10592</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2" t="s">
        <v>38</v>
      </c>
      <c r="B244" s="121" t="n">
        <v>2</v>
      </c>
      <c r="C244" s="121" t="n">
        <v>2056</v>
      </c>
      <c r="D244" s="109" t="n">
        <v>370132</v>
      </c>
      <c r="E244" s="109" t="n">
        <v>0</v>
      </c>
      <c r="F244" s="109" t="n">
        <v>0</v>
      </c>
      <c r="G244" s="109" t="n">
        <v>0</v>
      </c>
      <c r="H244" s="109" t="n">
        <v>0</v>
      </c>
      <c r="I244" s="109" t="n">
        <v>0</v>
      </c>
      <c r="J244" s="109" t="n">
        <v>230</v>
      </c>
      <c r="K244" s="109" t="n">
        <v>326</v>
      </c>
      <c r="L244" s="109" t="n">
        <v>1406</v>
      </c>
      <c r="M244" s="109" t="n">
        <v>1709</v>
      </c>
      <c r="N244" s="109" t="n">
        <v>2214</v>
      </c>
      <c r="O244" s="109" t="n">
        <v>3262</v>
      </c>
      <c r="P244" s="109" t="n">
        <v>4264</v>
      </c>
      <c r="Q244" s="109" t="n">
        <v>5312</v>
      </c>
      <c r="R244" s="109" t="n">
        <v>5887</v>
      </c>
      <c r="S244" s="109" t="n">
        <v>6780</v>
      </c>
      <c r="T244" s="109" t="n">
        <v>7611</v>
      </c>
      <c r="U244" s="109" t="n">
        <v>8107</v>
      </c>
      <c r="V244" s="109" t="n">
        <v>8594</v>
      </c>
      <c r="W244" s="109" t="n">
        <v>9227</v>
      </c>
      <c r="X244" s="109" t="n">
        <v>9472</v>
      </c>
      <c r="Y244" s="109" t="n">
        <v>9902</v>
      </c>
      <c r="Z244" s="109" t="n">
        <v>10586</v>
      </c>
      <c r="AA244" s="109" t="n">
        <v>10678</v>
      </c>
      <c r="AB244" s="109" t="n">
        <v>10707</v>
      </c>
      <c r="AC244" s="109" t="n">
        <v>11147</v>
      </c>
      <c r="AD244" s="109" t="n">
        <v>11556</v>
      </c>
      <c r="AE244" s="109" t="n">
        <v>11843</v>
      </c>
      <c r="AF244" s="109" t="n">
        <v>12165</v>
      </c>
      <c r="AG244" s="109" t="n">
        <v>12617</v>
      </c>
      <c r="AH244" s="109" t="n">
        <v>12665</v>
      </c>
      <c r="AI244" s="109" t="n">
        <v>12606</v>
      </c>
      <c r="AJ244" s="109" t="n">
        <v>12544</v>
      </c>
      <c r="AK244" s="109" t="n">
        <v>12925</v>
      </c>
      <c r="AL244" s="109" t="n">
        <v>12941</v>
      </c>
      <c r="AM244" s="109" t="n">
        <v>12632</v>
      </c>
      <c r="AN244" s="109" t="n">
        <v>12337</v>
      </c>
      <c r="AO244" s="109" t="n">
        <v>12380</v>
      </c>
      <c r="AP244" s="109" t="n">
        <v>12383</v>
      </c>
      <c r="AQ244" s="109" t="n">
        <v>12545</v>
      </c>
      <c r="AR244" s="109" t="n">
        <v>12166</v>
      </c>
      <c r="AS244" s="109" t="n">
        <v>11795</v>
      </c>
      <c r="AT244" s="109" t="n">
        <v>12199</v>
      </c>
      <c r="AU244" s="109" t="n">
        <v>11456</v>
      </c>
      <c r="AV244" s="109" t="n">
        <v>10563</v>
      </c>
      <c r="AW244" s="109" t="n">
        <v>10396</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2" t="s">
        <v>38</v>
      </c>
      <c r="B245" s="121" t="n">
        <v>2</v>
      </c>
      <c r="C245" s="121" t="n">
        <v>2057</v>
      </c>
      <c r="D245" s="109" t="n">
        <v>364989</v>
      </c>
      <c r="E245" s="109" t="n">
        <v>0</v>
      </c>
      <c r="F245" s="109" t="n">
        <v>0</v>
      </c>
      <c r="G245" s="109" t="n">
        <v>0</v>
      </c>
      <c r="H245" s="109" t="n">
        <v>0</v>
      </c>
      <c r="I245" s="109" t="n">
        <v>0</v>
      </c>
      <c r="J245" s="109" t="n">
        <v>227</v>
      </c>
      <c r="K245" s="109" t="n">
        <v>322</v>
      </c>
      <c r="L245" s="109" t="n">
        <v>1387</v>
      </c>
      <c r="M245" s="109" t="n">
        <v>1716</v>
      </c>
      <c r="N245" s="109" t="n">
        <v>2190</v>
      </c>
      <c r="O245" s="109" t="n">
        <v>3244</v>
      </c>
      <c r="P245" s="109" t="n">
        <v>4252</v>
      </c>
      <c r="Q245" s="109" t="n">
        <v>5467</v>
      </c>
      <c r="R245" s="109" t="n">
        <v>5902</v>
      </c>
      <c r="S245" s="109" t="n">
        <v>6833</v>
      </c>
      <c r="T245" s="109" t="n">
        <v>7661</v>
      </c>
      <c r="U245" s="109" t="n">
        <v>8182</v>
      </c>
      <c r="V245" s="109" t="n">
        <v>8676</v>
      </c>
      <c r="W245" s="109" t="n">
        <v>9310</v>
      </c>
      <c r="X245" s="109" t="n">
        <v>9513</v>
      </c>
      <c r="Y245" s="109" t="n">
        <v>9932</v>
      </c>
      <c r="Z245" s="109" t="n">
        <v>10588</v>
      </c>
      <c r="AA245" s="109" t="n">
        <v>10625</v>
      </c>
      <c r="AB245" s="109" t="n">
        <v>10619</v>
      </c>
      <c r="AC245" s="109" t="n">
        <v>11006</v>
      </c>
      <c r="AD245" s="109" t="n">
        <v>11373</v>
      </c>
      <c r="AE245" s="109" t="n">
        <v>11615</v>
      </c>
      <c r="AF245" s="109" t="n">
        <v>11910</v>
      </c>
      <c r="AG245" s="109" t="n">
        <v>12284</v>
      </c>
      <c r="AH245" s="109" t="n">
        <v>12332</v>
      </c>
      <c r="AI245" s="109" t="n">
        <v>12270</v>
      </c>
      <c r="AJ245" s="109" t="n">
        <v>12218</v>
      </c>
      <c r="AK245" s="109" t="n">
        <v>12692</v>
      </c>
      <c r="AL245" s="109" t="n">
        <v>12723</v>
      </c>
      <c r="AM245" s="109" t="n">
        <v>12457</v>
      </c>
      <c r="AN245" s="109" t="n">
        <v>12048</v>
      </c>
      <c r="AO245" s="109" t="n">
        <v>12291</v>
      </c>
      <c r="AP245" s="109" t="n">
        <v>12062</v>
      </c>
      <c r="AQ245" s="109" t="n">
        <v>12246</v>
      </c>
      <c r="AR245" s="109" t="n">
        <v>11925</v>
      </c>
      <c r="AS245" s="109" t="n">
        <v>11485</v>
      </c>
      <c r="AT245" s="109" t="n">
        <v>11903</v>
      </c>
      <c r="AU245" s="109" t="n">
        <v>11135</v>
      </c>
      <c r="AV245" s="109" t="n">
        <v>10264</v>
      </c>
      <c r="AW245" s="109" t="n">
        <v>10105</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2" t="s">
        <v>38</v>
      </c>
      <c r="B246" s="121" t="n">
        <v>2</v>
      </c>
      <c r="C246" s="121" t="n">
        <v>2058</v>
      </c>
      <c r="D246" s="109" t="n">
        <v>360170</v>
      </c>
      <c r="E246" s="109" t="n">
        <v>0</v>
      </c>
      <c r="F246" s="109" t="n">
        <v>0</v>
      </c>
      <c r="G246" s="109" t="n">
        <v>0</v>
      </c>
      <c r="H246" s="109" t="n">
        <v>0</v>
      </c>
      <c r="I246" s="109" t="n">
        <v>0</v>
      </c>
      <c r="J246" s="109" t="n">
        <v>224</v>
      </c>
      <c r="K246" s="109" t="n">
        <v>317</v>
      </c>
      <c r="L246" s="109" t="n">
        <v>1362</v>
      </c>
      <c r="M246" s="109" t="n">
        <v>1688</v>
      </c>
      <c r="N246" s="109" t="n">
        <v>2189</v>
      </c>
      <c r="O246" s="109" t="n">
        <v>3205</v>
      </c>
      <c r="P246" s="109" t="n">
        <v>4222</v>
      </c>
      <c r="Q246" s="109" t="n">
        <v>5444</v>
      </c>
      <c r="R246" s="109" t="n">
        <v>6056</v>
      </c>
      <c r="S246" s="109" t="n">
        <v>6843</v>
      </c>
      <c r="T246" s="109" t="n">
        <v>7713</v>
      </c>
      <c r="U246" s="109" t="n">
        <v>8229</v>
      </c>
      <c r="V246" s="109" t="n">
        <v>8750</v>
      </c>
      <c r="W246" s="109" t="n">
        <v>9393</v>
      </c>
      <c r="X246" s="109" t="n">
        <v>9592</v>
      </c>
      <c r="Y246" s="109" t="n">
        <v>9970</v>
      </c>
      <c r="Z246" s="109" t="n">
        <v>10617</v>
      </c>
      <c r="AA246" s="109" t="n">
        <v>10624</v>
      </c>
      <c r="AB246" s="109" t="n">
        <v>10565</v>
      </c>
      <c r="AC246" s="109" t="n">
        <v>10915</v>
      </c>
      <c r="AD246" s="109" t="n">
        <v>11229</v>
      </c>
      <c r="AE246" s="109" t="n">
        <v>11432</v>
      </c>
      <c r="AF246" s="109" t="n">
        <v>11681</v>
      </c>
      <c r="AG246" s="109" t="n">
        <v>12026</v>
      </c>
      <c r="AH246" s="109" t="n">
        <v>12007</v>
      </c>
      <c r="AI246" s="109" t="n">
        <v>11947</v>
      </c>
      <c r="AJ246" s="109" t="n">
        <v>11892</v>
      </c>
      <c r="AK246" s="109" t="n">
        <v>12363</v>
      </c>
      <c r="AL246" s="109" t="n">
        <v>12494</v>
      </c>
      <c r="AM246" s="109" t="n">
        <v>12248</v>
      </c>
      <c r="AN246" s="109" t="n">
        <v>11882</v>
      </c>
      <c r="AO246" s="109" t="n">
        <v>12003</v>
      </c>
      <c r="AP246" s="109" t="n">
        <v>11976</v>
      </c>
      <c r="AQ246" s="109" t="n">
        <v>11929</v>
      </c>
      <c r="AR246" s="109" t="n">
        <v>11641</v>
      </c>
      <c r="AS246" s="109" t="n">
        <v>11257</v>
      </c>
      <c r="AT246" s="109" t="n">
        <v>11590</v>
      </c>
      <c r="AU246" s="109" t="n">
        <v>10864</v>
      </c>
      <c r="AV246" s="109" t="n">
        <v>9975</v>
      </c>
      <c r="AW246" s="109" t="n">
        <v>9818</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2" t="s">
        <v>38</v>
      </c>
      <c r="B247" s="121" t="n">
        <v>2</v>
      </c>
      <c r="C247" s="121" t="n">
        <v>2059</v>
      </c>
      <c r="D247" s="109" t="n">
        <v>355747</v>
      </c>
      <c r="E247" s="109" t="n">
        <v>0</v>
      </c>
      <c r="F247" s="109" t="n">
        <v>0</v>
      </c>
      <c r="G247" s="109" t="n">
        <v>0</v>
      </c>
      <c r="H247" s="109" t="n">
        <v>0</v>
      </c>
      <c r="I247" s="109" t="n">
        <v>0</v>
      </c>
      <c r="J247" s="109" t="n">
        <v>220</v>
      </c>
      <c r="K247" s="109" t="n">
        <v>313</v>
      </c>
      <c r="L247" s="109" t="n">
        <v>1334</v>
      </c>
      <c r="M247" s="109" t="n">
        <v>1656</v>
      </c>
      <c r="N247" s="109" t="n">
        <v>2151</v>
      </c>
      <c r="O247" s="109" t="n">
        <v>3194</v>
      </c>
      <c r="P247" s="109" t="n">
        <v>4168</v>
      </c>
      <c r="Q247" s="109" t="n">
        <v>5401</v>
      </c>
      <c r="R247" s="109" t="n">
        <v>6025</v>
      </c>
      <c r="S247" s="109" t="n">
        <v>7008</v>
      </c>
      <c r="T247" s="109" t="n">
        <v>7719</v>
      </c>
      <c r="U247" s="109" t="n">
        <v>8280</v>
      </c>
      <c r="V247" s="109" t="n">
        <v>8797</v>
      </c>
      <c r="W247" s="109" t="n">
        <v>9469</v>
      </c>
      <c r="X247" s="109" t="n">
        <v>9675</v>
      </c>
      <c r="Y247" s="109" t="n">
        <v>10051</v>
      </c>
      <c r="Z247" s="109" t="n">
        <v>10657</v>
      </c>
      <c r="AA247" s="109" t="n">
        <v>10653</v>
      </c>
      <c r="AB247" s="109" t="n">
        <v>10564</v>
      </c>
      <c r="AC247" s="109" t="n">
        <v>10860</v>
      </c>
      <c r="AD247" s="109" t="n">
        <v>11137</v>
      </c>
      <c r="AE247" s="109" t="n">
        <v>11289</v>
      </c>
      <c r="AF247" s="109" t="n">
        <v>11498</v>
      </c>
      <c r="AG247" s="109" t="n">
        <v>11797</v>
      </c>
      <c r="AH247" s="109" t="n">
        <v>11757</v>
      </c>
      <c r="AI247" s="109" t="n">
        <v>11635</v>
      </c>
      <c r="AJ247" s="109" t="n">
        <v>11582</v>
      </c>
      <c r="AK247" s="109" t="n">
        <v>12035</v>
      </c>
      <c r="AL247" s="109" t="n">
        <v>12173</v>
      </c>
      <c r="AM247" s="109" t="n">
        <v>12030</v>
      </c>
      <c r="AN247" s="109" t="n">
        <v>11686</v>
      </c>
      <c r="AO247" s="109" t="n">
        <v>11841</v>
      </c>
      <c r="AP247" s="109" t="n">
        <v>11698</v>
      </c>
      <c r="AQ247" s="109" t="n">
        <v>11846</v>
      </c>
      <c r="AR247" s="109" t="n">
        <v>11343</v>
      </c>
      <c r="AS247" s="109" t="n">
        <v>10992</v>
      </c>
      <c r="AT247" s="109" t="n">
        <v>11361</v>
      </c>
      <c r="AU247" s="109" t="n">
        <v>10580</v>
      </c>
      <c r="AV247" s="109" t="n">
        <v>9733</v>
      </c>
      <c r="AW247" s="109" t="n">
        <v>9542</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2" t="s">
        <v>38</v>
      </c>
      <c r="B248" s="121" t="n">
        <v>2</v>
      </c>
      <c r="C248" s="121" t="n">
        <v>2060</v>
      </c>
      <c r="D248" s="109" t="n">
        <v>351608</v>
      </c>
      <c r="E248" s="109" t="n">
        <v>0</v>
      </c>
      <c r="F248" s="109" t="n">
        <v>0</v>
      </c>
      <c r="G248" s="109" t="n">
        <v>0</v>
      </c>
      <c r="H248" s="109" t="n">
        <v>0</v>
      </c>
      <c r="I248" s="109" t="n">
        <v>0</v>
      </c>
      <c r="J248" s="109" t="n">
        <v>215</v>
      </c>
      <c r="K248" s="109" t="n">
        <v>306</v>
      </c>
      <c r="L248" s="109" t="n">
        <v>1303</v>
      </c>
      <c r="M248" s="109" t="n">
        <v>1618</v>
      </c>
      <c r="N248" s="109" t="n">
        <v>2106</v>
      </c>
      <c r="O248" s="109" t="n">
        <v>3136</v>
      </c>
      <c r="P248" s="109" t="n">
        <v>4146</v>
      </c>
      <c r="Q248" s="109" t="n">
        <v>5327</v>
      </c>
      <c r="R248" s="109" t="n">
        <v>5972</v>
      </c>
      <c r="S248" s="109" t="n">
        <v>6965</v>
      </c>
      <c r="T248" s="109" t="n">
        <v>7892</v>
      </c>
      <c r="U248" s="109" t="n">
        <v>8281</v>
      </c>
      <c r="V248" s="109" t="n">
        <v>8846</v>
      </c>
      <c r="W248" s="109" t="n">
        <v>9514</v>
      </c>
      <c r="X248" s="109" t="n">
        <v>9747</v>
      </c>
      <c r="Y248" s="109" t="n">
        <v>10132</v>
      </c>
      <c r="Z248" s="109" t="n">
        <v>10739</v>
      </c>
      <c r="AA248" s="109" t="n">
        <v>10690</v>
      </c>
      <c r="AB248" s="109" t="n">
        <v>10591</v>
      </c>
      <c r="AC248" s="109" t="n">
        <v>10858</v>
      </c>
      <c r="AD248" s="109" t="n">
        <v>11081</v>
      </c>
      <c r="AE248" s="109" t="n">
        <v>11197</v>
      </c>
      <c r="AF248" s="109" t="n">
        <v>11355</v>
      </c>
      <c r="AG248" s="109" t="n">
        <v>11613</v>
      </c>
      <c r="AH248" s="109" t="n">
        <v>11534</v>
      </c>
      <c r="AI248" s="109" t="n">
        <v>11393</v>
      </c>
      <c r="AJ248" s="109" t="n">
        <v>11280</v>
      </c>
      <c r="AK248" s="109" t="n">
        <v>11723</v>
      </c>
      <c r="AL248" s="109" t="n">
        <v>11852</v>
      </c>
      <c r="AM248" s="109" t="n">
        <v>11723</v>
      </c>
      <c r="AN248" s="109" t="n">
        <v>11480</v>
      </c>
      <c r="AO248" s="109" t="n">
        <v>11647</v>
      </c>
      <c r="AP248" s="109" t="n">
        <v>11541</v>
      </c>
      <c r="AQ248" s="109" t="n">
        <v>11572</v>
      </c>
      <c r="AR248" s="109" t="n">
        <v>11264</v>
      </c>
      <c r="AS248" s="109" t="n">
        <v>10711</v>
      </c>
      <c r="AT248" s="109" t="n">
        <v>11095</v>
      </c>
      <c r="AU248" s="109" t="n">
        <v>10372</v>
      </c>
      <c r="AV248" s="109" t="n">
        <v>9480</v>
      </c>
      <c r="AW248" s="109" t="n">
        <v>9312</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2" t="s">
        <v>38</v>
      </c>
      <c r="B249" s="121" t="n">
        <v>2</v>
      </c>
      <c r="C249" s="121" t="n">
        <v>2061</v>
      </c>
      <c r="D249" s="109" t="n">
        <v>347622</v>
      </c>
      <c r="E249" s="109" t="n">
        <v>0</v>
      </c>
      <c r="F249" s="109" t="n">
        <v>0</v>
      </c>
      <c r="G249" s="109" t="n">
        <v>0</v>
      </c>
      <c r="H249" s="109" t="n">
        <v>0</v>
      </c>
      <c r="I249" s="109" t="n">
        <v>0</v>
      </c>
      <c r="J249" s="109" t="n">
        <v>209</v>
      </c>
      <c r="K249" s="109" t="n">
        <v>299</v>
      </c>
      <c r="L249" s="109" t="n">
        <v>1269</v>
      </c>
      <c r="M249" s="109" t="n">
        <v>1578</v>
      </c>
      <c r="N249" s="109" t="n">
        <v>2056</v>
      </c>
      <c r="O249" s="109" t="n">
        <v>3067</v>
      </c>
      <c r="P249" s="109" t="n">
        <v>4066</v>
      </c>
      <c r="Q249" s="109" t="n">
        <v>5289</v>
      </c>
      <c r="R249" s="109" t="n">
        <v>5885</v>
      </c>
      <c r="S249" s="109" t="n">
        <v>6897</v>
      </c>
      <c r="T249" s="109" t="n">
        <v>7838</v>
      </c>
      <c r="U249" s="109" t="n">
        <v>8456</v>
      </c>
      <c r="V249" s="109" t="n">
        <v>8841</v>
      </c>
      <c r="W249" s="109" t="n">
        <v>9560</v>
      </c>
      <c r="X249" s="109" t="n">
        <v>9787</v>
      </c>
      <c r="Y249" s="109" t="n">
        <v>10201</v>
      </c>
      <c r="Z249" s="109" t="n">
        <v>10821</v>
      </c>
      <c r="AA249" s="109" t="n">
        <v>10768</v>
      </c>
      <c r="AB249" s="109" t="n">
        <v>10624</v>
      </c>
      <c r="AC249" s="109" t="n">
        <v>10882</v>
      </c>
      <c r="AD249" s="109" t="n">
        <v>11076</v>
      </c>
      <c r="AE249" s="109" t="n">
        <v>11138</v>
      </c>
      <c r="AF249" s="109" t="n">
        <v>11261</v>
      </c>
      <c r="AG249" s="109" t="n">
        <v>11467</v>
      </c>
      <c r="AH249" s="109" t="n">
        <v>11353</v>
      </c>
      <c r="AI249" s="109" t="n">
        <v>11177</v>
      </c>
      <c r="AJ249" s="109" t="n">
        <v>11046</v>
      </c>
      <c r="AK249" s="109" t="n">
        <v>11418</v>
      </c>
      <c r="AL249" s="109" t="n">
        <v>11545</v>
      </c>
      <c r="AM249" s="109" t="n">
        <v>11414</v>
      </c>
      <c r="AN249" s="109" t="n">
        <v>11186</v>
      </c>
      <c r="AO249" s="109" t="n">
        <v>11441</v>
      </c>
      <c r="AP249" s="109" t="n">
        <v>11351</v>
      </c>
      <c r="AQ249" s="109" t="n">
        <v>11416</v>
      </c>
      <c r="AR249" s="109" t="n">
        <v>11003</v>
      </c>
      <c r="AS249" s="109" t="n">
        <v>10635</v>
      </c>
      <c r="AT249" s="109" t="n">
        <v>10810</v>
      </c>
      <c r="AU249" s="109" t="n">
        <v>10128</v>
      </c>
      <c r="AV249" s="109" t="n">
        <v>9293</v>
      </c>
      <c r="AW249" s="109" t="n">
        <v>9069</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2" t="s">
        <v>38</v>
      </c>
      <c r="B250" s="121" t="n">
        <v>2</v>
      </c>
      <c r="C250" s="121" t="n">
        <v>2062</v>
      </c>
      <c r="D250" s="109" t="n">
        <v>343798</v>
      </c>
      <c r="E250" s="109" t="n">
        <v>0</v>
      </c>
      <c r="F250" s="109" t="n">
        <v>0</v>
      </c>
      <c r="G250" s="109" t="n">
        <v>0</v>
      </c>
      <c r="H250" s="109" t="n">
        <v>0</v>
      </c>
      <c r="I250" s="109" t="n">
        <v>0</v>
      </c>
      <c r="J250" s="109" t="n">
        <v>203</v>
      </c>
      <c r="K250" s="109" t="n">
        <v>291</v>
      </c>
      <c r="L250" s="109" t="n">
        <v>1233</v>
      </c>
      <c r="M250" s="109" t="n">
        <v>1535</v>
      </c>
      <c r="N250" s="109" t="n">
        <v>2003</v>
      </c>
      <c r="O250" s="109" t="n">
        <v>2991</v>
      </c>
      <c r="P250" s="109" t="n">
        <v>3974</v>
      </c>
      <c r="Q250" s="109" t="n">
        <v>5183</v>
      </c>
      <c r="R250" s="109" t="n">
        <v>5835</v>
      </c>
      <c r="S250" s="109" t="n">
        <v>6792</v>
      </c>
      <c r="T250" s="109" t="n">
        <v>7756</v>
      </c>
      <c r="U250" s="109" t="n">
        <v>8393</v>
      </c>
      <c r="V250" s="109" t="n">
        <v>9018</v>
      </c>
      <c r="W250" s="109" t="n">
        <v>9549</v>
      </c>
      <c r="X250" s="109" t="n">
        <v>9828</v>
      </c>
      <c r="Y250" s="109" t="n">
        <v>10238</v>
      </c>
      <c r="Z250" s="109" t="n">
        <v>10891</v>
      </c>
      <c r="AA250" s="109" t="n">
        <v>10846</v>
      </c>
      <c r="AB250" s="109" t="n">
        <v>10699</v>
      </c>
      <c r="AC250" s="109" t="n">
        <v>10915</v>
      </c>
      <c r="AD250" s="109" t="n">
        <v>11099</v>
      </c>
      <c r="AE250" s="109" t="n">
        <v>11132</v>
      </c>
      <c r="AF250" s="109" t="n">
        <v>11201</v>
      </c>
      <c r="AG250" s="109" t="n">
        <v>11371</v>
      </c>
      <c r="AH250" s="109" t="n">
        <v>11210</v>
      </c>
      <c r="AI250" s="109" t="n">
        <v>11001</v>
      </c>
      <c r="AJ250" s="109" t="n">
        <v>10836</v>
      </c>
      <c r="AK250" s="109" t="n">
        <v>11181</v>
      </c>
      <c r="AL250" s="109" t="n">
        <v>11244</v>
      </c>
      <c r="AM250" s="109" t="n">
        <v>11118</v>
      </c>
      <c r="AN250" s="109" t="n">
        <v>10891</v>
      </c>
      <c r="AO250" s="109" t="n">
        <v>11148</v>
      </c>
      <c r="AP250" s="109" t="n">
        <v>11151</v>
      </c>
      <c r="AQ250" s="109" t="n">
        <v>11228</v>
      </c>
      <c r="AR250" s="109" t="n">
        <v>10854</v>
      </c>
      <c r="AS250" s="109" t="n">
        <v>10389</v>
      </c>
      <c r="AT250" s="109" t="n">
        <v>10734</v>
      </c>
      <c r="AU250" s="109" t="n">
        <v>9868</v>
      </c>
      <c r="AV250" s="109" t="n">
        <v>9075</v>
      </c>
      <c r="AW250" s="109" t="n">
        <v>8891</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2" t="s">
        <v>38</v>
      </c>
      <c r="B251" s="121" t="n">
        <v>2</v>
      </c>
      <c r="C251" s="121" t="n">
        <v>2063</v>
      </c>
      <c r="D251" s="109" t="n">
        <v>340040</v>
      </c>
      <c r="E251" s="109" t="n">
        <v>0</v>
      </c>
      <c r="F251" s="109" t="n">
        <v>0</v>
      </c>
      <c r="G251" s="109" t="n">
        <v>0</v>
      </c>
      <c r="H251" s="109" t="n">
        <v>0</v>
      </c>
      <c r="I251" s="109" t="n">
        <v>0</v>
      </c>
      <c r="J251" s="109" t="n">
        <v>197</v>
      </c>
      <c r="K251" s="109" t="n">
        <v>282</v>
      </c>
      <c r="L251" s="109" t="n">
        <v>1196</v>
      </c>
      <c r="M251" s="109" t="n">
        <v>1489</v>
      </c>
      <c r="N251" s="109" t="n">
        <v>1947</v>
      </c>
      <c r="O251" s="109" t="n">
        <v>2913</v>
      </c>
      <c r="P251" s="109" t="n">
        <v>3874</v>
      </c>
      <c r="Q251" s="109" t="n">
        <v>5063</v>
      </c>
      <c r="R251" s="109" t="n">
        <v>5716</v>
      </c>
      <c r="S251" s="109" t="n">
        <v>6729</v>
      </c>
      <c r="T251" s="109" t="n">
        <v>7634</v>
      </c>
      <c r="U251" s="109" t="n">
        <v>8301</v>
      </c>
      <c r="V251" s="109" t="n">
        <v>8947</v>
      </c>
      <c r="W251" s="109" t="n">
        <v>9732</v>
      </c>
      <c r="X251" s="109" t="n">
        <v>9812</v>
      </c>
      <c r="Y251" s="109" t="n">
        <v>10276</v>
      </c>
      <c r="Z251" s="109" t="n">
        <v>10926</v>
      </c>
      <c r="AA251" s="109" t="n">
        <v>10912</v>
      </c>
      <c r="AB251" s="109" t="n">
        <v>10773</v>
      </c>
      <c r="AC251" s="109" t="n">
        <v>10989</v>
      </c>
      <c r="AD251" s="109" t="n">
        <v>11131</v>
      </c>
      <c r="AE251" s="109" t="n">
        <v>11154</v>
      </c>
      <c r="AF251" s="109" t="n">
        <v>11194</v>
      </c>
      <c r="AG251" s="109" t="n">
        <v>11310</v>
      </c>
      <c r="AH251" s="109" t="n">
        <v>11116</v>
      </c>
      <c r="AI251" s="109" t="n">
        <v>10862</v>
      </c>
      <c r="AJ251" s="109" t="n">
        <v>10666</v>
      </c>
      <c r="AK251" s="109" t="n">
        <v>10968</v>
      </c>
      <c r="AL251" s="109" t="n">
        <v>11010</v>
      </c>
      <c r="AM251" s="109" t="n">
        <v>10829</v>
      </c>
      <c r="AN251" s="109" t="n">
        <v>10609</v>
      </c>
      <c r="AO251" s="109" t="n">
        <v>10855</v>
      </c>
      <c r="AP251" s="109" t="n">
        <v>10866</v>
      </c>
      <c r="AQ251" s="109" t="n">
        <v>11030</v>
      </c>
      <c r="AR251" s="109" t="n">
        <v>10676</v>
      </c>
      <c r="AS251" s="109" t="n">
        <v>10249</v>
      </c>
      <c r="AT251" s="109" t="n">
        <v>10485</v>
      </c>
      <c r="AU251" s="109" t="n">
        <v>9799</v>
      </c>
      <c r="AV251" s="109" t="n">
        <v>8843</v>
      </c>
      <c r="AW251" s="109" t="n">
        <v>8682</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2" t="s">
        <v>38</v>
      </c>
      <c r="B252" s="121" t="n">
        <v>2</v>
      </c>
      <c r="C252" s="121" t="n">
        <v>2064</v>
      </c>
      <c r="D252" s="109" t="n">
        <v>336363</v>
      </c>
      <c r="E252" s="109" t="n">
        <v>0</v>
      </c>
      <c r="F252" s="109" t="n">
        <v>0</v>
      </c>
      <c r="G252" s="109" t="n">
        <v>0</v>
      </c>
      <c r="H252" s="109" t="n">
        <v>0</v>
      </c>
      <c r="I252" s="109" t="n">
        <v>0</v>
      </c>
      <c r="J252" s="109" t="n">
        <v>191</v>
      </c>
      <c r="K252" s="109" t="n">
        <v>274</v>
      </c>
      <c r="L252" s="109" t="n">
        <v>1162</v>
      </c>
      <c r="M252" s="109" t="n">
        <v>1445</v>
      </c>
      <c r="N252" s="109" t="n">
        <v>1889</v>
      </c>
      <c r="O252" s="109" t="n">
        <v>2830</v>
      </c>
      <c r="P252" s="109" t="n">
        <v>3771</v>
      </c>
      <c r="Q252" s="109" t="n">
        <v>4935</v>
      </c>
      <c r="R252" s="109" t="n">
        <v>5582</v>
      </c>
      <c r="S252" s="109" t="n">
        <v>6588</v>
      </c>
      <c r="T252" s="109" t="n">
        <v>7559</v>
      </c>
      <c r="U252" s="109" t="n">
        <v>8168</v>
      </c>
      <c r="V252" s="109" t="n">
        <v>8846</v>
      </c>
      <c r="W252" s="109" t="n">
        <v>9652</v>
      </c>
      <c r="X252" s="109" t="n">
        <v>9993</v>
      </c>
      <c r="Y252" s="109" t="n">
        <v>10255</v>
      </c>
      <c r="Z252" s="109" t="n">
        <v>10963</v>
      </c>
      <c r="AA252" s="109" t="n">
        <v>10945</v>
      </c>
      <c r="AB252" s="109" t="n">
        <v>10837</v>
      </c>
      <c r="AC252" s="109" t="n">
        <v>11063</v>
      </c>
      <c r="AD252" s="109" t="n">
        <v>11204</v>
      </c>
      <c r="AE252" s="109" t="n">
        <v>11184</v>
      </c>
      <c r="AF252" s="109" t="n">
        <v>11215</v>
      </c>
      <c r="AG252" s="109" t="n">
        <v>11303</v>
      </c>
      <c r="AH252" s="109" t="n">
        <v>11056</v>
      </c>
      <c r="AI252" s="109" t="n">
        <v>10770</v>
      </c>
      <c r="AJ252" s="109" t="n">
        <v>10531</v>
      </c>
      <c r="AK252" s="109" t="n">
        <v>10796</v>
      </c>
      <c r="AL252" s="109" t="n">
        <v>10801</v>
      </c>
      <c r="AM252" s="109" t="n">
        <v>10604</v>
      </c>
      <c r="AN252" s="109" t="n">
        <v>10333</v>
      </c>
      <c r="AO252" s="109" t="n">
        <v>10573</v>
      </c>
      <c r="AP252" s="109" t="n">
        <v>10580</v>
      </c>
      <c r="AQ252" s="109" t="n">
        <v>10748</v>
      </c>
      <c r="AR252" s="109" t="n">
        <v>10487</v>
      </c>
      <c r="AS252" s="109" t="n">
        <v>10080</v>
      </c>
      <c r="AT252" s="109" t="n">
        <v>10344</v>
      </c>
      <c r="AU252" s="109" t="n">
        <v>9571</v>
      </c>
      <c r="AV252" s="109" t="n">
        <v>8780</v>
      </c>
      <c r="AW252" s="109" t="n">
        <v>8460</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2" t="s">
        <v>38</v>
      </c>
      <c r="B253" s="121" t="n">
        <v>2</v>
      </c>
      <c r="C253" s="121" t="n">
        <v>2065</v>
      </c>
      <c r="D253" s="109" t="n">
        <v>332762</v>
      </c>
      <c r="E253" s="109" t="n">
        <v>0</v>
      </c>
      <c r="F253" s="109" t="n">
        <v>0</v>
      </c>
      <c r="G253" s="109" t="n">
        <v>0</v>
      </c>
      <c r="H253" s="109" t="n">
        <v>0</v>
      </c>
      <c r="I253" s="109" t="n">
        <v>0</v>
      </c>
      <c r="J253" s="109" t="n">
        <v>185</v>
      </c>
      <c r="K253" s="109" t="n">
        <v>265</v>
      </c>
      <c r="L253" s="109" t="n">
        <v>1126</v>
      </c>
      <c r="M253" s="109" t="n">
        <v>1402</v>
      </c>
      <c r="N253" s="109" t="n">
        <v>1833</v>
      </c>
      <c r="O253" s="109" t="n">
        <v>2746</v>
      </c>
      <c r="P253" s="109" t="n">
        <v>3664</v>
      </c>
      <c r="Q253" s="109" t="n">
        <v>4803</v>
      </c>
      <c r="R253" s="109" t="n">
        <v>5438</v>
      </c>
      <c r="S253" s="109" t="n">
        <v>6432</v>
      </c>
      <c r="T253" s="109" t="n">
        <v>7399</v>
      </c>
      <c r="U253" s="109" t="n">
        <v>8084</v>
      </c>
      <c r="V253" s="109" t="n">
        <v>8702</v>
      </c>
      <c r="W253" s="109" t="n">
        <v>9540</v>
      </c>
      <c r="X253" s="109" t="n">
        <v>9907</v>
      </c>
      <c r="Y253" s="109" t="n">
        <v>10437</v>
      </c>
      <c r="Z253" s="109" t="n">
        <v>10938</v>
      </c>
      <c r="AA253" s="109" t="n">
        <v>10979</v>
      </c>
      <c r="AB253" s="109" t="n">
        <v>10866</v>
      </c>
      <c r="AC253" s="109" t="n">
        <v>11125</v>
      </c>
      <c r="AD253" s="109" t="n">
        <v>11278</v>
      </c>
      <c r="AE253" s="109" t="n">
        <v>11256</v>
      </c>
      <c r="AF253" s="109" t="n">
        <v>11244</v>
      </c>
      <c r="AG253" s="109" t="n">
        <v>11323</v>
      </c>
      <c r="AH253" s="109" t="n">
        <v>11047</v>
      </c>
      <c r="AI253" s="109" t="n">
        <v>10711</v>
      </c>
      <c r="AJ253" s="109" t="n">
        <v>10442</v>
      </c>
      <c r="AK253" s="109" t="n">
        <v>10659</v>
      </c>
      <c r="AL253" s="109" t="n">
        <v>10631</v>
      </c>
      <c r="AM253" s="109" t="n">
        <v>10402</v>
      </c>
      <c r="AN253" s="109" t="n">
        <v>10118</v>
      </c>
      <c r="AO253" s="109" t="n">
        <v>10298</v>
      </c>
      <c r="AP253" s="109" t="n">
        <v>10305</v>
      </c>
      <c r="AQ253" s="109" t="n">
        <v>10465</v>
      </c>
      <c r="AR253" s="109" t="n">
        <v>10219</v>
      </c>
      <c r="AS253" s="109" t="n">
        <v>9902</v>
      </c>
      <c r="AT253" s="109" t="n">
        <v>10174</v>
      </c>
      <c r="AU253" s="109" t="n">
        <v>9442</v>
      </c>
      <c r="AV253" s="109" t="n">
        <v>8576</v>
      </c>
      <c r="AW253" s="109" t="n">
        <v>8399</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2" t="s">
        <v>38</v>
      </c>
      <c r="B254" s="121" t="n">
        <v>2</v>
      </c>
      <c r="C254" s="121" t="n">
        <v>2066</v>
      </c>
      <c r="D254" s="109" t="n">
        <v>329076</v>
      </c>
      <c r="E254" s="109" t="n">
        <v>0</v>
      </c>
      <c r="F254" s="109" t="n">
        <v>0</v>
      </c>
      <c r="G254" s="109" t="n">
        <v>0</v>
      </c>
      <c r="H254" s="109" t="n">
        <v>0</v>
      </c>
      <c r="I254" s="109" t="n">
        <v>0</v>
      </c>
      <c r="J254" s="109" t="n">
        <v>179</v>
      </c>
      <c r="K254" s="109" t="n">
        <v>257</v>
      </c>
      <c r="L254" s="109" t="n">
        <v>1093</v>
      </c>
      <c r="M254" s="109" t="n">
        <v>1360</v>
      </c>
      <c r="N254" s="109" t="n">
        <v>1779</v>
      </c>
      <c r="O254" s="109" t="n">
        <v>2665</v>
      </c>
      <c r="P254" s="109" t="n">
        <v>3555</v>
      </c>
      <c r="Q254" s="109" t="n">
        <v>4666</v>
      </c>
      <c r="R254" s="109" t="n">
        <v>5292</v>
      </c>
      <c r="S254" s="109" t="n">
        <v>6265</v>
      </c>
      <c r="T254" s="109" t="n">
        <v>7222</v>
      </c>
      <c r="U254" s="109" t="n">
        <v>7911</v>
      </c>
      <c r="V254" s="109" t="n">
        <v>8609</v>
      </c>
      <c r="W254" s="109" t="n">
        <v>9382</v>
      </c>
      <c r="X254" s="109" t="n">
        <v>9789</v>
      </c>
      <c r="Y254" s="109" t="n">
        <v>10344</v>
      </c>
      <c r="Z254" s="109" t="n">
        <v>11127</v>
      </c>
      <c r="AA254" s="109" t="n">
        <v>10951</v>
      </c>
      <c r="AB254" s="109" t="n">
        <v>10898</v>
      </c>
      <c r="AC254" s="109" t="n">
        <v>11154</v>
      </c>
      <c r="AD254" s="109" t="n">
        <v>11340</v>
      </c>
      <c r="AE254" s="109" t="n">
        <v>11329</v>
      </c>
      <c r="AF254" s="109" t="n">
        <v>11316</v>
      </c>
      <c r="AG254" s="109" t="n">
        <v>11352</v>
      </c>
      <c r="AH254" s="109" t="n">
        <v>11066</v>
      </c>
      <c r="AI254" s="109" t="n">
        <v>10702</v>
      </c>
      <c r="AJ254" s="109" t="n">
        <v>10385</v>
      </c>
      <c r="AK254" s="109" t="n">
        <v>10569</v>
      </c>
      <c r="AL254" s="109" t="n">
        <v>10497</v>
      </c>
      <c r="AM254" s="109" t="n">
        <v>10239</v>
      </c>
      <c r="AN254" s="109" t="n">
        <v>9926</v>
      </c>
      <c r="AO254" s="109" t="n">
        <v>10084</v>
      </c>
      <c r="AP254" s="109" t="n">
        <v>10037</v>
      </c>
      <c r="AQ254" s="109" t="n">
        <v>10193</v>
      </c>
      <c r="AR254" s="109" t="n">
        <v>9950</v>
      </c>
      <c r="AS254" s="109" t="n">
        <v>9649</v>
      </c>
      <c r="AT254" s="109" t="n">
        <v>9994</v>
      </c>
      <c r="AU254" s="109" t="n">
        <v>9287</v>
      </c>
      <c r="AV254" s="109" t="n">
        <v>8460</v>
      </c>
      <c r="AW254" s="109" t="n">
        <v>8204</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2" t="s">
        <v>38</v>
      </c>
      <c r="B255" s="121" t="n">
        <v>2</v>
      </c>
      <c r="C255" s="121" t="n">
        <v>2067</v>
      </c>
      <c r="D255" s="109" t="n">
        <v>325450</v>
      </c>
      <c r="E255" s="109" t="n">
        <v>0</v>
      </c>
      <c r="F255" s="109" t="n">
        <v>0</v>
      </c>
      <c r="G255" s="109" t="n">
        <v>0</v>
      </c>
      <c r="H255" s="109" t="n">
        <v>0</v>
      </c>
      <c r="I255" s="109" t="n">
        <v>0</v>
      </c>
      <c r="J255" s="109" t="n">
        <v>174</v>
      </c>
      <c r="K255" s="109" t="n">
        <v>250</v>
      </c>
      <c r="L255" s="109" t="n">
        <v>1066</v>
      </c>
      <c r="M255" s="109" t="n">
        <v>1322</v>
      </c>
      <c r="N255" s="109" t="n">
        <v>1728</v>
      </c>
      <c r="O255" s="109" t="n">
        <v>2588</v>
      </c>
      <c r="P255" s="109" t="n">
        <v>3452</v>
      </c>
      <c r="Q255" s="109" t="n">
        <v>4531</v>
      </c>
      <c r="R255" s="109" t="n">
        <v>5143</v>
      </c>
      <c r="S255" s="109" t="n">
        <v>6098</v>
      </c>
      <c r="T255" s="109" t="n">
        <v>7036</v>
      </c>
      <c r="U255" s="109" t="n">
        <v>7722</v>
      </c>
      <c r="V255" s="109" t="n">
        <v>8425</v>
      </c>
      <c r="W255" s="109" t="n">
        <v>9281</v>
      </c>
      <c r="X255" s="109" t="n">
        <v>9627</v>
      </c>
      <c r="Y255" s="109" t="n">
        <v>10220</v>
      </c>
      <c r="Z255" s="109" t="n">
        <v>11027</v>
      </c>
      <c r="AA255" s="109" t="n">
        <v>11137</v>
      </c>
      <c r="AB255" s="109" t="n">
        <v>10870</v>
      </c>
      <c r="AC255" s="109" t="n">
        <v>11185</v>
      </c>
      <c r="AD255" s="109" t="n">
        <v>11368</v>
      </c>
      <c r="AE255" s="109" t="n">
        <v>11391</v>
      </c>
      <c r="AF255" s="109" t="n">
        <v>11389</v>
      </c>
      <c r="AG255" s="109" t="n">
        <v>11424</v>
      </c>
      <c r="AH255" s="109" t="n">
        <v>11094</v>
      </c>
      <c r="AI255" s="109" t="n">
        <v>10720</v>
      </c>
      <c r="AJ255" s="109" t="n">
        <v>10377</v>
      </c>
      <c r="AK255" s="109" t="n">
        <v>10511</v>
      </c>
      <c r="AL255" s="109" t="n">
        <v>10408</v>
      </c>
      <c r="AM255" s="109" t="n">
        <v>10109</v>
      </c>
      <c r="AN255" s="109" t="n">
        <v>9770</v>
      </c>
      <c r="AO255" s="109" t="n">
        <v>9892</v>
      </c>
      <c r="AP255" s="109" t="n">
        <v>9828</v>
      </c>
      <c r="AQ255" s="109" t="n">
        <v>9928</v>
      </c>
      <c r="AR255" s="109" t="n">
        <v>9692</v>
      </c>
      <c r="AS255" s="109" t="n">
        <v>9395</v>
      </c>
      <c r="AT255" s="109" t="n">
        <v>9738</v>
      </c>
      <c r="AU255" s="109" t="n">
        <v>9123</v>
      </c>
      <c r="AV255" s="109" t="n">
        <v>8321</v>
      </c>
      <c r="AW255" s="109" t="n">
        <v>8093</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2" t="s">
        <v>38</v>
      </c>
      <c r="B256" s="121" t="n">
        <v>2</v>
      </c>
      <c r="C256" s="121" t="n">
        <v>2068</v>
      </c>
      <c r="D256" s="109" t="n">
        <v>321774</v>
      </c>
      <c r="E256" s="109" t="n">
        <v>0</v>
      </c>
      <c r="F256" s="109" t="n">
        <v>0</v>
      </c>
      <c r="G256" s="109" t="n">
        <v>0</v>
      </c>
      <c r="H256" s="109" t="n">
        <v>0</v>
      </c>
      <c r="I256" s="109" t="n">
        <v>0</v>
      </c>
      <c r="J256" s="109" t="n">
        <v>170</v>
      </c>
      <c r="K256" s="109" t="n">
        <v>243</v>
      </c>
      <c r="L256" s="109" t="n">
        <v>1037</v>
      </c>
      <c r="M256" s="109" t="n">
        <v>1289</v>
      </c>
      <c r="N256" s="109" t="n">
        <v>1680</v>
      </c>
      <c r="O256" s="109" t="n">
        <v>2514</v>
      </c>
      <c r="P256" s="109" t="n">
        <v>3354</v>
      </c>
      <c r="Q256" s="109" t="n">
        <v>4400</v>
      </c>
      <c r="R256" s="109" t="n">
        <v>4995</v>
      </c>
      <c r="S256" s="109" t="n">
        <v>5927</v>
      </c>
      <c r="T256" s="109" t="n">
        <v>6849</v>
      </c>
      <c r="U256" s="109" t="n">
        <v>7524</v>
      </c>
      <c r="V256" s="109" t="n">
        <v>8224</v>
      </c>
      <c r="W256" s="109" t="n">
        <v>9082</v>
      </c>
      <c r="X256" s="109" t="n">
        <v>9520</v>
      </c>
      <c r="Y256" s="109" t="n">
        <v>10050</v>
      </c>
      <c r="Z256" s="109" t="n">
        <v>10893</v>
      </c>
      <c r="AA256" s="109" t="n">
        <v>11036</v>
      </c>
      <c r="AB256" s="109" t="n">
        <v>11051</v>
      </c>
      <c r="AC256" s="109" t="n">
        <v>11155</v>
      </c>
      <c r="AD256" s="109" t="n">
        <v>11398</v>
      </c>
      <c r="AE256" s="109" t="n">
        <v>11418</v>
      </c>
      <c r="AF256" s="109" t="n">
        <v>11450</v>
      </c>
      <c r="AG256" s="109" t="n">
        <v>11496</v>
      </c>
      <c r="AH256" s="109" t="n">
        <v>11163</v>
      </c>
      <c r="AI256" s="109" t="n">
        <v>10747</v>
      </c>
      <c r="AJ256" s="109" t="n">
        <v>10394</v>
      </c>
      <c r="AK256" s="109" t="n">
        <v>10502</v>
      </c>
      <c r="AL256" s="109" t="n">
        <v>10351</v>
      </c>
      <c r="AM256" s="109" t="n">
        <v>10024</v>
      </c>
      <c r="AN256" s="109" t="n">
        <v>9646</v>
      </c>
      <c r="AO256" s="109" t="n">
        <v>9737</v>
      </c>
      <c r="AP256" s="109" t="n">
        <v>9641</v>
      </c>
      <c r="AQ256" s="109" t="n">
        <v>9722</v>
      </c>
      <c r="AR256" s="109" t="n">
        <v>9439</v>
      </c>
      <c r="AS256" s="109" t="n">
        <v>9151</v>
      </c>
      <c r="AT256" s="109" t="n">
        <v>9482</v>
      </c>
      <c r="AU256" s="109" t="n">
        <v>8890</v>
      </c>
      <c r="AV256" s="109" t="n">
        <v>8173</v>
      </c>
      <c r="AW256" s="109" t="n">
        <v>7960</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2" t="s">
        <v>38</v>
      </c>
      <c r="B257" s="121" t="n">
        <v>2</v>
      </c>
      <c r="C257" s="121" t="n">
        <v>2069</v>
      </c>
      <c r="D257" s="109" t="n">
        <v>318086</v>
      </c>
      <c r="E257" s="109" t="n">
        <v>0</v>
      </c>
      <c r="F257" s="109" t="n">
        <v>0</v>
      </c>
      <c r="G257" s="109" t="n">
        <v>0</v>
      </c>
      <c r="H257" s="109" t="n">
        <v>0</v>
      </c>
      <c r="I257" s="109" t="n">
        <v>0</v>
      </c>
      <c r="J257" s="109" t="n">
        <v>166</v>
      </c>
      <c r="K257" s="109" t="n">
        <v>237</v>
      </c>
      <c r="L257" s="109" t="n">
        <v>1010</v>
      </c>
      <c r="M257" s="109" t="n">
        <v>1255</v>
      </c>
      <c r="N257" s="109" t="n">
        <v>1638</v>
      </c>
      <c r="O257" s="109" t="n">
        <v>2446</v>
      </c>
      <c r="P257" s="109" t="n">
        <v>3259</v>
      </c>
      <c r="Q257" s="109" t="n">
        <v>4276</v>
      </c>
      <c r="R257" s="109" t="n">
        <v>4852</v>
      </c>
      <c r="S257" s="109" t="n">
        <v>5757</v>
      </c>
      <c r="T257" s="109" t="n">
        <v>6657</v>
      </c>
      <c r="U257" s="109" t="n">
        <v>7324</v>
      </c>
      <c r="V257" s="109" t="n">
        <v>8012</v>
      </c>
      <c r="W257" s="109" t="n">
        <v>8865</v>
      </c>
      <c r="X257" s="109" t="n">
        <v>9316</v>
      </c>
      <c r="Y257" s="109" t="n">
        <v>9937</v>
      </c>
      <c r="Z257" s="109" t="n">
        <v>10711</v>
      </c>
      <c r="AA257" s="109" t="n">
        <v>10901</v>
      </c>
      <c r="AB257" s="109" t="n">
        <v>10949</v>
      </c>
      <c r="AC257" s="109" t="n">
        <v>11338</v>
      </c>
      <c r="AD257" s="109" t="n">
        <v>11366</v>
      </c>
      <c r="AE257" s="109" t="n">
        <v>11447</v>
      </c>
      <c r="AF257" s="109" t="n">
        <v>11476</v>
      </c>
      <c r="AG257" s="109" t="n">
        <v>11557</v>
      </c>
      <c r="AH257" s="109" t="n">
        <v>11233</v>
      </c>
      <c r="AI257" s="109" t="n">
        <v>10813</v>
      </c>
      <c r="AJ257" s="109" t="n">
        <v>10419</v>
      </c>
      <c r="AK257" s="109" t="n">
        <v>10520</v>
      </c>
      <c r="AL257" s="109" t="n">
        <v>10343</v>
      </c>
      <c r="AM257" s="109" t="n">
        <v>9969</v>
      </c>
      <c r="AN257" s="109" t="n">
        <v>9565</v>
      </c>
      <c r="AO257" s="109" t="n">
        <v>9614</v>
      </c>
      <c r="AP257" s="109" t="n">
        <v>9490</v>
      </c>
      <c r="AQ257" s="109" t="n">
        <v>9537</v>
      </c>
      <c r="AR257" s="109" t="n">
        <v>9244</v>
      </c>
      <c r="AS257" s="109" t="n">
        <v>8912</v>
      </c>
      <c r="AT257" s="109" t="n">
        <v>9236</v>
      </c>
      <c r="AU257" s="109" t="n">
        <v>8655</v>
      </c>
      <c r="AV257" s="109" t="n">
        <v>7964</v>
      </c>
      <c r="AW257" s="109" t="n">
        <v>7819</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2" t="s">
        <v>38</v>
      </c>
      <c r="B258" s="121" t="n">
        <v>2</v>
      </c>
      <c r="C258" s="121" t="n">
        <v>2070</v>
      </c>
      <c r="D258" s="109" t="n">
        <v>314399</v>
      </c>
      <c r="E258" s="109" t="n">
        <v>0</v>
      </c>
      <c r="F258" s="109" t="n">
        <v>0</v>
      </c>
      <c r="G258" s="109" t="n">
        <v>0</v>
      </c>
      <c r="H258" s="109" t="n">
        <v>0</v>
      </c>
      <c r="I258" s="109" t="n">
        <v>0</v>
      </c>
      <c r="J258" s="109" t="n">
        <v>162</v>
      </c>
      <c r="K258" s="109" t="n">
        <v>231</v>
      </c>
      <c r="L258" s="109" t="n">
        <v>986</v>
      </c>
      <c r="M258" s="109" t="n">
        <v>1224</v>
      </c>
      <c r="N258" s="109" t="n">
        <v>1596</v>
      </c>
      <c r="O258" s="109" t="n">
        <v>2386</v>
      </c>
      <c r="P258" s="109" t="n">
        <v>3172</v>
      </c>
      <c r="Q258" s="109" t="n">
        <v>4158</v>
      </c>
      <c r="R258" s="109" t="n">
        <v>4717</v>
      </c>
      <c r="S258" s="109" t="n">
        <v>5594</v>
      </c>
      <c r="T258" s="109" t="n">
        <v>6468</v>
      </c>
      <c r="U258" s="109" t="n">
        <v>7120</v>
      </c>
      <c r="V258" s="109" t="n">
        <v>7800</v>
      </c>
      <c r="W258" s="109" t="n">
        <v>8637</v>
      </c>
      <c r="X258" s="109" t="n">
        <v>9094</v>
      </c>
      <c r="Y258" s="109" t="n">
        <v>9723</v>
      </c>
      <c r="Z258" s="109" t="n">
        <v>10590</v>
      </c>
      <c r="AA258" s="109" t="n">
        <v>10718</v>
      </c>
      <c r="AB258" s="109" t="n">
        <v>10815</v>
      </c>
      <c r="AC258" s="109" t="n">
        <v>11233</v>
      </c>
      <c r="AD258" s="109" t="n">
        <v>11551</v>
      </c>
      <c r="AE258" s="109" t="n">
        <v>11415</v>
      </c>
      <c r="AF258" s="109" t="n">
        <v>11505</v>
      </c>
      <c r="AG258" s="109" t="n">
        <v>11583</v>
      </c>
      <c r="AH258" s="109" t="n">
        <v>11292</v>
      </c>
      <c r="AI258" s="109" t="n">
        <v>10880</v>
      </c>
      <c r="AJ258" s="109" t="n">
        <v>10484</v>
      </c>
      <c r="AK258" s="109" t="n">
        <v>10546</v>
      </c>
      <c r="AL258" s="109" t="n">
        <v>10360</v>
      </c>
      <c r="AM258" s="109" t="n">
        <v>9961</v>
      </c>
      <c r="AN258" s="109" t="n">
        <v>9513</v>
      </c>
      <c r="AO258" s="109" t="n">
        <v>9532</v>
      </c>
      <c r="AP258" s="109" t="n">
        <v>9370</v>
      </c>
      <c r="AQ258" s="109" t="n">
        <v>9388</v>
      </c>
      <c r="AR258" s="109" t="n">
        <v>9068</v>
      </c>
      <c r="AS258" s="109" t="n">
        <v>8728</v>
      </c>
      <c r="AT258" s="109" t="n">
        <v>8995</v>
      </c>
      <c r="AU258" s="109" t="n">
        <v>8431</v>
      </c>
      <c r="AV258" s="109" t="n">
        <v>7755</v>
      </c>
      <c r="AW258" s="109" t="n">
        <v>7619</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2" t="s">
        <v>38</v>
      </c>
      <c r="B259" s="121" t="n">
        <v>2</v>
      </c>
      <c r="C259" s="121" t="n">
        <v>2071</v>
      </c>
      <c r="D259" s="109" t="n">
        <v>310766</v>
      </c>
      <c r="E259" s="109" t="n">
        <v>0</v>
      </c>
      <c r="F259" s="109" t="n">
        <v>0</v>
      </c>
      <c r="G259" s="109" t="n">
        <v>0</v>
      </c>
      <c r="H259" s="109" t="n">
        <v>0</v>
      </c>
      <c r="I259" s="109" t="n">
        <v>0</v>
      </c>
      <c r="J259" s="109" t="n">
        <v>158</v>
      </c>
      <c r="K259" s="109" t="n">
        <v>226</v>
      </c>
      <c r="L259" s="109" t="n">
        <v>965</v>
      </c>
      <c r="M259" s="109" t="n">
        <v>1196</v>
      </c>
      <c r="N259" s="109" t="n">
        <v>1558</v>
      </c>
      <c r="O259" s="109" t="n">
        <v>2326</v>
      </c>
      <c r="P259" s="109" t="n">
        <v>3095</v>
      </c>
      <c r="Q259" s="109" t="n">
        <v>4048</v>
      </c>
      <c r="R259" s="109" t="n">
        <v>4588</v>
      </c>
      <c r="S259" s="109" t="n">
        <v>5440</v>
      </c>
      <c r="T259" s="109" t="n">
        <v>6285</v>
      </c>
      <c r="U259" s="109" t="n">
        <v>6919</v>
      </c>
      <c r="V259" s="109" t="n">
        <v>7584</v>
      </c>
      <c r="W259" s="109" t="n">
        <v>8409</v>
      </c>
      <c r="X259" s="109" t="n">
        <v>8861</v>
      </c>
      <c r="Y259" s="109" t="n">
        <v>9492</v>
      </c>
      <c r="Z259" s="109" t="n">
        <v>10363</v>
      </c>
      <c r="AA259" s="109" t="n">
        <v>10596</v>
      </c>
      <c r="AB259" s="109" t="n">
        <v>10633</v>
      </c>
      <c r="AC259" s="109" t="n">
        <v>11096</v>
      </c>
      <c r="AD259" s="109" t="n">
        <v>11444</v>
      </c>
      <c r="AE259" s="109" t="n">
        <v>11599</v>
      </c>
      <c r="AF259" s="109" t="n">
        <v>11473</v>
      </c>
      <c r="AG259" s="109" t="n">
        <v>11612</v>
      </c>
      <c r="AH259" s="109" t="n">
        <v>11318</v>
      </c>
      <c r="AI259" s="109" t="n">
        <v>10937</v>
      </c>
      <c r="AJ259" s="109" t="n">
        <v>10549</v>
      </c>
      <c r="AK259" s="109" t="n">
        <v>10611</v>
      </c>
      <c r="AL259" s="109" t="n">
        <v>10386</v>
      </c>
      <c r="AM259" s="109" t="n">
        <v>9978</v>
      </c>
      <c r="AN259" s="109" t="n">
        <v>9505</v>
      </c>
      <c r="AO259" s="109" t="n">
        <v>9480</v>
      </c>
      <c r="AP259" s="109" t="n">
        <v>9291</v>
      </c>
      <c r="AQ259" s="109" t="n">
        <v>9269</v>
      </c>
      <c r="AR259" s="109" t="n">
        <v>8926</v>
      </c>
      <c r="AS259" s="109" t="n">
        <v>8562</v>
      </c>
      <c r="AT259" s="109" t="n">
        <v>8809</v>
      </c>
      <c r="AU259" s="109" t="n">
        <v>8211</v>
      </c>
      <c r="AV259" s="109" t="n">
        <v>7553</v>
      </c>
      <c r="AW259" s="109" t="n">
        <v>7418</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2" t="s">
        <v>38</v>
      </c>
      <c r="B260" s="121" t="n">
        <v>2</v>
      </c>
      <c r="C260" s="121" t="n">
        <v>2072</v>
      </c>
      <c r="D260" s="109" t="n">
        <v>307168</v>
      </c>
      <c r="E260" s="109" t="n">
        <v>0</v>
      </c>
      <c r="F260" s="109" t="n">
        <v>0</v>
      </c>
      <c r="G260" s="109" t="n">
        <v>0</v>
      </c>
      <c r="H260" s="109" t="n">
        <v>0</v>
      </c>
      <c r="I260" s="109" t="n">
        <v>0</v>
      </c>
      <c r="J260" s="109" t="n">
        <v>154</v>
      </c>
      <c r="K260" s="109" t="n">
        <v>220</v>
      </c>
      <c r="L260" s="109" t="n">
        <v>942</v>
      </c>
      <c r="M260" s="109" t="n">
        <v>1169</v>
      </c>
      <c r="N260" s="109" t="n">
        <v>1521</v>
      </c>
      <c r="O260" s="109" t="n">
        <v>2270</v>
      </c>
      <c r="P260" s="109" t="n">
        <v>3018</v>
      </c>
      <c r="Q260" s="109" t="n">
        <v>3950</v>
      </c>
      <c r="R260" s="109" t="n">
        <v>4467</v>
      </c>
      <c r="S260" s="109" t="n">
        <v>5292</v>
      </c>
      <c r="T260" s="109" t="n">
        <v>6113</v>
      </c>
      <c r="U260" s="109" t="n">
        <v>6724</v>
      </c>
      <c r="V260" s="109" t="n">
        <v>7370</v>
      </c>
      <c r="W260" s="109" t="n">
        <v>8177</v>
      </c>
      <c r="X260" s="109" t="n">
        <v>8628</v>
      </c>
      <c r="Y260" s="109" t="n">
        <v>9249</v>
      </c>
      <c r="Z260" s="109" t="n">
        <v>10116</v>
      </c>
      <c r="AA260" s="109" t="n">
        <v>10369</v>
      </c>
      <c r="AB260" s="109" t="n">
        <v>10512</v>
      </c>
      <c r="AC260" s="109" t="n">
        <v>10909</v>
      </c>
      <c r="AD260" s="109" t="n">
        <v>11303</v>
      </c>
      <c r="AE260" s="109" t="n">
        <v>11491</v>
      </c>
      <c r="AF260" s="109" t="n">
        <v>11657</v>
      </c>
      <c r="AG260" s="109" t="n">
        <v>11578</v>
      </c>
      <c r="AH260" s="109" t="n">
        <v>11345</v>
      </c>
      <c r="AI260" s="109" t="n">
        <v>10961</v>
      </c>
      <c r="AJ260" s="109" t="n">
        <v>10604</v>
      </c>
      <c r="AK260" s="109" t="n">
        <v>10677</v>
      </c>
      <c r="AL260" s="109" t="n">
        <v>10450</v>
      </c>
      <c r="AM260" s="109" t="n">
        <v>10002</v>
      </c>
      <c r="AN260" s="109" t="n">
        <v>9521</v>
      </c>
      <c r="AO260" s="109" t="n">
        <v>9472</v>
      </c>
      <c r="AP260" s="109" t="n">
        <v>9240</v>
      </c>
      <c r="AQ260" s="109" t="n">
        <v>9191</v>
      </c>
      <c r="AR260" s="109" t="n">
        <v>8813</v>
      </c>
      <c r="AS260" s="109" t="n">
        <v>8428</v>
      </c>
      <c r="AT260" s="109" t="n">
        <v>8641</v>
      </c>
      <c r="AU260" s="109" t="n">
        <v>8041</v>
      </c>
      <c r="AV260" s="109" t="n">
        <v>7357</v>
      </c>
      <c r="AW260" s="109" t="n">
        <v>7225</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2" t="s">
        <v>38</v>
      </c>
      <c r="B261" s="121" t="n">
        <v>2</v>
      </c>
      <c r="C261" s="121" t="n">
        <v>2073</v>
      </c>
      <c r="D261" s="109" t="n">
        <v>303588</v>
      </c>
      <c r="E261" s="109" t="n">
        <v>0</v>
      </c>
      <c r="F261" s="109" t="n">
        <v>0</v>
      </c>
      <c r="G261" s="109" t="n">
        <v>0</v>
      </c>
      <c r="H261" s="109" t="n">
        <v>0</v>
      </c>
      <c r="I261" s="109" t="n">
        <v>0</v>
      </c>
      <c r="J261" s="109" t="n">
        <v>151</v>
      </c>
      <c r="K261" s="109" t="n">
        <v>215</v>
      </c>
      <c r="L261" s="109" t="n">
        <v>918</v>
      </c>
      <c r="M261" s="109" t="n">
        <v>1140</v>
      </c>
      <c r="N261" s="109" t="n">
        <v>1486</v>
      </c>
      <c r="O261" s="109" t="n">
        <v>2217</v>
      </c>
      <c r="P261" s="109" t="n">
        <v>2944</v>
      </c>
      <c r="Q261" s="109" t="n">
        <v>3851</v>
      </c>
      <c r="R261" s="109" t="n">
        <v>4358</v>
      </c>
      <c r="S261" s="109" t="n">
        <v>5153</v>
      </c>
      <c r="T261" s="109" t="n">
        <v>5947</v>
      </c>
      <c r="U261" s="109" t="n">
        <v>6540</v>
      </c>
      <c r="V261" s="109" t="n">
        <v>7163</v>
      </c>
      <c r="W261" s="109" t="n">
        <v>7947</v>
      </c>
      <c r="X261" s="109" t="n">
        <v>8389</v>
      </c>
      <c r="Y261" s="109" t="n">
        <v>9005</v>
      </c>
      <c r="Z261" s="109" t="n">
        <v>9857</v>
      </c>
      <c r="AA261" s="109" t="n">
        <v>10122</v>
      </c>
      <c r="AB261" s="109" t="n">
        <v>10286</v>
      </c>
      <c r="AC261" s="109" t="n">
        <v>10783</v>
      </c>
      <c r="AD261" s="109" t="n">
        <v>11113</v>
      </c>
      <c r="AE261" s="109" t="n">
        <v>11349</v>
      </c>
      <c r="AF261" s="109" t="n">
        <v>11548</v>
      </c>
      <c r="AG261" s="109" t="n">
        <v>11764</v>
      </c>
      <c r="AH261" s="109" t="n">
        <v>11312</v>
      </c>
      <c r="AI261" s="109" t="n">
        <v>10987</v>
      </c>
      <c r="AJ261" s="109" t="n">
        <v>10627</v>
      </c>
      <c r="AK261" s="109" t="n">
        <v>10732</v>
      </c>
      <c r="AL261" s="109" t="n">
        <v>10515</v>
      </c>
      <c r="AM261" s="109" t="n">
        <v>10064</v>
      </c>
      <c r="AN261" s="109" t="n">
        <v>9544</v>
      </c>
      <c r="AO261" s="109" t="n">
        <v>9488</v>
      </c>
      <c r="AP261" s="109" t="n">
        <v>9232</v>
      </c>
      <c r="AQ261" s="109" t="n">
        <v>9141</v>
      </c>
      <c r="AR261" s="109" t="n">
        <v>8739</v>
      </c>
      <c r="AS261" s="109" t="n">
        <v>8322</v>
      </c>
      <c r="AT261" s="109" t="n">
        <v>8506</v>
      </c>
      <c r="AU261" s="109" t="n">
        <v>7888</v>
      </c>
      <c r="AV261" s="109" t="n">
        <v>7204</v>
      </c>
      <c r="AW261" s="109" t="n">
        <v>7037</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2" t="s">
        <v>38</v>
      </c>
      <c r="B262" s="121" t="n">
        <v>2</v>
      </c>
      <c r="C262" s="121" t="n">
        <v>2074</v>
      </c>
      <c r="D262" s="109" t="n">
        <v>300015</v>
      </c>
      <c r="E262" s="109" t="n">
        <v>0</v>
      </c>
      <c r="F262" s="109" t="n">
        <v>0</v>
      </c>
      <c r="G262" s="109" t="n">
        <v>0</v>
      </c>
      <c r="H262" s="109" t="n">
        <v>0</v>
      </c>
      <c r="I262" s="109" t="n">
        <v>0</v>
      </c>
      <c r="J262" s="109" t="n">
        <v>147</v>
      </c>
      <c r="K262" s="109" t="n">
        <v>210</v>
      </c>
      <c r="L262" s="109" t="n">
        <v>896</v>
      </c>
      <c r="M262" s="109" t="n">
        <v>1112</v>
      </c>
      <c r="N262" s="109" t="n">
        <v>1450</v>
      </c>
      <c r="O262" s="109" t="n">
        <v>2165</v>
      </c>
      <c r="P262" s="109" t="n">
        <v>2875</v>
      </c>
      <c r="Q262" s="109" t="n">
        <v>3758</v>
      </c>
      <c r="R262" s="109" t="n">
        <v>4249</v>
      </c>
      <c r="S262" s="109" t="n">
        <v>5027</v>
      </c>
      <c r="T262" s="109" t="n">
        <v>5791</v>
      </c>
      <c r="U262" s="109" t="n">
        <v>6363</v>
      </c>
      <c r="V262" s="109" t="n">
        <v>6967</v>
      </c>
      <c r="W262" s="109" t="n">
        <v>7724</v>
      </c>
      <c r="X262" s="109" t="n">
        <v>8154</v>
      </c>
      <c r="Y262" s="109" t="n">
        <v>8757</v>
      </c>
      <c r="Z262" s="109" t="n">
        <v>9598</v>
      </c>
      <c r="AA262" s="109" t="n">
        <v>9863</v>
      </c>
      <c r="AB262" s="109" t="n">
        <v>10041</v>
      </c>
      <c r="AC262" s="109" t="n">
        <v>10552</v>
      </c>
      <c r="AD262" s="109" t="n">
        <v>10985</v>
      </c>
      <c r="AE262" s="109" t="n">
        <v>11158</v>
      </c>
      <c r="AF262" s="109" t="n">
        <v>11405</v>
      </c>
      <c r="AG262" s="109" t="n">
        <v>11653</v>
      </c>
      <c r="AH262" s="109" t="n">
        <v>11492</v>
      </c>
      <c r="AI262" s="109" t="n">
        <v>10954</v>
      </c>
      <c r="AJ262" s="109" t="n">
        <v>10653</v>
      </c>
      <c r="AK262" s="109" t="n">
        <v>10756</v>
      </c>
      <c r="AL262" s="109" t="n">
        <v>10570</v>
      </c>
      <c r="AM262" s="109" t="n">
        <v>10127</v>
      </c>
      <c r="AN262" s="109" t="n">
        <v>9603</v>
      </c>
      <c r="AO262" s="109" t="n">
        <v>9511</v>
      </c>
      <c r="AP262" s="109" t="n">
        <v>9248</v>
      </c>
      <c r="AQ262" s="109" t="n">
        <v>9133</v>
      </c>
      <c r="AR262" s="109" t="n">
        <v>8691</v>
      </c>
      <c r="AS262" s="109" t="n">
        <v>8252</v>
      </c>
      <c r="AT262" s="109" t="n">
        <v>8399</v>
      </c>
      <c r="AU262" s="109" t="n">
        <v>7765</v>
      </c>
      <c r="AV262" s="109" t="n">
        <v>7068</v>
      </c>
      <c r="AW262" s="109" t="n">
        <v>6892</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2" t="s">
        <v>38</v>
      </c>
      <c r="B263" s="121" t="n">
        <v>2</v>
      </c>
      <c r="C263" s="121" t="n">
        <v>2075</v>
      </c>
      <c r="D263" s="109" t="n">
        <v>296405</v>
      </c>
      <c r="E263" s="109" t="n">
        <v>0</v>
      </c>
      <c r="F263" s="109" t="n">
        <v>0</v>
      </c>
      <c r="G263" s="109" t="n">
        <v>0</v>
      </c>
      <c r="H263" s="109" t="n">
        <v>0</v>
      </c>
      <c r="I263" s="109" t="n">
        <v>0</v>
      </c>
      <c r="J263" s="109" t="n">
        <v>143</v>
      </c>
      <c r="K263" s="109" t="n">
        <v>205</v>
      </c>
      <c r="L263" s="109" t="n">
        <v>875</v>
      </c>
      <c r="M263" s="109" t="n">
        <v>1085</v>
      </c>
      <c r="N263" s="109" t="n">
        <v>1414</v>
      </c>
      <c r="O263" s="109" t="n">
        <v>2112</v>
      </c>
      <c r="P263" s="109" t="n">
        <v>2808</v>
      </c>
      <c r="Q263" s="109" t="n">
        <v>3669</v>
      </c>
      <c r="R263" s="109" t="n">
        <v>4146</v>
      </c>
      <c r="S263" s="109" t="n">
        <v>4902</v>
      </c>
      <c r="T263" s="109" t="n">
        <v>5650</v>
      </c>
      <c r="U263" s="109" t="n">
        <v>6197</v>
      </c>
      <c r="V263" s="109" t="n">
        <v>6779</v>
      </c>
      <c r="W263" s="109" t="n">
        <v>7513</v>
      </c>
      <c r="X263" s="109" t="n">
        <v>7926</v>
      </c>
      <c r="Y263" s="109" t="n">
        <v>8512</v>
      </c>
      <c r="Z263" s="109" t="n">
        <v>9334</v>
      </c>
      <c r="AA263" s="109" t="n">
        <v>9604</v>
      </c>
      <c r="AB263" s="109" t="n">
        <v>9785</v>
      </c>
      <c r="AC263" s="109" t="n">
        <v>10301</v>
      </c>
      <c r="AD263" s="109" t="n">
        <v>10749</v>
      </c>
      <c r="AE263" s="109" t="n">
        <v>11029</v>
      </c>
      <c r="AF263" s="109" t="n">
        <v>11213</v>
      </c>
      <c r="AG263" s="109" t="n">
        <v>11509</v>
      </c>
      <c r="AH263" s="109" t="n">
        <v>11384</v>
      </c>
      <c r="AI263" s="109" t="n">
        <v>11128</v>
      </c>
      <c r="AJ263" s="109" t="n">
        <v>10621</v>
      </c>
      <c r="AK263" s="109" t="n">
        <v>10781</v>
      </c>
      <c r="AL263" s="109" t="n">
        <v>10593</v>
      </c>
      <c r="AM263" s="109" t="n">
        <v>10180</v>
      </c>
      <c r="AN263" s="109" t="n">
        <v>9663</v>
      </c>
      <c r="AO263" s="109" t="n">
        <v>9570</v>
      </c>
      <c r="AP263" s="109" t="n">
        <v>9270</v>
      </c>
      <c r="AQ263" s="109" t="n">
        <v>9149</v>
      </c>
      <c r="AR263" s="109" t="n">
        <v>8684</v>
      </c>
      <c r="AS263" s="109" t="n">
        <v>8207</v>
      </c>
      <c r="AT263" s="109" t="n">
        <v>8328</v>
      </c>
      <c r="AU263" s="109" t="n">
        <v>7667</v>
      </c>
      <c r="AV263" s="109" t="n">
        <v>6957</v>
      </c>
      <c r="AW263" s="109" t="n">
        <v>6761</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2" t="s">
        <v>38</v>
      </c>
      <c r="B264" s="121" t="n">
        <v>2</v>
      </c>
      <c r="C264" s="121" t="n">
        <v>2076</v>
      </c>
      <c r="D264" s="109" t="n">
        <v>292756</v>
      </c>
      <c r="E264" s="109" t="n">
        <v>0</v>
      </c>
      <c r="F264" s="109" t="n">
        <v>0</v>
      </c>
      <c r="G264" s="109" t="n">
        <v>0</v>
      </c>
      <c r="H264" s="109" t="n">
        <v>0</v>
      </c>
      <c r="I264" s="109" t="n">
        <v>0</v>
      </c>
      <c r="J264" s="109" t="n">
        <v>140</v>
      </c>
      <c r="K264" s="109" t="n">
        <v>200</v>
      </c>
      <c r="L264" s="109" t="n">
        <v>857</v>
      </c>
      <c r="M264" s="109" t="n">
        <v>1061</v>
      </c>
      <c r="N264" s="109" t="n">
        <v>1381</v>
      </c>
      <c r="O264" s="109" t="n">
        <v>2061</v>
      </c>
      <c r="P264" s="109" t="n">
        <v>2740</v>
      </c>
      <c r="Q264" s="109" t="n">
        <v>3585</v>
      </c>
      <c r="R264" s="109" t="n">
        <v>4050</v>
      </c>
      <c r="S264" s="109" t="n">
        <v>4784</v>
      </c>
      <c r="T264" s="109" t="n">
        <v>5510</v>
      </c>
      <c r="U264" s="109" t="n">
        <v>6046</v>
      </c>
      <c r="V264" s="109" t="n">
        <v>6603</v>
      </c>
      <c r="W264" s="109" t="n">
        <v>7311</v>
      </c>
      <c r="X264" s="109" t="n">
        <v>7711</v>
      </c>
      <c r="Y264" s="109" t="n">
        <v>8275</v>
      </c>
      <c r="Z264" s="109" t="n">
        <v>9072</v>
      </c>
      <c r="AA264" s="109" t="n">
        <v>9340</v>
      </c>
      <c r="AB264" s="109" t="n">
        <v>9528</v>
      </c>
      <c r="AC264" s="109" t="n">
        <v>10039</v>
      </c>
      <c r="AD264" s="109" t="n">
        <v>10493</v>
      </c>
      <c r="AE264" s="109" t="n">
        <v>10792</v>
      </c>
      <c r="AF264" s="109" t="n">
        <v>11083</v>
      </c>
      <c r="AG264" s="109" t="n">
        <v>11315</v>
      </c>
      <c r="AH264" s="109" t="n">
        <v>11243</v>
      </c>
      <c r="AI264" s="109" t="n">
        <v>11023</v>
      </c>
      <c r="AJ264" s="109" t="n">
        <v>10790</v>
      </c>
      <c r="AK264" s="109" t="n">
        <v>10750</v>
      </c>
      <c r="AL264" s="109" t="n">
        <v>10618</v>
      </c>
      <c r="AM264" s="109" t="n">
        <v>10202</v>
      </c>
      <c r="AN264" s="109" t="n">
        <v>9713</v>
      </c>
      <c r="AO264" s="109" t="n">
        <v>9630</v>
      </c>
      <c r="AP264" s="109" t="n">
        <v>9328</v>
      </c>
      <c r="AQ264" s="109" t="n">
        <v>9171</v>
      </c>
      <c r="AR264" s="109" t="n">
        <v>8699</v>
      </c>
      <c r="AS264" s="109" t="n">
        <v>8200</v>
      </c>
      <c r="AT264" s="109" t="n">
        <v>8283</v>
      </c>
      <c r="AU264" s="109" t="n">
        <v>7603</v>
      </c>
      <c r="AV264" s="109" t="n">
        <v>6870</v>
      </c>
      <c r="AW264" s="109" t="n">
        <v>6656</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2" t="s">
        <v>38</v>
      </c>
      <c r="B265" s="121" t="n">
        <v>2</v>
      </c>
      <c r="C265" s="121" t="n">
        <v>2077</v>
      </c>
      <c r="D265" s="109" t="n">
        <v>289066</v>
      </c>
      <c r="E265" s="109" t="n">
        <v>0</v>
      </c>
      <c r="F265" s="109" t="n">
        <v>0</v>
      </c>
      <c r="G265" s="109" t="n">
        <v>0</v>
      </c>
      <c r="H265" s="109" t="n">
        <v>0</v>
      </c>
      <c r="I265" s="109" t="n">
        <v>0</v>
      </c>
      <c r="J265" s="109" t="n">
        <v>137</v>
      </c>
      <c r="K265" s="109" t="n">
        <v>196</v>
      </c>
      <c r="L265" s="109" t="n">
        <v>840</v>
      </c>
      <c r="M265" s="109" t="n">
        <v>1039</v>
      </c>
      <c r="N265" s="109" t="n">
        <v>1352</v>
      </c>
      <c r="O265" s="109" t="n">
        <v>2015</v>
      </c>
      <c r="P265" s="109" t="n">
        <v>2676</v>
      </c>
      <c r="Q265" s="109" t="n">
        <v>3500</v>
      </c>
      <c r="R265" s="109" t="n">
        <v>3958</v>
      </c>
      <c r="S265" s="109" t="n">
        <v>4674</v>
      </c>
      <c r="T265" s="109" t="n">
        <v>5379</v>
      </c>
      <c r="U265" s="109" t="n">
        <v>5897</v>
      </c>
      <c r="V265" s="109" t="n">
        <v>6443</v>
      </c>
      <c r="W265" s="109" t="n">
        <v>7122</v>
      </c>
      <c r="X265" s="109" t="n">
        <v>7504</v>
      </c>
      <c r="Y265" s="109" t="n">
        <v>8051</v>
      </c>
      <c r="Z265" s="109" t="n">
        <v>8821</v>
      </c>
      <c r="AA265" s="109" t="n">
        <v>9080</v>
      </c>
      <c r="AB265" s="109" t="n">
        <v>9267</v>
      </c>
      <c r="AC265" s="109" t="n">
        <v>9776</v>
      </c>
      <c r="AD265" s="109" t="n">
        <v>10227</v>
      </c>
      <c r="AE265" s="109" t="n">
        <v>10536</v>
      </c>
      <c r="AF265" s="109" t="n">
        <v>10846</v>
      </c>
      <c r="AG265" s="109" t="n">
        <v>11184</v>
      </c>
      <c r="AH265" s="109" t="n">
        <v>11054</v>
      </c>
      <c r="AI265" s="109" t="n">
        <v>10887</v>
      </c>
      <c r="AJ265" s="109" t="n">
        <v>10688</v>
      </c>
      <c r="AK265" s="109" t="n">
        <v>10920</v>
      </c>
      <c r="AL265" s="109" t="n">
        <v>10587</v>
      </c>
      <c r="AM265" s="109" t="n">
        <v>10226</v>
      </c>
      <c r="AN265" s="109" t="n">
        <v>9735</v>
      </c>
      <c r="AO265" s="109" t="n">
        <v>9680</v>
      </c>
      <c r="AP265" s="109" t="n">
        <v>9386</v>
      </c>
      <c r="AQ265" s="109" t="n">
        <v>9228</v>
      </c>
      <c r="AR265" s="109" t="n">
        <v>8721</v>
      </c>
      <c r="AS265" s="109" t="n">
        <v>8215</v>
      </c>
      <c r="AT265" s="109" t="n">
        <v>8277</v>
      </c>
      <c r="AU265" s="109" t="n">
        <v>7561</v>
      </c>
      <c r="AV265" s="109" t="n">
        <v>6812</v>
      </c>
      <c r="AW265" s="109" t="n">
        <v>6572</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2" t="s">
        <v>38</v>
      </c>
      <c r="B266" s="121" t="n">
        <v>2</v>
      </c>
      <c r="C266" s="121" t="n">
        <v>2078</v>
      </c>
      <c r="D266" s="109" t="n">
        <v>285317</v>
      </c>
      <c r="E266" s="109" t="n">
        <v>0</v>
      </c>
      <c r="F266" s="109" t="n">
        <v>0</v>
      </c>
      <c r="G266" s="109" t="n">
        <v>0</v>
      </c>
      <c r="H266" s="109" t="n">
        <v>0</v>
      </c>
      <c r="I266" s="109" t="n">
        <v>0</v>
      </c>
      <c r="J266" s="109" t="n">
        <v>135</v>
      </c>
      <c r="K266" s="109" t="n">
        <v>192</v>
      </c>
      <c r="L266" s="109" t="n">
        <v>826</v>
      </c>
      <c r="M266" s="109" t="n">
        <v>1021</v>
      </c>
      <c r="N266" s="109" t="n">
        <v>1326</v>
      </c>
      <c r="O266" s="109" t="n">
        <v>1973</v>
      </c>
      <c r="P266" s="109" t="n">
        <v>2618</v>
      </c>
      <c r="Q266" s="109" t="n">
        <v>3420</v>
      </c>
      <c r="R266" s="109" t="n">
        <v>3866</v>
      </c>
      <c r="S266" s="109" t="n">
        <v>4569</v>
      </c>
      <c r="T266" s="109" t="n">
        <v>5256</v>
      </c>
      <c r="U266" s="109" t="n">
        <v>5758</v>
      </c>
      <c r="V266" s="109" t="n">
        <v>6286</v>
      </c>
      <c r="W266" s="109" t="n">
        <v>6951</v>
      </c>
      <c r="X266" s="109" t="n">
        <v>7312</v>
      </c>
      <c r="Y266" s="109" t="n">
        <v>7837</v>
      </c>
      <c r="Z266" s="109" t="n">
        <v>8583</v>
      </c>
      <c r="AA266" s="109" t="n">
        <v>8829</v>
      </c>
      <c r="AB266" s="109" t="n">
        <v>9010</v>
      </c>
      <c r="AC266" s="109" t="n">
        <v>9509</v>
      </c>
      <c r="AD266" s="109" t="n">
        <v>9959</v>
      </c>
      <c r="AE266" s="109" t="n">
        <v>10269</v>
      </c>
      <c r="AF266" s="109" t="n">
        <v>10588</v>
      </c>
      <c r="AG266" s="109" t="n">
        <v>10944</v>
      </c>
      <c r="AH266" s="109" t="n">
        <v>10926</v>
      </c>
      <c r="AI266" s="109" t="n">
        <v>10703</v>
      </c>
      <c r="AJ266" s="109" t="n">
        <v>10556</v>
      </c>
      <c r="AK266" s="109" t="n">
        <v>10817</v>
      </c>
      <c r="AL266" s="109" t="n">
        <v>10754</v>
      </c>
      <c r="AM266" s="109" t="n">
        <v>10196</v>
      </c>
      <c r="AN266" s="109" t="n">
        <v>9758</v>
      </c>
      <c r="AO266" s="109" t="n">
        <v>9701</v>
      </c>
      <c r="AP266" s="109" t="n">
        <v>9435</v>
      </c>
      <c r="AQ266" s="109" t="n">
        <v>9286</v>
      </c>
      <c r="AR266" s="109" t="n">
        <v>8775</v>
      </c>
      <c r="AS266" s="109" t="n">
        <v>8235</v>
      </c>
      <c r="AT266" s="109" t="n">
        <v>8291</v>
      </c>
      <c r="AU266" s="109" t="n">
        <v>7555</v>
      </c>
      <c r="AV266" s="109" t="n">
        <v>6775</v>
      </c>
      <c r="AW266" s="109" t="n">
        <v>6517</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2" t="s">
        <v>38</v>
      </c>
      <c r="B267" s="121" t="n">
        <v>2</v>
      </c>
      <c r="C267" s="121" t="n">
        <v>2079</v>
      </c>
      <c r="D267" s="109" t="n">
        <v>281492</v>
      </c>
      <c r="E267" s="109" t="n">
        <v>0</v>
      </c>
      <c r="F267" s="109" t="n">
        <v>0</v>
      </c>
      <c r="G267" s="109" t="n">
        <v>0</v>
      </c>
      <c r="H267" s="109" t="n">
        <v>0</v>
      </c>
      <c r="I267" s="109" t="n">
        <v>0</v>
      </c>
      <c r="J267" s="109" t="n">
        <v>133</v>
      </c>
      <c r="K267" s="109" t="n">
        <v>189</v>
      </c>
      <c r="L267" s="109" t="n">
        <v>814</v>
      </c>
      <c r="M267" s="109" t="n">
        <v>1005</v>
      </c>
      <c r="N267" s="109" t="n">
        <v>1304</v>
      </c>
      <c r="O267" s="109" t="n">
        <v>1938</v>
      </c>
      <c r="P267" s="109" t="n">
        <v>2566</v>
      </c>
      <c r="Q267" s="109" t="n">
        <v>3348</v>
      </c>
      <c r="R267" s="109" t="n">
        <v>3780</v>
      </c>
      <c r="S267" s="109" t="n">
        <v>4466</v>
      </c>
      <c r="T267" s="109" t="n">
        <v>5140</v>
      </c>
      <c r="U267" s="109" t="n">
        <v>5628</v>
      </c>
      <c r="V267" s="109" t="n">
        <v>6139</v>
      </c>
      <c r="W267" s="109" t="n">
        <v>6783</v>
      </c>
      <c r="X267" s="109" t="n">
        <v>7138</v>
      </c>
      <c r="Y267" s="109" t="n">
        <v>7637</v>
      </c>
      <c r="Z267" s="109" t="n">
        <v>8356</v>
      </c>
      <c r="AA267" s="109" t="n">
        <v>8592</v>
      </c>
      <c r="AB267" s="109" t="n">
        <v>8762</v>
      </c>
      <c r="AC267" s="109" t="n">
        <v>9245</v>
      </c>
      <c r="AD267" s="109" t="n">
        <v>9688</v>
      </c>
      <c r="AE267" s="109" t="n">
        <v>10001</v>
      </c>
      <c r="AF267" s="109" t="n">
        <v>10320</v>
      </c>
      <c r="AG267" s="109" t="n">
        <v>10685</v>
      </c>
      <c r="AH267" s="109" t="n">
        <v>10692</v>
      </c>
      <c r="AI267" s="109" t="n">
        <v>10579</v>
      </c>
      <c r="AJ267" s="109" t="n">
        <v>10378</v>
      </c>
      <c r="AK267" s="109" t="n">
        <v>10683</v>
      </c>
      <c r="AL267" s="109" t="n">
        <v>10653</v>
      </c>
      <c r="AM267" s="109" t="n">
        <v>10358</v>
      </c>
      <c r="AN267" s="109" t="n">
        <v>9729</v>
      </c>
      <c r="AO267" s="109" t="n">
        <v>9724</v>
      </c>
      <c r="AP267" s="109" t="n">
        <v>9455</v>
      </c>
      <c r="AQ267" s="109" t="n">
        <v>9334</v>
      </c>
      <c r="AR267" s="109" t="n">
        <v>8830</v>
      </c>
      <c r="AS267" s="109" t="n">
        <v>8286</v>
      </c>
      <c r="AT267" s="109" t="n">
        <v>8311</v>
      </c>
      <c r="AU267" s="109" t="n">
        <v>7568</v>
      </c>
      <c r="AV267" s="109" t="n">
        <v>6770</v>
      </c>
      <c r="AW267" s="109" t="n">
        <v>6482</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2" t="s">
        <v>38</v>
      </c>
      <c r="B268" s="121" t="n">
        <v>2</v>
      </c>
      <c r="C268" s="121" t="n">
        <v>2080</v>
      </c>
      <c r="D268" s="109" t="n">
        <v>277590</v>
      </c>
      <c r="E268" s="109" t="n">
        <v>0</v>
      </c>
      <c r="F268" s="109" t="n">
        <v>0</v>
      </c>
      <c r="G268" s="109" t="n">
        <v>0</v>
      </c>
      <c r="H268" s="109" t="n">
        <v>0</v>
      </c>
      <c r="I268" s="109" t="n">
        <v>0</v>
      </c>
      <c r="J268" s="109" t="n">
        <v>131</v>
      </c>
      <c r="K268" s="109" t="n">
        <v>186</v>
      </c>
      <c r="L268" s="109" t="n">
        <v>806</v>
      </c>
      <c r="M268" s="109" t="n">
        <v>993</v>
      </c>
      <c r="N268" s="109" t="n">
        <v>1285</v>
      </c>
      <c r="O268" s="109" t="n">
        <v>1907</v>
      </c>
      <c r="P268" s="109" t="n">
        <v>2522</v>
      </c>
      <c r="Q268" s="109" t="n">
        <v>3285</v>
      </c>
      <c r="R268" s="109" t="n">
        <v>3704</v>
      </c>
      <c r="S268" s="109" t="n">
        <v>4370</v>
      </c>
      <c r="T268" s="109" t="n">
        <v>5026</v>
      </c>
      <c r="U268" s="109" t="n">
        <v>5506</v>
      </c>
      <c r="V268" s="109" t="n">
        <v>6002</v>
      </c>
      <c r="W268" s="109" t="n">
        <v>6627</v>
      </c>
      <c r="X268" s="109" t="n">
        <v>6967</v>
      </c>
      <c r="Y268" s="109" t="n">
        <v>7457</v>
      </c>
      <c r="Z268" s="109" t="n">
        <v>8145</v>
      </c>
      <c r="AA268" s="109" t="n">
        <v>8366</v>
      </c>
      <c r="AB268" s="109" t="n">
        <v>8528</v>
      </c>
      <c r="AC268" s="109" t="n">
        <v>8992</v>
      </c>
      <c r="AD268" s="109" t="n">
        <v>9421</v>
      </c>
      <c r="AE268" s="109" t="n">
        <v>9729</v>
      </c>
      <c r="AF268" s="109" t="n">
        <v>10051</v>
      </c>
      <c r="AG268" s="109" t="n">
        <v>10415</v>
      </c>
      <c r="AH268" s="109" t="n">
        <v>10439</v>
      </c>
      <c r="AI268" s="109" t="n">
        <v>10353</v>
      </c>
      <c r="AJ268" s="109" t="n">
        <v>10258</v>
      </c>
      <c r="AK268" s="109" t="n">
        <v>10503</v>
      </c>
      <c r="AL268" s="109" t="n">
        <v>10521</v>
      </c>
      <c r="AM268" s="109" t="n">
        <v>10260</v>
      </c>
      <c r="AN268" s="109" t="n">
        <v>9883</v>
      </c>
      <c r="AO268" s="109" t="n">
        <v>9695</v>
      </c>
      <c r="AP268" s="109" t="n">
        <v>9478</v>
      </c>
      <c r="AQ268" s="109" t="n">
        <v>9354</v>
      </c>
      <c r="AR268" s="109" t="n">
        <v>8876</v>
      </c>
      <c r="AS268" s="109" t="n">
        <v>8338</v>
      </c>
      <c r="AT268" s="109" t="n">
        <v>8363</v>
      </c>
      <c r="AU268" s="109" t="n">
        <v>7587</v>
      </c>
      <c r="AV268" s="109" t="n">
        <v>6782</v>
      </c>
      <c r="AW268" s="109" t="n">
        <v>6477</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2" t="s">
        <v>38</v>
      </c>
      <c r="B269" s="121" t="n">
        <v>2</v>
      </c>
      <c r="C269" s="121" t="n">
        <v>2081</v>
      </c>
      <c r="D269" s="109" t="n">
        <v>273613</v>
      </c>
      <c r="E269" s="109" t="n">
        <v>0</v>
      </c>
      <c r="F269" s="109" t="n">
        <v>0</v>
      </c>
      <c r="G269" s="109" t="n">
        <v>0</v>
      </c>
      <c r="H269" s="109" t="n">
        <v>0</v>
      </c>
      <c r="I269" s="109" t="n">
        <v>0</v>
      </c>
      <c r="J269" s="109" t="n">
        <v>130</v>
      </c>
      <c r="K269" s="109" t="n">
        <v>184</v>
      </c>
      <c r="L269" s="109" t="n">
        <v>799</v>
      </c>
      <c r="M269" s="109" t="n">
        <v>984</v>
      </c>
      <c r="N269" s="109" t="n">
        <v>1271</v>
      </c>
      <c r="O269" s="109" t="n">
        <v>1883</v>
      </c>
      <c r="P269" s="109" t="n">
        <v>2485</v>
      </c>
      <c r="Q269" s="109" t="n">
        <v>3231</v>
      </c>
      <c r="R269" s="109" t="n">
        <v>3636</v>
      </c>
      <c r="S269" s="109" t="n">
        <v>4284</v>
      </c>
      <c r="T269" s="109" t="n">
        <v>4921</v>
      </c>
      <c r="U269" s="109" t="n">
        <v>5386</v>
      </c>
      <c r="V269" s="109" t="n">
        <v>5875</v>
      </c>
      <c r="W269" s="109" t="n">
        <v>6481</v>
      </c>
      <c r="X269" s="109" t="n">
        <v>6808</v>
      </c>
      <c r="Y269" s="109" t="n">
        <v>7281</v>
      </c>
      <c r="Z269" s="109" t="n">
        <v>7954</v>
      </c>
      <c r="AA269" s="109" t="n">
        <v>8156</v>
      </c>
      <c r="AB269" s="109" t="n">
        <v>8305</v>
      </c>
      <c r="AC269" s="109" t="n">
        <v>8753</v>
      </c>
      <c r="AD269" s="109" t="n">
        <v>9163</v>
      </c>
      <c r="AE269" s="109" t="n">
        <v>9461</v>
      </c>
      <c r="AF269" s="109" t="n">
        <v>9778</v>
      </c>
      <c r="AG269" s="109" t="n">
        <v>10144</v>
      </c>
      <c r="AH269" s="109" t="n">
        <v>10175</v>
      </c>
      <c r="AI269" s="109" t="n">
        <v>10108</v>
      </c>
      <c r="AJ269" s="109" t="n">
        <v>10038</v>
      </c>
      <c r="AK269" s="109" t="n">
        <v>10381</v>
      </c>
      <c r="AL269" s="109" t="n">
        <v>10344</v>
      </c>
      <c r="AM269" s="109" t="n">
        <v>10133</v>
      </c>
      <c r="AN269" s="109" t="n">
        <v>9790</v>
      </c>
      <c r="AO269" s="109" t="n">
        <v>9849</v>
      </c>
      <c r="AP269" s="109" t="n">
        <v>9450</v>
      </c>
      <c r="AQ269" s="109" t="n">
        <v>9377</v>
      </c>
      <c r="AR269" s="109" t="n">
        <v>8895</v>
      </c>
      <c r="AS269" s="109" t="n">
        <v>8381</v>
      </c>
      <c r="AT269" s="109" t="n">
        <v>8415</v>
      </c>
      <c r="AU269" s="109" t="n">
        <v>7635</v>
      </c>
      <c r="AV269" s="109" t="n">
        <v>6799</v>
      </c>
      <c r="AW269" s="109" t="n">
        <v>6489</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2" t="s">
        <v>38</v>
      </c>
      <c r="B270" s="121" t="n">
        <v>2</v>
      </c>
      <c r="C270" s="121" t="n">
        <v>2082</v>
      </c>
      <c r="D270" s="109" t="n">
        <v>269562</v>
      </c>
      <c r="E270" s="109" t="n">
        <v>0</v>
      </c>
      <c r="F270" s="109" t="n">
        <v>0</v>
      </c>
      <c r="G270" s="109" t="n">
        <v>0</v>
      </c>
      <c r="H270" s="109" t="n">
        <v>0</v>
      </c>
      <c r="I270" s="109" t="n">
        <v>0</v>
      </c>
      <c r="J270" s="109" t="n">
        <v>129</v>
      </c>
      <c r="K270" s="109" t="n">
        <v>183</v>
      </c>
      <c r="L270" s="109" t="n">
        <v>795</v>
      </c>
      <c r="M270" s="109" t="n">
        <v>978</v>
      </c>
      <c r="N270" s="109" t="n">
        <v>1261</v>
      </c>
      <c r="O270" s="109" t="n">
        <v>1865</v>
      </c>
      <c r="P270" s="109" t="n">
        <v>2456</v>
      </c>
      <c r="Q270" s="109" t="n">
        <v>3187</v>
      </c>
      <c r="R270" s="109" t="n">
        <v>3580</v>
      </c>
      <c r="S270" s="109" t="n">
        <v>4209</v>
      </c>
      <c r="T270" s="109" t="n">
        <v>4827</v>
      </c>
      <c r="U270" s="109" t="n">
        <v>5276</v>
      </c>
      <c r="V270" s="109" t="n">
        <v>5749</v>
      </c>
      <c r="W270" s="109" t="n">
        <v>6345</v>
      </c>
      <c r="X270" s="109" t="n">
        <v>6661</v>
      </c>
      <c r="Y270" s="109" t="n">
        <v>7116</v>
      </c>
      <c r="Z270" s="109" t="n">
        <v>7767</v>
      </c>
      <c r="AA270" s="109" t="n">
        <v>7966</v>
      </c>
      <c r="AB270" s="109" t="n">
        <v>8097</v>
      </c>
      <c r="AC270" s="109" t="n">
        <v>8525</v>
      </c>
      <c r="AD270" s="109" t="n">
        <v>8921</v>
      </c>
      <c r="AE270" s="109" t="n">
        <v>9203</v>
      </c>
      <c r="AF270" s="109" t="n">
        <v>9509</v>
      </c>
      <c r="AG270" s="109" t="n">
        <v>9869</v>
      </c>
      <c r="AH270" s="109" t="n">
        <v>9911</v>
      </c>
      <c r="AI270" s="109" t="n">
        <v>9853</v>
      </c>
      <c r="AJ270" s="109" t="n">
        <v>9801</v>
      </c>
      <c r="AK270" s="109" t="n">
        <v>10159</v>
      </c>
      <c r="AL270" s="109" t="n">
        <v>10224</v>
      </c>
      <c r="AM270" s="109" t="n">
        <v>9962</v>
      </c>
      <c r="AN270" s="109" t="n">
        <v>9669</v>
      </c>
      <c r="AO270" s="109" t="n">
        <v>9756</v>
      </c>
      <c r="AP270" s="109" t="n">
        <v>9600</v>
      </c>
      <c r="AQ270" s="109" t="n">
        <v>9349</v>
      </c>
      <c r="AR270" s="109" t="n">
        <v>8916</v>
      </c>
      <c r="AS270" s="109" t="n">
        <v>8400</v>
      </c>
      <c r="AT270" s="109" t="n">
        <v>8459</v>
      </c>
      <c r="AU270" s="109" t="n">
        <v>7682</v>
      </c>
      <c r="AV270" s="109" t="n">
        <v>6842</v>
      </c>
      <c r="AW270" s="109" t="n">
        <v>6505</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2" t="s">
        <v>38</v>
      </c>
      <c r="B271" s="121" t="n">
        <v>2</v>
      </c>
      <c r="C271" s="121" t="n">
        <v>2083</v>
      </c>
      <c r="D271" s="109" t="n">
        <v>265455</v>
      </c>
      <c r="E271" s="109" t="n">
        <v>0</v>
      </c>
      <c r="F271" s="109" t="n">
        <v>0</v>
      </c>
      <c r="G271" s="109" t="n">
        <v>0</v>
      </c>
      <c r="H271" s="109" t="n">
        <v>0</v>
      </c>
      <c r="I271" s="109" t="n">
        <v>0</v>
      </c>
      <c r="J271" s="109" t="n">
        <v>129</v>
      </c>
      <c r="K271" s="109" t="n">
        <v>182</v>
      </c>
      <c r="L271" s="109" t="n">
        <v>794</v>
      </c>
      <c r="M271" s="109" t="n">
        <v>974</v>
      </c>
      <c r="N271" s="109" t="n">
        <v>1255</v>
      </c>
      <c r="O271" s="109" t="n">
        <v>1852</v>
      </c>
      <c r="P271" s="109" t="n">
        <v>2434</v>
      </c>
      <c r="Q271" s="109" t="n">
        <v>3152</v>
      </c>
      <c r="R271" s="109" t="n">
        <v>3533</v>
      </c>
      <c r="S271" s="109" t="n">
        <v>4146</v>
      </c>
      <c r="T271" s="109" t="n">
        <v>4745</v>
      </c>
      <c r="U271" s="109" t="n">
        <v>5178</v>
      </c>
      <c r="V271" s="109" t="n">
        <v>5633</v>
      </c>
      <c r="W271" s="109" t="n">
        <v>6212</v>
      </c>
      <c r="X271" s="109" t="n">
        <v>6523</v>
      </c>
      <c r="Y271" s="109" t="n">
        <v>6964</v>
      </c>
      <c r="Z271" s="109" t="n">
        <v>7594</v>
      </c>
      <c r="AA271" s="109" t="n">
        <v>7781</v>
      </c>
      <c r="AB271" s="109" t="n">
        <v>7910</v>
      </c>
      <c r="AC271" s="109" t="n">
        <v>8313</v>
      </c>
      <c r="AD271" s="109" t="n">
        <v>8689</v>
      </c>
      <c r="AE271" s="109" t="n">
        <v>8960</v>
      </c>
      <c r="AF271" s="109" t="n">
        <v>9251</v>
      </c>
      <c r="AG271" s="109" t="n">
        <v>9598</v>
      </c>
      <c r="AH271" s="109" t="n">
        <v>9643</v>
      </c>
      <c r="AI271" s="109" t="n">
        <v>9598</v>
      </c>
      <c r="AJ271" s="109" t="n">
        <v>9553</v>
      </c>
      <c r="AK271" s="109" t="n">
        <v>9919</v>
      </c>
      <c r="AL271" s="109" t="n">
        <v>10005</v>
      </c>
      <c r="AM271" s="109" t="n">
        <v>9847</v>
      </c>
      <c r="AN271" s="109" t="n">
        <v>9506</v>
      </c>
      <c r="AO271" s="109" t="n">
        <v>9636</v>
      </c>
      <c r="AP271" s="109" t="n">
        <v>9509</v>
      </c>
      <c r="AQ271" s="109" t="n">
        <v>9497</v>
      </c>
      <c r="AR271" s="109" t="n">
        <v>8890</v>
      </c>
      <c r="AS271" s="109" t="n">
        <v>8420</v>
      </c>
      <c r="AT271" s="109" t="n">
        <v>8478</v>
      </c>
      <c r="AU271" s="109" t="n">
        <v>7722</v>
      </c>
      <c r="AV271" s="109" t="n">
        <v>6885</v>
      </c>
      <c r="AW271" s="109" t="n">
        <v>6546</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2" t="s">
        <v>38</v>
      </c>
      <c r="B272" s="121" t="n">
        <v>2</v>
      </c>
      <c r="C272" s="121" t="n">
        <v>2084</v>
      </c>
      <c r="D272" s="109" t="n">
        <v>261283</v>
      </c>
      <c r="E272" s="109" t="n">
        <v>0</v>
      </c>
      <c r="F272" s="109" t="n">
        <v>0</v>
      </c>
      <c r="G272" s="109" t="n">
        <v>0</v>
      </c>
      <c r="H272" s="109" t="n">
        <v>0</v>
      </c>
      <c r="I272" s="109" t="n">
        <v>0</v>
      </c>
      <c r="J272" s="109" t="n">
        <v>129</v>
      </c>
      <c r="K272" s="109" t="n">
        <v>182</v>
      </c>
      <c r="L272" s="109" t="n">
        <v>793</v>
      </c>
      <c r="M272" s="109" t="n">
        <v>973</v>
      </c>
      <c r="N272" s="109" t="n">
        <v>1252</v>
      </c>
      <c r="O272" s="109" t="n">
        <v>1844</v>
      </c>
      <c r="P272" s="109" t="n">
        <v>2419</v>
      </c>
      <c r="Q272" s="109" t="n">
        <v>3126</v>
      </c>
      <c r="R272" s="109" t="n">
        <v>3497</v>
      </c>
      <c r="S272" s="109" t="n">
        <v>4095</v>
      </c>
      <c r="T272" s="109" t="n">
        <v>4677</v>
      </c>
      <c r="U272" s="109" t="n">
        <v>5092</v>
      </c>
      <c r="V272" s="109" t="n">
        <v>5531</v>
      </c>
      <c r="W272" s="109" t="n">
        <v>6089</v>
      </c>
      <c r="X272" s="109" t="n">
        <v>6388</v>
      </c>
      <c r="Y272" s="109" t="n">
        <v>6823</v>
      </c>
      <c r="Z272" s="109" t="n">
        <v>7433</v>
      </c>
      <c r="AA272" s="109" t="n">
        <v>7608</v>
      </c>
      <c r="AB272" s="109" t="n">
        <v>7727</v>
      </c>
      <c r="AC272" s="109" t="n">
        <v>8121</v>
      </c>
      <c r="AD272" s="109" t="n">
        <v>8474</v>
      </c>
      <c r="AE272" s="109" t="n">
        <v>8728</v>
      </c>
      <c r="AF272" s="109" t="n">
        <v>9007</v>
      </c>
      <c r="AG272" s="109" t="n">
        <v>9338</v>
      </c>
      <c r="AH272" s="109" t="n">
        <v>9378</v>
      </c>
      <c r="AI272" s="109" t="n">
        <v>9339</v>
      </c>
      <c r="AJ272" s="109" t="n">
        <v>9306</v>
      </c>
      <c r="AK272" s="109" t="n">
        <v>9669</v>
      </c>
      <c r="AL272" s="109" t="n">
        <v>9769</v>
      </c>
      <c r="AM272" s="109" t="n">
        <v>9636</v>
      </c>
      <c r="AN272" s="109" t="n">
        <v>9396</v>
      </c>
      <c r="AO272" s="109" t="n">
        <v>9473</v>
      </c>
      <c r="AP272" s="109" t="n">
        <v>9391</v>
      </c>
      <c r="AQ272" s="109" t="n">
        <v>9408</v>
      </c>
      <c r="AR272" s="109" t="n">
        <v>9031</v>
      </c>
      <c r="AS272" s="109" t="n">
        <v>8395</v>
      </c>
      <c r="AT272" s="109" t="n">
        <v>8498</v>
      </c>
      <c r="AU272" s="109" t="n">
        <v>7739</v>
      </c>
      <c r="AV272" s="109" t="n">
        <v>6921</v>
      </c>
      <c r="AW272" s="109" t="n">
        <v>6587</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2" t="s">
        <v>38</v>
      </c>
      <c r="B273" s="121" t="n">
        <v>2</v>
      </c>
      <c r="C273" s="121" t="n">
        <v>2085</v>
      </c>
      <c r="D273" s="109" t="n">
        <v>257071</v>
      </c>
      <c r="E273" s="109" t="n">
        <v>0</v>
      </c>
      <c r="F273" s="109" t="n">
        <v>0</v>
      </c>
      <c r="G273" s="109" t="n">
        <v>0</v>
      </c>
      <c r="H273" s="109" t="n">
        <v>0</v>
      </c>
      <c r="I273" s="109" t="n">
        <v>0</v>
      </c>
      <c r="J273" s="109" t="n">
        <v>129</v>
      </c>
      <c r="K273" s="109" t="n">
        <v>182</v>
      </c>
      <c r="L273" s="109" t="n">
        <v>794</v>
      </c>
      <c r="M273" s="109" t="n">
        <v>974</v>
      </c>
      <c r="N273" s="109" t="n">
        <v>1251</v>
      </c>
      <c r="O273" s="109" t="n">
        <v>1841</v>
      </c>
      <c r="P273" s="109" t="n">
        <v>2410</v>
      </c>
      <c r="Q273" s="109" t="n">
        <v>3109</v>
      </c>
      <c r="R273" s="109" t="n">
        <v>3470</v>
      </c>
      <c r="S273" s="109" t="n">
        <v>4055</v>
      </c>
      <c r="T273" s="109" t="n">
        <v>4622</v>
      </c>
      <c r="U273" s="109" t="n">
        <v>5022</v>
      </c>
      <c r="V273" s="109" t="n">
        <v>5442</v>
      </c>
      <c r="W273" s="109" t="n">
        <v>5980</v>
      </c>
      <c r="X273" s="109" t="n">
        <v>6265</v>
      </c>
      <c r="Y273" s="109" t="n">
        <v>6684</v>
      </c>
      <c r="Z273" s="109" t="n">
        <v>7284</v>
      </c>
      <c r="AA273" s="109" t="n">
        <v>7449</v>
      </c>
      <c r="AB273" s="109" t="n">
        <v>7557</v>
      </c>
      <c r="AC273" s="109" t="n">
        <v>7935</v>
      </c>
      <c r="AD273" s="109" t="n">
        <v>8280</v>
      </c>
      <c r="AE273" s="109" t="n">
        <v>8513</v>
      </c>
      <c r="AF273" s="109" t="n">
        <v>8775</v>
      </c>
      <c r="AG273" s="109" t="n">
        <v>9092</v>
      </c>
      <c r="AH273" s="109" t="n">
        <v>9125</v>
      </c>
      <c r="AI273" s="109" t="n">
        <v>9083</v>
      </c>
      <c r="AJ273" s="109" t="n">
        <v>9055</v>
      </c>
      <c r="AK273" s="109" t="n">
        <v>9418</v>
      </c>
      <c r="AL273" s="109" t="n">
        <v>9522</v>
      </c>
      <c r="AM273" s="109" t="n">
        <v>9408</v>
      </c>
      <c r="AN273" s="109" t="n">
        <v>9195</v>
      </c>
      <c r="AO273" s="109" t="n">
        <v>9363</v>
      </c>
      <c r="AP273" s="109" t="n">
        <v>9233</v>
      </c>
      <c r="AQ273" s="109" t="n">
        <v>9291</v>
      </c>
      <c r="AR273" s="109" t="n">
        <v>8946</v>
      </c>
      <c r="AS273" s="109" t="n">
        <v>8529</v>
      </c>
      <c r="AT273" s="109" t="n">
        <v>8473</v>
      </c>
      <c r="AU273" s="109" t="n">
        <v>7758</v>
      </c>
      <c r="AV273" s="109" t="n">
        <v>6936</v>
      </c>
      <c r="AW273" s="109" t="n">
        <v>6622</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2" t="s">
        <v>38</v>
      </c>
      <c r="B274" s="121" t="n">
        <v>2</v>
      </c>
      <c r="C274" s="121" t="n">
        <v>2086</v>
      </c>
      <c r="D274" s="109" t="n">
        <v>252854</v>
      </c>
      <c r="E274" s="109" t="n">
        <v>0</v>
      </c>
      <c r="F274" s="109" t="n">
        <v>0</v>
      </c>
      <c r="G274" s="109" t="n">
        <v>0</v>
      </c>
      <c r="H274" s="109" t="n">
        <v>0</v>
      </c>
      <c r="I274" s="109" t="n">
        <v>0</v>
      </c>
      <c r="J274" s="109" t="n">
        <v>129</v>
      </c>
      <c r="K274" s="109" t="n">
        <v>182</v>
      </c>
      <c r="L274" s="109" t="n">
        <v>796</v>
      </c>
      <c r="M274" s="109" t="n">
        <v>976</v>
      </c>
      <c r="N274" s="109" t="n">
        <v>1253</v>
      </c>
      <c r="O274" s="109" t="n">
        <v>1841</v>
      </c>
      <c r="P274" s="109" t="n">
        <v>2407</v>
      </c>
      <c r="Q274" s="109" t="n">
        <v>3099</v>
      </c>
      <c r="R274" s="109" t="n">
        <v>3453</v>
      </c>
      <c r="S274" s="109" t="n">
        <v>4027</v>
      </c>
      <c r="T274" s="109" t="n">
        <v>4579</v>
      </c>
      <c r="U274" s="109" t="n">
        <v>4964</v>
      </c>
      <c r="V274" s="109" t="n">
        <v>5368</v>
      </c>
      <c r="W274" s="109" t="n">
        <v>5887</v>
      </c>
      <c r="X274" s="109" t="n">
        <v>6155</v>
      </c>
      <c r="Y274" s="109" t="n">
        <v>6557</v>
      </c>
      <c r="Z274" s="109" t="n">
        <v>7138</v>
      </c>
      <c r="AA274" s="109" t="n">
        <v>7301</v>
      </c>
      <c r="AB274" s="109" t="n">
        <v>7400</v>
      </c>
      <c r="AC274" s="109" t="n">
        <v>7761</v>
      </c>
      <c r="AD274" s="109" t="n">
        <v>8090</v>
      </c>
      <c r="AE274" s="109" t="n">
        <v>8318</v>
      </c>
      <c r="AF274" s="109" t="n">
        <v>8558</v>
      </c>
      <c r="AG274" s="109" t="n">
        <v>8858</v>
      </c>
      <c r="AH274" s="109" t="n">
        <v>8885</v>
      </c>
      <c r="AI274" s="109" t="n">
        <v>8838</v>
      </c>
      <c r="AJ274" s="109" t="n">
        <v>8807</v>
      </c>
      <c r="AK274" s="109" t="n">
        <v>9164</v>
      </c>
      <c r="AL274" s="109" t="n">
        <v>9275</v>
      </c>
      <c r="AM274" s="109" t="n">
        <v>9171</v>
      </c>
      <c r="AN274" s="109" t="n">
        <v>8978</v>
      </c>
      <c r="AO274" s="109" t="n">
        <v>9163</v>
      </c>
      <c r="AP274" s="109" t="n">
        <v>9126</v>
      </c>
      <c r="AQ274" s="109" t="n">
        <v>9135</v>
      </c>
      <c r="AR274" s="109" t="n">
        <v>8835</v>
      </c>
      <c r="AS274" s="109" t="n">
        <v>8448</v>
      </c>
      <c r="AT274" s="109" t="n">
        <v>8608</v>
      </c>
      <c r="AU274" s="109" t="n">
        <v>7735</v>
      </c>
      <c r="AV274" s="109" t="n">
        <v>6953</v>
      </c>
      <c r="AW274" s="109" t="n">
        <v>6636</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2" t="s">
        <v>38</v>
      </c>
      <c r="B275" s="121" t="n">
        <v>2</v>
      </c>
      <c r="C275" s="121" t="n">
        <v>2087</v>
      </c>
      <c r="D275" s="109" t="n">
        <v>248651</v>
      </c>
      <c r="E275" s="109" t="n">
        <v>0</v>
      </c>
      <c r="F275" s="109" t="n">
        <v>0</v>
      </c>
      <c r="G275" s="109" t="n">
        <v>0</v>
      </c>
      <c r="H275" s="109" t="n">
        <v>0</v>
      </c>
      <c r="I275" s="109" t="n">
        <v>0</v>
      </c>
      <c r="J275" s="109" t="n">
        <v>130</v>
      </c>
      <c r="K275" s="109" t="n">
        <v>182</v>
      </c>
      <c r="L275" s="109" t="n">
        <v>798</v>
      </c>
      <c r="M275" s="109" t="n">
        <v>978</v>
      </c>
      <c r="N275" s="109" t="n">
        <v>1255</v>
      </c>
      <c r="O275" s="109" t="n">
        <v>1843</v>
      </c>
      <c r="P275" s="109" t="n">
        <v>2408</v>
      </c>
      <c r="Q275" s="109" t="n">
        <v>3096</v>
      </c>
      <c r="R275" s="109" t="n">
        <v>3444</v>
      </c>
      <c r="S275" s="109" t="n">
        <v>4008</v>
      </c>
      <c r="T275" s="109" t="n">
        <v>4548</v>
      </c>
      <c r="U275" s="109" t="n">
        <v>4919</v>
      </c>
      <c r="V275" s="109" t="n">
        <v>5308</v>
      </c>
      <c r="W275" s="109" t="n">
        <v>5809</v>
      </c>
      <c r="X275" s="109" t="n">
        <v>6061</v>
      </c>
      <c r="Y275" s="109" t="n">
        <v>6444</v>
      </c>
      <c r="Z275" s="109" t="n">
        <v>7003</v>
      </c>
      <c r="AA275" s="109" t="n">
        <v>7156</v>
      </c>
      <c r="AB275" s="109" t="n">
        <v>7254</v>
      </c>
      <c r="AC275" s="109" t="n">
        <v>7601</v>
      </c>
      <c r="AD275" s="109" t="n">
        <v>7914</v>
      </c>
      <c r="AE275" s="109" t="n">
        <v>8129</v>
      </c>
      <c r="AF275" s="109" t="n">
        <v>8364</v>
      </c>
      <c r="AG275" s="109" t="n">
        <v>8640</v>
      </c>
      <c r="AH275" s="109" t="n">
        <v>8657</v>
      </c>
      <c r="AI275" s="109" t="n">
        <v>8607</v>
      </c>
      <c r="AJ275" s="109" t="n">
        <v>8569</v>
      </c>
      <c r="AK275" s="109" t="n">
        <v>8913</v>
      </c>
      <c r="AL275" s="109" t="n">
        <v>9025</v>
      </c>
      <c r="AM275" s="109" t="n">
        <v>8933</v>
      </c>
      <c r="AN275" s="109" t="n">
        <v>8751</v>
      </c>
      <c r="AO275" s="109" t="n">
        <v>8947</v>
      </c>
      <c r="AP275" s="109" t="n">
        <v>8931</v>
      </c>
      <c r="AQ275" s="109" t="n">
        <v>9029</v>
      </c>
      <c r="AR275" s="109" t="n">
        <v>8686</v>
      </c>
      <c r="AS275" s="109" t="n">
        <v>8344</v>
      </c>
      <c r="AT275" s="109" t="n">
        <v>8527</v>
      </c>
      <c r="AU275" s="109" t="n">
        <v>7858</v>
      </c>
      <c r="AV275" s="109" t="n">
        <v>6932</v>
      </c>
      <c r="AW275" s="109" t="n">
        <v>6652</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2" t="s">
        <v>38</v>
      </c>
      <c r="B276" s="121" t="n">
        <v>2</v>
      </c>
      <c r="C276" s="121" t="n">
        <v>2088</v>
      </c>
      <c r="D276" s="109" t="n">
        <v>244467</v>
      </c>
      <c r="E276" s="109" t="n">
        <v>0</v>
      </c>
      <c r="F276" s="109" t="n">
        <v>0</v>
      </c>
      <c r="G276" s="109" t="n">
        <v>0</v>
      </c>
      <c r="H276" s="109" t="n">
        <v>0</v>
      </c>
      <c r="I276" s="109" t="n">
        <v>0</v>
      </c>
      <c r="J276" s="109" t="n">
        <v>130</v>
      </c>
      <c r="K276" s="109" t="n">
        <v>183</v>
      </c>
      <c r="L276" s="109" t="n">
        <v>798</v>
      </c>
      <c r="M276" s="109" t="n">
        <v>980</v>
      </c>
      <c r="N276" s="109" t="n">
        <v>1258</v>
      </c>
      <c r="O276" s="109" t="n">
        <v>1847</v>
      </c>
      <c r="P276" s="109" t="n">
        <v>2410</v>
      </c>
      <c r="Q276" s="109" t="n">
        <v>3096</v>
      </c>
      <c r="R276" s="109" t="n">
        <v>3440</v>
      </c>
      <c r="S276" s="109" t="n">
        <v>3998</v>
      </c>
      <c r="T276" s="109" t="n">
        <v>4528</v>
      </c>
      <c r="U276" s="109" t="n">
        <v>4887</v>
      </c>
      <c r="V276" s="109" t="n">
        <v>5262</v>
      </c>
      <c r="W276" s="109" t="n">
        <v>5745</v>
      </c>
      <c r="X276" s="109" t="n">
        <v>5982</v>
      </c>
      <c r="Y276" s="109" t="n">
        <v>6347</v>
      </c>
      <c r="Z276" s="109" t="n">
        <v>6884</v>
      </c>
      <c r="AA276" s="109" t="n">
        <v>7022</v>
      </c>
      <c r="AB276" s="109" t="n">
        <v>7110</v>
      </c>
      <c r="AC276" s="109" t="n">
        <v>7451</v>
      </c>
      <c r="AD276" s="109" t="n">
        <v>7751</v>
      </c>
      <c r="AE276" s="109" t="n">
        <v>7952</v>
      </c>
      <c r="AF276" s="109" t="n">
        <v>8173</v>
      </c>
      <c r="AG276" s="109" t="n">
        <v>8444</v>
      </c>
      <c r="AH276" s="109" t="n">
        <v>8444</v>
      </c>
      <c r="AI276" s="109" t="n">
        <v>8386</v>
      </c>
      <c r="AJ276" s="109" t="n">
        <v>8345</v>
      </c>
      <c r="AK276" s="109" t="n">
        <v>8673</v>
      </c>
      <c r="AL276" s="109" t="n">
        <v>8778</v>
      </c>
      <c r="AM276" s="109" t="n">
        <v>8692</v>
      </c>
      <c r="AN276" s="109" t="n">
        <v>8524</v>
      </c>
      <c r="AO276" s="109" t="n">
        <v>8721</v>
      </c>
      <c r="AP276" s="109" t="n">
        <v>8720</v>
      </c>
      <c r="AQ276" s="109" t="n">
        <v>8836</v>
      </c>
      <c r="AR276" s="109" t="n">
        <v>8586</v>
      </c>
      <c r="AS276" s="109" t="n">
        <v>8203</v>
      </c>
      <c r="AT276" s="109" t="n">
        <v>8421</v>
      </c>
      <c r="AU276" s="109" t="n">
        <v>7784</v>
      </c>
      <c r="AV276" s="109" t="n">
        <v>7043</v>
      </c>
      <c r="AW276" s="109" t="n">
        <v>6633</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2" t="s">
        <v>38</v>
      </c>
      <c r="B277" s="121" t="n">
        <v>2</v>
      </c>
      <c r="C277" s="121" t="n">
        <v>2089</v>
      </c>
      <c r="D277" s="109" t="n">
        <v>240357</v>
      </c>
      <c r="E277" s="109" t="n">
        <v>0</v>
      </c>
      <c r="F277" s="109" t="n">
        <v>0</v>
      </c>
      <c r="G277" s="109" t="n">
        <v>0</v>
      </c>
      <c r="H277" s="109" t="n">
        <v>0</v>
      </c>
      <c r="I277" s="109" t="n">
        <v>0</v>
      </c>
      <c r="J277" s="109" t="n">
        <v>130</v>
      </c>
      <c r="K277" s="109" t="n">
        <v>183</v>
      </c>
      <c r="L277" s="109" t="n">
        <v>799</v>
      </c>
      <c r="M277" s="109" t="n">
        <v>980</v>
      </c>
      <c r="N277" s="109" t="n">
        <v>1260</v>
      </c>
      <c r="O277" s="109" t="n">
        <v>1850</v>
      </c>
      <c r="P277" s="109" t="n">
        <v>2414</v>
      </c>
      <c r="Q277" s="109" t="n">
        <v>3099</v>
      </c>
      <c r="R277" s="109" t="n">
        <v>3441</v>
      </c>
      <c r="S277" s="109" t="n">
        <v>3994</v>
      </c>
      <c r="T277" s="109" t="n">
        <v>4516</v>
      </c>
      <c r="U277" s="109" t="n">
        <v>4866</v>
      </c>
      <c r="V277" s="109" t="n">
        <v>5228</v>
      </c>
      <c r="W277" s="109" t="n">
        <v>5696</v>
      </c>
      <c r="X277" s="109" t="n">
        <v>5918</v>
      </c>
      <c r="Y277" s="109" t="n">
        <v>6266</v>
      </c>
      <c r="Z277" s="109" t="n">
        <v>6781</v>
      </c>
      <c r="AA277" s="109" t="n">
        <v>6904</v>
      </c>
      <c r="AB277" s="109" t="n">
        <v>6978</v>
      </c>
      <c r="AC277" s="109" t="n">
        <v>7305</v>
      </c>
      <c r="AD277" s="109" t="n">
        <v>7600</v>
      </c>
      <c r="AE277" s="109" t="n">
        <v>7789</v>
      </c>
      <c r="AF277" s="109" t="n">
        <v>7996</v>
      </c>
      <c r="AG277" s="109" t="n">
        <v>8252</v>
      </c>
      <c r="AH277" s="109" t="n">
        <v>8253</v>
      </c>
      <c r="AI277" s="109" t="n">
        <v>8180</v>
      </c>
      <c r="AJ277" s="109" t="n">
        <v>8130</v>
      </c>
      <c r="AK277" s="109" t="n">
        <v>8446</v>
      </c>
      <c r="AL277" s="109" t="n">
        <v>8541</v>
      </c>
      <c r="AM277" s="109" t="n">
        <v>8454</v>
      </c>
      <c r="AN277" s="109" t="n">
        <v>8294</v>
      </c>
      <c r="AO277" s="109" t="n">
        <v>8495</v>
      </c>
      <c r="AP277" s="109" t="n">
        <v>8500</v>
      </c>
      <c r="AQ277" s="109" t="n">
        <v>8627</v>
      </c>
      <c r="AR277" s="109" t="n">
        <v>8402</v>
      </c>
      <c r="AS277" s="109" t="n">
        <v>8108</v>
      </c>
      <c r="AT277" s="109" t="n">
        <v>8279</v>
      </c>
      <c r="AU277" s="109" t="n">
        <v>7688</v>
      </c>
      <c r="AV277" s="109" t="n">
        <v>6976</v>
      </c>
      <c r="AW277" s="109" t="n">
        <v>6739</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2" t="s">
        <v>38</v>
      </c>
      <c r="B278" s="121" t="n">
        <v>2</v>
      </c>
      <c r="C278" s="121" t="n">
        <v>2090</v>
      </c>
      <c r="D278" s="109" t="n">
        <v>236207</v>
      </c>
      <c r="E278" s="109" t="n">
        <v>0</v>
      </c>
      <c r="F278" s="109" t="n">
        <v>0</v>
      </c>
      <c r="G278" s="109" t="n">
        <v>0</v>
      </c>
      <c r="H278" s="109" t="n">
        <v>0</v>
      </c>
      <c r="I278" s="109" t="n">
        <v>0</v>
      </c>
      <c r="J278" s="109" t="n">
        <v>130</v>
      </c>
      <c r="K278" s="109" t="n">
        <v>183</v>
      </c>
      <c r="L278" s="109" t="n">
        <v>797</v>
      </c>
      <c r="M278" s="109" t="n">
        <v>980</v>
      </c>
      <c r="N278" s="109" t="n">
        <v>1260</v>
      </c>
      <c r="O278" s="109" t="n">
        <v>1851</v>
      </c>
      <c r="P278" s="109" t="n">
        <v>2417</v>
      </c>
      <c r="Q278" s="109" t="n">
        <v>3103</v>
      </c>
      <c r="R278" s="109" t="n">
        <v>3443</v>
      </c>
      <c r="S278" s="109" t="n">
        <v>3994</v>
      </c>
      <c r="T278" s="109" t="n">
        <v>4512</v>
      </c>
      <c r="U278" s="109" t="n">
        <v>4854</v>
      </c>
      <c r="V278" s="109" t="n">
        <v>5206</v>
      </c>
      <c r="W278" s="109" t="n">
        <v>5660</v>
      </c>
      <c r="X278" s="109" t="n">
        <v>5867</v>
      </c>
      <c r="Y278" s="109" t="n">
        <v>6199</v>
      </c>
      <c r="Z278" s="109" t="n">
        <v>6695</v>
      </c>
      <c r="AA278" s="109" t="n">
        <v>6801</v>
      </c>
      <c r="AB278" s="109" t="n">
        <v>6862</v>
      </c>
      <c r="AC278" s="109" t="n">
        <v>7170</v>
      </c>
      <c r="AD278" s="109" t="n">
        <v>7451</v>
      </c>
      <c r="AE278" s="109" t="n">
        <v>7637</v>
      </c>
      <c r="AF278" s="109" t="n">
        <v>7832</v>
      </c>
      <c r="AG278" s="109" t="n">
        <v>8074</v>
      </c>
      <c r="AH278" s="109" t="n">
        <v>8066</v>
      </c>
      <c r="AI278" s="109" t="n">
        <v>7995</v>
      </c>
      <c r="AJ278" s="109" t="n">
        <v>7931</v>
      </c>
      <c r="AK278" s="109" t="n">
        <v>8229</v>
      </c>
      <c r="AL278" s="109" t="n">
        <v>8317</v>
      </c>
      <c r="AM278" s="109" t="n">
        <v>8226</v>
      </c>
      <c r="AN278" s="109" t="n">
        <v>8067</v>
      </c>
      <c r="AO278" s="109" t="n">
        <v>8265</v>
      </c>
      <c r="AP278" s="109" t="n">
        <v>8279</v>
      </c>
      <c r="AQ278" s="109" t="n">
        <v>8409</v>
      </c>
      <c r="AR278" s="109" t="n">
        <v>8203</v>
      </c>
      <c r="AS278" s="109" t="n">
        <v>7934</v>
      </c>
      <c r="AT278" s="109" t="n">
        <v>8183</v>
      </c>
      <c r="AU278" s="109" t="n">
        <v>7558</v>
      </c>
      <c r="AV278" s="109" t="n">
        <v>6890</v>
      </c>
      <c r="AW278" s="109" t="n">
        <v>6675</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2" t="s">
        <v>38</v>
      </c>
      <c r="B279" s="121" t="n">
        <v>2</v>
      </c>
      <c r="C279" s="121" t="n">
        <v>2091</v>
      </c>
      <c r="D279" s="109" t="n">
        <v>232216</v>
      </c>
      <c r="E279" s="109" t="n">
        <v>0</v>
      </c>
      <c r="F279" s="109" t="n">
        <v>0</v>
      </c>
      <c r="G279" s="109" t="n">
        <v>0</v>
      </c>
      <c r="H279" s="109" t="n">
        <v>0</v>
      </c>
      <c r="I279" s="109" t="n">
        <v>0</v>
      </c>
      <c r="J279" s="109" t="n">
        <v>130</v>
      </c>
      <c r="K279" s="109" t="n">
        <v>183</v>
      </c>
      <c r="L279" s="109" t="n">
        <v>800</v>
      </c>
      <c r="M279" s="109" t="n">
        <v>980</v>
      </c>
      <c r="N279" s="109" t="n">
        <v>1260</v>
      </c>
      <c r="O279" s="109" t="n">
        <v>1852</v>
      </c>
      <c r="P279" s="109" t="n">
        <v>2420</v>
      </c>
      <c r="Q279" s="109" t="n">
        <v>3108</v>
      </c>
      <c r="R279" s="109" t="n">
        <v>3448</v>
      </c>
      <c r="S279" s="109" t="n">
        <v>3997</v>
      </c>
      <c r="T279" s="109" t="n">
        <v>4512</v>
      </c>
      <c r="U279" s="109" t="n">
        <v>4849</v>
      </c>
      <c r="V279" s="109" t="n">
        <v>5193</v>
      </c>
      <c r="W279" s="109" t="n">
        <v>5637</v>
      </c>
      <c r="X279" s="109" t="n">
        <v>5831</v>
      </c>
      <c r="Y279" s="109" t="n">
        <v>6148</v>
      </c>
      <c r="Z279" s="109" t="n">
        <v>6625</v>
      </c>
      <c r="AA279" s="109" t="n">
        <v>6716</v>
      </c>
      <c r="AB279" s="109" t="n">
        <v>6761</v>
      </c>
      <c r="AC279" s="109" t="n">
        <v>7051</v>
      </c>
      <c r="AD279" s="109" t="n">
        <v>7314</v>
      </c>
      <c r="AE279" s="109" t="n">
        <v>7488</v>
      </c>
      <c r="AF279" s="109" t="n">
        <v>7680</v>
      </c>
      <c r="AG279" s="109" t="n">
        <v>7909</v>
      </c>
      <c r="AH279" s="109" t="n">
        <v>7892</v>
      </c>
      <c r="AI279" s="109" t="n">
        <v>7814</v>
      </c>
      <c r="AJ279" s="109" t="n">
        <v>7752</v>
      </c>
      <c r="AK279" s="109" t="n">
        <v>8027</v>
      </c>
      <c r="AL279" s="109" t="n">
        <v>8104</v>
      </c>
      <c r="AM279" s="109" t="n">
        <v>8010</v>
      </c>
      <c r="AN279" s="109" t="n">
        <v>7849</v>
      </c>
      <c r="AO279" s="109" t="n">
        <v>8039</v>
      </c>
      <c r="AP279" s="109" t="n">
        <v>8056</v>
      </c>
      <c r="AQ279" s="109" t="n">
        <v>8191</v>
      </c>
      <c r="AR279" s="109" t="n">
        <v>7996</v>
      </c>
      <c r="AS279" s="109" t="n">
        <v>7746</v>
      </c>
      <c r="AT279" s="109" t="n">
        <v>8008</v>
      </c>
      <c r="AU279" s="109" t="n">
        <v>7470</v>
      </c>
      <c r="AV279" s="109" t="n">
        <v>6773</v>
      </c>
      <c r="AW279" s="109" t="n">
        <v>6593</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2" t="s">
        <v>38</v>
      </c>
      <c r="B280" s="121" t="n">
        <v>2</v>
      </c>
      <c r="C280" s="121" t="n">
        <v>2092</v>
      </c>
      <c r="D280" s="109" t="n">
        <v>228363</v>
      </c>
      <c r="E280" s="109" t="n">
        <v>0</v>
      </c>
      <c r="F280" s="109" t="n">
        <v>0</v>
      </c>
      <c r="G280" s="109" t="n">
        <v>0</v>
      </c>
      <c r="H280" s="109" t="n">
        <v>0</v>
      </c>
      <c r="I280" s="109" t="n">
        <v>0</v>
      </c>
      <c r="J280" s="109" t="n">
        <v>130</v>
      </c>
      <c r="K280" s="109" t="n">
        <v>183</v>
      </c>
      <c r="L280" s="109" t="n">
        <v>796</v>
      </c>
      <c r="M280" s="109" t="n">
        <v>981</v>
      </c>
      <c r="N280" s="109" t="n">
        <v>1259</v>
      </c>
      <c r="O280" s="109" t="n">
        <v>1851</v>
      </c>
      <c r="P280" s="109" t="n">
        <v>2420</v>
      </c>
      <c r="Q280" s="109" t="n">
        <v>3109</v>
      </c>
      <c r="R280" s="109" t="n">
        <v>3452</v>
      </c>
      <c r="S280" s="109" t="n">
        <v>4002</v>
      </c>
      <c r="T280" s="109" t="n">
        <v>4515</v>
      </c>
      <c r="U280" s="109" t="n">
        <v>4849</v>
      </c>
      <c r="V280" s="109" t="n">
        <v>5188</v>
      </c>
      <c r="W280" s="109" t="n">
        <v>5622</v>
      </c>
      <c r="X280" s="109" t="n">
        <v>5807</v>
      </c>
      <c r="Y280" s="109" t="n">
        <v>6110</v>
      </c>
      <c r="Z280" s="109" t="n">
        <v>6570</v>
      </c>
      <c r="AA280" s="109" t="n">
        <v>6646</v>
      </c>
      <c r="AB280" s="109" t="n">
        <v>6676</v>
      </c>
      <c r="AC280" s="109" t="n">
        <v>6947</v>
      </c>
      <c r="AD280" s="109" t="n">
        <v>7193</v>
      </c>
      <c r="AE280" s="109" t="n">
        <v>7351</v>
      </c>
      <c r="AF280" s="109" t="n">
        <v>7530</v>
      </c>
      <c r="AG280" s="109" t="n">
        <v>7755</v>
      </c>
      <c r="AH280" s="109" t="n">
        <v>7731</v>
      </c>
      <c r="AI280" s="109" t="n">
        <v>7646</v>
      </c>
      <c r="AJ280" s="109" t="n">
        <v>7576</v>
      </c>
      <c r="AK280" s="109" t="n">
        <v>7846</v>
      </c>
      <c r="AL280" s="109" t="n">
        <v>7906</v>
      </c>
      <c r="AM280" s="109" t="n">
        <v>7805</v>
      </c>
      <c r="AN280" s="109" t="n">
        <v>7643</v>
      </c>
      <c r="AO280" s="109" t="n">
        <v>7822</v>
      </c>
      <c r="AP280" s="109" t="n">
        <v>7836</v>
      </c>
      <c r="AQ280" s="109" t="n">
        <v>7970</v>
      </c>
      <c r="AR280" s="109" t="n">
        <v>7788</v>
      </c>
      <c r="AS280" s="109" t="n">
        <v>7550</v>
      </c>
      <c r="AT280" s="109" t="n">
        <v>7818</v>
      </c>
      <c r="AU280" s="109" t="n">
        <v>7310</v>
      </c>
      <c r="AV280" s="109" t="n">
        <v>6695</v>
      </c>
      <c r="AW280" s="109" t="n">
        <v>6481</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2" t="s">
        <v>38</v>
      </c>
      <c r="B281" s="121" t="n">
        <v>2</v>
      </c>
      <c r="C281" s="121" t="n">
        <v>2093</v>
      </c>
      <c r="D281" s="109" t="n">
        <v>224672</v>
      </c>
      <c r="E281" s="109" t="n">
        <v>0</v>
      </c>
      <c r="F281" s="109" t="n">
        <v>0</v>
      </c>
      <c r="G281" s="109" t="n">
        <v>0</v>
      </c>
      <c r="H281" s="109" t="n">
        <v>0</v>
      </c>
      <c r="I281" s="109" t="n">
        <v>0</v>
      </c>
      <c r="J281" s="109" t="n">
        <v>130</v>
      </c>
      <c r="K281" s="109" t="n">
        <v>182</v>
      </c>
      <c r="L281" s="109" t="n">
        <v>789</v>
      </c>
      <c r="M281" s="109" t="n">
        <v>973</v>
      </c>
      <c r="N281" s="109" t="n">
        <v>1256</v>
      </c>
      <c r="O281" s="109" t="n">
        <v>1846</v>
      </c>
      <c r="P281" s="109" t="n">
        <v>2416</v>
      </c>
      <c r="Q281" s="109" t="n">
        <v>3106</v>
      </c>
      <c r="R281" s="109" t="n">
        <v>3450</v>
      </c>
      <c r="S281" s="109" t="n">
        <v>4003</v>
      </c>
      <c r="T281" s="109" t="n">
        <v>4518</v>
      </c>
      <c r="U281" s="109" t="n">
        <v>4850</v>
      </c>
      <c r="V281" s="109" t="n">
        <v>5186</v>
      </c>
      <c r="W281" s="109" t="n">
        <v>5615</v>
      </c>
      <c r="X281" s="109" t="n">
        <v>5791</v>
      </c>
      <c r="Y281" s="109" t="n">
        <v>6083</v>
      </c>
      <c r="Z281" s="109" t="n">
        <v>6529</v>
      </c>
      <c r="AA281" s="109" t="n">
        <v>6590</v>
      </c>
      <c r="AB281" s="109" t="n">
        <v>6606</v>
      </c>
      <c r="AC281" s="109" t="n">
        <v>6861</v>
      </c>
      <c r="AD281" s="109" t="n">
        <v>7087</v>
      </c>
      <c r="AE281" s="109" t="n">
        <v>7229</v>
      </c>
      <c r="AF281" s="109" t="n">
        <v>7392</v>
      </c>
      <c r="AG281" s="109" t="n">
        <v>7604</v>
      </c>
      <c r="AH281" s="109" t="n">
        <v>7580</v>
      </c>
      <c r="AI281" s="109" t="n">
        <v>7490</v>
      </c>
      <c r="AJ281" s="109" t="n">
        <v>7413</v>
      </c>
      <c r="AK281" s="109" t="n">
        <v>7668</v>
      </c>
      <c r="AL281" s="109" t="n">
        <v>7727</v>
      </c>
      <c r="AM281" s="109" t="n">
        <v>7614</v>
      </c>
      <c r="AN281" s="109" t="n">
        <v>7447</v>
      </c>
      <c r="AO281" s="109" t="n">
        <v>7617</v>
      </c>
      <c r="AP281" s="109" t="n">
        <v>7624</v>
      </c>
      <c r="AQ281" s="109" t="n">
        <v>7752</v>
      </c>
      <c r="AR281" s="109" t="n">
        <v>7578</v>
      </c>
      <c r="AS281" s="109" t="n">
        <v>7354</v>
      </c>
      <c r="AT281" s="109" t="n">
        <v>7621</v>
      </c>
      <c r="AU281" s="109" t="n">
        <v>7137</v>
      </c>
      <c r="AV281" s="109" t="n">
        <v>6551</v>
      </c>
      <c r="AW281" s="109" t="n">
        <v>6406</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2" t="s">
        <v>38</v>
      </c>
      <c r="B282" s="121" t="n">
        <v>2</v>
      </c>
      <c r="C282" s="121" t="n">
        <v>2094</v>
      </c>
      <c r="D282" s="109" t="n">
        <v>221097</v>
      </c>
      <c r="E282" s="109" t="n">
        <v>0</v>
      </c>
      <c r="F282" s="109" t="n">
        <v>0</v>
      </c>
      <c r="G282" s="109" t="n">
        <v>0</v>
      </c>
      <c r="H282" s="109" t="n">
        <v>0</v>
      </c>
      <c r="I282" s="109" t="n">
        <v>0</v>
      </c>
      <c r="J282" s="109" t="n">
        <v>128</v>
      </c>
      <c r="K282" s="109" t="n">
        <v>182</v>
      </c>
      <c r="L282" s="109" t="n">
        <v>780</v>
      </c>
      <c r="M282" s="109" t="n">
        <v>963</v>
      </c>
      <c r="N282" s="109" t="n">
        <v>1245</v>
      </c>
      <c r="O282" s="109" t="n">
        <v>1840</v>
      </c>
      <c r="P282" s="109" t="n">
        <v>2406</v>
      </c>
      <c r="Q282" s="109" t="n">
        <v>3097</v>
      </c>
      <c r="R282" s="109" t="n">
        <v>3444</v>
      </c>
      <c r="S282" s="109" t="n">
        <v>3999</v>
      </c>
      <c r="T282" s="109" t="n">
        <v>4516</v>
      </c>
      <c r="U282" s="109" t="n">
        <v>4851</v>
      </c>
      <c r="V282" s="109" t="n">
        <v>5185</v>
      </c>
      <c r="W282" s="109" t="n">
        <v>5611</v>
      </c>
      <c r="X282" s="109" t="n">
        <v>5782</v>
      </c>
      <c r="Y282" s="109" t="n">
        <v>6065</v>
      </c>
      <c r="Z282" s="109" t="n">
        <v>6500</v>
      </c>
      <c r="AA282" s="109" t="n">
        <v>6548</v>
      </c>
      <c r="AB282" s="109" t="n">
        <v>6551</v>
      </c>
      <c r="AC282" s="109" t="n">
        <v>6788</v>
      </c>
      <c r="AD282" s="109" t="n">
        <v>6998</v>
      </c>
      <c r="AE282" s="109" t="n">
        <v>7123</v>
      </c>
      <c r="AF282" s="109" t="n">
        <v>7270</v>
      </c>
      <c r="AG282" s="109" t="n">
        <v>7465</v>
      </c>
      <c r="AH282" s="109" t="n">
        <v>7433</v>
      </c>
      <c r="AI282" s="109" t="n">
        <v>7345</v>
      </c>
      <c r="AJ282" s="109" t="n">
        <v>7262</v>
      </c>
      <c r="AK282" s="109" t="n">
        <v>7503</v>
      </c>
      <c r="AL282" s="109" t="n">
        <v>7552</v>
      </c>
      <c r="AM282" s="109" t="n">
        <v>7441</v>
      </c>
      <c r="AN282" s="109" t="n">
        <v>7265</v>
      </c>
      <c r="AO282" s="109" t="n">
        <v>7422</v>
      </c>
      <c r="AP282" s="109" t="n">
        <v>7424</v>
      </c>
      <c r="AQ282" s="109" t="n">
        <v>7542</v>
      </c>
      <c r="AR282" s="109" t="n">
        <v>7371</v>
      </c>
      <c r="AS282" s="109" t="n">
        <v>7156</v>
      </c>
      <c r="AT282" s="109" t="n">
        <v>7423</v>
      </c>
      <c r="AU282" s="109" t="n">
        <v>6957</v>
      </c>
      <c r="AV282" s="109" t="n">
        <v>6396</v>
      </c>
      <c r="AW282" s="109" t="n">
        <v>6268</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2" t="s">
        <v>38</v>
      </c>
      <c r="B283" s="121" t="n">
        <v>2</v>
      </c>
      <c r="C283" s="121" t="n">
        <v>2095</v>
      </c>
      <c r="D283" s="109" t="n">
        <v>217697</v>
      </c>
      <c r="E283" s="109" t="n">
        <v>0</v>
      </c>
      <c r="F283" s="109" t="n">
        <v>0</v>
      </c>
      <c r="G283" s="109" t="n">
        <v>0</v>
      </c>
      <c r="H283" s="109" t="n">
        <v>0</v>
      </c>
      <c r="I283" s="109" t="n">
        <v>0</v>
      </c>
      <c r="J283" s="109" t="n">
        <v>126</v>
      </c>
      <c r="K283" s="109" t="n">
        <v>179</v>
      </c>
      <c r="L283" s="109" t="n">
        <v>771</v>
      </c>
      <c r="M283" s="109" t="n">
        <v>951</v>
      </c>
      <c r="N283" s="109" t="n">
        <v>1231</v>
      </c>
      <c r="O283" s="109" t="n">
        <v>1822</v>
      </c>
      <c r="P283" s="109" t="n">
        <v>2395</v>
      </c>
      <c r="Q283" s="109" t="n">
        <v>3083</v>
      </c>
      <c r="R283" s="109" t="n">
        <v>3432</v>
      </c>
      <c r="S283" s="109" t="n">
        <v>3988</v>
      </c>
      <c r="T283" s="109" t="n">
        <v>4510</v>
      </c>
      <c r="U283" s="109" t="n">
        <v>4848</v>
      </c>
      <c r="V283" s="109" t="n">
        <v>5184</v>
      </c>
      <c r="W283" s="109" t="n">
        <v>5609</v>
      </c>
      <c r="X283" s="109" t="n">
        <v>5777</v>
      </c>
      <c r="Y283" s="109" t="n">
        <v>6055</v>
      </c>
      <c r="Z283" s="109" t="n">
        <v>6480</v>
      </c>
      <c r="AA283" s="109" t="n">
        <v>6519</v>
      </c>
      <c r="AB283" s="109" t="n">
        <v>6509</v>
      </c>
      <c r="AC283" s="109" t="n">
        <v>6731</v>
      </c>
      <c r="AD283" s="109" t="n">
        <v>6924</v>
      </c>
      <c r="AE283" s="109" t="n">
        <v>7034</v>
      </c>
      <c r="AF283" s="109" t="n">
        <v>7163</v>
      </c>
      <c r="AG283" s="109" t="n">
        <v>7341</v>
      </c>
      <c r="AH283" s="109" t="n">
        <v>7297</v>
      </c>
      <c r="AI283" s="109" t="n">
        <v>7202</v>
      </c>
      <c r="AJ283" s="109" t="n">
        <v>7121</v>
      </c>
      <c r="AK283" s="109" t="n">
        <v>7350</v>
      </c>
      <c r="AL283" s="109" t="n">
        <v>7389</v>
      </c>
      <c r="AM283" s="109" t="n">
        <v>7273</v>
      </c>
      <c r="AN283" s="109" t="n">
        <v>7101</v>
      </c>
      <c r="AO283" s="109" t="n">
        <v>7240</v>
      </c>
      <c r="AP283" s="109" t="n">
        <v>7234</v>
      </c>
      <c r="AQ283" s="109" t="n">
        <v>7345</v>
      </c>
      <c r="AR283" s="109" t="n">
        <v>7172</v>
      </c>
      <c r="AS283" s="109" t="n">
        <v>6960</v>
      </c>
      <c r="AT283" s="109" t="n">
        <v>7222</v>
      </c>
      <c r="AU283" s="109" t="n">
        <v>6776</v>
      </c>
      <c r="AV283" s="109" t="n">
        <v>6234</v>
      </c>
      <c r="AW283" s="109" t="n">
        <v>6120</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2" t="s">
        <v>38</v>
      </c>
      <c r="B284" s="121" t="n">
        <v>2</v>
      </c>
      <c r="C284" s="121" t="n">
        <v>2096</v>
      </c>
      <c r="D284" s="109" t="n">
        <v>214459</v>
      </c>
      <c r="E284" s="109" t="n">
        <v>0</v>
      </c>
      <c r="F284" s="109" t="n">
        <v>0</v>
      </c>
      <c r="G284" s="109" t="n">
        <v>0</v>
      </c>
      <c r="H284" s="109" t="n">
        <v>0</v>
      </c>
      <c r="I284" s="109" t="n">
        <v>0</v>
      </c>
      <c r="J284" s="109" t="n">
        <v>124</v>
      </c>
      <c r="K284" s="109" t="n">
        <v>177</v>
      </c>
      <c r="L284" s="109" t="n">
        <v>757</v>
      </c>
      <c r="M284" s="109" t="n">
        <v>938</v>
      </c>
      <c r="N284" s="109" t="n">
        <v>1214</v>
      </c>
      <c r="O284" s="109" t="n">
        <v>1799</v>
      </c>
      <c r="P284" s="109" t="n">
        <v>2370</v>
      </c>
      <c r="Q284" s="109" t="n">
        <v>3065</v>
      </c>
      <c r="R284" s="109" t="n">
        <v>3413</v>
      </c>
      <c r="S284" s="109" t="n">
        <v>3972</v>
      </c>
      <c r="T284" s="109" t="n">
        <v>4496</v>
      </c>
      <c r="U284" s="109" t="n">
        <v>4838</v>
      </c>
      <c r="V284" s="109" t="n">
        <v>5179</v>
      </c>
      <c r="W284" s="109" t="n">
        <v>5606</v>
      </c>
      <c r="X284" s="109" t="n">
        <v>5772</v>
      </c>
      <c r="Y284" s="109" t="n">
        <v>6048</v>
      </c>
      <c r="Z284" s="109" t="n">
        <v>6467</v>
      </c>
      <c r="AA284" s="109" t="n">
        <v>6498</v>
      </c>
      <c r="AB284" s="109" t="n">
        <v>6478</v>
      </c>
      <c r="AC284" s="109" t="n">
        <v>6687</v>
      </c>
      <c r="AD284" s="109" t="n">
        <v>6866</v>
      </c>
      <c r="AE284" s="109" t="n">
        <v>6959</v>
      </c>
      <c r="AF284" s="109" t="n">
        <v>7073</v>
      </c>
      <c r="AG284" s="109" t="n">
        <v>7233</v>
      </c>
      <c r="AH284" s="109" t="n">
        <v>7176</v>
      </c>
      <c r="AI284" s="109" t="n">
        <v>7070</v>
      </c>
      <c r="AJ284" s="109" t="n">
        <v>6983</v>
      </c>
      <c r="AK284" s="109" t="n">
        <v>7207</v>
      </c>
      <c r="AL284" s="109" t="n">
        <v>7239</v>
      </c>
      <c r="AM284" s="109" t="n">
        <v>7116</v>
      </c>
      <c r="AN284" s="109" t="n">
        <v>6940</v>
      </c>
      <c r="AO284" s="109" t="n">
        <v>7076</v>
      </c>
      <c r="AP284" s="109" t="n">
        <v>7057</v>
      </c>
      <c r="AQ284" s="109" t="n">
        <v>7156</v>
      </c>
      <c r="AR284" s="109" t="n">
        <v>6984</v>
      </c>
      <c r="AS284" s="109" t="n">
        <v>6772</v>
      </c>
      <c r="AT284" s="109" t="n">
        <v>7024</v>
      </c>
      <c r="AU284" s="109" t="n">
        <v>6593</v>
      </c>
      <c r="AV284" s="109" t="n">
        <v>6072</v>
      </c>
      <c r="AW284" s="109" t="n">
        <v>5965</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2" t="s">
        <v>38</v>
      </c>
      <c r="B285" s="121" t="n">
        <v>2</v>
      </c>
      <c r="C285" s="121" t="n">
        <v>2097</v>
      </c>
      <c r="D285" s="109" t="n">
        <v>211374</v>
      </c>
      <c r="E285" s="109" t="n">
        <v>0</v>
      </c>
      <c r="F285" s="109" t="n">
        <v>0</v>
      </c>
      <c r="G285" s="109" t="n">
        <v>0</v>
      </c>
      <c r="H285" s="109" t="n">
        <v>0</v>
      </c>
      <c r="I285" s="109" t="n">
        <v>0</v>
      </c>
      <c r="J285" s="109" t="n">
        <v>122</v>
      </c>
      <c r="K285" s="109" t="n">
        <v>174</v>
      </c>
      <c r="L285" s="109" t="n">
        <v>742</v>
      </c>
      <c r="M285" s="109" t="n">
        <v>920</v>
      </c>
      <c r="N285" s="109" t="n">
        <v>1195</v>
      </c>
      <c r="O285" s="109" t="n">
        <v>1772</v>
      </c>
      <c r="P285" s="109" t="n">
        <v>2338</v>
      </c>
      <c r="Q285" s="109" t="n">
        <v>3030</v>
      </c>
      <c r="R285" s="109" t="n">
        <v>3390</v>
      </c>
      <c r="S285" s="109" t="n">
        <v>3947</v>
      </c>
      <c r="T285" s="109" t="n">
        <v>4474</v>
      </c>
      <c r="U285" s="109" t="n">
        <v>4821</v>
      </c>
      <c r="V285" s="109" t="n">
        <v>5166</v>
      </c>
      <c r="W285" s="109" t="n">
        <v>5598</v>
      </c>
      <c r="X285" s="109" t="n">
        <v>5767</v>
      </c>
      <c r="Y285" s="109" t="n">
        <v>6041</v>
      </c>
      <c r="Z285" s="109" t="n">
        <v>6458</v>
      </c>
      <c r="AA285" s="109" t="n">
        <v>6484</v>
      </c>
      <c r="AB285" s="109" t="n">
        <v>6456</v>
      </c>
      <c r="AC285" s="109" t="n">
        <v>6655</v>
      </c>
      <c r="AD285" s="109" t="n">
        <v>6820</v>
      </c>
      <c r="AE285" s="109" t="n">
        <v>6900</v>
      </c>
      <c r="AF285" s="109" t="n">
        <v>6998</v>
      </c>
      <c r="AG285" s="109" t="n">
        <v>7142</v>
      </c>
      <c r="AH285" s="109" t="n">
        <v>7070</v>
      </c>
      <c r="AI285" s="109" t="n">
        <v>6953</v>
      </c>
      <c r="AJ285" s="109" t="n">
        <v>6855</v>
      </c>
      <c r="AK285" s="109" t="n">
        <v>7067</v>
      </c>
      <c r="AL285" s="109" t="n">
        <v>7098</v>
      </c>
      <c r="AM285" s="109" t="n">
        <v>6971</v>
      </c>
      <c r="AN285" s="109" t="n">
        <v>6791</v>
      </c>
      <c r="AO285" s="109" t="n">
        <v>6916</v>
      </c>
      <c r="AP285" s="109" t="n">
        <v>6897</v>
      </c>
      <c r="AQ285" s="109" t="n">
        <v>6981</v>
      </c>
      <c r="AR285" s="109" t="n">
        <v>6804</v>
      </c>
      <c r="AS285" s="109" t="n">
        <v>6594</v>
      </c>
      <c r="AT285" s="109" t="n">
        <v>6835</v>
      </c>
      <c r="AU285" s="109" t="n">
        <v>6412</v>
      </c>
      <c r="AV285" s="109" t="n">
        <v>5908</v>
      </c>
      <c r="AW285" s="109" t="n">
        <v>5810</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2" t="s">
        <v>38</v>
      </c>
      <c r="B286" s="121" t="n">
        <v>2</v>
      </c>
      <c r="C286" s="121" t="n">
        <v>2098</v>
      </c>
      <c r="D286" s="109" t="n">
        <v>208430</v>
      </c>
      <c r="E286" s="109" t="n">
        <v>0</v>
      </c>
      <c r="F286" s="109" t="n">
        <v>0</v>
      </c>
      <c r="G286" s="109" t="n">
        <v>0</v>
      </c>
      <c r="H286" s="109" t="n">
        <v>0</v>
      </c>
      <c r="I286" s="109" t="n">
        <v>0</v>
      </c>
      <c r="J286" s="109" t="n">
        <v>119</v>
      </c>
      <c r="K286" s="109" t="n">
        <v>170</v>
      </c>
      <c r="L286" s="109" t="n">
        <v>726</v>
      </c>
      <c r="M286" s="109" t="n">
        <v>901</v>
      </c>
      <c r="N286" s="109" t="n">
        <v>1172</v>
      </c>
      <c r="O286" s="109" t="n">
        <v>1743</v>
      </c>
      <c r="P286" s="109" t="n">
        <v>2302</v>
      </c>
      <c r="Q286" s="109" t="n">
        <v>2988</v>
      </c>
      <c r="R286" s="109" t="n">
        <v>3349</v>
      </c>
      <c r="S286" s="109" t="n">
        <v>3918</v>
      </c>
      <c r="T286" s="109" t="n">
        <v>4443</v>
      </c>
      <c r="U286" s="109" t="n">
        <v>4796</v>
      </c>
      <c r="V286" s="109" t="n">
        <v>5145</v>
      </c>
      <c r="W286" s="109" t="n">
        <v>5582</v>
      </c>
      <c r="X286" s="109" t="n">
        <v>5756</v>
      </c>
      <c r="Y286" s="109" t="n">
        <v>6033</v>
      </c>
      <c r="Z286" s="109" t="n">
        <v>6449</v>
      </c>
      <c r="AA286" s="109" t="n">
        <v>6473</v>
      </c>
      <c r="AB286" s="109" t="n">
        <v>6442</v>
      </c>
      <c r="AC286" s="109" t="n">
        <v>6632</v>
      </c>
      <c r="AD286" s="109" t="n">
        <v>6787</v>
      </c>
      <c r="AE286" s="109" t="n">
        <v>6854</v>
      </c>
      <c r="AF286" s="109" t="n">
        <v>6938</v>
      </c>
      <c r="AG286" s="109" t="n">
        <v>7066</v>
      </c>
      <c r="AH286" s="109" t="n">
        <v>6981</v>
      </c>
      <c r="AI286" s="109" t="n">
        <v>6850</v>
      </c>
      <c r="AJ286" s="109" t="n">
        <v>6741</v>
      </c>
      <c r="AK286" s="109" t="n">
        <v>6938</v>
      </c>
      <c r="AL286" s="109" t="n">
        <v>6960</v>
      </c>
      <c r="AM286" s="109" t="n">
        <v>6836</v>
      </c>
      <c r="AN286" s="109" t="n">
        <v>6652</v>
      </c>
      <c r="AO286" s="109" t="n">
        <v>6767</v>
      </c>
      <c r="AP286" s="109" t="n">
        <v>6741</v>
      </c>
      <c r="AQ286" s="109" t="n">
        <v>6823</v>
      </c>
      <c r="AR286" s="109" t="n">
        <v>6638</v>
      </c>
      <c r="AS286" s="109" t="n">
        <v>6425</v>
      </c>
      <c r="AT286" s="109" t="n">
        <v>6655</v>
      </c>
      <c r="AU286" s="109" t="n">
        <v>6239</v>
      </c>
      <c r="AV286" s="109" t="n">
        <v>5746</v>
      </c>
      <c r="AW286" s="109" t="n">
        <v>5652</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2" t="s">
        <v>38</v>
      </c>
      <c r="B287" s="121" t="n">
        <v>2</v>
      </c>
      <c r="C287" s="121" t="n">
        <v>2099</v>
      </c>
      <c r="D287" s="109" t="n">
        <v>205613</v>
      </c>
      <c r="E287" s="109" t="n">
        <v>0</v>
      </c>
      <c r="F287" s="109" t="n">
        <v>0</v>
      </c>
      <c r="G287" s="109" t="n">
        <v>0</v>
      </c>
      <c r="H287" s="109" t="n">
        <v>0</v>
      </c>
      <c r="I287" s="109" t="n">
        <v>0</v>
      </c>
      <c r="J287" s="109" t="n">
        <v>117</v>
      </c>
      <c r="K287" s="109" t="n">
        <v>166</v>
      </c>
      <c r="L287" s="109" t="n">
        <v>709</v>
      </c>
      <c r="M287" s="109" t="n">
        <v>880</v>
      </c>
      <c r="N287" s="109" t="n">
        <v>1146</v>
      </c>
      <c r="O287" s="109" t="n">
        <v>1708</v>
      </c>
      <c r="P287" s="109" t="n">
        <v>2262</v>
      </c>
      <c r="Q287" s="109" t="n">
        <v>2939</v>
      </c>
      <c r="R287" s="109" t="n">
        <v>3300</v>
      </c>
      <c r="S287" s="109" t="n">
        <v>3868</v>
      </c>
      <c r="T287" s="109" t="n">
        <v>4408</v>
      </c>
      <c r="U287" s="109" t="n">
        <v>4760</v>
      </c>
      <c r="V287" s="109" t="n">
        <v>5117</v>
      </c>
      <c r="W287" s="109" t="n">
        <v>5557</v>
      </c>
      <c r="X287" s="109" t="n">
        <v>5738</v>
      </c>
      <c r="Y287" s="109" t="n">
        <v>6020</v>
      </c>
      <c r="Z287" s="109" t="n">
        <v>6439</v>
      </c>
      <c r="AA287" s="109" t="n">
        <v>6463</v>
      </c>
      <c r="AB287" s="109" t="n">
        <v>6430</v>
      </c>
      <c r="AC287" s="109" t="n">
        <v>6616</v>
      </c>
      <c r="AD287" s="109" t="n">
        <v>6763</v>
      </c>
      <c r="AE287" s="109" t="n">
        <v>6820</v>
      </c>
      <c r="AF287" s="109" t="n">
        <v>6892</v>
      </c>
      <c r="AG287" s="109" t="n">
        <v>7005</v>
      </c>
      <c r="AH287" s="109" t="n">
        <v>6907</v>
      </c>
      <c r="AI287" s="109" t="n">
        <v>6764</v>
      </c>
      <c r="AJ287" s="109" t="n">
        <v>6642</v>
      </c>
      <c r="AK287" s="109" t="n">
        <v>6823</v>
      </c>
      <c r="AL287" s="109" t="n">
        <v>6833</v>
      </c>
      <c r="AM287" s="109" t="n">
        <v>6703</v>
      </c>
      <c r="AN287" s="109" t="n">
        <v>6523</v>
      </c>
      <c r="AO287" s="109" t="n">
        <v>6629</v>
      </c>
      <c r="AP287" s="109" t="n">
        <v>6596</v>
      </c>
      <c r="AQ287" s="109" t="n">
        <v>6668</v>
      </c>
      <c r="AR287" s="109" t="n">
        <v>6487</v>
      </c>
      <c r="AS287" s="109" t="n">
        <v>6268</v>
      </c>
      <c r="AT287" s="109" t="n">
        <v>6485</v>
      </c>
      <c r="AU287" s="109" t="n">
        <v>6076</v>
      </c>
      <c r="AV287" s="109" t="n">
        <v>5591</v>
      </c>
      <c r="AW287" s="109" t="n">
        <v>5497</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2" t="s">
        <v>38</v>
      </c>
      <c r="B288" s="121" t="n">
        <v>2</v>
      </c>
      <c r="C288" s="121" t="n">
        <v>2100</v>
      </c>
      <c r="D288" s="109" t="n">
        <v>202911</v>
      </c>
      <c r="E288" s="109" t="n">
        <v>0</v>
      </c>
      <c r="F288" s="109" t="n">
        <v>0</v>
      </c>
      <c r="G288" s="109" t="n">
        <v>0</v>
      </c>
      <c r="H288" s="109" t="n">
        <v>0</v>
      </c>
      <c r="I288" s="109" t="n">
        <v>0</v>
      </c>
      <c r="J288" s="109" t="n">
        <v>114</v>
      </c>
      <c r="K288" s="109" t="n">
        <v>162</v>
      </c>
      <c r="L288" s="109" t="n">
        <v>692</v>
      </c>
      <c r="M288" s="109" t="n">
        <v>859</v>
      </c>
      <c r="N288" s="109" t="n">
        <v>1119</v>
      </c>
      <c r="O288" s="109" t="n">
        <v>1669</v>
      </c>
      <c r="P288" s="109" t="n">
        <v>2215</v>
      </c>
      <c r="Q288" s="109" t="n">
        <v>2886</v>
      </c>
      <c r="R288" s="109" t="n">
        <v>3244</v>
      </c>
      <c r="S288" s="109" t="n">
        <v>3810</v>
      </c>
      <c r="T288" s="109" t="n">
        <v>4350</v>
      </c>
      <c r="U288" s="109" t="n">
        <v>4720</v>
      </c>
      <c r="V288" s="109" t="n">
        <v>5077</v>
      </c>
      <c r="W288" s="109" t="n">
        <v>5524</v>
      </c>
      <c r="X288" s="109" t="n">
        <v>5710</v>
      </c>
      <c r="Y288" s="109" t="n">
        <v>5999</v>
      </c>
      <c r="Z288" s="109" t="n">
        <v>6424</v>
      </c>
      <c r="AA288" s="109" t="n">
        <v>6452</v>
      </c>
      <c r="AB288" s="109" t="n">
        <v>6419</v>
      </c>
      <c r="AC288" s="109" t="n">
        <v>6603</v>
      </c>
      <c r="AD288" s="109" t="n">
        <v>6746</v>
      </c>
      <c r="AE288" s="109" t="n">
        <v>6795</v>
      </c>
      <c r="AF288" s="109" t="n">
        <v>6857</v>
      </c>
      <c r="AG288" s="109" t="n">
        <v>6958</v>
      </c>
      <c r="AH288" s="109" t="n">
        <v>6847</v>
      </c>
      <c r="AI288" s="109" t="n">
        <v>6691</v>
      </c>
      <c r="AJ288" s="109" t="n">
        <v>6558</v>
      </c>
      <c r="AK288" s="109" t="n">
        <v>6722</v>
      </c>
      <c r="AL288" s="109" t="n">
        <v>6719</v>
      </c>
      <c r="AM288" s="109" t="n">
        <v>6580</v>
      </c>
      <c r="AN288" s="109" t="n">
        <v>6396</v>
      </c>
      <c r="AO288" s="109" t="n">
        <v>6501</v>
      </c>
      <c r="AP288" s="109" t="n">
        <v>6461</v>
      </c>
      <c r="AQ288" s="109" t="n">
        <v>6525</v>
      </c>
      <c r="AR288" s="109" t="n">
        <v>6341</v>
      </c>
      <c r="AS288" s="109" t="n">
        <v>6126</v>
      </c>
      <c r="AT288" s="109" t="n">
        <v>6326</v>
      </c>
      <c r="AU288" s="109" t="n">
        <v>5919</v>
      </c>
      <c r="AV288" s="109" t="n">
        <v>5444</v>
      </c>
      <c r="AW288" s="109" t="n">
        <v>5349</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2" t="s">
        <v>38</v>
      </c>
      <c r="B289" s="121" t="n">
        <v>2</v>
      </c>
      <c r="C289" s="121" t="n">
        <v>2101</v>
      </c>
      <c r="D289" s="109" t="n">
        <v>200304</v>
      </c>
      <c r="E289" s="109" t="n">
        <v>0</v>
      </c>
      <c r="F289" s="109" t="n">
        <v>0</v>
      </c>
      <c r="G289" s="109" t="n">
        <v>0</v>
      </c>
      <c r="H289" s="109" t="n">
        <v>0</v>
      </c>
      <c r="I289" s="109" t="n">
        <v>0</v>
      </c>
      <c r="J289" s="109" t="n">
        <v>111</v>
      </c>
      <c r="K289" s="109" t="n">
        <v>158</v>
      </c>
      <c r="L289" s="109" t="n">
        <v>674</v>
      </c>
      <c r="M289" s="109" t="n">
        <v>838</v>
      </c>
      <c r="N289" s="109" t="n">
        <v>1092</v>
      </c>
      <c r="O289" s="109" t="n">
        <v>1630</v>
      </c>
      <c r="P289" s="109" t="n">
        <v>2164</v>
      </c>
      <c r="Q289" s="109" t="n">
        <v>2825</v>
      </c>
      <c r="R289" s="109" t="n">
        <v>3185</v>
      </c>
      <c r="S289" s="109" t="n">
        <v>3744</v>
      </c>
      <c r="T289" s="109" t="n">
        <v>4283</v>
      </c>
      <c r="U289" s="109" t="n">
        <v>4657</v>
      </c>
      <c r="V289" s="109" t="n">
        <v>5032</v>
      </c>
      <c r="W289" s="109" t="n">
        <v>5480</v>
      </c>
      <c r="X289" s="109" t="n">
        <v>5674</v>
      </c>
      <c r="Y289" s="109" t="n">
        <v>5968</v>
      </c>
      <c r="Z289" s="109" t="n">
        <v>6400</v>
      </c>
      <c r="AA289" s="109" t="n">
        <v>6435</v>
      </c>
      <c r="AB289" s="109" t="n">
        <v>6406</v>
      </c>
      <c r="AC289" s="109" t="n">
        <v>6591</v>
      </c>
      <c r="AD289" s="109" t="n">
        <v>6732</v>
      </c>
      <c r="AE289" s="109" t="n">
        <v>6777</v>
      </c>
      <c r="AF289" s="109" t="n">
        <v>6832</v>
      </c>
      <c r="AG289" s="109" t="n">
        <v>6923</v>
      </c>
      <c r="AH289" s="109" t="n">
        <v>6801</v>
      </c>
      <c r="AI289" s="109" t="n">
        <v>6633</v>
      </c>
      <c r="AJ289" s="109" t="n">
        <v>6488</v>
      </c>
      <c r="AK289" s="109" t="n">
        <v>6637</v>
      </c>
      <c r="AL289" s="109" t="n">
        <v>6620</v>
      </c>
      <c r="AM289" s="109" t="n">
        <v>6471</v>
      </c>
      <c r="AN289" s="109" t="n">
        <v>6279</v>
      </c>
      <c r="AO289" s="109" t="n">
        <v>6374</v>
      </c>
      <c r="AP289" s="109" t="n">
        <v>6336</v>
      </c>
      <c r="AQ289" s="109" t="n">
        <v>6392</v>
      </c>
      <c r="AR289" s="109" t="n">
        <v>6204</v>
      </c>
      <c r="AS289" s="109" t="n">
        <v>5987</v>
      </c>
      <c r="AT289" s="109" t="n">
        <v>6183</v>
      </c>
      <c r="AU289" s="109" t="n">
        <v>5775</v>
      </c>
      <c r="AV289" s="109" t="n">
        <v>5304</v>
      </c>
      <c r="AW289" s="109" t="n">
        <v>5208</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2" t="s">
        <v>38</v>
      </c>
      <c r="B290" s="121" t="n">
        <v>2</v>
      </c>
      <c r="C290" s="121" t="n">
        <v>2102</v>
      </c>
      <c r="D290" s="109" t="n">
        <v>197776</v>
      </c>
      <c r="E290" s="109" t="n">
        <v>0</v>
      </c>
      <c r="F290" s="109" t="n">
        <v>0</v>
      </c>
      <c r="G290" s="109" t="n">
        <v>0</v>
      </c>
      <c r="H290" s="109" t="n">
        <v>0</v>
      </c>
      <c r="I290" s="109" t="n">
        <v>0</v>
      </c>
      <c r="J290" s="109" t="n">
        <v>108</v>
      </c>
      <c r="K290" s="109" t="n">
        <v>154</v>
      </c>
      <c r="L290" s="109" t="n">
        <v>656</v>
      </c>
      <c r="M290" s="109" t="n">
        <v>816</v>
      </c>
      <c r="N290" s="109" t="n">
        <v>1064</v>
      </c>
      <c r="O290" s="109" t="n">
        <v>1590</v>
      </c>
      <c r="P290" s="109" t="n">
        <v>2113</v>
      </c>
      <c r="Q290" s="109" t="n">
        <v>2760</v>
      </c>
      <c r="R290" s="109" t="n">
        <v>3117</v>
      </c>
      <c r="S290" s="109" t="n">
        <v>3674</v>
      </c>
      <c r="T290" s="109" t="n">
        <v>4208</v>
      </c>
      <c r="U290" s="109" t="n">
        <v>4584</v>
      </c>
      <c r="V290" s="109" t="n">
        <v>4964</v>
      </c>
      <c r="W290" s="109" t="n">
        <v>5430</v>
      </c>
      <c r="X290" s="109" t="n">
        <v>5627</v>
      </c>
      <c r="Y290" s="109" t="n">
        <v>5929</v>
      </c>
      <c r="Z290" s="109" t="n">
        <v>6366</v>
      </c>
      <c r="AA290" s="109" t="n">
        <v>6409</v>
      </c>
      <c r="AB290" s="109" t="n">
        <v>6389</v>
      </c>
      <c r="AC290" s="109" t="n">
        <v>6577</v>
      </c>
      <c r="AD290" s="109" t="n">
        <v>6719</v>
      </c>
      <c r="AE290" s="109" t="n">
        <v>6763</v>
      </c>
      <c r="AF290" s="109" t="n">
        <v>6814</v>
      </c>
      <c r="AG290" s="109" t="n">
        <v>6897</v>
      </c>
      <c r="AH290" s="109" t="n">
        <v>6766</v>
      </c>
      <c r="AI290" s="109" t="n">
        <v>6588</v>
      </c>
      <c r="AJ290" s="109" t="n">
        <v>6431</v>
      </c>
      <c r="AK290" s="109" t="n">
        <v>6566</v>
      </c>
      <c r="AL290" s="109" t="n">
        <v>6537</v>
      </c>
      <c r="AM290" s="109" t="n">
        <v>6376</v>
      </c>
      <c r="AN290" s="109" t="n">
        <v>6175</v>
      </c>
      <c r="AO290" s="109" t="n">
        <v>6258</v>
      </c>
      <c r="AP290" s="109" t="n">
        <v>6213</v>
      </c>
      <c r="AQ290" s="109" t="n">
        <v>6268</v>
      </c>
      <c r="AR290" s="109" t="n">
        <v>6078</v>
      </c>
      <c r="AS290" s="109" t="n">
        <v>5858</v>
      </c>
      <c r="AT290" s="109" t="n">
        <v>6043</v>
      </c>
      <c r="AU290" s="109" t="n">
        <v>5644</v>
      </c>
      <c r="AV290" s="109" t="n">
        <v>5174</v>
      </c>
      <c r="AW290" s="109" t="n">
        <v>5074</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2" t="s">
        <v>38</v>
      </c>
      <c r="B291" s="121" t="n">
        <v>2</v>
      </c>
      <c r="C291" s="121" t="n">
        <v>2103</v>
      </c>
      <c r="D291" s="109" t="n">
        <v>195313</v>
      </c>
      <c r="E291" s="109" t="n">
        <v>0</v>
      </c>
      <c r="F291" s="109" t="n">
        <v>0</v>
      </c>
      <c r="G291" s="109" t="n">
        <v>0</v>
      </c>
      <c r="H291" s="109" t="n">
        <v>0</v>
      </c>
      <c r="I291" s="109" t="n">
        <v>0</v>
      </c>
      <c r="J291" s="109" t="n">
        <v>105</v>
      </c>
      <c r="K291" s="109" t="n">
        <v>150</v>
      </c>
      <c r="L291" s="109" t="n">
        <v>640</v>
      </c>
      <c r="M291" s="109" t="n">
        <v>795</v>
      </c>
      <c r="N291" s="109" t="n">
        <v>1037</v>
      </c>
      <c r="O291" s="109" t="n">
        <v>1549</v>
      </c>
      <c r="P291" s="109" t="n">
        <v>2060</v>
      </c>
      <c r="Q291" s="109" t="n">
        <v>2694</v>
      </c>
      <c r="R291" s="109" t="n">
        <v>3045</v>
      </c>
      <c r="S291" s="109" t="n">
        <v>3595</v>
      </c>
      <c r="T291" s="109" t="n">
        <v>4129</v>
      </c>
      <c r="U291" s="109" t="n">
        <v>4503</v>
      </c>
      <c r="V291" s="109" t="n">
        <v>4885</v>
      </c>
      <c r="W291" s="109" t="n">
        <v>5355</v>
      </c>
      <c r="X291" s="109" t="n">
        <v>5575</v>
      </c>
      <c r="Y291" s="109" t="n">
        <v>5878</v>
      </c>
      <c r="Z291" s="109" t="n">
        <v>6323</v>
      </c>
      <c r="AA291" s="109" t="n">
        <v>6374</v>
      </c>
      <c r="AB291" s="109" t="n">
        <v>6363</v>
      </c>
      <c r="AC291" s="109" t="n">
        <v>6558</v>
      </c>
      <c r="AD291" s="109" t="n">
        <v>6704</v>
      </c>
      <c r="AE291" s="109" t="n">
        <v>6749</v>
      </c>
      <c r="AF291" s="109" t="n">
        <v>6799</v>
      </c>
      <c r="AG291" s="109" t="n">
        <v>6878</v>
      </c>
      <c r="AH291" s="109" t="n">
        <v>6740</v>
      </c>
      <c r="AI291" s="109" t="n">
        <v>6554</v>
      </c>
      <c r="AJ291" s="109" t="n">
        <v>6388</v>
      </c>
      <c r="AK291" s="109" t="n">
        <v>6509</v>
      </c>
      <c r="AL291" s="109" t="n">
        <v>6467</v>
      </c>
      <c r="AM291" s="109" t="n">
        <v>6295</v>
      </c>
      <c r="AN291" s="109" t="n">
        <v>6084</v>
      </c>
      <c r="AO291" s="109" t="n">
        <v>6154</v>
      </c>
      <c r="AP291" s="109" t="n">
        <v>6099</v>
      </c>
      <c r="AQ291" s="109" t="n">
        <v>6146</v>
      </c>
      <c r="AR291" s="109" t="n">
        <v>5960</v>
      </c>
      <c r="AS291" s="109" t="n">
        <v>5739</v>
      </c>
      <c r="AT291" s="109" t="n">
        <v>5913</v>
      </c>
      <c r="AU291" s="109" t="n">
        <v>5516</v>
      </c>
      <c r="AV291" s="109" t="n">
        <v>5057</v>
      </c>
      <c r="AW291" s="109" t="n">
        <v>4950</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2" t="s">
        <v>38</v>
      </c>
      <c r="B292" s="121" t="n">
        <v>2</v>
      </c>
      <c r="C292" s="121" t="n">
        <v>2104</v>
      </c>
      <c r="D292" s="109" t="n">
        <v>192899</v>
      </c>
      <c r="E292" s="109" t="n">
        <v>0</v>
      </c>
      <c r="F292" s="109" t="n">
        <v>0</v>
      </c>
      <c r="G292" s="109" t="n">
        <v>0</v>
      </c>
      <c r="H292" s="109" t="n">
        <v>0</v>
      </c>
      <c r="I292" s="109" t="n">
        <v>0</v>
      </c>
      <c r="J292" s="109" t="n">
        <v>102</v>
      </c>
      <c r="K292" s="109" t="n">
        <v>146</v>
      </c>
      <c r="L292" s="109" t="n">
        <v>623</v>
      </c>
      <c r="M292" s="109" t="n">
        <v>774</v>
      </c>
      <c r="N292" s="109" t="n">
        <v>1010</v>
      </c>
      <c r="O292" s="109" t="n">
        <v>1509</v>
      </c>
      <c r="P292" s="109" t="n">
        <v>2008</v>
      </c>
      <c r="Q292" s="109" t="n">
        <v>2627</v>
      </c>
      <c r="R292" s="109" t="n">
        <v>2972</v>
      </c>
      <c r="S292" s="109" t="n">
        <v>3511</v>
      </c>
      <c r="T292" s="109" t="n">
        <v>4039</v>
      </c>
      <c r="U292" s="109" t="n">
        <v>4418</v>
      </c>
      <c r="V292" s="109" t="n">
        <v>4798</v>
      </c>
      <c r="W292" s="109" t="n">
        <v>5269</v>
      </c>
      <c r="X292" s="109" t="n">
        <v>5496</v>
      </c>
      <c r="Y292" s="109" t="n">
        <v>5822</v>
      </c>
      <c r="Z292" s="109" t="n">
        <v>6268</v>
      </c>
      <c r="AA292" s="109" t="n">
        <v>6331</v>
      </c>
      <c r="AB292" s="109" t="n">
        <v>6327</v>
      </c>
      <c r="AC292" s="109" t="n">
        <v>6531</v>
      </c>
      <c r="AD292" s="109" t="n">
        <v>6684</v>
      </c>
      <c r="AE292" s="109" t="n">
        <v>6734</v>
      </c>
      <c r="AF292" s="109" t="n">
        <v>6784</v>
      </c>
      <c r="AG292" s="109" t="n">
        <v>6863</v>
      </c>
      <c r="AH292" s="109" t="n">
        <v>6722</v>
      </c>
      <c r="AI292" s="109" t="n">
        <v>6529</v>
      </c>
      <c r="AJ292" s="109" t="n">
        <v>6355</v>
      </c>
      <c r="AK292" s="109" t="n">
        <v>6465</v>
      </c>
      <c r="AL292" s="109" t="n">
        <v>6410</v>
      </c>
      <c r="AM292" s="109" t="n">
        <v>6228</v>
      </c>
      <c r="AN292" s="109" t="n">
        <v>6007</v>
      </c>
      <c r="AO292" s="109" t="n">
        <v>6063</v>
      </c>
      <c r="AP292" s="109" t="n">
        <v>5998</v>
      </c>
      <c r="AQ292" s="109" t="n">
        <v>6033</v>
      </c>
      <c r="AR292" s="109" t="n">
        <v>5844</v>
      </c>
      <c r="AS292" s="109" t="n">
        <v>5627</v>
      </c>
      <c r="AT292" s="109" t="n">
        <v>5792</v>
      </c>
      <c r="AU292" s="109" t="n">
        <v>5397</v>
      </c>
      <c r="AV292" s="109" t="n">
        <v>4943</v>
      </c>
      <c r="AW292" s="109" t="n">
        <v>4838</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2" t="s">
        <v>38</v>
      </c>
      <c r="B293" s="121" t="n">
        <v>2</v>
      </c>
      <c r="C293" s="121" t="n">
        <v>2105</v>
      </c>
      <c r="D293" s="109" t="n">
        <v>190520</v>
      </c>
      <c r="E293" s="109" t="n">
        <v>0</v>
      </c>
      <c r="F293" s="109" t="n">
        <v>0</v>
      </c>
      <c r="G293" s="109" t="n">
        <v>0</v>
      </c>
      <c r="H293" s="109" t="n">
        <v>0</v>
      </c>
      <c r="I293" s="109" t="n">
        <v>0</v>
      </c>
      <c r="J293" s="109" t="n">
        <v>100</v>
      </c>
      <c r="K293" s="109" t="n">
        <v>143</v>
      </c>
      <c r="L293" s="109" t="n">
        <v>608</v>
      </c>
      <c r="M293" s="109" t="n">
        <v>755</v>
      </c>
      <c r="N293" s="109" t="n">
        <v>984</v>
      </c>
      <c r="O293" s="109" t="n">
        <v>1470</v>
      </c>
      <c r="P293" s="109" t="n">
        <v>1956</v>
      </c>
      <c r="Q293" s="109" t="n">
        <v>2561</v>
      </c>
      <c r="R293" s="109" t="n">
        <v>2898</v>
      </c>
      <c r="S293" s="109" t="n">
        <v>3427</v>
      </c>
      <c r="T293" s="109" t="n">
        <v>3945</v>
      </c>
      <c r="U293" s="109" t="n">
        <v>4321</v>
      </c>
      <c r="V293" s="109" t="n">
        <v>4706</v>
      </c>
      <c r="W293" s="109" t="n">
        <v>5174</v>
      </c>
      <c r="X293" s="109" t="n">
        <v>5408</v>
      </c>
      <c r="Y293" s="109" t="n">
        <v>5740</v>
      </c>
      <c r="Z293" s="109" t="n">
        <v>6207</v>
      </c>
      <c r="AA293" s="109" t="n">
        <v>6275</v>
      </c>
      <c r="AB293" s="109" t="n">
        <v>6283</v>
      </c>
      <c r="AC293" s="109" t="n">
        <v>6494</v>
      </c>
      <c r="AD293" s="109" t="n">
        <v>6656</v>
      </c>
      <c r="AE293" s="109" t="n">
        <v>6713</v>
      </c>
      <c r="AF293" s="109" t="n">
        <v>6769</v>
      </c>
      <c r="AG293" s="109" t="n">
        <v>6848</v>
      </c>
      <c r="AH293" s="109" t="n">
        <v>6706</v>
      </c>
      <c r="AI293" s="109" t="n">
        <v>6511</v>
      </c>
      <c r="AJ293" s="109" t="n">
        <v>6330</v>
      </c>
      <c r="AK293" s="109" t="n">
        <v>6432</v>
      </c>
      <c r="AL293" s="109" t="n">
        <v>6367</v>
      </c>
      <c r="AM293" s="109" t="n">
        <v>6174</v>
      </c>
      <c r="AN293" s="109" t="n">
        <v>5943</v>
      </c>
      <c r="AO293" s="109" t="n">
        <v>5987</v>
      </c>
      <c r="AP293" s="109" t="n">
        <v>5909</v>
      </c>
      <c r="AQ293" s="109" t="n">
        <v>5933</v>
      </c>
      <c r="AR293" s="109" t="n">
        <v>5737</v>
      </c>
      <c r="AS293" s="109" t="n">
        <v>5518</v>
      </c>
      <c r="AT293" s="109" t="n">
        <v>5680</v>
      </c>
      <c r="AU293" s="109" t="n">
        <v>5287</v>
      </c>
      <c r="AV293" s="109" t="n">
        <v>4836</v>
      </c>
      <c r="AW293" s="109" t="n">
        <v>4729</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2" t="s">
        <v>38</v>
      </c>
      <c r="B294" s="121" t="n">
        <v>2</v>
      </c>
      <c r="C294" s="121" t="n">
        <v>2106</v>
      </c>
      <c r="D294" s="109" t="n">
        <v>188169</v>
      </c>
      <c r="E294" s="109" t="n">
        <v>0</v>
      </c>
      <c r="F294" s="109" t="n">
        <v>0</v>
      </c>
      <c r="G294" s="109" t="n">
        <v>0</v>
      </c>
      <c r="H294" s="109" t="n">
        <v>0</v>
      </c>
      <c r="I294" s="109" t="n">
        <v>0</v>
      </c>
      <c r="J294" s="109" t="n">
        <v>97</v>
      </c>
      <c r="K294" s="109" t="n">
        <v>139</v>
      </c>
      <c r="L294" s="109" t="n">
        <v>593</v>
      </c>
      <c r="M294" s="109" t="n">
        <v>736</v>
      </c>
      <c r="N294" s="109" t="n">
        <v>959</v>
      </c>
      <c r="O294" s="109" t="n">
        <v>1433</v>
      </c>
      <c r="P294" s="109" t="n">
        <v>1907</v>
      </c>
      <c r="Q294" s="109" t="n">
        <v>2495</v>
      </c>
      <c r="R294" s="109" t="n">
        <v>2825</v>
      </c>
      <c r="S294" s="109" t="n">
        <v>3342</v>
      </c>
      <c r="T294" s="109" t="n">
        <v>3851</v>
      </c>
      <c r="U294" s="109" t="n">
        <v>4221</v>
      </c>
      <c r="V294" s="109" t="n">
        <v>4604</v>
      </c>
      <c r="W294" s="109" t="n">
        <v>5076</v>
      </c>
      <c r="X294" s="109" t="n">
        <v>5310</v>
      </c>
      <c r="Y294" s="109" t="n">
        <v>5647</v>
      </c>
      <c r="Z294" s="109" t="n">
        <v>6119</v>
      </c>
      <c r="AA294" s="109" t="n">
        <v>6213</v>
      </c>
      <c r="AB294" s="109" t="n">
        <v>6227</v>
      </c>
      <c r="AC294" s="109" t="n">
        <v>6448</v>
      </c>
      <c r="AD294" s="109" t="n">
        <v>6617</v>
      </c>
      <c r="AE294" s="109" t="n">
        <v>6685</v>
      </c>
      <c r="AF294" s="109" t="n">
        <v>6748</v>
      </c>
      <c r="AG294" s="109" t="n">
        <v>6832</v>
      </c>
      <c r="AH294" s="109" t="n">
        <v>6692</v>
      </c>
      <c r="AI294" s="109" t="n">
        <v>6496</v>
      </c>
      <c r="AJ294" s="109" t="n">
        <v>6313</v>
      </c>
      <c r="AK294" s="109" t="n">
        <v>6407</v>
      </c>
      <c r="AL294" s="109" t="n">
        <v>6334</v>
      </c>
      <c r="AM294" s="109" t="n">
        <v>6132</v>
      </c>
      <c r="AN294" s="109" t="n">
        <v>5891</v>
      </c>
      <c r="AO294" s="109" t="n">
        <v>5922</v>
      </c>
      <c r="AP294" s="109" t="n">
        <v>5835</v>
      </c>
      <c r="AQ294" s="109" t="n">
        <v>5846</v>
      </c>
      <c r="AR294" s="109" t="n">
        <v>5642</v>
      </c>
      <c r="AS294" s="109" t="n">
        <v>5417</v>
      </c>
      <c r="AT294" s="109" t="n">
        <v>5569</v>
      </c>
      <c r="AU294" s="109" t="n">
        <v>5185</v>
      </c>
      <c r="AV294" s="109" t="n">
        <v>4738</v>
      </c>
      <c r="AW294" s="109" t="n">
        <v>4627</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2" t="s">
        <v>38</v>
      </c>
      <c r="B295" s="121" t="n">
        <v>2</v>
      </c>
      <c r="C295" s="121" t="n">
        <v>2107</v>
      </c>
      <c r="D295" s="109" t="n">
        <v>185838</v>
      </c>
      <c r="E295" s="109" t="n">
        <v>0</v>
      </c>
      <c r="F295" s="109" t="n">
        <v>0</v>
      </c>
      <c r="G295" s="109" t="n">
        <v>0</v>
      </c>
      <c r="H295" s="109" t="n">
        <v>0</v>
      </c>
      <c r="I295" s="109" t="n">
        <v>0</v>
      </c>
      <c r="J295" s="109" t="n">
        <v>95</v>
      </c>
      <c r="K295" s="109" t="n">
        <v>136</v>
      </c>
      <c r="L295" s="109" t="n">
        <v>579</v>
      </c>
      <c r="M295" s="109" t="n">
        <v>719</v>
      </c>
      <c r="N295" s="109" t="n">
        <v>936</v>
      </c>
      <c r="O295" s="109" t="n">
        <v>1398</v>
      </c>
      <c r="P295" s="109" t="n">
        <v>1859</v>
      </c>
      <c r="Q295" s="109" t="n">
        <v>2433</v>
      </c>
      <c r="R295" s="109" t="n">
        <v>2753</v>
      </c>
      <c r="S295" s="109" t="n">
        <v>3258</v>
      </c>
      <c r="T295" s="109" t="n">
        <v>3756</v>
      </c>
      <c r="U295" s="109" t="n">
        <v>4120</v>
      </c>
      <c r="V295" s="109" t="n">
        <v>4497</v>
      </c>
      <c r="W295" s="109" t="n">
        <v>4965</v>
      </c>
      <c r="X295" s="109" t="n">
        <v>5209</v>
      </c>
      <c r="Y295" s="109" t="n">
        <v>5544</v>
      </c>
      <c r="Z295" s="109" t="n">
        <v>6020</v>
      </c>
      <c r="AA295" s="109" t="n">
        <v>6125</v>
      </c>
      <c r="AB295" s="109" t="n">
        <v>6166</v>
      </c>
      <c r="AC295" s="109" t="n">
        <v>6390</v>
      </c>
      <c r="AD295" s="109" t="n">
        <v>6570</v>
      </c>
      <c r="AE295" s="109" t="n">
        <v>6646</v>
      </c>
      <c r="AF295" s="109" t="n">
        <v>6719</v>
      </c>
      <c r="AG295" s="109" t="n">
        <v>6811</v>
      </c>
      <c r="AH295" s="109" t="n">
        <v>6676</v>
      </c>
      <c r="AI295" s="109" t="n">
        <v>6481</v>
      </c>
      <c r="AJ295" s="109" t="n">
        <v>6298</v>
      </c>
      <c r="AK295" s="109" t="n">
        <v>6389</v>
      </c>
      <c r="AL295" s="109" t="n">
        <v>6310</v>
      </c>
      <c r="AM295" s="109" t="n">
        <v>6100</v>
      </c>
      <c r="AN295" s="109" t="n">
        <v>5851</v>
      </c>
      <c r="AO295" s="109" t="n">
        <v>5871</v>
      </c>
      <c r="AP295" s="109" t="n">
        <v>5772</v>
      </c>
      <c r="AQ295" s="109" t="n">
        <v>5772</v>
      </c>
      <c r="AR295" s="109" t="n">
        <v>5559</v>
      </c>
      <c r="AS295" s="109" t="n">
        <v>5327</v>
      </c>
      <c r="AT295" s="109" t="n">
        <v>5467</v>
      </c>
      <c r="AU295" s="109" t="n">
        <v>5084</v>
      </c>
      <c r="AV295" s="109" t="n">
        <v>4646</v>
      </c>
      <c r="AW295" s="109" t="n">
        <v>4533</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2" t="s">
        <v>38</v>
      </c>
      <c r="B296" s="121" t="n">
        <v>2</v>
      </c>
      <c r="C296" s="121" t="n">
        <v>2108</v>
      </c>
      <c r="D296" s="109" t="n">
        <v>183519</v>
      </c>
      <c r="E296" s="109" t="n">
        <v>0</v>
      </c>
      <c r="F296" s="109" t="n">
        <v>0</v>
      </c>
      <c r="G296" s="109" t="n">
        <v>0</v>
      </c>
      <c r="H296" s="109" t="n">
        <v>0</v>
      </c>
      <c r="I296" s="109" t="n">
        <v>0</v>
      </c>
      <c r="J296" s="109" t="n">
        <v>93</v>
      </c>
      <c r="K296" s="109" t="n">
        <v>132</v>
      </c>
      <c r="L296" s="109" t="n">
        <v>566</v>
      </c>
      <c r="M296" s="109" t="n">
        <v>702</v>
      </c>
      <c r="N296" s="109" t="n">
        <v>915</v>
      </c>
      <c r="O296" s="109" t="n">
        <v>1365</v>
      </c>
      <c r="P296" s="109" t="n">
        <v>1814</v>
      </c>
      <c r="Q296" s="109" t="n">
        <v>2372</v>
      </c>
      <c r="R296" s="109" t="n">
        <v>2685</v>
      </c>
      <c r="S296" s="109" t="n">
        <v>3176</v>
      </c>
      <c r="T296" s="109" t="n">
        <v>3662</v>
      </c>
      <c r="U296" s="109" t="n">
        <v>4019</v>
      </c>
      <c r="V296" s="109" t="n">
        <v>4389</v>
      </c>
      <c r="W296" s="109" t="n">
        <v>4850</v>
      </c>
      <c r="X296" s="109" t="n">
        <v>5095</v>
      </c>
      <c r="Y296" s="109" t="n">
        <v>5438</v>
      </c>
      <c r="Z296" s="109" t="n">
        <v>5910</v>
      </c>
      <c r="AA296" s="109" t="n">
        <v>6025</v>
      </c>
      <c r="AB296" s="109" t="n">
        <v>6077</v>
      </c>
      <c r="AC296" s="109" t="n">
        <v>6327</v>
      </c>
      <c r="AD296" s="109" t="n">
        <v>6511</v>
      </c>
      <c r="AE296" s="109" t="n">
        <v>6598</v>
      </c>
      <c r="AF296" s="109" t="n">
        <v>6680</v>
      </c>
      <c r="AG296" s="109" t="n">
        <v>6781</v>
      </c>
      <c r="AH296" s="109" t="n">
        <v>6655</v>
      </c>
      <c r="AI296" s="109" t="n">
        <v>6466</v>
      </c>
      <c r="AJ296" s="109" t="n">
        <v>6284</v>
      </c>
      <c r="AK296" s="109" t="n">
        <v>6374</v>
      </c>
      <c r="AL296" s="109" t="n">
        <v>6292</v>
      </c>
      <c r="AM296" s="109" t="n">
        <v>6077</v>
      </c>
      <c r="AN296" s="109" t="n">
        <v>5821</v>
      </c>
      <c r="AO296" s="109" t="n">
        <v>5831</v>
      </c>
      <c r="AP296" s="109" t="n">
        <v>5722</v>
      </c>
      <c r="AQ296" s="109" t="n">
        <v>5710</v>
      </c>
      <c r="AR296" s="109" t="n">
        <v>5488</v>
      </c>
      <c r="AS296" s="109" t="n">
        <v>5249</v>
      </c>
      <c r="AT296" s="109" t="n">
        <v>5377</v>
      </c>
      <c r="AU296" s="109" t="n">
        <v>4991</v>
      </c>
      <c r="AV296" s="109" t="n">
        <v>4555</v>
      </c>
      <c r="AW296" s="109" t="n">
        <v>4445</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2" t="s">
        <v>38</v>
      </c>
      <c r="B297" s="121" t="n">
        <v>2</v>
      </c>
      <c r="C297" s="121" t="n">
        <v>2109</v>
      </c>
      <c r="D297" s="109" t="n">
        <v>181206</v>
      </c>
      <c r="E297" s="109" t="n">
        <v>0</v>
      </c>
      <c r="F297" s="109" t="n">
        <v>0</v>
      </c>
      <c r="G297" s="109" t="n">
        <v>0</v>
      </c>
      <c r="H297" s="109" t="n">
        <v>0</v>
      </c>
      <c r="I297" s="109" t="n">
        <v>0</v>
      </c>
      <c r="J297" s="109" t="n">
        <v>91</v>
      </c>
      <c r="K297" s="109" t="n">
        <v>130</v>
      </c>
      <c r="L297" s="109" t="n">
        <v>554</v>
      </c>
      <c r="M297" s="109" t="n">
        <v>687</v>
      </c>
      <c r="N297" s="109" t="n">
        <v>894</v>
      </c>
      <c r="O297" s="109" t="n">
        <v>1333</v>
      </c>
      <c r="P297" s="109" t="n">
        <v>1771</v>
      </c>
      <c r="Q297" s="109" t="n">
        <v>2315</v>
      </c>
      <c r="R297" s="109" t="n">
        <v>2619</v>
      </c>
      <c r="S297" s="109" t="n">
        <v>3097</v>
      </c>
      <c r="T297" s="109" t="n">
        <v>3570</v>
      </c>
      <c r="U297" s="109" t="n">
        <v>3919</v>
      </c>
      <c r="V297" s="109" t="n">
        <v>4282</v>
      </c>
      <c r="W297" s="109" t="n">
        <v>4734</v>
      </c>
      <c r="X297" s="109" t="n">
        <v>4977</v>
      </c>
      <c r="Y297" s="109" t="n">
        <v>5319</v>
      </c>
      <c r="Z297" s="109" t="n">
        <v>5797</v>
      </c>
      <c r="AA297" s="109" t="n">
        <v>5915</v>
      </c>
      <c r="AB297" s="109" t="n">
        <v>5978</v>
      </c>
      <c r="AC297" s="109" t="n">
        <v>6236</v>
      </c>
      <c r="AD297" s="109" t="n">
        <v>6446</v>
      </c>
      <c r="AE297" s="109" t="n">
        <v>6538</v>
      </c>
      <c r="AF297" s="109" t="n">
        <v>6632</v>
      </c>
      <c r="AG297" s="109" t="n">
        <v>6742</v>
      </c>
      <c r="AH297" s="109" t="n">
        <v>6626</v>
      </c>
      <c r="AI297" s="109" t="n">
        <v>6445</v>
      </c>
      <c r="AJ297" s="109" t="n">
        <v>6269</v>
      </c>
      <c r="AK297" s="109" t="n">
        <v>6360</v>
      </c>
      <c r="AL297" s="109" t="n">
        <v>6277</v>
      </c>
      <c r="AM297" s="109" t="n">
        <v>6060</v>
      </c>
      <c r="AN297" s="109" t="n">
        <v>5799</v>
      </c>
      <c r="AO297" s="109" t="n">
        <v>5801</v>
      </c>
      <c r="AP297" s="109" t="n">
        <v>5683</v>
      </c>
      <c r="AQ297" s="109" t="n">
        <v>5661</v>
      </c>
      <c r="AR297" s="109" t="n">
        <v>5430</v>
      </c>
      <c r="AS297" s="109" t="n">
        <v>5182</v>
      </c>
      <c r="AT297" s="109" t="n">
        <v>5297</v>
      </c>
      <c r="AU297" s="109" t="n">
        <v>4908</v>
      </c>
      <c r="AV297" s="109" t="n">
        <v>4472</v>
      </c>
      <c r="AW297" s="109" t="n">
        <v>4358</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2" t="s">
        <v>38</v>
      </c>
      <c r="B298" s="121" t="n">
        <v>2</v>
      </c>
      <c r="C298" s="121" t="n">
        <v>2110</v>
      </c>
      <c r="D298" s="109" t="n">
        <v>178889</v>
      </c>
      <c r="E298" s="109" t="n">
        <v>0</v>
      </c>
      <c r="F298" s="109" t="n">
        <v>0</v>
      </c>
      <c r="G298" s="109" t="n">
        <v>0</v>
      </c>
      <c r="H298" s="109" t="n">
        <v>0</v>
      </c>
      <c r="I298" s="109" t="n">
        <v>0</v>
      </c>
      <c r="J298" s="109" t="n">
        <v>89</v>
      </c>
      <c r="K298" s="109" t="n">
        <v>127</v>
      </c>
      <c r="L298" s="109" t="n">
        <v>542</v>
      </c>
      <c r="M298" s="109" t="n">
        <v>672</v>
      </c>
      <c r="N298" s="109" t="n">
        <v>874</v>
      </c>
      <c r="O298" s="109" t="n">
        <v>1303</v>
      </c>
      <c r="P298" s="109" t="n">
        <v>1731</v>
      </c>
      <c r="Q298" s="109" t="n">
        <v>2261</v>
      </c>
      <c r="R298" s="109" t="n">
        <v>2556</v>
      </c>
      <c r="S298" s="109" t="n">
        <v>3022</v>
      </c>
      <c r="T298" s="109" t="n">
        <v>3482</v>
      </c>
      <c r="U298" s="109" t="n">
        <v>3821</v>
      </c>
      <c r="V298" s="109" t="n">
        <v>4175</v>
      </c>
      <c r="W298" s="109" t="n">
        <v>4618</v>
      </c>
      <c r="X298" s="109" t="n">
        <v>4858</v>
      </c>
      <c r="Y298" s="109" t="n">
        <v>5197</v>
      </c>
      <c r="Z298" s="109" t="n">
        <v>5670</v>
      </c>
      <c r="AA298" s="109" t="n">
        <v>5802</v>
      </c>
      <c r="AB298" s="109" t="n">
        <v>5870</v>
      </c>
      <c r="AC298" s="109" t="n">
        <v>6134</v>
      </c>
      <c r="AD298" s="109" t="n">
        <v>6353</v>
      </c>
      <c r="AE298" s="109" t="n">
        <v>6473</v>
      </c>
      <c r="AF298" s="109" t="n">
        <v>6571</v>
      </c>
      <c r="AG298" s="109" t="n">
        <v>6693</v>
      </c>
      <c r="AH298" s="109" t="n">
        <v>6587</v>
      </c>
      <c r="AI298" s="109" t="n">
        <v>6416</v>
      </c>
      <c r="AJ298" s="109" t="n">
        <v>6249</v>
      </c>
      <c r="AK298" s="109" t="n">
        <v>6345</v>
      </c>
      <c r="AL298" s="109" t="n">
        <v>6263</v>
      </c>
      <c r="AM298" s="109" t="n">
        <v>6046</v>
      </c>
      <c r="AN298" s="109" t="n">
        <v>5782</v>
      </c>
      <c r="AO298" s="109" t="n">
        <v>5779</v>
      </c>
      <c r="AP298" s="109" t="n">
        <v>5654</v>
      </c>
      <c r="AQ298" s="109" t="n">
        <v>5622</v>
      </c>
      <c r="AR298" s="109" t="n">
        <v>5383</v>
      </c>
      <c r="AS298" s="109" t="n">
        <v>5127</v>
      </c>
      <c r="AT298" s="109" t="n">
        <v>5231</v>
      </c>
      <c r="AU298" s="109" t="n">
        <v>4836</v>
      </c>
      <c r="AV298" s="109" t="n">
        <v>4398</v>
      </c>
      <c r="AW298" s="109" t="n">
        <v>4278</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9T11:23:16Z</dcterms:created>
  <dc:creator/>
  <dc:description/>
  <dc:language>en-US</dc:language>
  <cp:lastModifiedBy>厚生労働省ネットワークシステム</cp:lastModifiedBy>
  <dcterms:modified xsi:type="dcterms:W3CDTF">2014-05-29T11:24:14Z</dcterms:modified>
  <cp:revision>0</cp:revision>
  <dc:subject/>
  <dc:title/>
</cp:coreProperties>
</file>